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8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Информация </t>
  </si>
  <si>
    <t xml:space="preserve">о финансировании из республиканского бюджета субсидий</t>
  </si>
  <si>
    <t xml:space="preserve">на исполнение  программ развития дорожной отрасли </t>
  </si>
  <si>
    <t xml:space="preserve">за 1 полугодие 2018 года </t>
  </si>
  <si>
    <t xml:space="preserve">Учреждения</t>
  </si>
  <si>
    <t xml:space="preserve">ВСЕГО РАСХОДЫ</t>
  </si>
  <si>
    <t xml:space="preserve">текущие расходы</t>
  </si>
  <si>
    <t xml:space="preserve">текущие трансферты</t>
  </si>
  <si>
    <t xml:space="preserve">средства, передаваемые бюджетам др.уровн.</t>
  </si>
  <si>
    <t xml:space="preserve">план</t>
  </si>
  <si>
    <t xml:space="preserve">остаток на 01.01.2018 на счете МФ</t>
  </si>
  <si>
    <t xml:space="preserve">перечилено в РБ согласно закону о РБ на 2018 год</t>
  </si>
  <si>
    <t xml:space="preserve">кассовые расходы</t>
  </si>
  <si>
    <t xml:space="preserve">остаток на 01.07.2018 на счете МФ</t>
  </si>
  <si>
    <t xml:space="preserve">открыто кредитов</t>
  </si>
  <si>
    <t xml:space="preserve">  план</t>
  </si>
  <si>
    <t xml:space="preserve">касс.расх</t>
  </si>
  <si>
    <t xml:space="preserve">касс.расх.</t>
  </si>
  <si>
    <t xml:space="preserve">Республиканский дорожный фонд - всего</t>
  </si>
  <si>
    <t xml:space="preserve">в том числе:</t>
  </si>
  <si>
    <t xml:space="preserve">налог с владельцев транспортных средств</t>
  </si>
  <si>
    <t xml:space="preserve">прочие поступления</t>
  </si>
  <si>
    <t xml:space="preserve">отчисления от таможенной пошлины за ввоз транспортных средств</t>
  </si>
  <si>
    <t xml:space="preserve">Справочно:</t>
  </si>
  <si>
    <t xml:space="preserve">      во исполнение пункта 2 статьи 2 Закона ПМР от 28 декабря 2017 года № 389-З-VI "О республиканском бюджете на 2018 год" остатки средств Дорожного фонда ПМР, сформировавшиеся по состоянию на 1 января 2018 года в размере 21 573 104,17 руб. перечислены в республиканский бюджет на покрытие дефицита республиканского бюджета (налог с владельцев транспортных средств - 46 101,41руб., прочие поступления - 12 275 499,91руб., отчисления от таможенной пошлины за ввоз транспортных средств - 1 942 393,72руб., остаток 30% поступлений 2017 года, подлежащих перечислению в 2017 году на финансирование социально защищенных статей - 7 309 109,13руб.)</t>
  </si>
  <si>
    <t xml:space="preserve">       во исполнение части третьей пункта 1 статьи 17 Закона ПМР  от 28 декабря 2018 года № 389-З-VI "О республиканском бюджете на 2018 год"  за 1 полугодие 2018 года в республиканский бюджет перечисленно 19 566 103 руб.(прочие поступления - 18 419 648руб., отчисления от таможенной пошлины за ввоз транспортных средств - 1 146 455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#,##0_р_."/>
    <numFmt numFmtId="168" formatCode="#,##0.00"/>
    <numFmt numFmtId="169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28"/>
    <col collapsed="false" customWidth="true" hidden="false" outlineLevel="0" max="7" min="3" style="1" width="9.56"/>
    <col collapsed="false" customWidth="true" hidden="false" outlineLevel="0" max="8" min="8" style="1" width="9.85"/>
    <col collapsed="false" customWidth="true" hidden="false" outlineLevel="0" max="9" min="9" style="1" width="13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true" hidden="false" outlineLevel="0" max="12" min="12" style="1" width="13.41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2" customFormat="true" ht="12.75" hidden="false" customHeight="false" outlineLevel="0" collapsed="false"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2" customFormat="true" ht="12.75" hidden="false" customHeight="true" outlineLevel="0" collapsed="false"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</row>
    <row r="3" s="2" customFormat="true" ht="12.75" hidden="false" customHeight="true" outlineLevel="0" collapsed="false"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M4" s="8"/>
    </row>
    <row r="5" customFormat="false" ht="15.9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9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.75" hidden="false" customHeight="true" outlineLevel="0" collapsed="false"/>
    <row r="10" customFormat="false" ht="21" hidden="false" customHeight="true" outlineLevel="0" collapsed="false">
      <c r="A10" s="10" t="s">
        <v>7</v>
      </c>
      <c r="B10" s="11" t="n">
        <v>100000</v>
      </c>
      <c r="C10" s="11"/>
      <c r="D10" s="12" t="n">
        <v>130000</v>
      </c>
      <c r="E10" s="12"/>
      <c r="F10" s="13" t="n">
        <v>130300</v>
      </c>
      <c r="G10" s="13"/>
      <c r="H10" s="13" t="s">
        <v>8</v>
      </c>
      <c r="I10" s="13"/>
      <c r="J10" s="13"/>
      <c r="K10" s="13"/>
      <c r="L10" s="13"/>
      <c r="M10" s="13"/>
    </row>
    <row r="11" customFormat="false" ht="39" hidden="false" customHeight="true" outlineLevel="0" collapsed="false">
      <c r="A11" s="10"/>
      <c r="B11" s="14" t="s">
        <v>9</v>
      </c>
      <c r="C11" s="14"/>
      <c r="D11" s="13" t="s">
        <v>10</v>
      </c>
      <c r="E11" s="13"/>
      <c r="F11" s="15" t="s">
        <v>11</v>
      </c>
      <c r="G11" s="15"/>
      <c r="H11" s="13" t="s">
        <v>12</v>
      </c>
      <c r="I11" s="15" t="s">
        <v>13</v>
      </c>
      <c r="J11" s="15" t="s">
        <v>14</v>
      </c>
      <c r="K11" s="16" t="s">
        <v>15</v>
      </c>
      <c r="L11" s="15" t="s">
        <v>16</v>
      </c>
      <c r="M11" s="17" t="s">
        <v>17</v>
      </c>
    </row>
    <row r="12" customFormat="false" ht="17.25" hidden="false" customHeight="true" outlineLevel="0" collapsed="false">
      <c r="A12" s="10"/>
      <c r="B12" s="14" t="s">
        <v>18</v>
      </c>
      <c r="C12" s="14" t="s">
        <v>19</v>
      </c>
      <c r="D12" s="13" t="s">
        <v>12</v>
      </c>
      <c r="E12" s="13" t="s">
        <v>19</v>
      </c>
      <c r="F12" s="13" t="s">
        <v>12</v>
      </c>
      <c r="G12" s="13" t="s">
        <v>20</v>
      </c>
      <c r="H12" s="13"/>
      <c r="I12" s="15"/>
      <c r="J12" s="15"/>
      <c r="K12" s="16"/>
      <c r="L12" s="15"/>
      <c r="M12" s="17"/>
    </row>
    <row r="13" customFormat="false" ht="44.25" hidden="false" customHeight="true" outlineLevel="0" collapsed="false">
      <c r="A13" s="18" t="s">
        <v>21</v>
      </c>
      <c r="B13" s="19" t="n">
        <f aca="false">SUM(B15:B17)</f>
        <v>56047676</v>
      </c>
      <c r="C13" s="19" t="n">
        <f aca="false">C15+C16+C17</f>
        <v>55883555</v>
      </c>
      <c r="D13" s="19" t="n">
        <f aca="false">D15+D16+D17</f>
        <v>56047676</v>
      </c>
      <c r="E13" s="19" t="n">
        <f aca="false">E15+E16+E17</f>
        <v>55883555</v>
      </c>
      <c r="F13" s="19" t="n">
        <f aca="false">F15+F16+F17</f>
        <v>56047676</v>
      </c>
      <c r="G13" s="19" t="n">
        <f aca="false">G15+G16+G17</f>
        <v>55883555</v>
      </c>
      <c r="H13" s="19" t="n">
        <f aca="false">H15+H16+H17</f>
        <v>56047676</v>
      </c>
      <c r="I13" s="20" t="n">
        <f aca="false">I15+I16+I17</f>
        <v>14263995.04</v>
      </c>
      <c r="J13" s="20" t="n">
        <f aca="false">SUM(J15:J17)</f>
        <v>14263995.04</v>
      </c>
      <c r="K13" s="19" t="n">
        <f aca="false">K15+K16+K17</f>
        <v>55883555</v>
      </c>
      <c r="L13" s="21" t="n">
        <f aca="false">L15+L16+L17</f>
        <v>12796127.89</v>
      </c>
      <c r="M13" s="19" t="n">
        <f aca="false">M15+M16+M17</f>
        <v>55883555</v>
      </c>
    </row>
    <row r="14" customFormat="false" ht="14.25" hidden="false" customHeight="true" outlineLevel="0" collapsed="false">
      <c r="A14" s="22" t="s">
        <v>22</v>
      </c>
      <c r="B14" s="23"/>
      <c r="C14" s="24"/>
      <c r="D14" s="25"/>
      <c r="E14" s="24"/>
      <c r="F14" s="25"/>
      <c r="G14" s="24"/>
      <c r="H14" s="26"/>
      <c r="I14" s="27"/>
      <c r="J14" s="27"/>
      <c r="K14" s="28"/>
      <c r="L14" s="29"/>
      <c r="M14" s="28"/>
    </row>
    <row r="15" customFormat="false" ht="30.75" hidden="false" customHeight="true" outlineLevel="0" collapsed="false">
      <c r="A15" s="22" t="s">
        <v>23</v>
      </c>
      <c r="B15" s="25" t="n">
        <v>7019511</v>
      </c>
      <c r="C15" s="25" t="n">
        <v>6855390</v>
      </c>
      <c r="D15" s="25" t="n">
        <f aca="false">B15</f>
        <v>7019511</v>
      </c>
      <c r="E15" s="25" t="n">
        <f aca="false">C15</f>
        <v>6855390</v>
      </c>
      <c r="F15" s="25" t="n">
        <f aca="false">B15</f>
        <v>7019511</v>
      </c>
      <c r="G15" s="25" t="n">
        <f aca="false">C15</f>
        <v>6855390</v>
      </c>
      <c r="H15" s="25" t="n">
        <f aca="false">B15</f>
        <v>7019511</v>
      </c>
      <c r="I15" s="30" t="n">
        <v>46101.41</v>
      </c>
      <c r="J15" s="30" t="n">
        <v>46101.41</v>
      </c>
      <c r="K15" s="25" t="n">
        <f aca="false">C15</f>
        <v>6855390</v>
      </c>
      <c r="L15" s="30" t="n">
        <v>587343.23</v>
      </c>
      <c r="M15" s="25" t="n">
        <f aca="false">C15</f>
        <v>6855390</v>
      </c>
    </row>
    <row r="16" customFormat="false" ht="18.75" hidden="false" customHeight="true" outlineLevel="0" collapsed="false">
      <c r="A16" s="22" t="s">
        <v>24</v>
      </c>
      <c r="B16" s="25" t="n">
        <v>46353102</v>
      </c>
      <c r="C16" s="25" t="n">
        <v>46353102</v>
      </c>
      <c r="D16" s="25" t="n">
        <f aca="false">B16</f>
        <v>46353102</v>
      </c>
      <c r="E16" s="25" t="n">
        <f aca="false">C16</f>
        <v>46353102</v>
      </c>
      <c r="F16" s="25" t="n">
        <f aca="false">B16</f>
        <v>46353102</v>
      </c>
      <c r="G16" s="25" t="n">
        <f aca="false">C16</f>
        <v>46353102</v>
      </c>
      <c r="H16" s="25" t="n">
        <f aca="false">B16</f>
        <v>46353102</v>
      </c>
      <c r="I16" s="29" t="n">
        <f aca="false">12275498.99+0.92</f>
        <v>12275499.91</v>
      </c>
      <c r="J16" s="29" t="n">
        <f aca="false">12275498.99+0.92</f>
        <v>12275499.91</v>
      </c>
      <c r="K16" s="25" t="n">
        <f aca="false">C16</f>
        <v>46353102</v>
      </c>
      <c r="L16" s="29" t="n">
        <v>9829084.76</v>
      </c>
      <c r="M16" s="25" t="n">
        <f aca="false">E16</f>
        <v>46353102</v>
      </c>
    </row>
    <row r="17" customFormat="false" ht="60" hidden="false" customHeight="true" outlineLevel="0" collapsed="false">
      <c r="A17" s="22" t="s">
        <v>25</v>
      </c>
      <c r="B17" s="25" t="n">
        <f aca="false">1337532+1337531</f>
        <v>2675063</v>
      </c>
      <c r="C17" s="25" t="n">
        <f aca="false">1337532+1337531</f>
        <v>2675063</v>
      </c>
      <c r="D17" s="25" t="n">
        <f aca="false">B17</f>
        <v>2675063</v>
      </c>
      <c r="E17" s="25" t="n">
        <f aca="false">C17</f>
        <v>2675063</v>
      </c>
      <c r="F17" s="25" t="n">
        <f aca="false">B17</f>
        <v>2675063</v>
      </c>
      <c r="G17" s="25" t="n">
        <f aca="false">C17</f>
        <v>2675063</v>
      </c>
      <c r="H17" s="25" t="n">
        <f aca="false">B17</f>
        <v>2675063</v>
      </c>
      <c r="I17" s="30" t="n">
        <v>1942393.72</v>
      </c>
      <c r="J17" s="30" t="n">
        <v>1942393.72</v>
      </c>
      <c r="K17" s="25" t="n">
        <f aca="false">C17</f>
        <v>2675063</v>
      </c>
      <c r="L17" s="30" t="n">
        <f aca="false">1189849.45+1189850.45</f>
        <v>2379699.9</v>
      </c>
      <c r="M17" s="25" t="n">
        <f aca="false">E17</f>
        <v>2675063</v>
      </c>
    </row>
    <row r="18" customFormat="false" ht="8.25" hidden="false" customHeight="true" outlineLevel="0" collapsed="false">
      <c r="A18" s="31"/>
      <c r="B18" s="32"/>
    </row>
    <row r="19" customFormat="false" ht="14.25" hidden="false" customHeight="false" outlineLevel="0" collapsed="false">
      <c r="A19" s="33" t="s">
        <v>26</v>
      </c>
      <c r="B19" s="32"/>
    </row>
    <row r="20" customFormat="false" ht="76.5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45" hidden="false" customHeight="true" outlineLevel="0" collapsed="false">
      <c r="A21" s="34" t="s">
        <v>2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</sheetData>
  <mergeCells count="23">
    <mergeCell ref="E1:M1"/>
    <mergeCell ref="E2:M2"/>
    <mergeCell ref="E3:M3"/>
    <mergeCell ref="A5:M5"/>
    <mergeCell ref="A6:M6"/>
    <mergeCell ref="A7:M7"/>
    <mergeCell ref="A8:M8"/>
    <mergeCell ref="A10:A12"/>
    <mergeCell ref="B10:C10"/>
    <mergeCell ref="D10:E10"/>
    <mergeCell ref="F10:G10"/>
    <mergeCell ref="H10:M10"/>
    <mergeCell ref="B11:C11"/>
    <mergeCell ref="D11:E11"/>
    <mergeCell ref="F11:G11"/>
    <mergeCell ref="H11:H12"/>
    <mergeCell ref="I11:I12"/>
    <mergeCell ref="J11:J12"/>
    <mergeCell ref="K11:K12"/>
    <mergeCell ref="L11:L12"/>
    <mergeCell ref="M11:M12"/>
    <mergeCell ref="A20:M20"/>
    <mergeCell ref="A21:M2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5:19:33Z</dcterms:created>
  <dc:creator>Лена</dc:creator>
  <dc:description/>
  <dc:language>en-US</dc:language>
  <cp:lastModifiedBy>arefieva_ts</cp:lastModifiedBy>
  <cp:lastPrinted>2018-08-21T11:02:14Z</cp:lastPrinted>
  <dcterms:modified xsi:type="dcterms:W3CDTF">2018-08-21T11:02:16Z</dcterms:modified>
  <cp:revision>0</cp:revision>
  <dc:subject/>
  <dc:title/>
</cp:coreProperties>
</file>