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Приложение № 11" sheetId="1" state="visible" r:id="rId2"/>
  </sheets>
  <definedNames>
    <definedName function="false" hidden="false" localSheetId="0" name="_xlnm.Print_Titles" vbProcedure="false">'Приложение № 11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156">
  <si>
    <t xml:space="preserve">Приложение № 11 к Перечню приложений, содержащих информацию </t>
  </si>
  <si>
    <t xml:space="preserve">об исполнении республиканского и местных бюджетов, специальных бюджетных счетов (фондов),  </t>
  </si>
  <si>
    <t xml:space="preserve">за 1 полугодие 2018 года</t>
  </si>
  <si>
    <t xml:space="preserve">Информация об уплаченных суммах налоговых, неналоговых платежей </t>
  </si>
  <si>
    <t xml:space="preserve">в бюджеты различных уровней и внебюджетные фонды</t>
  </si>
  <si>
    <t xml:space="preserve"> за 1 полугодие 2018 года </t>
  </si>
  <si>
    <t xml:space="preserve">в разрезе предприятий - основных плательщиков</t>
  </si>
  <si>
    <t xml:space="preserve">(руб.)</t>
  </si>
  <si>
    <t xml:space="preserve">№</t>
  </si>
  <si>
    <t xml:space="preserve">Наименование предприятий</t>
  </si>
  <si>
    <t xml:space="preserve">Республиканский бюджет</t>
  </si>
  <si>
    <t xml:space="preserve">Местный бюджет</t>
  </si>
  <si>
    <t xml:space="preserve">Единый государственный фонд социального страхования</t>
  </si>
  <si>
    <t xml:space="preserve">Всего в бюджеты и внебюджетные фонды</t>
  </si>
  <si>
    <t xml:space="preserve">% от факт. исп-ия </t>
  </si>
  <si>
    <t xml:space="preserve">п/п</t>
  </si>
  <si>
    <t xml:space="preserve">ООО "Шериф"</t>
  </si>
  <si>
    <t xml:space="preserve">Подоходный налог</t>
  </si>
  <si>
    <t xml:space="preserve">Налог на доходы организац. по отрасл. (подотрас., виду деят.), в т.ч.:</t>
  </si>
  <si>
    <t xml:space="preserve">Отчисления от налога на доходы организаций для фин-я социальных выплат</t>
  </si>
  <si>
    <t xml:space="preserve">Налоги на товары и услуги, лицензион.и регистрацион.сборы, в т.ч.:</t>
  </si>
  <si>
    <t xml:space="preserve">Акцизные сборы на продукцию, производимую на  территории ПМР</t>
  </si>
  <si>
    <t xml:space="preserve">Акцизные сборы на продукцию, импортируемую на  территорию ПМР</t>
  </si>
  <si>
    <t xml:space="preserve">Ввозная таможенная пошлина</t>
  </si>
  <si>
    <t xml:space="preserve">Лицензионные и регистрационные сборы</t>
  </si>
  <si>
    <t xml:space="preserve">Платежи за пользование природными ресурсами, в т.ч.:</t>
  </si>
  <si>
    <t xml:space="preserve">Земельный налог на земли несельскохозяйственного назначения</t>
  </si>
  <si>
    <t xml:space="preserve">Платежи за пользование водн.ресурс.в пределах устан.норматив.и лимит.</t>
  </si>
  <si>
    <t xml:space="preserve">Прочие налоги, пошлины и сборы,в т.ч.:</t>
  </si>
  <si>
    <t xml:space="preserve">Налог на содерж.жил.фонда, объектов соц.-культ. сферы и иные цели</t>
  </si>
  <si>
    <t xml:space="preserve">Административные платежи и сборы</t>
  </si>
  <si>
    <t xml:space="preserve">Штрафные санкции, возмещение ущерба</t>
  </si>
  <si>
    <t xml:space="preserve">Дорожный фонд ПМР, в т.ч.:</t>
  </si>
  <si>
    <t xml:space="preserve">Налог с владельцев транспортных средств</t>
  </si>
  <si>
    <t xml:space="preserve">Отчисления от налога на доходы организаций в ДФ</t>
  </si>
  <si>
    <t xml:space="preserve">Экологический фонд ПМР</t>
  </si>
  <si>
    <t xml:space="preserve">Фонд по обеспечению государственных гарантий по расчетам с гражданами, имеющими право на земельную долю (пай), подтвержденное документально</t>
  </si>
  <si>
    <t xml:space="preserve">Доходы от внешнеэкономической деятельности </t>
  </si>
  <si>
    <t xml:space="preserve">Фонд капитальных вложений</t>
  </si>
  <si>
    <t xml:space="preserve">Единый социальный налог, отчисления обязательных страховых взносов, отчисления средств от фиксированного с/х налога, прочие налоговые поступления</t>
  </si>
  <si>
    <t xml:space="preserve">Отчисления средств от налога на доходы</t>
  </si>
  <si>
    <t xml:space="preserve">ИТОГО</t>
  </si>
  <si>
    <t xml:space="preserve">ЗАО "Молдавская ГРЭС"</t>
  </si>
  <si>
    <t xml:space="preserve">Налог на доходы организац. по отрасл. (подотрасл., виду деятельн.),в т.ч.: </t>
  </si>
  <si>
    <t xml:space="preserve">Подоходный налог, удерж.предприятиями, учрежд.и организациями</t>
  </si>
  <si>
    <t xml:space="preserve">Налог на содержание жил.фонда, объектов соц.-культ. сферы и иные цели</t>
  </si>
  <si>
    <t xml:space="preserve">ОАО "ММЗ"</t>
  </si>
  <si>
    <t xml:space="preserve">Отчисления от налога на доходы организаций для фин-я соц. выплат</t>
  </si>
  <si>
    <t xml:space="preserve">Вывозная таможенная пошлина</t>
  </si>
  <si>
    <t xml:space="preserve">Прочие налоги, пошлины и сборы, в т.ч.:</t>
  </si>
  <si>
    <t xml:space="preserve">СЗАО "Интерднестрком"</t>
  </si>
  <si>
    <t xml:space="preserve">Налог на доходы организац. по отрасл. (подотр., виду деят.),в т.ч.: </t>
  </si>
  <si>
    <t xml:space="preserve">Ввозные таможенные пошлины</t>
  </si>
  <si>
    <t xml:space="preserve">Доходы от сдачи в аренду имущества, находящегося в гос.собствен.</t>
  </si>
  <si>
    <t xml:space="preserve">Арендная плата за земли несельскохозяйственного назначения</t>
  </si>
  <si>
    <t xml:space="preserve">Доходы от продажи права на заключение договора аренды гос-го и мун-го имущ-ва</t>
  </si>
  <si>
    <t xml:space="preserve">ЗАО ТВКЗ "KVINT"</t>
  </si>
  <si>
    <t xml:space="preserve">Налог на доходы организац. по отрасл. (подотрас., виду деят.),в т.ч.: </t>
  </si>
  <si>
    <t xml:space="preserve">Акциз на продукцию, производимую на территории ПМР</t>
  </si>
  <si>
    <t xml:space="preserve">Налог на содержан.жил.фонда, объект. соц.-культ. сферы и иные цели</t>
  </si>
  <si>
    <t xml:space="preserve">Дорожный фонд ПМР</t>
  </si>
  <si>
    <t xml:space="preserve">ЗАО "Тиротекс"</t>
  </si>
  <si>
    <t xml:space="preserve">ООО "Алтай" </t>
  </si>
  <si>
    <t xml:space="preserve">ООО "Тираспольтрансгаз-Приднестровье"</t>
  </si>
  <si>
    <t xml:space="preserve">Налог на доходы организ.по отрасл. (подотр., виду деятельн.),в т.ч.: </t>
  </si>
  <si>
    <t xml:space="preserve">Налоги на товары и услуги, лицензион.и регистрацион.сборы</t>
  </si>
  <si>
    <t xml:space="preserve">Акцизный сбор на газ углеводородный сжиженный, реализуемый в качестве автомобильного топлива</t>
  </si>
  <si>
    <t xml:space="preserve">Доходы от сдачи в аренду имущества, находящ. в гос.собствен., в т.ч.</t>
  </si>
  <si>
    <t xml:space="preserve">Арендная плата за пользование участком Государственного лесного фонда ПМР</t>
  </si>
  <si>
    <t xml:space="preserve">Отчисления от акцизного сбора на газ углеводородный сжиженный, реализуемый в качестве автомобильного топлива</t>
  </si>
  <si>
    <t xml:space="preserve">ЗАО "Рыбницкий цементный комбинат"</t>
  </si>
  <si>
    <t xml:space="preserve">Налог на доходы организ. по отрасл. (подотр., виду деятельн.) в т.ч.:</t>
  </si>
  <si>
    <t xml:space="preserve">Платежи за пользование недрами, в том числе для пр-ва стол-х и мин-х вод</t>
  </si>
  <si>
    <t xml:space="preserve">Отчисление на воспроизводство минерально-сырьевой базы</t>
  </si>
  <si>
    <t xml:space="preserve">ЗАО "Агропромбанк"</t>
  </si>
  <si>
    <t xml:space="preserve">Налог на доходы организац. по отрасл. (подотр., виду деят.), в т.ч.</t>
  </si>
  <si>
    <t xml:space="preserve">Земельный налог на земли несельскохозяйственного назначения, в т.ч.:</t>
  </si>
  <si>
    <t xml:space="preserve">Налог на содерж.жил.фонда, объектов соц.-культ. сферы и иные цели, в т.ч.:</t>
  </si>
  <si>
    <t xml:space="preserve">ГУП "ЕРЭС"</t>
  </si>
  <si>
    <t xml:space="preserve">Налог на доходы организац. по отрасл. (подотрасл., виду деят.), в т.ч.</t>
  </si>
  <si>
    <t xml:space="preserve">Земельный налог на земли сельскохозяйственного назначения, в т.ч.:</t>
  </si>
  <si>
    <t xml:space="preserve">Платежи за право долгосрочного пользования земельным участком</t>
  </si>
  <si>
    <t xml:space="preserve">Доходы от сдачи в аренду имущества, находящ. в гос.собствен.,в т.ч.</t>
  </si>
  <si>
    <t xml:space="preserve">Арендная плата за государственное имущество</t>
  </si>
  <si>
    <t xml:space="preserve">ГУП "ГК Днестрэнерго"</t>
  </si>
  <si>
    <t xml:space="preserve">Налог на доходы организац. по отрасл. (подотрас., виду деят.), в т.ч.</t>
  </si>
  <si>
    <t xml:space="preserve">Платежи от государственных и муниципальных организаций</t>
  </si>
  <si>
    <t xml:space="preserve">Дорожный фонд ПМР,в т.ч.:</t>
  </si>
  <si>
    <t xml:space="preserve">Доходы от внешнеэкономической деятельности</t>
  </si>
  <si>
    <t xml:space="preserve">ОАО "Эксимбанк"</t>
  </si>
  <si>
    <t xml:space="preserve">Налог на доходы организ.по отрасл. (подотр., виду деятельн.), в т.ч.</t>
  </si>
  <si>
    <t xml:space="preserve">Ввозная таможенные пошлины</t>
  </si>
  <si>
    <t xml:space="preserve">Поступление процентов за пользование налоговым и иными видами кредитов</t>
  </si>
  <si>
    <t xml:space="preserve">Филиал «Завод «Прибор» АО «НПЦ газотурбостроение «Салют»   </t>
  </si>
  <si>
    <t xml:space="preserve">Отчисления от налога на доходы организаций</t>
  </si>
  <si>
    <t xml:space="preserve">ГУП "Водоснабжение и водоотведение"</t>
  </si>
  <si>
    <t xml:space="preserve">Платежи за пользование водными ресурсами в пред уст.норм и лимит.</t>
  </si>
  <si>
    <t xml:space="preserve">ООО "Хайтек"</t>
  </si>
  <si>
    <t xml:space="preserve">Налог на доходы организ.по отрасл. (подотрасл., виду деят.), в т.ч.</t>
  </si>
  <si>
    <t xml:space="preserve">Налог на содержан.жил.фонда, объект.соц.-культ. сферы и иные цели</t>
  </si>
  <si>
    <t xml:space="preserve">ЗАО "Приднестровский Сбербанк"</t>
  </si>
  <si>
    <t xml:space="preserve">ГУКП "Приднестровская железная дорога"</t>
  </si>
  <si>
    <t xml:space="preserve">Доходы,полученные от выдачи свидетельств о праве эксплуатации транспортных средств с тонированными передними боковыми стеклами</t>
  </si>
  <si>
    <t xml:space="preserve">МГУП "Тирастеплоэнерго"</t>
  </si>
  <si>
    <t xml:space="preserve">Дорожный фонд ПМР, в т.ч.</t>
  </si>
  <si>
    <t xml:space="preserve">ЗАО "Тираспольский хлебокомбинат"</t>
  </si>
  <si>
    <t xml:space="preserve">Экологический фонд ПМР, в т.ч.:</t>
  </si>
  <si>
    <t xml:space="preserve">ЗАО "Российское предприятие "Бендерский машиностроительный завод"</t>
  </si>
  <si>
    <t xml:space="preserve">ООО "Вивафарм"</t>
  </si>
  <si>
    <t xml:space="preserve">ООО "ТПФ  "Интерцентр-люкс"</t>
  </si>
  <si>
    <t xml:space="preserve">Подоходный налог, в т.ч.:</t>
  </si>
  <si>
    <t xml:space="preserve">Акцизные сборы на продукцию, импортируемую на территорию ПМР</t>
  </si>
  <si>
    <t xml:space="preserve">Отчисления от фиксированного сельскохозяйственного налога</t>
  </si>
  <si>
    <t xml:space="preserve">ЗАО "Метан-авто"</t>
  </si>
  <si>
    <t xml:space="preserve">Акцизный сбор на газ природный компримированный, реализуемый в качестве автомобильного топлива</t>
  </si>
  <si>
    <t xml:space="preserve">Отчисления от акцизного сбора на газ природный компримированный, реализуемый в качестве автомобильного топлива</t>
  </si>
  <si>
    <t xml:space="preserve">ЗАО "Завод Молдавизолит"</t>
  </si>
  <si>
    <t xml:space="preserve">ЗАО "Бендерский мясокомбинат"</t>
  </si>
  <si>
    <t xml:space="preserve">Налог на доходы организ. по отрасл. (подотр., виду деятельн.), в т.ч.</t>
  </si>
  <si>
    <t xml:space="preserve">НП ЗАО "Электромаш"</t>
  </si>
  <si>
    <t xml:space="preserve">ООО "Софтшуз"</t>
  </si>
  <si>
    <t xml:space="preserve">ГУП "Биохим"</t>
  </si>
  <si>
    <t xml:space="preserve">ЗАО "Бендерский пивоваренный завод"</t>
  </si>
  <si>
    <t xml:space="preserve">Налоги на товары и услуги, лицензион. и регистр. сборы, в т.ч.:</t>
  </si>
  <si>
    <t xml:space="preserve">Платежи за польз.недр., в т.ч.для произ.столов.и мин.вод в пред.уст.норм.и лим.</t>
  </si>
  <si>
    <t xml:space="preserve">Прочие налоги, пошлины и сборыв т.ч.:</t>
  </si>
  <si>
    <t xml:space="preserve">ОАО "Тираспольский молочный комбинат"</t>
  </si>
  <si>
    <t xml:space="preserve">ООО "Трейдинг Групп" </t>
  </si>
  <si>
    <t xml:space="preserve">ЗАО "Бендерский комбинат хлебопродуктов" </t>
  </si>
  <si>
    <t xml:space="preserve">Фонд государственного резерва ПМР</t>
  </si>
  <si>
    <t xml:space="preserve">ЗАО "СК "Шериф"</t>
  </si>
  <si>
    <t xml:space="preserve">ООО "Провизор Ком" </t>
  </si>
  <si>
    <t xml:space="preserve">ЗАО "Букет Молдавии"</t>
  </si>
  <si>
    <t xml:space="preserve">ООО "ГазТоп"</t>
  </si>
  <si>
    <t xml:space="preserve">Земельный налог на земли сельскохозяйственного назначения</t>
  </si>
  <si>
    <t xml:space="preserve">МУП "Бендерытеплоэнерго"</t>
  </si>
  <si>
    <t xml:space="preserve">СООО "Терри-ПА"</t>
  </si>
  <si>
    <t xml:space="preserve">Налог на доходы организ.по отрасл. (подотр., виду деятельн.), в т.ч.:</t>
  </si>
  <si>
    <t xml:space="preserve">ООО "Тиройлтрейд"</t>
  </si>
  <si>
    <t xml:space="preserve">ООО "Кейсер"</t>
  </si>
  <si>
    <t xml:space="preserve">ОАО "Приднестровский радиотелецентр"</t>
  </si>
  <si>
    <t xml:space="preserve">ООО "Автостиль групп"</t>
  </si>
  <si>
    <t xml:space="preserve">ЗАО "Тираспольский комбинат хлебопродуктов"</t>
  </si>
  <si>
    <t xml:space="preserve">ЗАО "Швейная фирма "Вестра"</t>
  </si>
  <si>
    <t xml:space="preserve">Доходы от сдачи в аренду имущества, находящегося в гос.собствен.,в т.ч.:</t>
  </si>
  <si>
    <t xml:space="preserve">ЗАО "Одема" им. В.Соловьевой</t>
  </si>
  <si>
    <t xml:space="preserve">ОАО "Флоаре"</t>
  </si>
  <si>
    <t xml:space="preserve">ЗАО "Молдавкабель"</t>
  </si>
  <si>
    <t xml:space="preserve">Налог на содержан.жил.фонда, объект.соц.-культ. сферы и иные цели, в т.ч.:</t>
  </si>
  <si>
    <t xml:space="preserve">МУП "Спецавтохозяйство г.Тирасполь"</t>
  </si>
  <si>
    <t xml:space="preserve">ООО "Хэппи Лайф" </t>
  </si>
  <si>
    <t xml:space="preserve">Всего по республике:</t>
  </si>
  <si>
    <t xml:space="preserve">Примечание: доходы за 1 полугодие 2018 года:</t>
  </si>
  <si>
    <t xml:space="preserve"> - республиканского бюджета</t>
  </si>
  <si>
    <t xml:space="preserve"> - бюджетов городов и районов</t>
  </si>
  <si>
    <t xml:space="preserve"> - единного государственного фонда социального страх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_р_._-;\-* #,##0_р_._-;_-* \-_р_._-;_-@_-"/>
    <numFmt numFmtId="167" formatCode="#,##0.00"/>
    <numFmt numFmtId="168" formatCode="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9.5"/>
      <name val="Arial"/>
      <family val="2"/>
      <charset val="204"/>
    </font>
    <font>
      <i val="true"/>
      <sz val="11"/>
      <name val="Arial"/>
      <family val="2"/>
      <charset val="204"/>
    </font>
    <font>
      <b val="true"/>
      <u val="single"/>
      <sz val="13"/>
      <name val="Arial"/>
      <family val="2"/>
      <charset val="204"/>
    </font>
    <font>
      <b val="true"/>
      <u val="singl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u val="single"/>
      <sz val="12"/>
      <name val="Arial"/>
      <family val="2"/>
      <charset val="204"/>
    </font>
    <font>
      <i val="true"/>
      <sz val="10.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Лист1" xfId="21"/>
    <cellStyle name="Обычный_план-Тираспол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25" activeCellId="0" sqref="K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92.85"/>
    <col collapsed="false" customWidth="true" hidden="false" outlineLevel="0" max="4" min="3" style="2" width="19.56"/>
    <col collapsed="false" customWidth="true" hidden="false" outlineLevel="0" max="5" min="5" style="2" width="21.28"/>
    <col collapsed="false" customWidth="true" hidden="false" outlineLevel="0" max="6" min="6" style="2" width="19.56"/>
    <col collapsed="false" customWidth="true" hidden="false" outlineLevel="0" max="7" min="7" style="2" width="10.28"/>
    <col collapsed="false" customWidth="false" hidden="false" outlineLevel="0" max="8" min="8" style="2" width="9.14"/>
    <col collapsed="false" customWidth="true" hidden="false" outlineLevel="0" max="9" min="9" style="2" width="12.28"/>
    <col collapsed="false" customWidth="false" hidden="false" outlineLevel="0" max="257" min="10" style="2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5" s="5" customFormat="true" ht="1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s="5" customFormat="true" ht="1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s="5" customFormat="true" ht="1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s="5" customFormat="true" ht="15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s="5" customFormat="true" ht="15" hidden="false" customHeight="true" outlineLevel="0" collapsed="false">
      <c r="A9" s="4"/>
      <c r="B9" s="6"/>
      <c r="C9" s="7"/>
      <c r="D9" s="7"/>
      <c r="E9" s="7"/>
      <c r="F9" s="7"/>
      <c r="G9" s="8" t="s">
        <v>7</v>
      </c>
    </row>
    <row r="10" s="5" customFormat="true" ht="15" hidden="false" customHeight="true" outlineLevel="0" collapsed="false">
      <c r="A10" s="9" t="s">
        <v>8</v>
      </c>
      <c r="B10" s="10" t="s">
        <v>9</v>
      </c>
      <c r="C10" s="11" t="s">
        <v>10</v>
      </c>
      <c r="D10" s="12" t="s">
        <v>11</v>
      </c>
      <c r="E10" s="13" t="s">
        <v>12</v>
      </c>
      <c r="F10" s="14" t="s">
        <v>13</v>
      </c>
      <c r="G10" s="15" t="s">
        <v>14</v>
      </c>
    </row>
    <row r="11" s="5" customFormat="true" ht="38.25" hidden="false" customHeight="true" outlineLevel="0" collapsed="false">
      <c r="A11" s="16" t="s">
        <v>15</v>
      </c>
      <c r="B11" s="10"/>
      <c r="C11" s="11"/>
      <c r="D11" s="12"/>
      <c r="E11" s="13"/>
      <c r="F11" s="14"/>
      <c r="G11" s="15"/>
    </row>
    <row r="12" s="23" customFormat="true" ht="15" hidden="false" customHeight="true" outlineLevel="0" collapsed="false">
      <c r="A12" s="17" t="n">
        <v>1</v>
      </c>
      <c r="B12" s="18" t="s">
        <v>16</v>
      </c>
      <c r="C12" s="19"/>
      <c r="D12" s="20"/>
      <c r="E12" s="20"/>
      <c r="F12" s="21"/>
      <c r="G12" s="22"/>
    </row>
    <row r="13" s="30" customFormat="true" ht="15" hidden="false" customHeight="true" outlineLevel="0" collapsed="false">
      <c r="A13" s="24"/>
      <c r="B13" s="25" t="s">
        <v>17</v>
      </c>
      <c r="C13" s="26" t="n">
        <v>636913</v>
      </c>
      <c r="D13" s="27" t="n">
        <v>18899698</v>
      </c>
      <c r="E13" s="27"/>
      <c r="F13" s="28" t="n">
        <f aca="false">SUM(C13+D13+E13)</f>
        <v>19536611</v>
      </c>
      <c r="G13" s="29"/>
    </row>
    <row r="14" customFormat="false" ht="15" hidden="false" customHeight="true" outlineLevel="0" collapsed="false">
      <c r="A14" s="24"/>
      <c r="B14" s="31" t="s">
        <v>18</v>
      </c>
      <c r="C14" s="26" t="n">
        <v>31801993</v>
      </c>
      <c r="D14" s="27" t="n">
        <v>21112753</v>
      </c>
      <c r="E14" s="27"/>
      <c r="F14" s="28" t="n">
        <f aca="false">SUM(C14+D14+E14)</f>
        <v>52914746</v>
      </c>
      <c r="G14" s="29"/>
    </row>
    <row r="15" customFormat="false" ht="15" hidden="false" customHeight="true" outlineLevel="0" collapsed="false">
      <c r="A15" s="24"/>
      <c r="B15" s="32" t="s">
        <v>19</v>
      </c>
      <c r="C15" s="33" t="n">
        <v>12636934</v>
      </c>
      <c r="D15" s="34" t="n">
        <v>0</v>
      </c>
      <c r="E15" s="34"/>
      <c r="F15" s="35" t="n">
        <f aca="false">SUM(C15+D15+E15)</f>
        <v>12636934</v>
      </c>
      <c r="G15" s="36"/>
    </row>
    <row r="16" customFormat="false" ht="15" hidden="false" customHeight="true" outlineLevel="0" collapsed="false">
      <c r="A16" s="24"/>
      <c r="B16" s="25" t="s">
        <v>20</v>
      </c>
      <c r="C16" s="37" t="n">
        <f aca="false">C17+C18+C19+C20</f>
        <v>133341446.16</v>
      </c>
      <c r="D16" s="27" t="n">
        <f aca="false">D17+D18+D19+D20</f>
        <v>0</v>
      </c>
      <c r="E16" s="27"/>
      <c r="F16" s="28" t="n">
        <f aca="false">SUM(C16+D16+E16)</f>
        <v>133341446.16</v>
      </c>
      <c r="G16" s="29"/>
    </row>
    <row r="17" customFormat="false" ht="15" hidden="false" customHeight="true" outlineLevel="0" collapsed="false">
      <c r="A17" s="24"/>
      <c r="B17" s="32" t="s">
        <v>21</v>
      </c>
      <c r="C17" s="38" t="n">
        <v>2363487</v>
      </c>
      <c r="D17" s="27" t="n">
        <v>0</v>
      </c>
      <c r="E17" s="27"/>
      <c r="F17" s="39" t="n">
        <f aca="false">SUM(C17+D17+E17)</f>
        <v>2363487</v>
      </c>
      <c r="G17" s="29"/>
    </row>
    <row r="18" customFormat="false" ht="15" hidden="false" customHeight="true" outlineLevel="0" collapsed="false">
      <c r="A18" s="24"/>
      <c r="B18" s="32" t="s">
        <v>22</v>
      </c>
      <c r="C18" s="38" t="n">
        <v>83396882.03</v>
      </c>
      <c r="D18" s="27" t="n">
        <v>0</v>
      </c>
      <c r="E18" s="27"/>
      <c r="F18" s="39" t="n">
        <f aca="false">SUM(C18+D18+E18)</f>
        <v>83396882.03</v>
      </c>
      <c r="G18" s="29"/>
    </row>
    <row r="19" customFormat="false" ht="15" hidden="false" customHeight="true" outlineLevel="0" collapsed="false">
      <c r="A19" s="24"/>
      <c r="B19" s="32" t="s">
        <v>23</v>
      </c>
      <c r="C19" s="38" t="n">
        <v>47563428.13</v>
      </c>
      <c r="D19" s="27" t="n">
        <v>0</v>
      </c>
      <c r="E19" s="27"/>
      <c r="F19" s="39" t="n">
        <f aca="false">SUM(C19+D19+E19)</f>
        <v>47563428.13</v>
      </c>
      <c r="G19" s="29"/>
    </row>
    <row r="20" customFormat="false" ht="15" hidden="false" customHeight="true" outlineLevel="0" collapsed="false">
      <c r="A20" s="24"/>
      <c r="B20" s="32" t="s">
        <v>24</v>
      </c>
      <c r="C20" s="38" t="n">
        <v>17649</v>
      </c>
      <c r="D20" s="34" t="n">
        <v>0</v>
      </c>
      <c r="E20" s="34"/>
      <c r="F20" s="39" t="n">
        <f aca="false">SUM(C20+D20+E20)</f>
        <v>17649</v>
      </c>
      <c r="G20" s="36"/>
    </row>
    <row r="21" customFormat="false" ht="15" hidden="false" customHeight="true" outlineLevel="0" collapsed="false">
      <c r="A21" s="24"/>
      <c r="B21" s="25" t="s">
        <v>25</v>
      </c>
      <c r="C21" s="37" t="n">
        <v>241465</v>
      </c>
      <c r="D21" s="27" t="n">
        <v>373477</v>
      </c>
      <c r="E21" s="27"/>
      <c r="F21" s="28" t="n">
        <f aca="false">SUM(C21+D21+E21)</f>
        <v>614942</v>
      </c>
      <c r="G21" s="36"/>
    </row>
    <row r="22" customFormat="false" ht="15" hidden="false" customHeight="true" outlineLevel="0" collapsed="false">
      <c r="A22" s="24"/>
      <c r="B22" s="32" t="s">
        <v>26</v>
      </c>
      <c r="C22" s="33" t="n">
        <v>53058</v>
      </c>
      <c r="D22" s="34" t="n">
        <v>373477</v>
      </c>
      <c r="E22" s="34"/>
      <c r="F22" s="39" t="n">
        <f aca="false">SUM(C22+D22+E22)</f>
        <v>426535</v>
      </c>
      <c r="G22" s="36"/>
    </row>
    <row r="23" customFormat="false" ht="15" hidden="false" customHeight="true" outlineLevel="0" collapsed="false">
      <c r="A23" s="24"/>
      <c r="B23" s="32" t="s">
        <v>27</v>
      </c>
      <c r="C23" s="33" t="n">
        <v>188407</v>
      </c>
      <c r="D23" s="34" t="n">
        <v>0</v>
      </c>
      <c r="E23" s="34"/>
      <c r="F23" s="39" t="n">
        <f aca="false">SUM(C23+D23+E23)</f>
        <v>188407</v>
      </c>
      <c r="G23" s="36"/>
    </row>
    <row r="24" customFormat="false" ht="15" hidden="false" customHeight="true" outlineLevel="0" collapsed="false">
      <c r="A24" s="24"/>
      <c r="B24" s="25" t="s">
        <v>28</v>
      </c>
      <c r="C24" s="37" t="n">
        <v>16394</v>
      </c>
      <c r="D24" s="27" t="n">
        <v>1077050</v>
      </c>
      <c r="E24" s="27"/>
      <c r="F24" s="28" t="n">
        <f aca="false">SUM(C24+D24+E24)</f>
        <v>1093444</v>
      </c>
      <c r="G24" s="36"/>
    </row>
    <row r="25" customFormat="false" ht="15" hidden="false" customHeight="true" outlineLevel="0" collapsed="false">
      <c r="A25" s="24"/>
      <c r="B25" s="32" t="s">
        <v>29</v>
      </c>
      <c r="C25" s="33" t="n">
        <v>0</v>
      </c>
      <c r="D25" s="40" t="n">
        <v>1075407</v>
      </c>
      <c r="E25" s="40"/>
      <c r="F25" s="39" t="n">
        <f aca="false">SUM(C25+D25+E25)</f>
        <v>1075407</v>
      </c>
      <c r="G25" s="29"/>
    </row>
    <row r="26" customFormat="false" ht="15" hidden="false" customHeight="true" outlineLevel="0" collapsed="false">
      <c r="A26" s="24"/>
      <c r="B26" s="25" t="s">
        <v>30</v>
      </c>
      <c r="C26" s="37" t="n">
        <v>232</v>
      </c>
      <c r="D26" s="27" t="n">
        <v>0</v>
      </c>
      <c r="E26" s="27"/>
      <c r="F26" s="28" t="n">
        <f aca="false">SUM(C26+D26+E26)</f>
        <v>232</v>
      </c>
      <c r="G26" s="36"/>
    </row>
    <row r="27" customFormat="false" ht="15" hidden="false" customHeight="true" outlineLevel="0" collapsed="false">
      <c r="A27" s="24"/>
      <c r="B27" s="25" t="s">
        <v>31</v>
      </c>
      <c r="C27" s="26" t="n">
        <v>38520</v>
      </c>
      <c r="D27" s="27" t="n">
        <v>11884</v>
      </c>
      <c r="E27" s="27"/>
      <c r="F27" s="28" t="n">
        <f aca="false">SUM(C27+D27+E27)</f>
        <v>50404</v>
      </c>
      <c r="G27" s="29"/>
    </row>
    <row r="28" customFormat="false" ht="15" hidden="false" customHeight="true" outlineLevel="0" collapsed="false">
      <c r="A28" s="24"/>
      <c r="B28" s="31" t="s">
        <v>32</v>
      </c>
      <c r="C28" s="37" t="n">
        <v>5571001</v>
      </c>
      <c r="D28" s="27" t="n">
        <v>0</v>
      </c>
      <c r="E28" s="27"/>
      <c r="F28" s="28" t="n">
        <f aca="false">SUM(C28+D28+E28)</f>
        <v>5571001</v>
      </c>
      <c r="G28" s="36"/>
    </row>
    <row r="29" customFormat="false" ht="15" hidden="false" customHeight="true" outlineLevel="0" collapsed="false">
      <c r="A29" s="24"/>
      <c r="B29" s="32" t="s">
        <v>33</v>
      </c>
      <c r="C29" s="38" t="n">
        <v>516228</v>
      </c>
      <c r="D29" s="34" t="n">
        <v>0</v>
      </c>
      <c r="E29" s="34"/>
      <c r="F29" s="39" t="n">
        <f aca="false">SUM(C29+D29+E29)</f>
        <v>516228</v>
      </c>
      <c r="G29" s="36"/>
    </row>
    <row r="30" customFormat="false" ht="15" hidden="false" customHeight="true" outlineLevel="0" collapsed="false">
      <c r="A30" s="24"/>
      <c r="B30" s="41" t="s">
        <v>34</v>
      </c>
      <c r="C30" s="38" t="n">
        <v>5054773</v>
      </c>
      <c r="D30" s="34" t="n">
        <v>0</v>
      </c>
      <c r="E30" s="34"/>
      <c r="F30" s="39" t="n">
        <f aca="false">SUM(C30+D30+E30)</f>
        <v>5054773</v>
      </c>
      <c r="G30" s="29"/>
    </row>
    <row r="31" s="30" customFormat="true" ht="15" hidden="false" customHeight="true" outlineLevel="0" collapsed="false">
      <c r="A31" s="24"/>
      <c r="B31" s="31" t="s">
        <v>35</v>
      </c>
      <c r="C31" s="37" t="n">
        <v>43630</v>
      </c>
      <c r="D31" s="27" t="n">
        <v>101804</v>
      </c>
      <c r="E31" s="27"/>
      <c r="F31" s="28" t="n">
        <f aca="false">SUM(C31+D31+E31)</f>
        <v>145434</v>
      </c>
      <c r="G31" s="36"/>
    </row>
    <row r="32" customFormat="false" ht="26.25" hidden="false" customHeight="true" outlineLevel="0" collapsed="false">
      <c r="A32" s="24"/>
      <c r="B32" s="42" t="s">
        <v>36</v>
      </c>
      <c r="C32" s="37" t="n">
        <v>-6083</v>
      </c>
      <c r="D32" s="27" t="n">
        <v>0</v>
      </c>
      <c r="E32" s="34"/>
      <c r="F32" s="28" t="n">
        <f aca="false">SUM(C32+D32+E32)</f>
        <v>-6083</v>
      </c>
      <c r="G32" s="43"/>
    </row>
    <row r="33" customFormat="false" ht="15" hidden="false" customHeight="true" outlineLevel="0" collapsed="false">
      <c r="A33" s="24"/>
      <c r="B33" s="25" t="s">
        <v>37</v>
      </c>
      <c r="C33" s="44" t="n">
        <v>3389798.25</v>
      </c>
      <c r="D33" s="27" t="n">
        <v>0</v>
      </c>
      <c r="E33" s="27"/>
      <c r="F33" s="45" t="n">
        <f aca="false">SUM(C33+D33+E33)</f>
        <v>3389798.25</v>
      </c>
      <c r="G33" s="29"/>
    </row>
    <row r="34" customFormat="false" ht="15" hidden="false" customHeight="true" outlineLevel="0" collapsed="false">
      <c r="A34" s="24"/>
      <c r="B34" s="46" t="s">
        <v>38</v>
      </c>
      <c r="C34" s="44" t="n">
        <v>1100075</v>
      </c>
      <c r="D34" s="27" t="n">
        <v>0</v>
      </c>
      <c r="E34" s="27"/>
      <c r="F34" s="45" t="n">
        <f aca="false">SUM(C34+D34+E34)</f>
        <v>1100075</v>
      </c>
      <c r="G34" s="29"/>
    </row>
    <row r="35" customFormat="false" ht="26.25" hidden="false" customHeight="true" outlineLevel="0" collapsed="false">
      <c r="A35" s="24"/>
      <c r="B35" s="47" t="s">
        <v>39</v>
      </c>
      <c r="C35" s="37"/>
      <c r="D35" s="27"/>
      <c r="E35" s="27" t="n">
        <v>19530971</v>
      </c>
      <c r="F35" s="28" t="n">
        <f aca="false">SUM(C35+D35+E35)</f>
        <v>19530971</v>
      </c>
      <c r="G35" s="36"/>
    </row>
    <row r="36" customFormat="false" ht="15.75" hidden="false" customHeight="true" outlineLevel="0" collapsed="false">
      <c r="A36" s="24"/>
      <c r="B36" s="48" t="s">
        <v>40</v>
      </c>
      <c r="C36" s="49"/>
      <c r="D36" s="50"/>
      <c r="E36" s="51" t="n">
        <v>6828094</v>
      </c>
      <c r="F36" s="28" t="n">
        <f aca="false">SUM(C36+D36+E36)</f>
        <v>6828094</v>
      </c>
      <c r="G36" s="52"/>
    </row>
    <row r="37" customFormat="false" ht="15.75" hidden="false" customHeight="true" outlineLevel="0" collapsed="false">
      <c r="A37" s="24"/>
      <c r="B37" s="53" t="s">
        <v>41</v>
      </c>
      <c r="C37" s="54" t="n">
        <f aca="false">C13+C14+C16+C21+C24+C26+C27+C28+C31+C32+C33+C34+C35+C36</f>
        <v>176175384.41</v>
      </c>
      <c r="D37" s="55" t="n">
        <f aca="false">D13+D14+D16+D21+D24+D26+D27+D28+D31+D32+D33+D34+D35+D36</f>
        <v>41576666</v>
      </c>
      <c r="E37" s="56" t="n">
        <f aca="false">E35+E36</f>
        <v>26359065</v>
      </c>
      <c r="F37" s="57" t="n">
        <f aca="false">F13+F14+F16+F21+F24+F26+F27+F28+F31+F32+F33+F34+F35+F36</f>
        <v>244111115.41</v>
      </c>
      <c r="G37" s="58" t="n">
        <f aca="false">F37/C1157*100</f>
        <v>11.75744465847</v>
      </c>
    </row>
    <row r="38" customFormat="false" ht="15" hidden="false" customHeight="true" outlineLevel="0" collapsed="false">
      <c r="A38" s="17" t="n">
        <v>2</v>
      </c>
      <c r="B38" s="18" t="s">
        <v>42</v>
      </c>
      <c r="C38" s="59"/>
      <c r="D38" s="60"/>
      <c r="E38" s="61"/>
      <c r="F38" s="62"/>
      <c r="G38" s="63"/>
    </row>
    <row r="39" customFormat="false" ht="15" hidden="false" customHeight="true" outlineLevel="0" collapsed="false">
      <c r="A39" s="24"/>
      <c r="B39" s="31" t="s">
        <v>43</v>
      </c>
      <c r="C39" s="26" t="n">
        <v>54153580</v>
      </c>
      <c r="D39" s="27" t="n">
        <v>2752371</v>
      </c>
      <c r="E39" s="27"/>
      <c r="F39" s="28" t="n">
        <f aca="false">C39+D39+E39</f>
        <v>56905951</v>
      </c>
      <c r="G39" s="29"/>
    </row>
    <row r="40" customFormat="false" ht="15" hidden="false" customHeight="true" outlineLevel="0" collapsed="false">
      <c r="A40" s="24"/>
      <c r="B40" s="32" t="s">
        <v>19</v>
      </c>
      <c r="C40" s="38" t="n">
        <v>12371321</v>
      </c>
      <c r="D40" s="34" t="n">
        <v>0</v>
      </c>
      <c r="E40" s="34"/>
      <c r="F40" s="39" t="n">
        <f aca="false">C40+D40+E40</f>
        <v>12371321</v>
      </c>
      <c r="G40" s="36"/>
    </row>
    <row r="41" customFormat="false" ht="15" hidden="false" customHeight="true" outlineLevel="0" collapsed="false">
      <c r="A41" s="24"/>
      <c r="B41" s="25" t="s">
        <v>44</v>
      </c>
      <c r="C41" s="26" t="n">
        <v>5442707</v>
      </c>
      <c r="D41" s="27" t="n">
        <v>5442707</v>
      </c>
      <c r="E41" s="27"/>
      <c r="F41" s="28" t="n">
        <f aca="false">C41+D41+E41</f>
        <v>10885414</v>
      </c>
      <c r="G41" s="29"/>
    </row>
    <row r="42" customFormat="false" ht="15" hidden="false" customHeight="true" outlineLevel="0" collapsed="false">
      <c r="A42" s="24"/>
      <c r="B42" s="25" t="s">
        <v>20</v>
      </c>
      <c r="C42" s="37" t="n">
        <f aca="false">C43+C44</f>
        <v>159625.62</v>
      </c>
      <c r="D42" s="27" t="n">
        <f aca="false">D43+D44</f>
        <v>0</v>
      </c>
      <c r="E42" s="27"/>
      <c r="F42" s="28" t="n">
        <f aca="false">C42+D42+E42</f>
        <v>159625.62</v>
      </c>
      <c r="G42" s="29"/>
    </row>
    <row r="43" customFormat="false" ht="15" hidden="false" customHeight="true" outlineLevel="0" collapsed="false">
      <c r="A43" s="24"/>
      <c r="B43" s="32" t="s">
        <v>24</v>
      </c>
      <c r="C43" s="33" t="n">
        <v>64460</v>
      </c>
      <c r="D43" s="34" t="n">
        <v>0</v>
      </c>
      <c r="E43" s="34"/>
      <c r="F43" s="39" t="n">
        <f aca="false">C43+D43+E43</f>
        <v>64460</v>
      </c>
      <c r="G43" s="36"/>
    </row>
    <row r="44" customFormat="false" ht="15" hidden="false" customHeight="true" outlineLevel="0" collapsed="false">
      <c r="A44" s="24"/>
      <c r="B44" s="32" t="s">
        <v>23</v>
      </c>
      <c r="C44" s="33" t="n">
        <v>95165.62</v>
      </c>
      <c r="D44" s="34"/>
      <c r="E44" s="34"/>
      <c r="F44" s="39" t="n">
        <f aca="false">C44+D44+E44</f>
        <v>95165.62</v>
      </c>
      <c r="G44" s="36"/>
    </row>
    <row r="45" customFormat="false" ht="15" hidden="false" customHeight="true" outlineLevel="0" collapsed="false">
      <c r="A45" s="24"/>
      <c r="B45" s="25" t="s">
        <v>25</v>
      </c>
      <c r="C45" s="26" t="n">
        <v>1472798</v>
      </c>
      <c r="D45" s="64" t="n">
        <v>2319232</v>
      </c>
      <c r="E45" s="64"/>
      <c r="F45" s="28" t="n">
        <f aca="false">SUM(C45+D45+E45)</f>
        <v>3792030</v>
      </c>
      <c r="G45" s="29"/>
    </row>
    <row r="46" customFormat="false" ht="15" hidden="false" customHeight="true" outlineLevel="0" collapsed="false">
      <c r="A46" s="24"/>
      <c r="B46" s="32" t="s">
        <v>26</v>
      </c>
      <c r="C46" s="38" t="n">
        <v>1853</v>
      </c>
      <c r="D46" s="34" t="n">
        <v>2319232</v>
      </c>
      <c r="E46" s="34"/>
      <c r="F46" s="39" t="n">
        <f aca="false">SUM(C46+D46+E46)</f>
        <v>2321085</v>
      </c>
      <c r="G46" s="36"/>
    </row>
    <row r="47" customFormat="false" ht="15" hidden="false" customHeight="true" outlineLevel="0" collapsed="false">
      <c r="A47" s="24"/>
      <c r="B47" s="32" t="s">
        <v>27</v>
      </c>
      <c r="C47" s="38" t="n">
        <v>1470945</v>
      </c>
      <c r="D47" s="34" t="n">
        <v>0</v>
      </c>
      <c r="E47" s="34"/>
      <c r="F47" s="39" t="n">
        <f aca="false">SUM(C47+D47+E47)</f>
        <v>1470945</v>
      </c>
      <c r="G47" s="36"/>
    </row>
    <row r="48" customFormat="false" ht="15" hidden="false" customHeight="true" outlineLevel="0" collapsed="false">
      <c r="A48" s="24"/>
      <c r="B48" s="25" t="s">
        <v>28</v>
      </c>
      <c r="C48" s="26" t="n">
        <v>42730</v>
      </c>
      <c r="D48" s="64" t="n">
        <v>2424218</v>
      </c>
      <c r="E48" s="27"/>
      <c r="F48" s="28" t="n">
        <f aca="false">SUM(C48+D48+E48)</f>
        <v>2466948</v>
      </c>
      <c r="G48" s="29"/>
    </row>
    <row r="49" customFormat="false" ht="15" hidden="false" customHeight="true" outlineLevel="0" collapsed="false">
      <c r="A49" s="24"/>
      <c r="B49" s="32" t="s">
        <v>45</v>
      </c>
      <c r="C49" s="33" t="n">
        <v>0</v>
      </c>
      <c r="D49" s="34" t="n">
        <v>2424218</v>
      </c>
      <c r="E49" s="34"/>
      <c r="F49" s="39" t="n">
        <f aca="false">SUM(C49+D49+E49)</f>
        <v>2424218</v>
      </c>
      <c r="G49" s="36"/>
    </row>
    <row r="50" customFormat="false" ht="15" hidden="false" customHeight="true" outlineLevel="0" collapsed="false">
      <c r="A50" s="24"/>
      <c r="B50" s="25" t="s">
        <v>31</v>
      </c>
      <c r="C50" s="26" t="n">
        <v>1992</v>
      </c>
      <c r="D50" s="27" t="n">
        <v>0</v>
      </c>
      <c r="E50" s="27"/>
      <c r="F50" s="28" t="n">
        <f aca="false">SUM(C50+D50+E50)</f>
        <v>1992</v>
      </c>
      <c r="G50" s="29"/>
    </row>
    <row r="51" customFormat="false" ht="15" hidden="false" customHeight="true" outlineLevel="0" collapsed="false">
      <c r="A51" s="24"/>
      <c r="B51" s="31" t="s">
        <v>32</v>
      </c>
      <c r="C51" s="37" t="n">
        <v>5183223</v>
      </c>
      <c r="D51" s="27" t="n">
        <v>0</v>
      </c>
      <c r="E51" s="27"/>
      <c r="F51" s="28" t="n">
        <f aca="false">SUM(C51+D51+E51)</f>
        <v>5183223</v>
      </c>
      <c r="G51" s="29"/>
    </row>
    <row r="52" s="30" customFormat="true" ht="15" hidden="false" customHeight="true" outlineLevel="0" collapsed="false">
      <c r="A52" s="24"/>
      <c r="B52" s="65" t="s">
        <v>33</v>
      </c>
      <c r="C52" s="38" t="n">
        <v>234696</v>
      </c>
      <c r="D52" s="34" t="n">
        <v>0</v>
      </c>
      <c r="E52" s="34"/>
      <c r="F52" s="39" t="n">
        <f aca="false">SUM(C52+D52+E52)</f>
        <v>234696</v>
      </c>
      <c r="G52" s="36"/>
    </row>
    <row r="53" customFormat="false" ht="15" hidden="false" customHeight="true" outlineLevel="0" collapsed="false">
      <c r="A53" s="24"/>
      <c r="B53" s="41" t="s">
        <v>34</v>
      </c>
      <c r="C53" s="38" t="n">
        <v>4948527</v>
      </c>
      <c r="D53" s="34" t="n">
        <v>0</v>
      </c>
      <c r="E53" s="34"/>
      <c r="F53" s="39" t="n">
        <f aca="false">SUM(C53+D53+E53)</f>
        <v>4948527</v>
      </c>
      <c r="G53" s="36"/>
    </row>
    <row r="54" customFormat="false" ht="15" hidden="false" customHeight="true" outlineLevel="0" collapsed="false">
      <c r="A54" s="24"/>
      <c r="B54" s="31" t="s">
        <v>35</v>
      </c>
      <c r="C54" s="37" t="n">
        <v>431630</v>
      </c>
      <c r="D54" s="27" t="n">
        <v>1007138</v>
      </c>
      <c r="E54" s="27"/>
      <c r="F54" s="28" t="n">
        <f aca="false">SUM(C54+D54+E54)</f>
        <v>1438768</v>
      </c>
      <c r="G54" s="29"/>
    </row>
    <row r="55" customFormat="false" ht="15" hidden="false" customHeight="true" outlineLevel="0" collapsed="false">
      <c r="A55" s="24"/>
      <c r="B55" s="46" t="s">
        <v>37</v>
      </c>
      <c r="C55" s="26" t="n">
        <v>945582.68</v>
      </c>
      <c r="D55" s="27" t="n">
        <v>0</v>
      </c>
      <c r="E55" s="27"/>
      <c r="F55" s="45" t="n">
        <f aca="false">SUM(C55+D55+E55)</f>
        <v>945582.68</v>
      </c>
      <c r="G55" s="29"/>
    </row>
    <row r="56" customFormat="false" ht="15" hidden="false" customHeight="true" outlineLevel="0" collapsed="false">
      <c r="A56" s="24"/>
      <c r="B56" s="46" t="s">
        <v>38</v>
      </c>
      <c r="C56" s="37" t="n">
        <v>1212126</v>
      </c>
      <c r="D56" s="27" t="n">
        <v>0</v>
      </c>
      <c r="E56" s="27"/>
      <c r="F56" s="28" t="n">
        <f aca="false">SUM(C56+D56+E56)</f>
        <v>1212126</v>
      </c>
      <c r="G56" s="29"/>
    </row>
    <row r="57" customFormat="false" ht="26.25" hidden="false" customHeight="true" outlineLevel="0" collapsed="false">
      <c r="A57" s="24"/>
      <c r="B57" s="66" t="s">
        <v>39</v>
      </c>
      <c r="C57" s="37"/>
      <c r="D57" s="27"/>
      <c r="E57" s="27" t="n">
        <v>26519303</v>
      </c>
      <c r="F57" s="28" t="n">
        <f aca="false">SUM(C57+D57+E57)</f>
        <v>26519303</v>
      </c>
      <c r="G57" s="67"/>
    </row>
    <row r="58" customFormat="false" ht="15.75" hidden="false" customHeight="true" outlineLevel="0" collapsed="false">
      <c r="A58" s="68"/>
      <c r="B58" s="69" t="s">
        <v>40</v>
      </c>
      <c r="C58" s="49"/>
      <c r="D58" s="50"/>
      <c r="E58" s="50" t="n">
        <v>12586599</v>
      </c>
      <c r="F58" s="70" t="n">
        <f aca="false">SUM(C58+D58+E58)</f>
        <v>12586599</v>
      </c>
      <c r="G58" s="67"/>
    </row>
    <row r="59" customFormat="false" ht="15.75" hidden="false" customHeight="true" outlineLevel="0" collapsed="false">
      <c r="A59" s="24"/>
      <c r="B59" s="53" t="s">
        <v>41</v>
      </c>
      <c r="C59" s="54" t="n">
        <f aca="false">C39+C41+C42+C45+C48+C50+C51+C54+C56+C55</f>
        <v>69045994.3</v>
      </c>
      <c r="D59" s="55" t="n">
        <f aca="false">D39+D41+D42+D45+D48+D50+D51+D54+D56</f>
        <v>13945666</v>
      </c>
      <c r="E59" s="55" t="n">
        <f aca="false">SUM(E57:E58)</f>
        <v>39105902</v>
      </c>
      <c r="F59" s="57" t="n">
        <f aca="false">F39+F41+F42+F45+F48+F50+F51+F54+F56+F57+F58+F55</f>
        <v>122097562.3</v>
      </c>
      <c r="G59" s="58" t="n">
        <f aca="false">F59/C1157*100</f>
        <v>5.88074545178016</v>
      </c>
    </row>
    <row r="60" customFormat="false" ht="15" hidden="false" customHeight="true" outlineLevel="0" collapsed="false">
      <c r="A60" s="17" t="n">
        <v>3</v>
      </c>
      <c r="B60" s="71" t="s">
        <v>46</v>
      </c>
      <c r="C60" s="72"/>
      <c r="D60" s="73"/>
      <c r="E60" s="73"/>
      <c r="F60" s="74"/>
      <c r="G60" s="75"/>
    </row>
    <row r="61" customFormat="false" ht="15" hidden="false" customHeight="true" outlineLevel="0" collapsed="false">
      <c r="A61" s="24"/>
      <c r="B61" s="25" t="s">
        <v>17</v>
      </c>
      <c r="C61" s="26" t="n">
        <v>0</v>
      </c>
      <c r="D61" s="27" t="n">
        <v>11801753</v>
      </c>
      <c r="E61" s="27"/>
      <c r="F61" s="45" t="n">
        <f aca="false">SUM(C61+D61+E61)</f>
        <v>11801753</v>
      </c>
      <c r="G61" s="76"/>
    </row>
    <row r="62" customFormat="false" ht="15" hidden="false" customHeight="true" outlineLevel="0" collapsed="false">
      <c r="A62" s="24"/>
      <c r="B62" s="31" t="s">
        <v>43</v>
      </c>
      <c r="C62" s="37" t="n">
        <v>3722867</v>
      </c>
      <c r="D62" s="27" t="n">
        <v>13402348</v>
      </c>
      <c r="E62" s="27"/>
      <c r="F62" s="45" t="n">
        <f aca="false">SUM(C62+D62+E62)</f>
        <v>17125215</v>
      </c>
      <c r="G62" s="76"/>
    </row>
    <row r="63" customFormat="false" ht="15" hidden="false" customHeight="true" outlineLevel="0" collapsed="false">
      <c r="A63" s="24"/>
      <c r="B63" s="32" t="s">
        <v>47</v>
      </c>
      <c r="C63" s="38" t="n">
        <v>3722867</v>
      </c>
      <c r="D63" s="34" t="n">
        <v>0</v>
      </c>
      <c r="E63" s="34"/>
      <c r="F63" s="45" t="n">
        <f aca="false">SUM(C63+D63+E63)</f>
        <v>3722867</v>
      </c>
      <c r="G63" s="43"/>
    </row>
    <row r="64" customFormat="false" ht="15" hidden="false" customHeight="true" outlineLevel="0" collapsed="false">
      <c r="A64" s="24"/>
      <c r="B64" s="25" t="s">
        <v>20</v>
      </c>
      <c r="C64" s="37" t="n">
        <f aca="false">C65+C66+C67+C68</f>
        <v>203092.79</v>
      </c>
      <c r="D64" s="27" t="n">
        <f aca="false">D65+D66+D67+D68</f>
        <v>0</v>
      </c>
      <c r="E64" s="27"/>
      <c r="F64" s="45" t="n">
        <f aca="false">SUM(C64+D64+E64)</f>
        <v>203092.79</v>
      </c>
      <c r="G64" s="76"/>
    </row>
    <row r="65" customFormat="false" ht="15" hidden="false" customHeight="true" outlineLevel="0" collapsed="false">
      <c r="A65" s="24"/>
      <c r="B65" s="77" t="s">
        <v>24</v>
      </c>
      <c r="C65" s="33" t="n">
        <v>45617</v>
      </c>
      <c r="D65" s="40" t="n">
        <v>0</v>
      </c>
      <c r="E65" s="34"/>
      <c r="F65" s="35" t="n">
        <f aca="false">SUM(C65+D65+E65)</f>
        <v>45617</v>
      </c>
      <c r="G65" s="43"/>
    </row>
    <row r="66" customFormat="false" ht="15" hidden="false" customHeight="true" outlineLevel="0" collapsed="false">
      <c r="A66" s="24"/>
      <c r="B66" s="32" t="s">
        <v>22</v>
      </c>
      <c r="C66" s="38" t="n">
        <v>984.09</v>
      </c>
      <c r="D66" s="34"/>
      <c r="E66" s="34"/>
      <c r="F66" s="45" t="n">
        <f aca="false">SUM(C66+D66+E66)</f>
        <v>984.09</v>
      </c>
      <c r="G66" s="76"/>
    </row>
    <row r="67" customFormat="false" ht="15" hidden="false" customHeight="true" outlineLevel="0" collapsed="false">
      <c r="A67" s="24"/>
      <c r="B67" s="78" t="s">
        <v>23</v>
      </c>
      <c r="C67" s="38" t="n">
        <v>156482.82</v>
      </c>
      <c r="D67" s="34"/>
      <c r="E67" s="34"/>
      <c r="F67" s="45" t="n">
        <f aca="false">SUM(C67+D67+E67)</f>
        <v>156482.82</v>
      </c>
      <c r="G67" s="43"/>
    </row>
    <row r="68" customFormat="false" ht="15" hidden="false" customHeight="true" outlineLevel="0" collapsed="false">
      <c r="A68" s="24"/>
      <c r="B68" s="78" t="s">
        <v>48</v>
      </c>
      <c r="C68" s="38" t="n">
        <v>8.88</v>
      </c>
      <c r="D68" s="34"/>
      <c r="E68" s="34"/>
      <c r="F68" s="45" t="n">
        <f aca="false">SUM(C68+D68+E68)</f>
        <v>8.88</v>
      </c>
      <c r="G68" s="76"/>
    </row>
    <row r="69" customFormat="false" ht="15" hidden="false" customHeight="true" outlineLevel="0" collapsed="false">
      <c r="A69" s="24"/>
      <c r="B69" s="25" t="s">
        <v>25</v>
      </c>
      <c r="C69" s="79" t="n">
        <v>0</v>
      </c>
      <c r="D69" s="80" t="n">
        <v>872086</v>
      </c>
      <c r="E69" s="27"/>
      <c r="F69" s="45" t="n">
        <f aca="false">SUM(C69+D69+E69)</f>
        <v>872086</v>
      </c>
      <c r="G69" s="43"/>
    </row>
    <row r="70" customFormat="false" ht="15" hidden="false" customHeight="true" outlineLevel="0" collapsed="false">
      <c r="A70" s="24"/>
      <c r="B70" s="32" t="s">
        <v>26</v>
      </c>
      <c r="C70" s="38" t="n">
        <v>0</v>
      </c>
      <c r="D70" s="34" t="n">
        <v>872086</v>
      </c>
      <c r="E70" s="34"/>
      <c r="F70" s="28" t="n">
        <f aca="false">SUM(C70+D70+E70)</f>
        <v>872086</v>
      </c>
      <c r="G70" s="29"/>
    </row>
    <row r="71" customFormat="false" ht="15" hidden="false" customHeight="true" outlineLevel="0" collapsed="false">
      <c r="A71" s="24"/>
      <c r="B71" s="25" t="s">
        <v>49</v>
      </c>
      <c r="C71" s="26" t="n">
        <v>6196</v>
      </c>
      <c r="D71" s="27" t="n">
        <v>1043487</v>
      </c>
      <c r="E71" s="27"/>
      <c r="F71" s="35" t="n">
        <f aca="false">SUM(C71+D71+E71)</f>
        <v>1049683</v>
      </c>
      <c r="G71" s="43"/>
    </row>
    <row r="72" customFormat="false" ht="15" hidden="false" customHeight="true" outlineLevel="0" collapsed="false">
      <c r="A72" s="24"/>
      <c r="B72" s="32" t="s">
        <v>45</v>
      </c>
      <c r="C72" s="33" t="n">
        <v>0</v>
      </c>
      <c r="D72" s="34" t="n">
        <v>1043487</v>
      </c>
      <c r="E72" s="34"/>
      <c r="F72" s="45" t="n">
        <f aca="false">SUM(C72+D72+E72)</f>
        <v>1043487</v>
      </c>
      <c r="G72" s="43"/>
    </row>
    <row r="73" s="30" customFormat="true" ht="15" hidden="false" customHeight="true" outlineLevel="0" collapsed="false">
      <c r="A73" s="24"/>
      <c r="B73" s="69" t="s">
        <v>30</v>
      </c>
      <c r="C73" s="26" t="n">
        <v>1733</v>
      </c>
      <c r="D73" s="27" t="n">
        <v>0</v>
      </c>
      <c r="E73" s="27"/>
      <c r="F73" s="45" t="n">
        <f aca="false">SUM(C73+D73+E73)</f>
        <v>1733</v>
      </c>
      <c r="G73" s="29"/>
    </row>
    <row r="74" customFormat="false" ht="15" hidden="false" customHeight="true" outlineLevel="0" collapsed="false">
      <c r="A74" s="24"/>
      <c r="B74" s="25" t="s">
        <v>31</v>
      </c>
      <c r="C74" s="26" t="n">
        <v>33117</v>
      </c>
      <c r="D74" s="27" t="n">
        <v>5066</v>
      </c>
      <c r="E74" s="27"/>
      <c r="F74" s="45" t="n">
        <f aca="false">SUM(C74+D74+E74)</f>
        <v>38183</v>
      </c>
      <c r="G74" s="76"/>
    </row>
    <row r="75" customFormat="false" ht="15" hidden="false" customHeight="true" outlineLevel="0" collapsed="false">
      <c r="A75" s="24"/>
      <c r="B75" s="31" t="s">
        <v>32</v>
      </c>
      <c r="C75" s="37" t="n">
        <v>1510583</v>
      </c>
      <c r="D75" s="27" t="n">
        <v>0</v>
      </c>
      <c r="E75" s="27"/>
      <c r="F75" s="45" t="n">
        <f aca="false">SUM(C75+D75+E75)</f>
        <v>1510583</v>
      </c>
      <c r="G75" s="76"/>
    </row>
    <row r="76" customFormat="false" ht="15" hidden="false" customHeight="true" outlineLevel="0" collapsed="false">
      <c r="A76" s="24"/>
      <c r="B76" s="41" t="s">
        <v>33</v>
      </c>
      <c r="C76" s="38" t="n">
        <v>21382</v>
      </c>
      <c r="D76" s="34" t="n">
        <v>0</v>
      </c>
      <c r="E76" s="34"/>
      <c r="F76" s="45" t="n">
        <f aca="false">SUM(C76+D76+E76)</f>
        <v>21382</v>
      </c>
      <c r="G76" s="76"/>
    </row>
    <row r="77" customFormat="false" ht="15" hidden="false" customHeight="true" outlineLevel="0" collapsed="false">
      <c r="A77" s="24"/>
      <c r="B77" s="41" t="s">
        <v>34</v>
      </c>
      <c r="C77" s="38" t="n">
        <v>1489201</v>
      </c>
      <c r="D77" s="34" t="n">
        <v>0</v>
      </c>
      <c r="E77" s="34"/>
      <c r="F77" s="45" t="n">
        <f aca="false">SUM(C77+D77+E77)</f>
        <v>1489201</v>
      </c>
      <c r="G77" s="76"/>
    </row>
    <row r="78" customFormat="false" ht="15" hidden="false" customHeight="true" outlineLevel="0" collapsed="false">
      <c r="A78" s="24"/>
      <c r="B78" s="31" t="s">
        <v>35</v>
      </c>
      <c r="C78" s="37" t="n">
        <v>155348</v>
      </c>
      <c r="D78" s="27" t="n">
        <v>362480</v>
      </c>
      <c r="E78" s="27"/>
      <c r="F78" s="45" t="n">
        <f aca="false">SUM(C78+D78+E78)</f>
        <v>517828</v>
      </c>
      <c r="G78" s="76"/>
    </row>
    <row r="79" customFormat="false" ht="15" hidden="false" customHeight="true" outlineLevel="0" collapsed="false">
      <c r="A79" s="24"/>
      <c r="B79" s="25" t="s">
        <v>37</v>
      </c>
      <c r="C79" s="37" t="n">
        <v>13997977.03</v>
      </c>
      <c r="D79" s="27" t="n">
        <v>0</v>
      </c>
      <c r="E79" s="27"/>
      <c r="F79" s="45" t="n">
        <f aca="false">SUM(C79+D79+E79)</f>
        <v>13997977.03</v>
      </c>
      <c r="G79" s="76"/>
    </row>
    <row r="80" customFormat="false" ht="15" hidden="false" customHeight="true" outlineLevel="0" collapsed="false">
      <c r="A80" s="24"/>
      <c r="B80" s="46" t="s">
        <v>38</v>
      </c>
      <c r="C80" s="37" t="n">
        <v>1085746</v>
      </c>
      <c r="D80" s="27"/>
      <c r="E80" s="27"/>
      <c r="F80" s="45" t="n">
        <f aca="false">SUM(C80+D80+E80)</f>
        <v>1085746</v>
      </c>
      <c r="G80" s="76"/>
    </row>
    <row r="81" customFormat="false" ht="26.25" hidden="false" customHeight="true" outlineLevel="0" collapsed="false">
      <c r="A81" s="24"/>
      <c r="B81" s="66" t="s">
        <v>39</v>
      </c>
      <c r="C81" s="81"/>
      <c r="D81" s="82"/>
      <c r="E81" s="82" t="n">
        <v>28010591</v>
      </c>
      <c r="F81" s="45" t="n">
        <f aca="false">SUM(C81+D81+E81)</f>
        <v>28010591</v>
      </c>
      <c r="G81" s="76"/>
    </row>
    <row r="82" customFormat="false" ht="15.75" hidden="false" customHeight="true" outlineLevel="0" collapsed="false">
      <c r="A82" s="24"/>
      <c r="B82" s="83" t="s">
        <v>40</v>
      </c>
      <c r="C82" s="84"/>
      <c r="D82" s="51"/>
      <c r="E82" s="51" t="n">
        <v>4279341</v>
      </c>
      <c r="F82" s="28" t="n">
        <f aca="false">SUM(C82+D82+E82)</f>
        <v>4279341</v>
      </c>
      <c r="G82" s="85"/>
    </row>
    <row r="83" customFormat="false" ht="15.75" hidden="false" customHeight="true" outlineLevel="0" collapsed="false">
      <c r="A83" s="24"/>
      <c r="B83" s="53" t="s">
        <v>41</v>
      </c>
      <c r="C83" s="57" t="n">
        <f aca="false">C61+C62+C64+C69+C71+C73+C74+C75+C78+C79+C80+C81+C82</f>
        <v>20716659.82</v>
      </c>
      <c r="D83" s="56" t="n">
        <f aca="false">D61+D62+D64+D69+D71+D73+D74+D75+D78+D79+D80+D81+D82</f>
        <v>27487220</v>
      </c>
      <c r="E83" s="56" t="n">
        <f aca="false">E81+E82</f>
        <v>32289932</v>
      </c>
      <c r="F83" s="86" t="n">
        <f aca="false">F61+F62+F64+F69+F71+F73+F74+F75+F78+F79+F80+F81+F82</f>
        <v>80493811.82</v>
      </c>
      <c r="G83" s="58" t="n">
        <f aca="false">F83/C1157*100</f>
        <v>3.87692930833323</v>
      </c>
    </row>
    <row r="84" customFormat="false" ht="15" hidden="false" customHeight="true" outlineLevel="0" collapsed="false">
      <c r="A84" s="17" t="n">
        <v>4</v>
      </c>
      <c r="B84" s="18" t="s">
        <v>50</v>
      </c>
      <c r="C84" s="87"/>
      <c r="D84" s="88"/>
      <c r="E84" s="89"/>
      <c r="F84" s="87"/>
      <c r="G84" s="90"/>
    </row>
    <row r="85" customFormat="false" ht="15" hidden="false" customHeight="true" outlineLevel="0" collapsed="false">
      <c r="A85" s="24"/>
      <c r="B85" s="31" t="s">
        <v>51</v>
      </c>
      <c r="C85" s="91" t="n">
        <v>12243087</v>
      </c>
      <c r="D85" s="27" t="n">
        <v>12865838</v>
      </c>
      <c r="E85" s="27"/>
      <c r="F85" s="28" t="n">
        <f aca="false">SUM(C85+D85+E85)</f>
        <v>25108925</v>
      </c>
      <c r="G85" s="29"/>
    </row>
    <row r="86" customFormat="false" ht="15" hidden="false" customHeight="true" outlineLevel="0" collapsed="false">
      <c r="A86" s="24"/>
      <c r="B86" s="32" t="s">
        <v>19</v>
      </c>
      <c r="C86" s="92" t="n">
        <v>5596547</v>
      </c>
      <c r="D86" s="34" t="n">
        <v>0</v>
      </c>
      <c r="E86" s="34"/>
      <c r="F86" s="39" t="n">
        <f aca="false">SUM(C86+D86+E86)</f>
        <v>5596547</v>
      </c>
      <c r="G86" s="36"/>
    </row>
    <row r="87" customFormat="false" ht="15" hidden="false" customHeight="true" outlineLevel="0" collapsed="false">
      <c r="A87" s="24"/>
      <c r="B87" s="25" t="s">
        <v>17</v>
      </c>
      <c r="C87" s="91" t="n">
        <v>616187</v>
      </c>
      <c r="D87" s="64" t="n">
        <v>8613405</v>
      </c>
      <c r="E87" s="27"/>
      <c r="F87" s="28" t="n">
        <f aca="false">SUM(C87+D87+E87)</f>
        <v>9229592</v>
      </c>
      <c r="G87" s="29"/>
    </row>
    <row r="88" customFormat="false" ht="15" hidden="false" customHeight="true" outlineLevel="0" collapsed="false">
      <c r="A88" s="24"/>
      <c r="B88" s="25" t="s">
        <v>20</v>
      </c>
      <c r="C88" s="45" t="n">
        <f aca="false">C89+C90+C91</f>
        <v>2087544.76</v>
      </c>
      <c r="D88" s="27" t="n">
        <f aca="false">D89+D90+D91</f>
        <v>0</v>
      </c>
      <c r="E88" s="27"/>
      <c r="F88" s="28" t="n">
        <f aca="false">SUM(C88+D88+E88)</f>
        <v>2087544.76</v>
      </c>
      <c r="G88" s="36"/>
    </row>
    <row r="89" customFormat="false" ht="15" hidden="false" customHeight="true" outlineLevel="0" collapsed="false">
      <c r="A89" s="24"/>
      <c r="B89" s="32" t="s">
        <v>24</v>
      </c>
      <c r="C89" s="35" t="n">
        <v>460304</v>
      </c>
      <c r="D89" s="34" t="n">
        <v>0</v>
      </c>
      <c r="E89" s="34"/>
      <c r="F89" s="39" t="n">
        <f aca="false">SUM(C89+D89+E89)</f>
        <v>460304</v>
      </c>
      <c r="G89" s="36"/>
    </row>
    <row r="90" customFormat="false" ht="15" hidden="false" customHeight="true" outlineLevel="0" collapsed="false">
      <c r="A90" s="24"/>
      <c r="B90" s="32" t="s">
        <v>22</v>
      </c>
      <c r="C90" s="35" t="n">
        <v>20087.93</v>
      </c>
      <c r="D90" s="34"/>
      <c r="E90" s="34"/>
      <c r="F90" s="39" t="n">
        <f aca="false">SUM(C90+D90+E90)</f>
        <v>20087.93</v>
      </c>
      <c r="G90" s="36"/>
    </row>
    <row r="91" customFormat="false" ht="15" hidden="false" customHeight="true" outlineLevel="0" collapsed="false">
      <c r="A91" s="24"/>
      <c r="B91" s="32" t="s">
        <v>52</v>
      </c>
      <c r="C91" s="35" t="n">
        <v>1607152.83</v>
      </c>
      <c r="D91" s="34"/>
      <c r="E91" s="34"/>
      <c r="F91" s="39" t="n">
        <f aca="false">SUM(C91+D91+E91)</f>
        <v>1607152.83</v>
      </c>
      <c r="G91" s="36"/>
    </row>
    <row r="92" customFormat="false" ht="15" hidden="false" customHeight="true" outlineLevel="0" collapsed="false">
      <c r="A92" s="24"/>
      <c r="B92" s="25" t="s">
        <v>25</v>
      </c>
      <c r="C92" s="45" t="n">
        <v>15433</v>
      </c>
      <c r="D92" s="27" t="n">
        <v>70252</v>
      </c>
      <c r="E92" s="27"/>
      <c r="F92" s="28" t="n">
        <f aca="false">SUM(C92+D92+E92)</f>
        <v>85685</v>
      </c>
      <c r="G92" s="29"/>
    </row>
    <row r="93" customFormat="false" ht="15" hidden="false" customHeight="true" outlineLevel="0" collapsed="false">
      <c r="A93" s="24"/>
      <c r="B93" s="32" t="s">
        <v>26</v>
      </c>
      <c r="C93" s="92" t="n">
        <v>4597</v>
      </c>
      <c r="D93" s="34" t="n">
        <v>70252</v>
      </c>
      <c r="E93" s="34"/>
      <c r="F93" s="39" t="n">
        <f aca="false">SUM(C93+D93+E93)</f>
        <v>74849</v>
      </c>
      <c r="G93" s="36"/>
    </row>
    <row r="94" customFormat="false" ht="15" hidden="false" customHeight="true" outlineLevel="0" collapsed="false">
      <c r="A94" s="24"/>
      <c r="B94" s="32" t="s">
        <v>27</v>
      </c>
      <c r="C94" s="35" t="n">
        <v>10836</v>
      </c>
      <c r="D94" s="34" t="n">
        <v>0</v>
      </c>
      <c r="E94" s="34"/>
      <c r="F94" s="39" t="n">
        <f aca="false">SUM(C94+D94+E94)</f>
        <v>10836</v>
      </c>
      <c r="G94" s="36"/>
    </row>
    <row r="95" customFormat="false" ht="15" hidden="false" customHeight="true" outlineLevel="0" collapsed="false">
      <c r="A95" s="24"/>
      <c r="B95" s="25" t="s">
        <v>28</v>
      </c>
      <c r="C95" s="45" t="n">
        <v>21638</v>
      </c>
      <c r="D95" s="27" t="n">
        <v>752500</v>
      </c>
      <c r="E95" s="27"/>
      <c r="F95" s="28" t="n">
        <f aca="false">SUM(C95+D95+E95)</f>
        <v>774138</v>
      </c>
      <c r="G95" s="29"/>
    </row>
    <row r="96" customFormat="false" ht="15" hidden="false" customHeight="true" outlineLevel="0" collapsed="false">
      <c r="A96" s="24"/>
      <c r="B96" s="32" t="s">
        <v>29</v>
      </c>
      <c r="C96" s="35" t="n">
        <v>0</v>
      </c>
      <c r="D96" s="34" t="n">
        <v>751986</v>
      </c>
      <c r="E96" s="34"/>
      <c r="F96" s="39" t="n">
        <f aca="false">SUM(C96+D96+E96)</f>
        <v>751986</v>
      </c>
      <c r="G96" s="36"/>
    </row>
    <row r="97" s="30" customFormat="true" ht="15" hidden="false" customHeight="true" outlineLevel="0" collapsed="false">
      <c r="A97" s="24"/>
      <c r="B97" s="93" t="s">
        <v>53</v>
      </c>
      <c r="C97" s="45" t="n">
        <v>645</v>
      </c>
      <c r="D97" s="27" t="n">
        <v>3769</v>
      </c>
      <c r="E97" s="27"/>
      <c r="F97" s="28" t="n">
        <f aca="false">SUM(C97+D97+E97)</f>
        <v>4414</v>
      </c>
      <c r="G97" s="36"/>
    </row>
    <row r="98" customFormat="false" ht="15" hidden="false" customHeight="true" outlineLevel="0" collapsed="false">
      <c r="A98" s="24"/>
      <c r="B98" s="41" t="s">
        <v>54</v>
      </c>
      <c r="C98" s="35" t="n">
        <v>355</v>
      </c>
      <c r="D98" s="34" t="n">
        <v>1324</v>
      </c>
      <c r="E98" s="40"/>
      <c r="F98" s="39" t="n">
        <f aca="false">SUM(C98+D98+E98)</f>
        <v>1679</v>
      </c>
      <c r="G98" s="36"/>
    </row>
    <row r="99" customFormat="false" ht="15" hidden="false" customHeight="true" outlineLevel="0" collapsed="false">
      <c r="A99" s="24"/>
      <c r="B99" s="94" t="s">
        <v>55</v>
      </c>
      <c r="C99" s="35" t="n">
        <v>290</v>
      </c>
      <c r="D99" s="34" t="n">
        <v>2445</v>
      </c>
      <c r="E99" s="34"/>
      <c r="F99" s="39" t="n">
        <f aca="false">SUM(C99+D99+E99)</f>
        <v>2735</v>
      </c>
      <c r="G99" s="36"/>
    </row>
    <row r="100" customFormat="false" ht="15" hidden="false" customHeight="true" outlineLevel="0" collapsed="false">
      <c r="A100" s="24"/>
      <c r="B100" s="93" t="s">
        <v>30</v>
      </c>
      <c r="C100" s="45" t="n">
        <v>319</v>
      </c>
      <c r="D100" s="27" t="n">
        <v>0</v>
      </c>
      <c r="E100" s="27"/>
      <c r="F100" s="28" t="n">
        <f aca="false">SUM(C100+D100+E100)</f>
        <v>319</v>
      </c>
      <c r="G100" s="29"/>
    </row>
    <row r="101" customFormat="false" ht="15" hidden="false" customHeight="true" outlineLevel="0" collapsed="false">
      <c r="A101" s="24"/>
      <c r="B101" s="31" t="s">
        <v>32</v>
      </c>
      <c r="C101" s="45" t="n">
        <v>2349076</v>
      </c>
      <c r="D101" s="27" t="n">
        <v>0</v>
      </c>
      <c r="E101" s="27"/>
      <c r="F101" s="28" t="n">
        <f aca="false">SUM(C101+D101+E101)</f>
        <v>2349076</v>
      </c>
      <c r="G101" s="29"/>
    </row>
    <row r="102" customFormat="false" ht="15" hidden="false" customHeight="true" outlineLevel="0" collapsed="false">
      <c r="A102" s="24"/>
      <c r="B102" s="41" t="s">
        <v>33</v>
      </c>
      <c r="C102" s="35" t="n">
        <v>110857</v>
      </c>
      <c r="D102" s="34" t="n">
        <v>0</v>
      </c>
      <c r="E102" s="34"/>
      <c r="F102" s="39" t="n">
        <f aca="false">SUM(C102+D102+E102)</f>
        <v>110857</v>
      </c>
      <c r="G102" s="36"/>
    </row>
    <row r="103" customFormat="false" ht="15" hidden="false" customHeight="true" outlineLevel="0" collapsed="false">
      <c r="A103" s="24"/>
      <c r="B103" s="41" t="s">
        <v>34</v>
      </c>
      <c r="C103" s="35" t="n">
        <v>2238219</v>
      </c>
      <c r="D103" s="34" t="n">
        <v>0</v>
      </c>
      <c r="E103" s="34"/>
      <c r="F103" s="39" t="n">
        <f aca="false">SUM(C103+D103+E103)</f>
        <v>2238219</v>
      </c>
      <c r="G103" s="36"/>
    </row>
    <row r="104" customFormat="false" ht="15" hidden="false" customHeight="true" outlineLevel="0" collapsed="false">
      <c r="A104" s="24"/>
      <c r="B104" s="31" t="s">
        <v>35</v>
      </c>
      <c r="C104" s="45" t="n">
        <v>7356</v>
      </c>
      <c r="D104" s="27" t="n">
        <v>17165</v>
      </c>
      <c r="E104" s="27"/>
      <c r="F104" s="28" t="n">
        <f aca="false">SUM(C104+D104+E104)</f>
        <v>24521</v>
      </c>
      <c r="G104" s="29"/>
    </row>
    <row r="105" customFormat="false" ht="15" hidden="false" customHeight="true" outlineLevel="0" collapsed="false">
      <c r="A105" s="24"/>
      <c r="B105" s="46" t="s">
        <v>37</v>
      </c>
      <c r="C105" s="26" t="n">
        <v>123053.21</v>
      </c>
      <c r="D105" s="27" t="n">
        <v>0</v>
      </c>
      <c r="E105" s="27"/>
      <c r="F105" s="45" t="n">
        <f aca="false">SUM(C105+D105+E105)</f>
        <v>123053.21</v>
      </c>
      <c r="G105" s="29"/>
    </row>
    <row r="106" customFormat="false" ht="15" hidden="false" customHeight="true" outlineLevel="0" collapsed="false">
      <c r="A106" s="24"/>
      <c r="B106" s="46" t="s">
        <v>38</v>
      </c>
      <c r="C106" s="45" t="n">
        <v>806012</v>
      </c>
      <c r="D106" s="27"/>
      <c r="E106" s="27"/>
      <c r="F106" s="45" t="n">
        <f aca="false">SUM(C106+D106+E106)</f>
        <v>806012</v>
      </c>
      <c r="G106" s="29"/>
    </row>
    <row r="107" customFormat="false" ht="26.25" hidden="false" customHeight="true" outlineLevel="0" collapsed="false">
      <c r="A107" s="24"/>
      <c r="B107" s="47" t="s">
        <v>39</v>
      </c>
      <c r="C107" s="45"/>
      <c r="D107" s="27"/>
      <c r="E107" s="27" t="n">
        <v>19668636</v>
      </c>
      <c r="F107" s="28" t="n">
        <f aca="false">SUM(C107+D107+E107)</f>
        <v>19668636</v>
      </c>
      <c r="G107" s="36"/>
    </row>
    <row r="108" customFormat="false" ht="15.75" hidden="false" customHeight="true" outlineLevel="0" collapsed="false">
      <c r="A108" s="24"/>
      <c r="B108" s="83" t="s">
        <v>40</v>
      </c>
      <c r="C108" s="70"/>
      <c r="D108" s="50"/>
      <c r="E108" s="95" t="n">
        <v>4119037</v>
      </c>
      <c r="F108" s="28" t="n">
        <f aca="false">SUM(C108+D108+E108)</f>
        <v>4119037</v>
      </c>
      <c r="G108" s="96"/>
    </row>
    <row r="109" customFormat="false" ht="15.75" hidden="false" customHeight="true" outlineLevel="0" collapsed="false">
      <c r="A109" s="24"/>
      <c r="B109" s="53" t="s">
        <v>41</v>
      </c>
      <c r="C109" s="54" t="n">
        <f aca="false">SUM(C87+C85+C86+C92+C95+C101+C104)-C86+C97+C88+C106+C100+C105</f>
        <v>18270350.97</v>
      </c>
      <c r="D109" s="55" t="n">
        <f aca="false">SUM(D87+D85+D86+D92+D95+D101+D104)-D86+D97+D88+D106+D100</f>
        <v>22322929</v>
      </c>
      <c r="E109" s="56" t="n">
        <f aca="false">SUM(E107+E108)</f>
        <v>23787673</v>
      </c>
      <c r="F109" s="57" t="n">
        <f aca="false">SUM(F87+F85+F86+F92+F95+F101+F104)-F86+F97+F107+F108+F88+F106+F100+F105</f>
        <v>64380952.97</v>
      </c>
      <c r="G109" s="58" t="n">
        <f aca="false">F109/C1157*100</f>
        <v>3.10086449907444</v>
      </c>
    </row>
    <row r="110" customFormat="false" ht="15" hidden="false" customHeight="true" outlineLevel="0" collapsed="false">
      <c r="A110" s="17" t="n">
        <v>5</v>
      </c>
      <c r="B110" s="18" t="s">
        <v>56</v>
      </c>
      <c r="C110" s="72"/>
      <c r="D110" s="73"/>
      <c r="E110" s="73"/>
      <c r="F110" s="72"/>
      <c r="G110" s="97"/>
    </row>
    <row r="111" customFormat="false" ht="15" hidden="false" customHeight="true" outlineLevel="0" collapsed="false">
      <c r="A111" s="24"/>
      <c r="B111" s="31" t="s">
        <v>57</v>
      </c>
      <c r="C111" s="37" t="n">
        <v>13416563</v>
      </c>
      <c r="D111" s="27" t="n">
        <v>11061093</v>
      </c>
      <c r="E111" s="27"/>
      <c r="F111" s="98" t="n">
        <f aca="false">SUM(C111+D111+E111)</f>
        <v>24477656</v>
      </c>
      <c r="G111" s="76"/>
    </row>
    <row r="112" customFormat="false" ht="15" hidden="false" customHeight="true" outlineLevel="0" collapsed="false">
      <c r="A112" s="24"/>
      <c r="B112" s="32" t="s">
        <v>19</v>
      </c>
      <c r="C112" s="38" t="n">
        <v>5313641</v>
      </c>
      <c r="D112" s="34" t="n">
        <v>0</v>
      </c>
      <c r="E112" s="34"/>
      <c r="F112" s="98" t="n">
        <f aca="false">SUM(C112+D112+E112)</f>
        <v>5313641</v>
      </c>
      <c r="G112" s="76"/>
    </row>
    <row r="113" customFormat="false" ht="15" hidden="false" customHeight="true" outlineLevel="0" collapsed="false">
      <c r="A113" s="24"/>
      <c r="B113" s="25" t="s">
        <v>17</v>
      </c>
      <c r="C113" s="26" t="n">
        <v>59846</v>
      </c>
      <c r="D113" s="27" t="n">
        <v>2637014</v>
      </c>
      <c r="E113" s="27"/>
      <c r="F113" s="99" t="n">
        <f aca="false">SUM(C113+D113+E113)</f>
        <v>2696860</v>
      </c>
      <c r="G113" s="43"/>
    </row>
    <row r="114" customFormat="false" ht="15" hidden="false" customHeight="true" outlineLevel="0" collapsed="false">
      <c r="A114" s="24"/>
      <c r="B114" s="25" t="s">
        <v>20</v>
      </c>
      <c r="C114" s="37" t="n">
        <f aca="false">C115+C116+C117</f>
        <v>13973056.91</v>
      </c>
      <c r="D114" s="27" t="n">
        <f aca="false">D115+D116+D117</f>
        <v>0</v>
      </c>
      <c r="E114" s="27"/>
      <c r="F114" s="98" t="n">
        <f aca="false">SUM(C114+D114+E114)</f>
        <v>13973056.91</v>
      </c>
      <c r="G114" s="76"/>
    </row>
    <row r="115" customFormat="false" ht="15" hidden="false" customHeight="true" outlineLevel="0" collapsed="false">
      <c r="A115" s="24"/>
      <c r="B115" s="41" t="s">
        <v>58</v>
      </c>
      <c r="C115" s="100" t="n">
        <v>13871500</v>
      </c>
      <c r="D115" s="101" t="n">
        <v>0</v>
      </c>
      <c r="E115" s="101"/>
      <c r="F115" s="99" t="n">
        <f aca="false">SUM(C115+D115+E115)</f>
        <v>13871500</v>
      </c>
      <c r="G115" s="43"/>
    </row>
    <row r="116" customFormat="false" ht="15" hidden="false" customHeight="true" outlineLevel="0" collapsed="false">
      <c r="A116" s="24"/>
      <c r="B116" s="32" t="s">
        <v>22</v>
      </c>
      <c r="C116" s="100" t="n">
        <v>954.8</v>
      </c>
      <c r="D116" s="101"/>
      <c r="E116" s="101"/>
      <c r="F116" s="99" t="n">
        <f aca="false">SUM(C116+D116+E116)</f>
        <v>954.8</v>
      </c>
      <c r="G116" s="43"/>
    </row>
    <row r="117" customFormat="false" ht="15" hidden="false" customHeight="true" outlineLevel="0" collapsed="false">
      <c r="A117" s="24"/>
      <c r="B117" s="78" t="s">
        <v>52</v>
      </c>
      <c r="C117" s="100" t="n">
        <v>100602.11</v>
      </c>
      <c r="D117" s="101"/>
      <c r="E117" s="101"/>
      <c r="F117" s="98" t="n">
        <f aca="false">SUM(C117+D117+E117)</f>
        <v>100602.11</v>
      </c>
      <c r="G117" s="76"/>
    </row>
    <row r="118" customFormat="false" ht="15" hidden="false" customHeight="true" outlineLevel="0" collapsed="false">
      <c r="A118" s="24"/>
      <c r="B118" s="25" t="s">
        <v>25</v>
      </c>
      <c r="C118" s="37" t="n">
        <v>95500</v>
      </c>
      <c r="D118" s="27" t="n">
        <v>184246</v>
      </c>
      <c r="E118" s="27"/>
      <c r="F118" s="99" t="n">
        <f aca="false">SUM(C118+D118+E118)</f>
        <v>279746</v>
      </c>
      <c r="G118" s="43"/>
    </row>
    <row r="119" customFormat="false" ht="15" hidden="false" customHeight="true" outlineLevel="0" collapsed="false">
      <c r="A119" s="24"/>
      <c r="B119" s="32" t="s">
        <v>26</v>
      </c>
      <c r="C119" s="38" t="n">
        <v>32119</v>
      </c>
      <c r="D119" s="34" t="n">
        <v>184246</v>
      </c>
      <c r="E119" s="34"/>
      <c r="F119" s="98" t="n">
        <f aca="false">SUM(C119+D119+E119)</f>
        <v>216365</v>
      </c>
      <c r="G119" s="43"/>
    </row>
    <row r="120" customFormat="false" ht="15" hidden="false" customHeight="true" outlineLevel="0" collapsed="false">
      <c r="A120" s="24"/>
      <c r="B120" s="32" t="s">
        <v>27</v>
      </c>
      <c r="C120" s="33" t="n">
        <v>63381</v>
      </c>
      <c r="D120" s="34" t="n">
        <v>0</v>
      </c>
      <c r="E120" s="34"/>
      <c r="F120" s="98" t="n">
        <f aca="false">SUM(C120+D120+E120)</f>
        <v>63381</v>
      </c>
      <c r="G120" s="76"/>
    </row>
    <row r="121" customFormat="false" ht="15" hidden="false" customHeight="true" outlineLevel="0" collapsed="false">
      <c r="A121" s="24"/>
      <c r="B121" s="25" t="s">
        <v>28</v>
      </c>
      <c r="C121" s="26" t="n">
        <v>6273</v>
      </c>
      <c r="D121" s="27" t="n">
        <v>481568</v>
      </c>
      <c r="E121" s="27"/>
      <c r="F121" s="99" t="n">
        <f aca="false">SUM(C121+D121+E121)</f>
        <v>487841</v>
      </c>
      <c r="G121" s="43"/>
    </row>
    <row r="122" customFormat="false" ht="15" hidden="false" customHeight="true" outlineLevel="0" collapsed="false">
      <c r="A122" s="24"/>
      <c r="B122" s="32" t="s">
        <v>59</v>
      </c>
      <c r="C122" s="33" t="n">
        <v>0</v>
      </c>
      <c r="D122" s="40" t="n">
        <v>479026</v>
      </c>
      <c r="E122" s="40"/>
      <c r="F122" s="98" t="n">
        <f aca="false">SUM(C122+D122+E122)</f>
        <v>479026</v>
      </c>
      <c r="G122" s="76"/>
    </row>
    <row r="123" customFormat="false" ht="15" hidden="false" customHeight="true" outlineLevel="0" collapsed="false">
      <c r="A123" s="24"/>
      <c r="B123" s="31" t="s">
        <v>54</v>
      </c>
      <c r="C123" s="37" t="n">
        <v>82</v>
      </c>
      <c r="D123" s="27" t="n">
        <v>192</v>
      </c>
      <c r="E123" s="64"/>
      <c r="F123" s="37" t="n">
        <f aca="false">SUM(C123+D123+E123)</f>
        <v>274</v>
      </c>
      <c r="G123" s="43"/>
    </row>
    <row r="124" customFormat="false" ht="15" hidden="false" customHeight="true" outlineLevel="0" collapsed="false">
      <c r="A124" s="24"/>
      <c r="B124" s="93" t="s">
        <v>30</v>
      </c>
      <c r="C124" s="26" t="n">
        <v>247</v>
      </c>
      <c r="D124" s="64" t="n">
        <v>0</v>
      </c>
      <c r="E124" s="101"/>
      <c r="F124" s="37" t="n">
        <f aca="false">SUM(C124+D124+E124)</f>
        <v>247</v>
      </c>
      <c r="G124" s="76"/>
    </row>
    <row r="125" customFormat="false" ht="15" hidden="false" customHeight="true" outlineLevel="0" collapsed="false">
      <c r="A125" s="24"/>
      <c r="B125" s="25" t="s">
        <v>31</v>
      </c>
      <c r="C125" s="26" t="n">
        <v>4684</v>
      </c>
      <c r="D125" s="64" t="n">
        <v>650</v>
      </c>
      <c r="E125" s="27"/>
      <c r="F125" s="98" t="n">
        <f aca="false">SUM(C125+D125+E125)</f>
        <v>5334</v>
      </c>
      <c r="G125" s="76"/>
    </row>
    <row r="126" customFormat="false" ht="15" hidden="false" customHeight="true" outlineLevel="0" collapsed="false">
      <c r="A126" s="24"/>
      <c r="B126" s="31" t="s">
        <v>60</v>
      </c>
      <c r="C126" s="37" t="n">
        <v>2365862</v>
      </c>
      <c r="D126" s="27" t="n">
        <v>0</v>
      </c>
      <c r="E126" s="27"/>
      <c r="F126" s="37" t="n">
        <f aca="false">SUM(C126+D126+E126)</f>
        <v>2365862</v>
      </c>
      <c r="G126" s="76"/>
    </row>
    <row r="127" customFormat="false" ht="15" hidden="false" customHeight="true" outlineLevel="0" collapsed="false">
      <c r="A127" s="24"/>
      <c r="B127" s="41" t="s">
        <v>33</v>
      </c>
      <c r="C127" s="38" t="n">
        <v>240406</v>
      </c>
      <c r="D127" s="34" t="n">
        <v>0</v>
      </c>
      <c r="E127" s="34"/>
      <c r="F127" s="37" t="n">
        <f aca="false">SUM(C127+D127+E127)</f>
        <v>240406</v>
      </c>
      <c r="G127" s="76"/>
    </row>
    <row r="128" customFormat="false" ht="15" hidden="false" customHeight="true" outlineLevel="0" collapsed="false">
      <c r="A128" s="24"/>
      <c r="B128" s="41" t="s">
        <v>34</v>
      </c>
      <c r="C128" s="38" t="n">
        <v>2125456</v>
      </c>
      <c r="D128" s="34" t="n">
        <v>0</v>
      </c>
      <c r="E128" s="34"/>
      <c r="F128" s="37" t="n">
        <f aca="false">SUM(C128+D128+E128)</f>
        <v>2125456</v>
      </c>
      <c r="G128" s="76"/>
    </row>
    <row r="129" customFormat="false" ht="15" hidden="false" customHeight="true" outlineLevel="0" collapsed="false">
      <c r="A129" s="24"/>
      <c r="B129" s="31" t="s">
        <v>35</v>
      </c>
      <c r="C129" s="37" t="n">
        <v>20139</v>
      </c>
      <c r="D129" s="27" t="n">
        <v>42705</v>
      </c>
      <c r="E129" s="27"/>
      <c r="F129" s="37" t="n">
        <f aca="false">SUM(C129+D129+E129)</f>
        <v>62844</v>
      </c>
      <c r="G129" s="76"/>
    </row>
    <row r="130" customFormat="false" ht="15" hidden="false" customHeight="true" outlineLevel="0" collapsed="false">
      <c r="A130" s="24"/>
      <c r="B130" s="25" t="s">
        <v>37</v>
      </c>
      <c r="C130" s="37" t="n">
        <v>512062.52</v>
      </c>
      <c r="D130" s="27" t="n">
        <v>0</v>
      </c>
      <c r="E130" s="27"/>
      <c r="F130" s="37" t="n">
        <f aca="false">SUM(C130+D130+E130)</f>
        <v>512062.52</v>
      </c>
      <c r="G130" s="76"/>
    </row>
    <row r="131" customFormat="false" ht="15" hidden="false" customHeight="true" outlineLevel="0" collapsed="false">
      <c r="A131" s="24"/>
      <c r="B131" s="46" t="s">
        <v>38</v>
      </c>
      <c r="C131" s="37" t="n">
        <v>344444</v>
      </c>
      <c r="D131" s="27"/>
      <c r="E131" s="82"/>
      <c r="F131" s="37" t="n">
        <f aca="false">SUM(C131+D131+E131)</f>
        <v>344444</v>
      </c>
      <c r="G131" s="76"/>
    </row>
    <row r="132" customFormat="false" ht="26.25" hidden="false" customHeight="true" outlineLevel="0" collapsed="false">
      <c r="A132" s="24"/>
      <c r="B132" s="66" t="s">
        <v>39</v>
      </c>
      <c r="C132" s="37"/>
      <c r="D132" s="27"/>
      <c r="E132" s="82" t="n">
        <v>9202905</v>
      </c>
      <c r="F132" s="37" t="n">
        <f aca="false">SUM(C132+D132+E132)</f>
        <v>9202905</v>
      </c>
      <c r="G132" s="76"/>
    </row>
    <row r="133" customFormat="false" ht="15.75" hidden="false" customHeight="true" outlineLevel="0" collapsed="false">
      <c r="A133" s="24"/>
      <c r="B133" s="69" t="s">
        <v>40</v>
      </c>
      <c r="C133" s="98"/>
      <c r="D133" s="51"/>
      <c r="E133" s="55" t="n">
        <v>3010271</v>
      </c>
      <c r="F133" s="37" t="n">
        <f aca="false">SUM(C133+D133+E133)</f>
        <v>3010271</v>
      </c>
      <c r="G133" s="102"/>
    </row>
    <row r="134" customFormat="false" ht="15.75" hidden="false" customHeight="true" outlineLevel="0" collapsed="false">
      <c r="A134" s="24"/>
      <c r="B134" s="103" t="s">
        <v>41</v>
      </c>
      <c r="C134" s="104" t="n">
        <f aca="false">C111+C113+C114+C118+C121+C123+C124+C125+C126+C129+C130+C131+C132+C133</f>
        <v>30798759.43</v>
      </c>
      <c r="D134" s="105" t="n">
        <f aca="false">D111+D113+D114+D118+D121+D123+D124+D125+D126+D129+D130+D131+D132+D133</f>
        <v>14407468</v>
      </c>
      <c r="E134" s="105" t="n">
        <f aca="false">E111+E113+E114+E118+E121+E123+E124+E125+E126+E129+E130+E131+E132+E133</f>
        <v>12213176</v>
      </c>
      <c r="F134" s="106" t="n">
        <f aca="false">F111+F113+F114+F118+F121+F123+F124+F125+F126+F129+F130+F131+F132+F133</f>
        <v>57419403.43</v>
      </c>
      <c r="G134" s="58" t="n">
        <f aca="false">F134/C1157*100</f>
        <v>2.76556623411721</v>
      </c>
    </row>
    <row r="135" customFormat="false" ht="15" hidden="false" customHeight="true" outlineLevel="0" collapsed="false">
      <c r="A135" s="17" t="n">
        <v>6</v>
      </c>
      <c r="B135" s="18" t="s">
        <v>61</v>
      </c>
      <c r="C135" s="72"/>
      <c r="D135" s="73"/>
      <c r="E135" s="73"/>
      <c r="F135" s="74"/>
      <c r="G135" s="97"/>
    </row>
    <row r="136" customFormat="false" ht="15" hidden="false" customHeight="true" outlineLevel="0" collapsed="false">
      <c r="A136" s="24"/>
      <c r="B136" s="31" t="s">
        <v>17</v>
      </c>
      <c r="C136" s="37" t="n">
        <v>671105</v>
      </c>
      <c r="D136" s="27" t="n">
        <v>6258692</v>
      </c>
      <c r="E136" s="27"/>
      <c r="F136" s="28" t="n">
        <f aca="false">SUM(C136+D136+E136)</f>
        <v>6929797</v>
      </c>
      <c r="G136" s="76"/>
    </row>
    <row r="137" customFormat="false" ht="15" hidden="false" customHeight="true" outlineLevel="0" collapsed="false">
      <c r="A137" s="24"/>
      <c r="B137" s="25" t="s">
        <v>57</v>
      </c>
      <c r="C137" s="37" t="n">
        <v>8207139</v>
      </c>
      <c r="D137" s="27" t="n">
        <v>1195688</v>
      </c>
      <c r="E137" s="27"/>
      <c r="F137" s="28" t="n">
        <f aca="false">SUM(C137+D137+E137)</f>
        <v>9402827</v>
      </c>
      <c r="G137" s="43"/>
    </row>
    <row r="138" s="30" customFormat="true" ht="15" hidden="false" customHeight="true" outlineLevel="0" collapsed="false">
      <c r="A138" s="24"/>
      <c r="B138" s="32" t="s">
        <v>19</v>
      </c>
      <c r="C138" s="33" t="n">
        <v>2059563</v>
      </c>
      <c r="D138" s="34" t="n">
        <v>0</v>
      </c>
      <c r="E138" s="34"/>
      <c r="F138" s="39" t="n">
        <f aca="false">SUM(C138+D138+E138)</f>
        <v>2059563</v>
      </c>
      <c r="G138" s="76"/>
    </row>
    <row r="139" customFormat="false" ht="15" hidden="false" customHeight="true" outlineLevel="0" collapsed="false">
      <c r="A139" s="24"/>
      <c r="B139" s="25" t="s">
        <v>20</v>
      </c>
      <c r="C139" s="26" t="n">
        <f aca="false">C140+C141</f>
        <v>183239.04</v>
      </c>
      <c r="D139" s="27" t="n">
        <f aca="false">D140+D141</f>
        <v>0</v>
      </c>
      <c r="E139" s="27"/>
      <c r="F139" s="28" t="n">
        <f aca="false">SUM(C139+D139+E139)</f>
        <v>183239.04</v>
      </c>
      <c r="G139" s="76"/>
    </row>
    <row r="140" customFormat="false" ht="15" hidden="false" customHeight="true" outlineLevel="0" collapsed="false">
      <c r="A140" s="24"/>
      <c r="B140" s="32" t="s">
        <v>22</v>
      </c>
      <c r="C140" s="33" t="n">
        <v>804.32</v>
      </c>
      <c r="D140" s="34"/>
      <c r="E140" s="34"/>
      <c r="F140" s="39" t="n">
        <f aca="false">SUM(C140+D140+E140)</f>
        <v>804.32</v>
      </c>
      <c r="G140" s="76"/>
    </row>
    <row r="141" customFormat="false" ht="15" hidden="false" customHeight="true" outlineLevel="0" collapsed="false">
      <c r="A141" s="24"/>
      <c r="B141" s="32" t="s">
        <v>52</v>
      </c>
      <c r="C141" s="33" t="n">
        <v>182434.72</v>
      </c>
      <c r="D141" s="34"/>
      <c r="E141" s="34"/>
      <c r="F141" s="39" t="n">
        <f aca="false">SUM(C141+D141+E141)</f>
        <v>182434.72</v>
      </c>
      <c r="G141" s="76"/>
    </row>
    <row r="142" customFormat="false" ht="15" hidden="false" customHeight="true" outlineLevel="0" collapsed="false">
      <c r="A142" s="24"/>
      <c r="B142" s="25" t="s">
        <v>25</v>
      </c>
      <c r="C142" s="37" t="n">
        <v>1751840</v>
      </c>
      <c r="D142" s="27" t="n">
        <v>477422</v>
      </c>
      <c r="E142" s="27"/>
      <c r="F142" s="28" t="n">
        <f aca="false">SUM(C142+D142+E142)</f>
        <v>2229262</v>
      </c>
      <c r="G142" s="76"/>
    </row>
    <row r="143" customFormat="false" ht="15" hidden="false" customHeight="true" outlineLevel="0" collapsed="false">
      <c r="A143" s="24"/>
      <c r="B143" s="41" t="s">
        <v>26</v>
      </c>
      <c r="C143" s="100" t="n">
        <v>112914</v>
      </c>
      <c r="D143" s="101" t="n">
        <v>477422</v>
      </c>
      <c r="E143" s="101"/>
      <c r="F143" s="39" t="n">
        <f aca="false">SUM(C143+D143+E143)</f>
        <v>590336</v>
      </c>
      <c r="G143" s="107"/>
    </row>
    <row r="144" customFormat="false" ht="15" hidden="false" customHeight="true" outlineLevel="0" collapsed="false">
      <c r="A144" s="24"/>
      <c r="B144" s="32" t="s">
        <v>27</v>
      </c>
      <c r="C144" s="38" t="n">
        <v>1638926</v>
      </c>
      <c r="D144" s="34" t="n">
        <v>0</v>
      </c>
      <c r="E144" s="34"/>
      <c r="F144" s="39" t="n">
        <f aca="false">SUM(C144+D144+E144)</f>
        <v>1638926</v>
      </c>
      <c r="G144" s="76"/>
    </row>
    <row r="145" customFormat="false" ht="15" hidden="false" customHeight="true" outlineLevel="0" collapsed="false">
      <c r="A145" s="24"/>
      <c r="B145" s="25" t="s">
        <v>28</v>
      </c>
      <c r="C145" s="26" t="n">
        <v>2377</v>
      </c>
      <c r="D145" s="27" t="n">
        <v>1337300</v>
      </c>
      <c r="E145" s="27"/>
      <c r="F145" s="28" t="n">
        <f aca="false">SUM(C145+D145+E145)</f>
        <v>1339677</v>
      </c>
      <c r="G145" s="76"/>
    </row>
    <row r="146" customFormat="false" ht="15" hidden="false" customHeight="true" outlineLevel="0" collapsed="false">
      <c r="A146" s="24"/>
      <c r="B146" s="32" t="s">
        <v>29</v>
      </c>
      <c r="C146" s="33" t="n">
        <v>0</v>
      </c>
      <c r="D146" s="40" t="n">
        <v>1337280</v>
      </c>
      <c r="E146" s="40"/>
      <c r="F146" s="39" t="n">
        <f aca="false">SUM(C146+D146+E146)</f>
        <v>1337280</v>
      </c>
      <c r="G146" s="43"/>
    </row>
    <row r="147" customFormat="false" ht="15" hidden="false" customHeight="true" outlineLevel="0" collapsed="false">
      <c r="A147" s="24"/>
      <c r="B147" s="31" t="s">
        <v>30</v>
      </c>
      <c r="C147" s="37" t="n">
        <v>44</v>
      </c>
      <c r="D147" s="27" t="n">
        <v>0</v>
      </c>
      <c r="E147" s="64"/>
      <c r="F147" s="28" t="n">
        <f aca="false">SUM(C147+D147+E147)</f>
        <v>44</v>
      </c>
      <c r="G147" s="29"/>
    </row>
    <row r="148" customFormat="false" ht="15" hidden="false" customHeight="true" outlineLevel="0" collapsed="false">
      <c r="A148" s="24"/>
      <c r="B148" s="93" t="s">
        <v>31</v>
      </c>
      <c r="C148" s="26" t="n">
        <v>1785</v>
      </c>
      <c r="D148" s="64" t="n">
        <v>460</v>
      </c>
      <c r="E148" s="101"/>
      <c r="F148" s="28" t="n">
        <f aca="false">SUM(C148+D148+E148)</f>
        <v>2245</v>
      </c>
      <c r="G148" s="43"/>
    </row>
    <row r="149" customFormat="false" ht="15" hidden="false" customHeight="true" outlineLevel="0" collapsed="false">
      <c r="A149" s="24"/>
      <c r="B149" s="25" t="s">
        <v>60</v>
      </c>
      <c r="C149" s="26" t="n">
        <v>894407</v>
      </c>
      <c r="D149" s="64" t="n">
        <v>0</v>
      </c>
      <c r="E149" s="27"/>
      <c r="F149" s="45" t="n">
        <f aca="false">SUM(C149+D149+E149)</f>
        <v>894407</v>
      </c>
      <c r="G149" s="76"/>
    </row>
    <row r="150" customFormat="false" ht="15" hidden="false" customHeight="true" outlineLevel="0" collapsed="false">
      <c r="A150" s="24"/>
      <c r="B150" s="41" t="s">
        <v>33</v>
      </c>
      <c r="C150" s="38" t="n">
        <v>70582</v>
      </c>
      <c r="D150" s="34" t="n">
        <v>0</v>
      </c>
      <c r="E150" s="34"/>
      <c r="F150" s="39" t="n">
        <f aca="false">SUM(C150+D150+E150)</f>
        <v>70582</v>
      </c>
      <c r="G150" s="76"/>
    </row>
    <row r="151" customFormat="false" ht="15" hidden="false" customHeight="true" outlineLevel="0" collapsed="false">
      <c r="A151" s="24"/>
      <c r="B151" s="41" t="s">
        <v>34</v>
      </c>
      <c r="C151" s="38" t="n">
        <v>823825</v>
      </c>
      <c r="D151" s="34" t="n">
        <v>0</v>
      </c>
      <c r="E151" s="34"/>
      <c r="F151" s="35" t="n">
        <f aca="false">SUM(C151+D151+E151)</f>
        <v>823825</v>
      </c>
      <c r="G151" s="43"/>
    </row>
    <row r="152" customFormat="false" ht="15" hidden="false" customHeight="true" outlineLevel="0" collapsed="false">
      <c r="A152" s="24"/>
      <c r="B152" s="31" t="s">
        <v>35</v>
      </c>
      <c r="C152" s="37" t="n">
        <v>173895</v>
      </c>
      <c r="D152" s="27" t="n">
        <v>405753</v>
      </c>
      <c r="E152" s="27"/>
      <c r="F152" s="28" t="n">
        <f aca="false">SUM(C152+D152+E152)</f>
        <v>579648</v>
      </c>
      <c r="G152" s="43"/>
    </row>
    <row r="153" customFormat="false" ht="15" hidden="false" customHeight="true" outlineLevel="0" collapsed="false">
      <c r="A153" s="24"/>
      <c r="B153" s="31" t="s">
        <v>37</v>
      </c>
      <c r="C153" s="37" t="n">
        <v>2561805.76</v>
      </c>
      <c r="D153" s="27" t="n">
        <v>0</v>
      </c>
      <c r="E153" s="27"/>
      <c r="F153" s="28" t="n">
        <f aca="false">SUM(C153+D153+E153)</f>
        <v>2561805.76</v>
      </c>
      <c r="G153" s="76"/>
    </row>
    <row r="154" customFormat="false" ht="15" hidden="false" customHeight="true" outlineLevel="0" collapsed="false">
      <c r="A154" s="24"/>
      <c r="B154" s="46" t="s">
        <v>38</v>
      </c>
      <c r="C154" s="26" t="n">
        <v>836670</v>
      </c>
      <c r="D154" s="27" t="n">
        <v>0</v>
      </c>
      <c r="E154" s="27"/>
      <c r="F154" s="45" t="n">
        <f aca="false">SUM(C154+D154+E154)</f>
        <v>836670</v>
      </c>
      <c r="G154" s="29"/>
    </row>
    <row r="155" customFormat="false" ht="26.25" hidden="false" customHeight="true" outlineLevel="0" collapsed="false">
      <c r="A155" s="24"/>
      <c r="B155" s="47" t="s">
        <v>39</v>
      </c>
      <c r="C155" s="37"/>
      <c r="D155" s="27"/>
      <c r="E155" s="27" t="n">
        <v>19941619</v>
      </c>
      <c r="F155" s="45" t="n">
        <f aca="false">SUM(C155+D155+E155)</f>
        <v>19941619</v>
      </c>
      <c r="G155" s="76"/>
    </row>
    <row r="156" customFormat="false" ht="15.75" hidden="false" customHeight="true" outlineLevel="0" collapsed="false">
      <c r="A156" s="24"/>
      <c r="B156" s="66" t="s">
        <v>40</v>
      </c>
      <c r="C156" s="37"/>
      <c r="D156" s="27"/>
      <c r="E156" s="82" t="n">
        <v>6218317</v>
      </c>
      <c r="F156" s="28" t="n">
        <f aca="false">SUM(C156+D156+E156)</f>
        <v>6218317</v>
      </c>
      <c r="G156" s="108"/>
    </row>
    <row r="157" customFormat="false" ht="15.75" hidden="false" customHeight="true" outlineLevel="0" collapsed="false">
      <c r="A157" s="24"/>
      <c r="B157" s="53" t="s">
        <v>41</v>
      </c>
      <c r="C157" s="109" t="n">
        <f aca="false">C136+C137+C139+C142+C145+C147+C148+C149+C152+C153+C154+C155+C156</f>
        <v>15284306.8</v>
      </c>
      <c r="D157" s="56" t="n">
        <f aca="false">D136+D137+D139+D142+D145+D147+D148+D149+D152+D153+D154+D155+D156</f>
        <v>9675315</v>
      </c>
      <c r="E157" s="56" t="n">
        <f aca="false">SUM(E155:E156)</f>
        <v>26159936</v>
      </c>
      <c r="F157" s="57" t="n">
        <f aca="false">F136+F137+F139+F142+F145+F147+F148+F149+F152+F153+F154+F155+F156</f>
        <v>51119557.8</v>
      </c>
      <c r="G157" s="58" t="n">
        <f aca="false">F157/C1157*100</f>
        <v>2.46213848472029</v>
      </c>
    </row>
    <row r="158" customFormat="false" ht="15" hidden="false" customHeight="true" outlineLevel="0" collapsed="false">
      <c r="A158" s="17" t="n">
        <v>7</v>
      </c>
      <c r="B158" s="18" t="s">
        <v>62</v>
      </c>
      <c r="C158" s="87"/>
      <c r="D158" s="88"/>
      <c r="E158" s="88"/>
      <c r="F158" s="110"/>
      <c r="G158" s="111"/>
    </row>
    <row r="159" customFormat="false" ht="15" hidden="false" customHeight="true" outlineLevel="0" collapsed="false">
      <c r="A159" s="68"/>
      <c r="B159" s="31" t="s">
        <v>17</v>
      </c>
      <c r="C159" s="91" t="n">
        <v>0</v>
      </c>
      <c r="D159" s="27" t="n">
        <v>3640</v>
      </c>
      <c r="E159" s="27"/>
      <c r="F159" s="45" t="n">
        <f aca="false">SUM(C159+D159+E159)</f>
        <v>3640</v>
      </c>
      <c r="G159" s="76"/>
    </row>
    <row r="160" customFormat="false" ht="15" hidden="false" customHeight="true" outlineLevel="0" collapsed="false">
      <c r="A160" s="24"/>
      <c r="B160" s="25" t="s">
        <v>43</v>
      </c>
      <c r="C160" s="45" t="n">
        <v>165475</v>
      </c>
      <c r="D160" s="27" t="n">
        <v>623603</v>
      </c>
      <c r="E160" s="27"/>
      <c r="F160" s="45" t="n">
        <f aca="false">SUM(C160+D160+E160)</f>
        <v>789078</v>
      </c>
      <c r="G160" s="76"/>
    </row>
    <row r="161" customFormat="false" ht="14.25" hidden="false" customHeight="true" outlineLevel="0" collapsed="false">
      <c r="A161" s="112"/>
      <c r="B161" s="32" t="s">
        <v>19</v>
      </c>
      <c r="C161" s="92" t="n">
        <v>165475</v>
      </c>
      <c r="D161" s="34" t="n">
        <v>0</v>
      </c>
      <c r="E161" s="34"/>
      <c r="F161" s="35" t="n">
        <f aca="false">SUM(C161+D161+E161)</f>
        <v>165475</v>
      </c>
      <c r="G161" s="43"/>
    </row>
    <row r="162" customFormat="false" ht="15" hidden="false" customHeight="true" outlineLevel="0" collapsed="false">
      <c r="A162" s="24"/>
      <c r="B162" s="25" t="s">
        <v>20</v>
      </c>
      <c r="C162" s="45" t="n">
        <v>45112069.36</v>
      </c>
      <c r="D162" s="27" t="n">
        <v>0</v>
      </c>
      <c r="E162" s="27"/>
      <c r="F162" s="45" t="n">
        <f aca="false">SUM(C162+D162+E162)</f>
        <v>45112069.36</v>
      </c>
      <c r="G162" s="76"/>
    </row>
    <row r="163" customFormat="false" ht="14.25" hidden="false" customHeight="true" outlineLevel="0" collapsed="false">
      <c r="A163" s="112"/>
      <c r="B163" s="113" t="s">
        <v>22</v>
      </c>
      <c r="C163" s="92" t="n">
        <v>45078045.95</v>
      </c>
      <c r="D163" s="34"/>
      <c r="E163" s="34"/>
      <c r="F163" s="35" t="n">
        <f aca="false">SUM(C163+D163+E163)</f>
        <v>45078045.95</v>
      </c>
      <c r="G163" s="43"/>
    </row>
    <row r="164" customFormat="false" ht="14.25" hidden="false" customHeight="true" outlineLevel="0" collapsed="false">
      <c r="A164" s="112"/>
      <c r="B164" s="32" t="s">
        <v>52</v>
      </c>
      <c r="C164" s="92" t="n">
        <v>34023.41</v>
      </c>
      <c r="D164" s="34"/>
      <c r="E164" s="34"/>
      <c r="F164" s="35" t="n">
        <f aca="false">SUM(C164+D164+E164)</f>
        <v>34023.41</v>
      </c>
      <c r="G164" s="43"/>
    </row>
    <row r="165" customFormat="false" ht="15" hidden="false" customHeight="true" outlineLevel="0" collapsed="false">
      <c r="A165" s="24"/>
      <c r="B165" s="25" t="s">
        <v>25</v>
      </c>
      <c r="C165" s="45" t="n">
        <v>167</v>
      </c>
      <c r="D165" s="27" t="n">
        <v>0</v>
      </c>
      <c r="E165" s="27"/>
      <c r="F165" s="45" t="n">
        <f aca="false">SUM(C165+D165+E165)</f>
        <v>167</v>
      </c>
      <c r="G165" s="76"/>
    </row>
    <row r="166" customFormat="false" ht="15" hidden="false" customHeight="true" outlineLevel="0" collapsed="false">
      <c r="A166" s="24"/>
      <c r="B166" s="32" t="s">
        <v>27</v>
      </c>
      <c r="C166" s="92" t="n">
        <v>167</v>
      </c>
      <c r="D166" s="40" t="n">
        <v>0</v>
      </c>
      <c r="E166" s="40"/>
      <c r="F166" s="35" t="n">
        <f aca="false">SUM(C166+D166+E166)</f>
        <v>167</v>
      </c>
      <c r="G166" s="43"/>
    </row>
    <row r="167" customFormat="false" ht="15" hidden="false" customHeight="true" outlineLevel="0" collapsed="false">
      <c r="A167" s="24"/>
      <c r="B167" s="25" t="s">
        <v>49</v>
      </c>
      <c r="C167" s="91" t="n">
        <v>0</v>
      </c>
      <c r="D167" s="27" t="n">
        <v>-21344</v>
      </c>
      <c r="E167" s="27"/>
      <c r="F167" s="45" t="n">
        <f aca="false">SUM(C167+D167+E167)</f>
        <v>-21344</v>
      </c>
      <c r="G167" s="76"/>
    </row>
    <row r="168" customFormat="false" ht="14.25" hidden="false" customHeight="true" outlineLevel="0" collapsed="false">
      <c r="A168" s="112"/>
      <c r="B168" s="32" t="s">
        <v>45</v>
      </c>
      <c r="C168" s="92" t="n">
        <v>0</v>
      </c>
      <c r="D168" s="34" t="n">
        <v>-21344</v>
      </c>
      <c r="E168" s="34"/>
      <c r="F168" s="35" t="n">
        <f aca="false">SUM(C168+D168+E168)</f>
        <v>-21344</v>
      </c>
      <c r="G168" s="43"/>
    </row>
    <row r="169" customFormat="false" ht="15" hidden="false" customHeight="true" outlineLevel="0" collapsed="false">
      <c r="A169" s="24"/>
      <c r="B169" s="25" t="s">
        <v>32</v>
      </c>
      <c r="C169" s="91" t="n">
        <v>66190</v>
      </c>
      <c r="D169" s="64" t="n">
        <v>0</v>
      </c>
      <c r="E169" s="64"/>
      <c r="F169" s="45" t="n">
        <f aca="false">SUM(C169+D169+E169)</f>
        <v>66190</v>
      </c>
      <c r="G169" s="76"/>
    </row>
    <row r="170" customFormat="false" ht="14.25" hidden="false" customHeight="true" outlineLevel="0" collapsed="false">
      <c r="A170" s="112"/>
      <c r="B170" s="77" t="s">
        <v>34</v>
      </c>
      <c r="C170" s="35" t="n">
        <v>66190</v>
      </c>
      <c r="D170" s="34" t="n">
        <v>0</v>
      </c>
      <c r="E170" s="34"/>
      <c r="F170" s="35" t="n">
        <f aca="false">SUM(C170+D170+E170)</f>
        <v>66190</v>
      </c>
      <c r="G170" s="108"/>
    </row>
    <row r="171" customFormat="false" ht="15" hidden="false" customHeight="true" outlineLevel="0" collapsed="false">
      <c r="A171" s="24"/>
      <c r="B171" s="31" t="s">
        <v>35</v>
      </c>
      <c r="C171" s="45" t="n">
        <v>23</v>
      </c>
      <c r="D171" s="27" t="n">
        <v>50</v>
      </c>
      <c r="E171" s="82"/>
      <c r="F171" s="45" t="n">
        <f aca="false">SUM(C171+D171+E171)</f>
        <v>73</v>
      </c>
      <c r="G171" s="114"/>
    </row>
    <row r="172" customFormat="false" ht="15" hidden="false" customHeight="true" outlineLevel="0" collapsed="false">
      <c r="A172" s="24"/>
      <c r="B172" s="93" t="s">
        <v>37</v>
      </c>
      <c r="C172" s="45" t="n">
        <v>962280.029999998</v>
      </c>
      <c r="D172" s="27" t="n">
        <v>0</v>
      </c>
      <c r="E172" s="82"/>
      <c r="F172" s="45" t="n">
        <f aca="false">SUM(C172+D172+E172)</f>
        <v>962280.029999998</v>
      </c>
      <c r="G172" s="114"/>
    </row>
    <row r="173" customFormat="false" ht="15" hidden="false" customHeight="true" outlineLevel="0" collapsed="false">
      <c r="A173" s="24"/>
      <c r="B173" s="46" t="s">
        <v>38</v>
      </c>
      <c r="C173" s="45" t="n">
        <v>1745</v>
      </c>
      <c r="D173" s="27" t="n">
        <v>0</v>
      </c>
      <c r="E173" s="27"/>
      <c r="F173" s="45" t="n">
        <f aca="false">SUM(C173+D173+E173)</f>
        <v>1745</v>
      </c>
      <c r="G173" s="29"/>
    </row>
    <row r="174" customFormat="false" ht="26.25" hidden="false" customHeight="true" outlineLevel="0" collapsed="false">
      <c r="A174" s="24"/>
      <c r="B174" s="47" t="s">
        <v>39</v>
      </c>
      <c r="C174" s="45"/>
      <c r="D174" s="27"/>
      <c r="E174" s="27" t="n">
        <v>35516</v>
      </c>
      <c r="F174" s="45" t="n">
        <f aca="false">SUM(C174+D174+E174)</f>
        <v>35516</v>
      </c>
      <c r="G174" s="76"/>
    </row>
    <row r="175" customFormat="false" ht="15.75" hidden="false" customHeight="true" outlineLevel="0" collapsed="false">
      <c r="A175" s="24"/>
      <c r="B175" s="25" t="s">
        <v>40</v>
      </c>
      <c r="C175" s="91"/>
      <c r="D175" s="64"/>
      <c r="E175" s="27" t="n">
        <v>89466</v>
      </c>
      <c r="F175" s="45" t="n">
        <f aca="false">SUM(C175+D175+E175)</f>
        <v>89466</v>
      </c>
      <c r="G175" s="76"/>
    </row>
    <row r="176" customFormat="false" ht="15.75" hidden="false" customHeight="true" outlineLevel="0" collapsed="false">
      <c r="A176" s="24"/>
      <c r="B176" s="103" t="s">
        <v>41</v>
      </c>
      <c r="C176" s="106" t="n">
        <f aca="false">C159+C160+C162+C165+C167+C169+C171+C172+C173+C174+C175</f>
        <v>46307949.39</v>
      </c>
      <c r="D176" s="105" t="n">
        <f aca="false">D159+D160+D162+D165+D167+D169+D171+D172+D173+D174+D175</f>
        <v>605949</v>
      </c>
      <c r="E176" s="105" t="n">
        <f aca="false">SUM(E174:E175)</f>
        <v>124982</v>
      </c>
      <c r="F176" s="106" t="n">
        <f aca="false">F159+F160+F162+F165+F167+F169+F171+F172+F173+F174+F175</f>
        <v>47038880.39</v>
      </c>
      <c r="G176" s="58" t="n">
        <f aca="false">F176/C1157*100</f>
        <v>2.26559545251726</v>
      </c>
    </row>
    <row r="177" customFormat="false" ht="15" hidden="false" customHeight="true" outlineLevel="0" collapsed="false">
      <c r="A177" s="17" t="n">
        <v>8</v>
      </c>
      <c r="B177" s="18" t="s">
        <v>63</v>
      </c>
      <c r="C177" s="87"/>
      <c r="D177" s="88"/>
      <c r="E177" s="88"/>
      <c r="F177" s="110"/>
      <c r="G177" s="115"/>
    </row>
    <row r="178" customFormat="false" ht="15" hidden="false" customHeight="true" outlineLevel="0" collapsed="false">
      <c r="A178" s="24"/>
      <c r="B178" s="31" t="s">
        <v>64</v>
      </c>
      <c r="C178" s="91" t="n">
        <v>6562034</v>
      </c>
      <c r="D178" s="27" t="n">
        <v>5230590</v>
      </c>
      <c r="E178" s="27"/>
      <c r="F178" s="45" t="n">
        <f aca="false">SUM(C178+D178+E178)</f>
        <v>11792624</v>
      </c>
      <c r="G178" s="29"/>
    </row>
    <row r="179" customFormat="false" ht="14.25" hidden="false" customHeight="true" outlineLevel="0" collapsed="false">
      <c r="A179" s="112"/>
      <c r="B179" s="32" t="s">
        <v>19</v>
      </c>
      <c r="C179" s="35" t="n">
        <v>2572283</v>
      </c>
      <c r="D179" s="34" t="n">
        <v>0</v>
      </c>
      <c r="E179" s="34"/>
      <c r="F179" s="35" t="n">
        <f aca="false">SUM(C179+D179+E179)</f>
        <v>2572283</v>
      </c>
      <c r="G179" s="36"/>
    </row>
    <row r="180" customFormat="false" ht="15" hidden="false" customHeight="true" outlineLevel="0" collapsed="false">
      <c r="A180" s="24"/>
      <c r="B180" s="25" t="s">
        <v>17</v>
      </c>
      <c r="C180" s="91" t="n">
        <v>278531</v>
      </c>
      <c r="D180" s="27" t="n">
        <v>4849018</v>
      </c>
      <c r="E180" s="27"/>
      <c r="F180" s="45" t="n">
        <f aca="false">SUM(C180+D180+E180)</f>
        <v>5127549</v>
      </c>
      <c r="G180" s="29"/>
    </row>
    <row r="181" customFormat="false" ht="15" hidden="false" customHeight="true" outlineLevel="0" collapsed="false">
      <c r="A181" s="24"/>
      <c r="B181" s="93" t="s">
        <v>65</v>
      </c>
      <c r="C181" s="45" t="n">
        <v>591753.34</v>
      </c>
      <c r="D181" s="27" t="n">
        <v>0</v>
      </c>
      <c r="E181" s="27"/>
      <c r="F181" s="45" t="n">
        <f aca="false">SUM(C181+D181+E181)</f>
        <v>591753.34</v>
      </c>
      <c r="G181" s="29"/>
    </row>
    <row r="182" customFormat="false" ht="15" hidden="false" customHeight="true" outlineLevel="0" collapsed="false">
      <c r="A182" s="24"/>
      <c r="B182" s="113" t="s">
        <v>66</v>
      </c>
      <c r="C182" s="92" t="n">
        <v>39069</v>
      </c>
      <c r="D182" s="34" t="n">
        <v>0</v>
      </c>
      <c r="E182" s="34"/>
      <c r="F182" s="35" t="n">
        <f aca="false">SUM(C182+D182+E182)</f>
        <v>39069</v>
      </c>
      <c r="G182" s="36"/>
    </row>
    <row r="183" customFormat="false" ht="14.25" hidden="false" customHeight="true" outlineLevel="0" collapsed="false">
      <c r="A183" s="112"/>
      <c r="B183" s="78" t="s">
        <v>52</v>
      </c>
      <c r="C183" s="92" t="n">
        <v>522432.34</v>
      </c>
      <c r="D183" s="34"/>
      <c r="E183" s="34"/>
      <c r="F183" s="35" t="n">
        <f aca="false">SUM(C183+D183+E183)</f>
        <v>522432.34</v>
      </c>
      <c r="G183" s="36"/>
    </row>
    <row r="184" customFormat="false" ht="15" hidden="false" customHeight="true" outlineLevel="0" collapsed="false">
      <c r="A184" s="24"/>
      <c r="B184" s="32" t="s">
        <v>24</v>
      </c>
      <c r="C184" s="92" t="n">
        <v>30252</v>
      </c>
      <c r="D184" s="34" t="n">
        <v>0</v>
      </c>
      <c r="E184" s="34"/>
      <c r="F184" s="35" t="n">
        <f aca="false">SUM(C184+D184+E184)</f>
        <v>30252</v>
      </c>
      <c r="G184" s="36"/>
    </row>
    <row r="185" customFormat="false" ht="15" hidden="false" customHeight="true" outlineLevel="0" collapsed="false">
      <c r="A185" s="24"/>
      <c r="B185" s="25" t="s">
        <v>25</v>
      </c>
      <c r="C185" s="45" t="n">
        <v>40434</v>
      </c>
      <c r="D185" s="27" t="n">
        <v>199736</v>
      </c>
      <c r="E185" s="27"/>
      <c r="F185" s="45" t="n">
        <f aca="false">SUM(C185+D185+E185)</f>
        <v>240170</v>
      </c>
      <c r="G185" s="29"/>
    </row>
    <row r="186" customFormat="false" ht="15" hidden="false" customHeight="true" outlineLevel="0" collapsed="false">
      <c r="A186" s="24"/>
      <c r="B186" s="32" t="s">
        <v>26</v>
      </c>
      <c r="C186" s="92" t="n">
        <v>4277</v>
      </c>
      <c r="D186" s="40" t="n">
        <v>199736</v>
      </c>
      <c r="E186" s="40"/>
      <c r="F186" s="35" t="n">
        <f aca="false">SUM(C186+D186+E186)</f>
        <v>204013</v>
      </c>
      <c r="G186" s="36"/>
    </row>
    <row r="187" customFormat="false" ht="14.25" hidden="false" customHeight="true" outlineLevel="0" collapsed="false">
      <c r="A187" s="112"/>
      <c r="B187" s="32" t="s">
        <v>27</v>
      </c>
      <c r="C187" s="92" t="n">
        <v>36157</v>
      </c>
      <c r="D187" s="34" t="n">
        <v>0</v>
      </c>
      <c r="E187" s="34"/>
      <c r="F187" s="35" t="n">
        <f aca="false">SUM(C187+D187+E187)</f>
        <v>36157</v>
      </c>
      <c r="G187" s="36"/>
    </row>
    <row r="188" customFormat="false" ht="15" hidden="false" customHeight="true" outlineLevel="0" collapsed="false">
      <c r="A188" s="24"/>
      <c r="B188" s="25" t="s">
        <v>28</v>
      </c>
      <c r="C188" s="91" t="n">
        <v>-1577</v>
      </c>
      <c r="D188" s="27" t="n">
        <v>322767</v>
      </c>
      <c r="E188" s="27"/>
      <c r="F188" s="45" t="n">
        <f aca="false">SUM(C188+D188+E188)</f>
        <v>321190</v>
      </c>
      <c r="G188" s="43"/>
    </row>
    <row r="189" customFormat="false" ht="14.25" hidden="false" customHeight="true" outlineLevel="0" collapsed="false">
      <c r="A189" s="112"/>
      <c r="B189" s="32" t="s">
        <v>29</v>
      </c>
      <c r="C189" s="92" t="n">
        <v>0</v>
      </c>
      <c r="D189" s="40" t="n">
        <v>322767</v>
      </c>
      <c r="E189" s="40"/>
      <c r="F189" s="35" t="n">
        <f aca="false">SUM(C189+D189+E189)</f>
        <v>322767</v>
      </c>
      <c r="G189" s="36"/>
    </row>
    <row r="190" customFormat="false" ht="15" hidden="false" customHeight="true" outlineLevel="0" collapsed="false">
      <c r="A190" s="24"/>
      <c r="B190" s="116" t="s">
        <v>67</v>
      </c>
      <c r="C190" s="45" t="n">
        <v>11042</v>
      </c>
      <c r="D190" s="27" t="n">
        <v>1768</v>
      </c>
      <c r="E190" s="27"/>
      <c r="F190" s="45" t="n">
        <f aca="false">SUM(C190+D190+E190)</f>
        <v>12810</v>
      </c>
      <c r="G190" s="117"/>
    </row>
    <row r="191" customFormat="false" ht="15" hidden="false" customHeight="true" outlineLevel="0" collapsed="false">
      <c r="A191" s="112"/>
      <c r="B191" s="41" t="s">
        <v>54</v>
      </c>
      <c r="C191" s="35" t="n">
        <v>758</v>
      </c>
      <c r="D191" s="34" t="n">
        <v>1768</v>
      </c>
      <c r="E191" s="118"/>
      <c r="F191" s="35" t="n">
        <f aca="false">SUM(C191+D191+E191)</f>
        <v>2526</v>
      </c>
      <c r="G191" s="119"/>
    </row>
    <row r="192" customFormat="false" ht="15" hidden="false" customHeight="true" outlineLevel="0" collapsed="false">
      <c r="A192" s="112"/>
      <c r="B192" s="78" t="s">
        <v>68</v>
      </c>
      <c r="C192" s="35" t="n">
        <v>10284</v>
      </c>
      <c r="D192" s="34" t="n">
        <v>0</v>
      </c>
      <c r="E192" s="118"/>
      <c r="F192" s="35" t="n">
        <f aca="false">SUM(C192+D192+E192)</f>
        <v>10284</v>
      </c>
      <c r="G192" s="120"/>
    </row>
    <row r="193" customFormat="false" ht="15.75" hidden="false" customHeight="true" outlineLevel="0" collapsed="false">
      <c r="A193" s="24"/>
      <c r="B193" s="25" t="s">
        <v>30</v>
      </c>
      <c r="C193" s="45" t="n">
        <v>1472</v>
      </c>
      <c r="D193" s="27" t="n">
        <v>0</v>
      </c>
      <c r="E193" s="27"/>
      <c r="F193" s="45" t="n">
        <f aca="false">SUM(C193+D193+E193)</f>
        <v>1472</v>
      </c>
      <c r="G193" s="121"/>
    </row>
    <row r="194" customFormat="false" ht="15.75" hidden="false" customHeight="true" outlineLevel="0" collapsed="false">
      <c r="A194" s="24"/>
      <c r="B194" s="25" t="s">
        <v>31</v>
      </c>
      <c r="C194" s="91" t="n">
        <v>16159</v>
      </c>
      <c r="D194" s="64" t="n">
        <v>3945</v>
      </c>
      <c r="E194" s="27"/>
      <c r="F194" s="45" t="n">
        <f aca="false">SUM(C194+D194+E194)</f>
        <v>20104</v>
      </c>
      <c r="G194" s="121"/>
    </row>
    <row r="195" customFormat="false" ht="15.75" hidden="false" customHeight="true" outlineLevel="0" collapsed="false">
      <c r="A195" s="24"/>
      <c r="B195" s="31" t="s">
        <v>32</v>
      </c>
      <c r="C195" s="45" t="n">
        <v>1463099</v>
      </c>
      <c r="D195" s="27" t="n">
        <v>0</v>
      </c>
      <c r="E195" s="27"/>
      <c r="F195" s="45" t="n">
        <f aca="false">SUM(C195+D195+E195)</f>
        <v>1463099</v>
      </c>
      <c r="G195" s="121"/>
    </row>
    <row r="196" customFormat="false" ht="15" hidden="false" customHeight="true" outlineLevel="0" collapsed="false">
      <c r="A196" s="112"/>
      <c r="B196" s="41" t="s">
        <v>33</v>
      </c>
      <c r="C196" s="35" t="n">
        <v>408074</v>
      </c>
      <c r="D196" s="34" t="n">
        <v>0</v>
      </c>
      <c r="E196" s="34"/>
      <c r="F196" s="35" t="n">
        <f aca="false">SUM(C196+D196+E196)</f>
        <v>408074</v>
      </c>
      <c r="G196" s="120"/>
    </row>
    <row r="197" customFormat="false" ht="15" hidden="false" customHeight="true" outlineLevel="0" collapsed="false">
      <c r="A197" s="112"/>
      <c r="B197" s="41" t="s">
        <v>34</v>
      </c>
      <c r="C197" s="35" t="n">
        <v>1028913</v>
      </c>
      <c r="D197" s="34" t="n">
        <v>0</v>
      </c>
      <c r="E197" s="34"/>
      <c r="F197" s="35" t="n">
        <f aca="false">SUM(C197+D197+E197)</f>
        <v>1028913</v>
      </c>
      <c r="G197" s="120"/>
    </row>
    <row r="198" customFormat="false" ht="25.5" hidden="false" customHeight="true" outlineLevel="0" collapsed="false">
      <c r="A198" s="112"/>
      <c r="B198" s="122" t="s">
        <v>69</v>
      </c>
      <c r="C198" s="92" t="n">
        <v>26112</v>
      </c>
      <c r="D198" s="34" t="n">
        <v>0</v>
      </c>
      <c r="E198" s="34"/>
      <c r="F198" s="35" t="n">
        <f aca="false">SUM(C198+D198+E198)</f>
        <v>26112</v>
      </c>
      <c r="G198" s="120"/>
    </row>
    <row r="199" customFormat="false" ht="15.75" hidden="false" customHeight="true" outlineLevel="0" collapsed="false">
      <c r="A199" s="24"/>
      <c r="B199" s="31" t="s">
        <v>35</v>
      </c>
      <c r="C199" s="45" t="n">
        <v>81340</v>
      </c>
      <c r="D199" s="27" t="n">
        <v>189791</v>
      </c>
      <c r="E199" s="27"/>
      <c r="F199" s="45" t="n">
        <f aca="false">SUM(C199+D199+E199)</f>
        <v>271131</v>
      </c>
      <c r="G199" s="121"/>
    </row>
    <row r="200" customFormat="false" ht="15.75" hidden="false" customHeight="true" outlineLevel="0" collapsed="false">
      <c r="A200" s="24"/>
      <c r="B200" s="25" t="s">
        <v>37</v>
      </c>
      <c r="C200" s="123" t="n">
        <v>43418.47</v>
      </c>
      <c r="D200" s="27" t="n">
        <v>0</v>
      </c>
      <c r="E200" s="27"/>
      <c r="F200" s="45" t="n">
        <f aca="false">SUM(C200+D200+E200)</f>
        <v>43418.47</v>
      </c>
      <c r="G200" s="121"/>
    </row>
    <row r="201" customFormat="false" ht="15.75" hidden="false" customHeight="true" outlineLevel="0" collapsed="false">
      <c r="A201" s="24"/>
      <c r="B201" s="46" t="s">
        <v>38</v>
      </c>
      <c r="C201" s="123" t="n">
        <v>596152</v>
      </c>
      <c r="D201" s="27" t="n">
        <v>0</v>
      </c>
      <c r="E201" s="27"/>
      <c r="F201" s="45" t="n">
        <f aca="false">SUM(C201+D201+E201)</f>
        <v>596152</v>
      </c>
      <c r="G201" s="121"/>
    </row>
    <row r="202" customFormat="false" ht="26.25" hidden="false" customHeight="true" outlineLevel="0" collapsed="false">
      <c r="A202" s="24"/>
      <c r="B202" s="47" t="s">
        <v>39</v>
      </c>
      <c r="C202" s="45"/>
      <c r="D202" s="27"/>
      <c r="E202" s="27" t="n">
        <v>13943558</v>
      </c>
      <c r="F202" s="45" t="n">
        <f aca="false">SUM(C202+D202+E202)</f>
        <v>13943558</v>
      </c>
      <c r="G202" s="121"/>
    </row>
    <row r="203" customFormat="false" ht="16.5" hidden="false" customHeight="true" outlineLevel="0" collapsed="false">
      <c r="A203" s="24"/>
      <c r="B203" s="83" t="s">
        <v>40</v>
      </c>
      <c r="C203" s="70"/>
      <c r="D203" s="50"/>
      <c r="E203" s="95" t="n">
        <v>2107566</v>
      </c>
      <c r="F203" s="45" t="n">
        <f aca="false">SUM(C203+D203+E203)</f>
        <v>2107566</v>
      </c>
      <c r="G203" s="124"/>
    </row>
    <row r="204" customFormat="false" ht="15.75" hidden="false" customHeight="true" outlineLevel="0" collapsed="false">
      <c r="A204" s="125"/>
      <c r="B204" s="53" t="s">
        <v>41</v>
      </c>
      <c r="C204" s="86" t="n">
        <f aca="false">C178+C180+C181+C185+C188+C190+C193+C194+C195+C199+C200+C201+C202+C203</f>
        <v>9683857.81</v>
      </c>
      <c r="D204" s="56" t="n">
        <f aca="false">D178+D180+D181+D185+D188+D190+D193+D194+D195+D199+D200+D201+D202+D203</f>
        <v>10797615</v>
      </c>
      <c r="E204" s="56" t="n">
        <f aca="false">SUM(E202:E203)</f>
        <v>16051124</v>
      </c>
      <c r="F204" s="57" t="n">
        <f aca="false">F178+F180+F181+F185+F188+F190+F193+F194+F195+F199+F200+F201+F202+F203</f>
        <v>36532596.81</v>
      </c>
      <c r="G204" s="58" t="n">
        <f aca="false">F204/C1157*100</f>
        <v>1.75956750065374</v>
      </c>
    </row>
    <row r="205" customFormat="false" ht="15" hidden="false" customHeight="true" outlineLevel="0" collapsed="false">
      <c r="A205" s="17" t="n">
        <v>9</v>
      </c>
      <c r="B205" s="126" t="s">
        <v>70</v>
      </c>
      <c r="C205" s="72"/>
      <c r="D205" s="20"/>
      <c r="E205" s="20"/>
      <c r="F205" s="21"/>
      <c r="G205" s="127"/>
    </row>
    <row r="206" customFormat="false" ht="15" hidden="false" customHeight="true" outlineLevel="0" collapsed="false">
      <c r="A206" s="24"/>
      <c r="B206" s="25" t="s">
        <v>17</v>
      </c>
      <c r="C206" s="37" t="n">
        <v>300</v>
      </c>
      <c r="D206" s="27" t="n">
        <v>2029489</v>
      </c>
      <c r="E206" s="27"/>
      <c r="F206" s="28" t="n">
        <f aca="false">SUM(C206+D206+E206)</f>
        <v>2029789</v>
      </c>
      <c r="G206" s="29"/>
    </row>
    <row r="207" customFormat="false" ht="15" hidden="false" customHeight="true" outlineLevel="0" collapsed="false">
      <c r="A207" s="24"/>
      <c r="B207" s="31" t="s">
        <v>71</v>
      </c>
      <c r="C207" s="37" t="n">
        <v>1077621</v>
      </c>
      <c r="D207" s="27" t="n">
        <v>4387958</v>
      </c>
      <c r="E207" s="27"/>
      <c r="F207" s="28" t="n">
        <f aca="false">SUM(C207+D207+E207)</f>
        <v>5465579</v>
      </c>
      <c r="G207" s="29"/>
    </row>
    <row r="208" customFormat="false" ht="14.25" hidden="false" customHeight="true" outlineLevel="0" collapsed="false">
      <c r="A208" s="112"/>
      <c r="B208" s="32" t="s">
        <v>47</v>
      </c>
      <c r="C208" s="38" t="n">
        <v>1072050</v>
      </c>
      <c r="D208" s="34" t="n">
        <v>0</v>
      </c>
      <c r="E208" s="34"/>
      <c r="F208" s="39" t="n">
        <f aca="false">SUM(C208+D208+E208)</f>
        <v>1072050</v>
      </c>
      <c r="G208" s="36"/>
    </row>
    <row r="209" customFormat="false" ht="15" hidden="false" customHeight="true" outlineLevel="0" collapsed="false">
      <c r="A209" s="24"/>
      <c r="B209" s="25" t="s">
        <v>20</v>
      </c>
      <c r="C209" s="37" t="n">
        <v>2806515.4</v>
      </c>
      <c r="D209" s="27" t="n">
        <v>0</v>
      </c>
      <c r="E209" s="27"/>
      <c r="F209" s="28" t="n">
        <f aca="false">SUM(C209+D209+E209)</f>
        <v>2806515.4</v>
      </c>
      <c r="G209" s="29"/>
    </row>
    <row r="210" customFormat="false" ht="14.25" hidden="false" customHeight="true" outlineLevel="0" collapsed="false">
      <c r="A210" s="112"/>
      <c r="B210" s="32" t="s">
        <v>24</v>
      </c>
      <c r="C210" s="38" t="n">
        <v>10950</v>
      </c>
      <c r="D210" s="34" t="n">
        <v>0</v>
      </c>
      <c r="E210" s="34"/>
      <c r="F210" s="39" t="n">
        <f aca="false">SUM(C210+D210+E210)</f>
        <v>10950</v>
      </c>
      <c r="G210" s="36"/>
    </row>
    <row r="211" customFormat="false" ht="14.25" hidden="false" customHeight="true" outlineLevel="0" collapsed="false">
      <c r="A211" s="112"/>
      <c r="B211" s="128" t="s">
        <v>22</v>
      </c>
      <c r="C211" s="38" t="n">
        <v>19754.95</v>
      </c>
      <c r="D211" s="34"/>
      <c r="E211" s="34"/>
      <c r="F211" s="39" t="n">
        <f aca="false">SUM(C211+D211+E211)</f>
        <v>19754.95</v>
      </c>
      <c r="G211" s="36"/>
    </row>
    <row r="212" customFormat="false" ht="14.25" hidden="false" customHeight="true" outlineLevel="0" collapsed="false">
      <c r="A212" s="112"/>
      <c r="B212" s="32" t="s">
        <v>52</v>
      </c>
      <c r="C212" s="38" t="n">
        <v>322090.73</v>
      </c>
      <c r="D212" s="34"/>
      <c r="E212" s="34"/>
      <c r="F212" s="39" t="n">
        <f aca="false">SUM(C212+D212+E212)</f>
        <v>322090.73</v>
      </c>
      <c r="G212" s="36"/>
    </row>
    <row r="213" customFormat="false" ht="14.25" hidden="false" customHeight="true" outlineLevel="0" collapsed="false">
      <c r="A213" s="112"/>
      <c r="B213" s="32" t="s">
        <v>48</v>
      </c>
      <c r="C213" s="38" t="n">
        <v>2453719.72</v>
      </c>
      <c r="D213" s="34"/>
      <c r="E213" s="34"/>
      <c r="F213" s="39" t="n">
        <f aca="false">SUM(C213+D213+E213)</f>
        <v>2453719.72</v>
      </c>
      <c r="G213" s="36"/>
    </row>
    <row r="214" customFormat="false" ht="15" hidden="false" customHeight="true" outlineLevel="0" collapsed="false">
      <c r="A214" s="24"/>
      <c r="B214" s="25" t="s">
        <v>25</v>
      </c>
      <c r="C214" s="26" t="n">
        <v>6085278</v>
      </c>
      <c r="D214" s="64" t="n">
        <v>841636</v>
      </c>
      <c r="E214" s="64"/>
      <c r="F214" s="28" t="n">
        <f aca="false">SUM(C214+D214+E214)</f>
        <v>6926914</v>
      </c>
      <c r="G214" s="29"/>
    </row>
    <row r="215" customFormat="false" ht="14.25" hidden="false" customHeight="true" outlineLevel="0" collapsed="false">
      <c r="A215" s="112"/>
      <c r="B215" s="32" t="s">
        <v>26</v>
      </c>
      <c r="C215" s="38" t="n">
        <v>0</v>
      </c>
      <c r="D215" s="34" t="n">
        <v>841636</v>
      </c>
      <c r="E215" s="34"/>
      <c r="F215" s="39" t="n">
        <f aca="false">SUM(C215+D215+E215)</f>
        <v>841636</v>
      </c>
      <c r="G215" s="36"/>
    </row>
    <row r="216" customFormat="false" ht="14.25" hidden="false" customHeight="true" outlineLevel="0" collapsed="false">
      <c r="A216" s="112"/>
      <c r="B216" s="78" t="s">
        <v>27</v>
      </c>
      <c r="C216" s="38" t="n">
        <v>117691</v>
      </c>
      <c r="D216" s="34" t="n">
        <v>0</v>
      </c>
      <c r="E216" s="34"/>
      <c r="F216" s="35" t="n">
        <f aca="false">SUM(C216+D216+E216)</f>
        <v>117691</v>
      </c>
      <c r="G216" s="36"/>
    </row>
    <row r="217" customFormat="false" ht="14.25" hidden="false" customHeight="true" outlineLevel="0" collapsed="false">
      <c r="A217" s="112"/>
      <c r="B217" s="41" t="s">
        <v>72</v>
      </c>
      <c r="C217" s="38" t="n">
        <v>3597558</v>
      </c>
      <c r="D217" s="34"/>
      <c r="E217" s="34"/>
      <c r="F217" s="35" t="n">
        <f aca="false">SUM(C217+D217+E217)</f>
        <v>3597558</v>
      </c>
      <c r="G217" s="36"/>
    </row>
    <row r="218" customFormat="false" ht="14.25" hidden="false" customHeight="true" outlineLevel="0" collapsed="false">
      <c r="A218" s="112"/>
      <c r="B218" s="32" t="s">
        <v>73</v>
      </c>
      <c r="C218" s="33" t="n">
        <v>2370029</v>
      </c>
      <c r="D218" s="40" t="n">
        <v>0</v>
      </c>
      <c r="E218" s="34"/>
      <c r="F218" s="35" t="n">
        <f aca="false">SUM(C218+D218+E218)</f>
        <v>2370029</v>
      </c>
      <c r="G218" s="43"/>
    </row>
    <row r="219" customFormat="false" ht="15" hidden="false" customHeight="true" outlineLevel="0" collapsed="false">
      <c r="A219" s="24"/>
      <c r="B219" s="31" t="s">
        <v>49</v>
      </c>
      <c r="C219" s="37" t="n">
        <v>7432</v>
      </c>
      <c r="D219" s="27" t="n">
        <v>431561</v>
      </c>
      <c r="E219" s="27"/>
      <c r="F219" s="28" t="n">
        <f aca="false">SUM(C219+D219+E219)</f>
        <v>438993</v>
      </c>
      <c r="G219" s="29"/>
    </row>
    <row r="220" customFormat="false" ht="14.25" hidden="false" customHeight="true" outlineLevel="0" collapsed="false">
      <c r="A220" s="112"/>
      <c r="B220" s="41" t="s">
        <v>45</v>
      </c>
      <c r="C220" s="38" t="n">
        <v>0</v>
      </c>
      <c r="D220" s="34" t="n">
        <v>434330</v>
      </c>
      <c r="E220" s="34"/>
      <c r="F220" s="39" t="n">
        <f aca="false">SUM(C220+D220+E220)</f>
        <v>434330</v>
      </c>
      <c r="G220" s="36"/>
    </row>
    <row r="221" customFormat="false" ht="15" hidden="false" customHeight="true" outlineLevel="0" collapsed="false">
      <c r="A221" s="24"/>
      <c r="B221" s="31" t="s">
        <v>30</v>
      </c>
      <c r="C221" s="37" t="n">
        <v>334</v>
      </c>
      <c r="D221" s="27" t="n">
        <v>0</v>
      </c>
      <c r="E221" s="27"/>
      <c r="F221" s="28" t="n">
        <f aca="false">SUM(C221+D221+E221)</f>
        <v>334</v>
      </c>
      <c r="G221" s="29"/>
    </row>
    <row r="222" customFormat="false" ht="15" hidden="false" customHeight="true" outlineLevel="0" collapsed="false">
      <c r="A222" s="24"/>
      <c r="B222" s="46" t="s">
        <v>31</v>
      </c>
      <c r="C222" s="45" t="n">
        <v>2856</v>
      </c>
      <c r="D222" s="27" t="n">
        <v>0</v>
      </c>
      <c r="E222" s="27"/>
      <c r="F222" s="45" t="n">
        <f aca="false">SUM(C222+D222+E222)</f>
        <v>2856</v>
      </c>
      <c r="G222" s="76"/>
    </row>
    <row r="223" customFormat="false" ht="15" hidden="false" customHeight="true" outlineLevel="0" collapsed="false">
      <c r="A223" s="24"/>
      <c r="B223" s="129" t="s">
        <v>32</v>
      </c>
      <c r="C223" s="37" t="n">
        <v>509151</v>
      </c>
      <c r="D223" s="27" t="n">
        <v>0</v>
      </c>
      <c r="E223" s="55"/>
      <c r="F223" s="28" t="n">
        <f aca="false">SUM(C223+D223+E223)</f>
        <v>509151</v>
      </c>
      <c r="G223" s="130"/>
    </row>
    <row r="224" customFormat="false" ht="14.25" hidden="false" customHeight="true" outlineLevel="0" collapsed="false">
      <c r="A224" s="112"/>
      <c r="B224" s="131" t="s">
        <v>33</v>
      </c>
      <c r="C224" s="38" t="n">
        <v>80331</v>
      </c>
      <c r="D224" s="34" t="n">
        <v>0</v>
      </c>
      <c r="E224" s="34"/>
      <c r="F224" s="39" t="n">
        <f aca="false">SUM(C224+D224+E224)</f>
        <v>80331</v>
      </c>
      <c r="G224" s="36"/>
    </row>
    <row r="225" customFormat="false" ht="14.25" hidden="false" customHeight="true" outlineLevel="0" collapsed="false">
      <c r="A225" s="132"/>
      <c r="B225" s="32" t="s">
        <v>34</v>
      </c>
      <c r="C225" s="38" t="n">
        <v>428820</v>
      </c>
      <c r="D225" s="34" t="n">
        <v>0</v>
      </c>
      <c r="E225" s="34"/>
      <c r="F225" s="35" t="n">
        <f aca="false">SUM(C225+D225+E225)</f>
        <v>428820</v>
      </c>
      <c r="G225" s="36"/>
    </row>
    <row r="226" customFormat="false" ht="15" hidden="false" customHeight="true" outlineLevel="0" collapsed="false">
      <c r="A226" s="68"/>
      <c r="B226" s="25" t="s">
        <v>35</v>
      </c>
      <c r="C226" s="37" t="n">
        <v>76065</v>
      </c>
      <c r="D226" s="27" t="n">
        <v>177482</v>
      </c>
      <c r="E226" s="27"/>
      <c r="F226" s="45" t="n">
        <f aca="false">SUM(C226+D226+E226)</f>
        <v>253547</v>
      </c>
      <c r="G226" s="29"/>
    </row>
    <row r="227" customFormat="false" ht="15" hidden="false" customHeight="true" outlineLevel="0" collapsed="false">
      <c r="A227" s="68"/>
      <c r="B227" s="25" t="s">
        <v>37</v>
      </c>
      <c r="C227" s="37" t="n">
        <v>982758.17</v>
      </c>
      <c r="D227" s="27"/>
      <c r="E227" s="27"/>
      <c r="F227" s="45" t="n">
        <f aca="false">SUM(C227+D227+E227)</f>
        <v>982758.17</v>
      </c>
      <c r="G227" s="29"/>
    </row>
    <row r="228" customFormat="false" ht="15" hidden="false" customHeight="true" outlineLevel="0" collapsed="false">
      <c r="A228" s="68"/>
      <c r="B228" s="46" t="s">
        <v>38</v>
      </c>
      <c r="C228" s="37" t="n">
        <v>233632</v>
      </c>
      <c r="D228" s="27"/>
      <c r="E228" s="27"/>
      <c r="F228" s="45" t="n">
        <f aca="false">SUM(C228+D228+E228)</f>
        <v>233632</v>
      </c>
      <c r="G228" s="29"/>
    </row>
    <row r="229" customFormat="false" ht="26.25" hidden="false" customHeight="true" outlineLevel="0" collapsed="false">
      <c r="A229" s="68"/>
      <c r="B229" s="47" t="s">
        <v>39</v>
      </c>
      <c r="C229" s="37"/>
      <c r="D229" s="27"/>
      <c r="E229" s="27" t="n">
        <v>5583098</v>
      </c>
      <c r="F229" s="45" t="n">
        <f aca="false">SUM(C229+D229+E229)</f>
        <v>5583098</v>
      </c>
      <c r="G229" s="29"/>
    </row>
    <row r="230" customFormat="false" ht="15.75" hidden="false" customHeight="true" outlineLevel="0" collapsed="false">
      <c r="A230" s="68"/>
      <c r="B230" s="83" t="s">
        <v>40</v>
      </c>
      <c r="C230" s="133"/>
      <c r="D230" s="95"/>
      <c r="E230" s="95" t="n">
        <v>1617415</v>
      </c>
      <c r="F230" s="45" t="n">
        <f aca="false">SUM(C230+D230+E230)</f>
        <v>1617415</v>
      </c>
      <c r="G230" s="134"/>
    </row>
    <row r="231" customFormat="false" ht="15.75" hidden="false" customHeight="true" outlineLevel="0" collapsed="false">
      <c r="A231" s="68"/>
      <c r="B231" s="53" t="s">
        <v>41</v>
      </c>
      <c r="C231" s="57" t="n">
        <f aca="false">C206+C207+C209+C214+C219+C221+C222+C223+C226+C227+C228+C229+C230</f>
        <v>11781942.57</v>
      </c>
      <c r="D231" s="56" t="n">
        <f aca="false">D206+D207+D209+D214+D219+D221+D222+D223+D226+D227+D228+D229+D230</f>
        <v>7868126</v>
      </c>
      <c r="E231" s="56" t="n">
        <f aca="false">SUM(E229:E230)</f>
        <v>7200513</v>
      </c>
      <c r="F231" s="135" t="n">
        <f aca="false">F206+F207+F209+F214+F219+F221+F222+F223+F226+F227+F228+F229+F230</f>
        <v>26850581.57</v>
      </c>
      <c r="G231" s="58" t="n">
        <f aca="false">F231/C1157*100</f>
        <v>1.29323986876542</v>
      </c>
    </row>
    <row r="232" customFormat="false" ht="15" hidden="false" customHeight="true" outlineLevel="0" collapsed="false">
      <c r="A232" s="17" t="n">
        <v>10</v>
      </c>
      <c r="B232" s="18" t="s">
        <v>74</v>
      </c>
      <c r="C232" s="72"/>
      <c r="D232" s="73"/>
      <c r="E232" s="73"/>
      <c r="F232" s="74"/>
      <c r="G232" s="22"/>
    </row>
    <row r="233" customFormat="false" ht="15" hidden="false" customHeight="true" outlineLevel="0" collapsed="false">
      <c r="A233" s="24"/>
      <c r="B233" s="25" t="s">
        <v>75</v>
      </c>
      <c r="C233" s="37" t="n">
        <v>5772725</v>
      </c>
      <c r="D233" s="27" t="n">
        <v>3055540</v>
      </c>
      <c r="E233" s="27"/>
      <c r="F233" s="45" t="n">
        <f aca="false">C233+D233+E233</f>
        <v>8828265</v>
      </c>
      <c r="G233" s="29"/>
    </row>
    <row r="234" customFormat="false" ht="14.25" hidden="false" customHeight="true" outlineLevel="0" collapsed="false">
      <c r="A234" s="112"/>
      <c r="B234" s="41" t="s">
        <v>19</v>
      </c>
      <c r="C234" s="38" t="n">
        <v>1917469</v>
      </c>
      <c r="D234" s="34" t="n">
        <v>0</v>
      </c>
      <c r="E234" s="34"/>
      <c r="F234" s="35" t="n">
        <f aca="false">SUM(C234+D234+E234)</f>
        <v>1917469</v>
      </c>
      <c r="G234" s="36"/>
    </row>
    <row r="235" customFormat="false" ht="15" hidden="false" customHeight="true" outlineLevel="0" collapsed="false">
      <c r="A235" s="24"/>
      <c r="B235" s="25" t="s">
        <v>17</v>
      </c>
      <c r="C235" s="37" t="n">
        <v>233512</v>
      </c>
      <c r="D235" s="27" t="n">
        <v>2523518</v>
      </c>
      <c r="E235" s="27"/>
      <c r="F235" s="45" t="n">
        <f aca="false">SUM(C235+D235+E235)</f>
        <v>2757030</v>
      </c>
      <c r="G235" s="29"/>
    </row>
    <row r="236" customFormat="false" ht="15" hidden="false" customHeight="true" outlineLevel="0" collapsed="false">
      <c r="A236" s="24"/>
      <c r="B236" s="25" t="s">
        <v>20</v>
      </c>
      <c r="C236" s="37" t="n">
        <v>580</v>
      </c>
      <c r="D236" s="27"/>
      <c r="E236" s="27"/>
      <c r="F236" s="45" t="n">
        <f aca="false">SUM(C236+D236+E236)</f>
        <v>580</v>
      </c>
      <c r="G236" s="29"/>
    </row>
    <row r="237" customFormat="false" ht="14.25" hidden="false" customHeight="true" outlineLevel="0" collapsed="false">
      <c r="A237" s="112"/>
      <c r="B237" s="32" t="s">
        <v>24</v>
      </c>
      <c r="C237" s="38" t="n">
        <v>580</v>
      </c>
      <c r="D237" s="34" t="n">
        <v>0</v>
      </c>
      <c r="E237" s="34"/>
      <c r="F237" s="35" t="n">
        <f aca="false">SUM(C237+D237+E237)</f>
        <v>580</v>
      </c>
      <c r="G237" s="36"/>
    </row>
    <row r="238" customFormat="false" ht="15" hidden="false" customHeight="true" outlineLevel="0" collapsed="false">
      <c r="A238" s="24"/>
      <c r="B238" s="25" t="s">
        <v>25</v>
      </c>
      <c r="C238" s="26" t="n">
        <v>7003</v>
      </c>
      <c r="D238" s="64" t="n">
        <v>15418</v>
      </c>
      <c r="E238" s="64"/>
      <c r="F238" s="45" t="n">
        <f aca="false">SUM(C238+D238+E238)</f>
        <v>22421</v>
      </c>
      <c r="G238" s="29"/>
    </row>
    <row r="239" customFormat="false" ht="14.25" hidden="false" customHeight="true" outlineLevel="0" collapsed="false">
      <c r="A239" s="112"/>
      <c r="B239" s="32" t="s">
        <v>76</v>
      </c>
      <c r="C239" s="33" t="n">
        <v>1318</v>
      </c>
      <c r="D239" s="34" t="n">
        <v>15418</v>
      </c>
      <c r="E239" s="34"/>
      <c r="F239" s="35" t="n">
        <f aca="false">SUM(C239+D239+E239)</f>
        <v>16736</v>
      </c>
      <c r="G239" s="36"/>
    </row>
    <row r="240" customFormat="false" ht="14.25" hidden="false" customHeight="true" outlineLevel="0" collapsed="false">
      <c r="A240" s="112"/>
      <c r="B240" s="32" t="s">
        <v>27</v>
      </c>
      <c r="C240" s="33" t="n">
        <v>5685</v>
      </c>
      <c r="D240" s="34" t="n">
        <v>0</v>
      </c>
      <c r="E240" s="34"/>
      <c r="F240" s="35" t="n">
        <f aca="false">SUM(C240+D240+E240)</f>
        <v>5685</v>
      </c>
      <c r="G240" s="36"/>
    </row>
    <row r="241" customFormat="false" ht="15" hidden="false" customHeight="true" outlineLevel="0" collapsed="false">
      <c r="A241" s="24"/>
      <c r="B241" s="25" t="s">
        <v>49</v>
      </c>
      <c r="C241" s="37" t="n">
        <v>26697</v>
      </c>
      <c r="D241" s="27" t="n">
        <v>217700</v>
      </c>
      <c r="E241" s="27"/>
      <c r="F241" s="45" t="n">
        <f aca="false">SUM(C241+D241+E241)</f>
        <v>244397</v>
      </c>
      <c r="G241" s="29"/>
    </row>
    <row r="242" customFormat="false" ht="14.25" hidden="false" customHeight="true" outlineLevel="0" collapsed="false">
      <c r="A242" s="112"/>
      <c r="B242" s="32" t="s">
        <v>77</v>
      </c>
      <c r="C242" s="38" t="n">
        <v>0</v>
      </c>
      <c r="D242" s="34" t="n">
        <v>217516</v>
      </c>
      <c r="E242" s="34"/>
      <c r="F242" s="35" t="n">
        <f aca="false">SUM(C242+D242+E242)</f>
        <v>217516</v>
      </c>
      <c r="G242" s="36"/>
    </row>
    <row r="243" customFormat="false" ht="15" hidden="false" customHeight="true" outlineLevel="0" collapsed="false">
      <c r="A243" s="24"/>
      <c r="B243" s="25" t="s">
        <v>55</v>
      </c>
      <c r="C243" s="37" t="n">
        <v>0</v>
      </c>
      <c r="D243" s="27" t="n">
        <v>290</v>
      </c>
      <c r="E243" s="27"/>
      <c r="F243" s="45" t="n">
        <f aca="false">SUM(C243+D243+E243)</f>
        <v>290</v>
      </c>
      <c r="G243" s="29"/>
    </row>
    <row r="244" customFormat="false" ht="15" hidden="false" customHeight="true" outlineLevel="0" collapsed="false">
      <c r="A244" s="24"/>
      <c r="B244" s="25" t="s">
        <v>30</v>
      </c>
      <c r="C244" s="37" t="n">
        <v>574</v>
      </c>
      <c r="D244" s="27" t="n">
        <v>0</v>
      </c>
      <c r="E244" s="27" t="n">
        <v>0</v>
      </c>
      <c r="F244" s="45" t="n">
        <f aca="false">SUM(C244+D244+E244)</f>
        <v>574</v>
      </c>
      <c r="G244" s="29"/>
    </row>
    <row r="245" customFormat="false" ht="15" hidden="false" customHeight="true" outlineLevel="0" collapsed="false">
      <c r="A245" s="24"/>
      <c r="B245" s="25" t="s">
        <v>31</v>
      </c>
      <c r="C245" s="26" t="n">
        <v>10427</v>
      </c>
      <c r="D245" s="27" t="n">
        <v>3475</v>
      </c>
      <c r="E245" s="27"/>
      <c r="F245" s="45" t="n">
        <f aca="false">SUM(C245+D245+E245)</f>
        <v>13902</v>
      </c>
      <c r="G245" s="29"/>
    </row>
    <row r="246" customFormat="false" ht="15" hidden="false" customHeight="true" outlineLevel="0" collapsed="false">
      <c r="A246" s="24"/>
      <c r="B246" s="25" t="s">
        <v>32</v>
      </c>
      <c r="C246" s="26" t="n">
        <v>777842</v>
      </c>
      <c r="D246" s="27" t="n">
        <v>0</v>
      </c>
      <c r="E246" s="27"/>
      <c r="F246" s="45" t="n">
        <f aca="false">SUM(C246+D246+E246)</f>
        <v>777842</v>
      </c>
      <c r="G246" s="29"/>
    </row>
    <row r="247" customFormat="false" ht="14.25" hidden="false" customHeight="true" outlineLevel="0" collapsed="false">
      <c r="A247" s="112"/>
      <c r="B247" s="41" t="s">
        <v>33</v>
      </c>
      <c r="C247" s="38" t="n">
        <v>10855</v>
      </c>
      <c r="D247" s="34" t="n">
        <v>0</v>
      </c>
      <c r="E247" s="34"/>
      <c r="F247" s="35" t="n">
        <f aca="false">SUM(C247+D247+E247)</f>
        <v>10855</v>
      </c>
      <c r="G247" s="36"/>
    </row>
    <row r="248" customFormat="false" ht="14.25" hidden="false" customHeight="true" outlineLevel="0" collapsed="false">
      <c r="A248" s="112"/>
      <c r="B248" s="41" t="s">
        <v>34</v>
      </c>
      <c r="C248" s="38" t="n">
        <v>766987</v>
      </c>
      <c r="D248" s="34" t="n">
        <v>0</v>
      </c>
      <c r="E248" s="34"/>
      <c r="F248" s="35" t="n">
        <f aca="false">SUM(C248+D248+E248)</f>
        <v>766987</v>
      </c>
      <c r="G248" s="36"/>
    </row>
    <row r="249" customFormat="false" ht="15" hidden="false" customHeight="true" outlineLevel="0" collapsed="false">
      <c r="A249" s="24"/>
      <c r="B249" s="31" t="s">
        <v>35</v>
      </c>
      <c r="C249" s="37" t="n">
        <v>4695</v>
      </c>
      <c r="D249" s="27" t="n">
        <v>10942</v>
      </c>
      <c r="E249" s="27"/>
      <c r="F249" s="45" t="n">
        <f aca="false">SUM(C249+D249+E249)</f>
        <v>15637</v>
      </c>
      <c r="G249" s="29"/>
    </row>
    <row r="250" customFormat="false" ht="15" hidden="false" customHeight="true" outlineLevel="0" collapsed="false">
      <c r="A250" s="24"/>
      <c r="B250" s="46" t="s">
        <v>37</v>
      </c>
      <c r="C250" s="45"/>
      <c r="D250" s="27" t="n">
        <v>0</v>
      </c>
      <c r="E250" s="27"/>
      <c r="F250" s="45" t="n">
        <f aca="false">SUM(C250+D250+E250)</f>
        <v>0</v>
      </c>
      <c r="G250" s="29"/>
    </row>
    <row r="251" customFormat="false" ht="15" hidden="false" customHeight="true" outlineLevel="0" collapsed="false">
      <c r="A251" s="24"/>
      <c r="B251" s="46" t="s">
        <v>38</v>
      </c>
      <c r="C251" s="37" t="n">
        <v>323094</v>
      </c>
      <c r="D251" s="27" t="n">
        <v>0</v>
      </c>
      <c r="E251" s="27"/>
      <c r="F251" s="45" t="n">
        <f aca="false">SUM(C251+D251+E251)</f>
        <v>323094</v>
      </c>
      <c r="G251" s="29"/>
    </row>
    <row r="252" customFormat="false" ht="26.25" hidden="false" customHeight="true" outlineLevel="0" collapsed="false">
      <c r="A252" s="24"/>
      <c r="B252" s="47" t="s">
        <v>39</v>
      </c>
      <c r="C252" s="26"/>
      <c r="D252" s="27"/>
      <c r="E252" s="27" t="n">
        <v>7769998</v>
      </c>
      <c r="F252" s="45" t="n">
        <f aca="false">SUM(C252+D252+E252)</f>
        <v>7769998</v>
      </c>
      <c r="G252" s="29"/>
    </row>
    <row r="253" customFormat="false" ht="15.75" hidden="false" customHeight="true" outlineLevel="0" collapsed="false">
      <c r="A253" s="24"/>
      <c r="B253" s="83" t="s">
        <v>40</v>
      </c>
      <c r="C253" s="136"/>
      <c r="D253" s="50"/>
      <c r="E253" s="50" t="n">
        <v>997664</v>
      </c>
      <c r="F253" s="70" t="n">
        <f aca="false">SUM(C253+D253+E253)</f>
        <v>997664</v>
      </c>
      <c r="G253" s="137"/>
    </row>
    <row r="254" customFormat="false" ht="15.75" hidden="false" customHeight="true" outlineLevel="0" collapsed="false">
      <c r="A254" s="24"/>
      <c r="B254" s="53" t="s">
        <v>41</v>
      </c>
      <c r="C254" s="138" t="n">
        <f aca="false">C233+C235+C236+C238+C241+C243+C244+C245+C246+C249+C250+C251+C252+C253</f>
        <v>7157149</v>
      </c>
      <c r="D254" s="95" t="n">
        <f aca="false">D233+D235+D236+D238+D241+D243+D244+D245+D246+D249+D250+D251+D252+D253</f>
        <v>5826883</v>
      </c>
      <c r="E254" s="95" t="n">
        <f aca="false">SUM(E252:E253)</f>
        <v>8767662</v>
      </c>
      <c r="F254" s="133" t="n">
        <f aca="false">F233+F235+F236+F238+F241+F243+F244+F245+F246+F249+F250+F251+F252+F253</f>
        <v>21751694</v>
      </c>
      <c r="G254" s="58" t="n">
        <f aca="false">F254/C1157*100</f>
        <v>1.04765544167636</v>
      </c>
    </row>
    <row r="255" customFormat="false" ht="15" hidden="false" customHeight="true" outlineLevel="0" collapsed="false">
      <c r="A255" s="17" t="n">
        <v>11</v>
      </c>
      <c r="B255" s="139" t="s">
        <v>78</v>
      </c>
      <c r="C255" s="140"/>
      <c r="D255" s="88"/>
      <c r="E255" s="88"/>
      <c r="F255" s="87"/>
      <c r="G255" s="90"/>
    </row>
    <row r="256" customFormat="false" ht="15" hidden="false" customHeight="true" outlineLevel="0" collapsed="false">
      <c r="A256" s="24"/>
      <c r="B256" s="31" t="s">
        <v>79</v>
      </c>
      <c r="C256" s="26" t="n">
        <v>2247378</v>
      </c>
      <c r="D256" s="27" t="n">
        <v>2265105</v>
      </c>
      <c r="E256" s="27"/>
      <c r="F256" s="28" t="n">
        <f aca="false">SUM(C256+D256+E256)</f>
        <v>4512483</v>
      </c>
      <c r="G256" s="29"/>
    </row>
    <row r="257" customFormat="false" ht="14.25" hidden="false" customHeight="true" outlineLevel="0" collapsed="false">
      <c r="A257" s="112"/>
      <c r="B257" s="32" t="s">
        <v>19</v>
      </c>
      <c r="C257" s="38" t="n">
        <v>1118108</v>
      </c>
      <c r="D257" s="34" t="n">
        <v>0</v>
      </c>
      <c r="E257" s="34"/>
      <c r="F257" s="39" t="n">
        <f aca="false">SUM(C257+D257+E257)</f>
        <v>1118108</v>
      </c>
      <c r="G257" s="36"/>
    </row>
    <row r="258" customFormat="false" ht="15" hidden="false" customHeight="true" outlineLevel="0" collapsed="false">
      <c r="A258" s="24"/>
      <c r="B258" s="93" t="s">
        <v>17</v>
      </c>
      <c r="C258" s="37" t="n">
        <v>105748</v>
      </c>
      <c r="D258" s="27" t="n">
        <v>2936279</v>
      </c>
      <c r="E258" s="27"/>
      <c r="F258" s="28" t="n">
        <f aca="false">SUM(C258+D258+E258)</f>
        <v>3042027</v>
      </c>
      <c r="G258" s="29"/>
    </row>
    <row r="259" customFormat="false" ht="15" hidden="false" customHeight="true" outlineLevel="0" collapsed="false">
      <c r="A259" s="24"/>
      <c r="B259" s="25" t="s">
        <v>20</v>
      </c>
      <c r="C259" s="37" t="n">
        <v>232254.7</v>
      </c>
      <c r="D259" s="27" t="n">
        <v>0</v>
      </c>
      <c r="E259" s="27"/>
      <c r="F259" s="28" t="n">
        <f aca="false">SUM(C259+D259+E259)</f>
        <v>232254.7</v>
      </c>
      <c r="G259" s="29"/>
    </row>
    <row r="260" customFormat="false" ht="14.25" hidden="false" customHeight="true" outlineLevel="0" collapsed="false">
      <c r="A260" s="112"/>
      <c r="B260" s="32" t="s">
        <v>24</v>
      </c>
      <c r="C260" s="38" t="n">
        <v>28797</v>
      </c>
      <c r="D260" s="34" t="n">
        <v>0</v>
      </c>
      <c r="E260" s="34"/>
      <c r="F260" s="39" t="n">
        <f aca="false">SUM(C260+D260+E260)</f>
        <v>28797</v>
      </c>
      <c r="G260" s="36"/>
    </row>
    <row r="261" customFormat="false" ht="14.25" hidden="false" customHeight="true" outlineLevel="0" collapsed="false">
      <c r="A261" s="112"/>
      <c r="B261" s="32" t="s">
        <v>52</v>
      </c>
      <c r="C261" s="38" t="n">
        <v>203457.7</v>
      </c>
      <c r="D261" s="40"/>
      <c r="E261" s="40"/>
      <c r="F261" s="39" t="n">
        <f aca="false">SUM(C261+D261+E261)</f>
        <v>203457.7</v>
      </c>
      <c r="G261" s="36"/>
    </row>
    <row r="262" customFormat="false" ht="15" hidden="false" customHeight="true" outlineLevel="0" collapsed="false">
      <c r="A262" s="24"/>
      <c r="B262" s="25" t="s">
        <v>25</v>
      </c>
      <c r="C262" s="37" t="n">
        <v>26503</v>
      </c>
      <c r="D262" s="27" t="n">
        <f aca="false">155969+D266</f>
        <v>156019</v>
      </c>
      <c r="E262" s="27"/>
      <c r="F262" s="28" t="n">
        <f aca="false">SUM(C262+D262+E262)</f>
        <v>182522</v>
      </c>
      <c r="G262" s="29"/>
    </row>
    <row r="263" customFormat="false" ht="14.25" hidden="false" customHeight="true" outlineLevel="0" collapsed="false">
      <c r="A263" s="112"/>
      <c r="B263" s="32" t="s">
        <v>80</v>
      </c>
      <c r="C263" s="38" t="n">
        <v>0</v>
      </c>
      <c r="D263" s="34" t="n">
        <v>1369</v>
      </c>
      <c r="E263" s="34"/>
      <c r="F263" s="39" t="n">
        <f aca="false">SUM(C263+D263+E263)</f>
        <v>1369</v>
      </c>
      <c r="G263" s="36"/>
    </row>
    <row r="264" customFormat="false" ht="14.25" hidden="false" customHeight="true" outlineLevel="0" collapsed="false">
      <c r="A264" s="112"/>
      <c r="B264" s="94" t="s">
        <v>76</v>
      </c>
      <c r="C264" s="33" t="n">
        <v>16395</v>
      </c>
      <c r="D264" s="34" t="n">
        <v>154600</v>
      </c>
      <c r="E264" s="34"/>
      <c r="F264" s="39" t="n">
        <f aca="false">SUM(C264+D264+E264)</f>
        <v>170995</v>
      </c>
      <c r="G264" s="36"/>
    </row>
    <row r="265" s="30" customFormat="true" ht="14.25" hidden="false" customHeight="true" outlineLevel="0" collapsed="false">
      <c r="A265" s="112"/>
      <c r="B265" s="32" t="s">
        <v>27</v>
      </c>
      <c r="C265" s="38" t="n">
        <v>10108</v>
      </c>
      <c r="D265" s="34" t="n">
        <v>0</v>
      </c>
      <c r="E265" s="34"/>
      <c r="F265" s="39" t="n">
        <f aca="false">SUM(C265+D265+E265)</f>
        <v>10108</v>
      </c>
      <c r="G265" s="36"/>
    </row>
    <row r="266" s="30" customFormat="true" ht="14.25" hidden="false" customHeight="true" outlineLevel="0" collapsed="false">
      <c r="A266" s="112"/>
      <c r="B266" s="32" t="s">
        <v>81</v>
      </c>
      <c r="C266" s="33" t="n">
        <v>0</v>
      </c>
      <c r="D266" s="40" t="n">
        <v>50</v>
      </c>
      <c r="E266" s="34"/>
      <c r="F266" s="39" t="n">
        <f aca="false">SUM(C266+D266+E266)</f>
        <v>50</v>
      </c>
      <c r="G266" s="36"/>
    </row>
    <row r="267" s="30" customFormat="true" ht="15" hidden="false" customHeight="true" outlineLevel="0" collapsed="false">
      <c r="A267" s="24"/>
      <c r="B267" s="31" t="s">
        <v>49</v>
      </c>
      <c r="C267" s="37" t="n">
        <v>53090</v>
      </c>
      <c r="D267" s="27" t="n">
        <v>240266</v>
      </c>
      <c r="E267" s="27"/>
      <c r="F267" s="28" t="n">
        <f aca="false">SUM(C267+D267+E267)</f>
        <v>293356</v>
      </c>
      <c r="G267" s="29"/>
    </row>
    <row r="268" customFormat="false" ht="14.25" hidden="false" customHeight="true" outlineLevel="0" collapsed="false">
      <c r="A268" s="112"/>
      <c r="B268" s="41" t="s">
        <v>77</v>
      </c>
      <c r="C268" s="38" t="n">
        <v>0</v>
      </c>
      <c r="D268" s="34" t="n">
        <v>240187</v>
      </c>
      <c r="E268" s="34"/>
      <c r="F268" s="39" t="n">
        <f aca="false">SUM(C268+D268+E268)</f>
        <v>240187</v>
      </c>
      <c r="G268" s="36"/>
    </row>
    <row r="269" customFormat="false" ht="15" hidden="false" customHeight="true" outlineLevel="0" collapsed="false">
      <c r="A269" s="24"/>
      <c r="B269" s="31" t="s">
        <v>82</v>
      </c>
      <c r="C269" s="37" t="n">
        <v>4992</v>
      </c>
      <c r="D269" s="27" t="n">
        <v>425</v>
      </c>
      <c r="E269" s="27"/>
      <c r="F269" s="28" t="n">
        <f aca="false">SUM(C269+D269+E269)</f>
        <v>5417</v>
      </c>
      <c r="G269" s="29"/>
    </row>
    <row r="270" customFormat="false" ht="14.25" hidden="false" customHeight="true" outlineLevel="0" collapsed="false">
      <c r="A270" s="141"/>
      <c r="B270" s="142" t="s">
        <v>54</v>
      </c>
      <c r="C270" s="35" t="n">
        <v>182</v>
      </c>
      <c r="D270" s="34" t="n">
        <v>425</v>
      </c>
      <c r="E270" s="34"/>
      <c r="F270" s="35" t="n">
        <f aca="false">SUM(C270+D270+E270)</f>
        <v>607</v>
      </c>
      <c r="G270" s="36"/>
    </row>
    <row r="271" customFormat="false" ht="14.25" hidden="false" customHeight="true" outlineLevel="0" collapsed="false">
      <c r="A271" s="112"/>
      <c r="B271" s="131" t="s">
        <v>83</v>
      </c>
      <c r="C271" s="38" t="n">
        <v>4810</v>
      </c>
      <c r="D271" s="34" t="n">
        <v>0</v>
      </c>
      <c r="E271" s="34"/>
      <c r="F271" s="39" t="n">
        <f aca="false">SUM(C271+D271+E271)</f>
        <v>4810</v>
      </c>
      <c r="G271" s="36"/>
    </row>
    <row r="272" customFormat="false" ht="15" hidden="false" customHeight="true" outlineLevel="0" collapsed="false">
      <c r="A272" s="24"/>
      <c r="B272" s="25" t="s">
        <v>30</v>
      </c>
      <c r="C272" s="37" t="n">
        <v>1103</v>
      </c>
      <c r="D272" s="27" t="n">
        <v>0</v>
      </c>
      <c r="E272" s="27"/>
      <c r="F272" s="45" t="n">
        <f aca="false">SUM(C272+D272+E272)</f>
        <v>1103</v>
      </c>
      <c r="G272" s="29"/>
    </row>
    <row r="273" customFormat="false" ht="15" hidden="false" customHeight="true" outlineLevel="0" collapsed="false">
      <c r="A273" s="24"/>
      <c r="B273" s="25" t="s">
        <v>31</v>
      </c>
      <c r="C273" s="37" t="n">
        <v>6391</v>
      </c>
      <c r="D273" s="27" t="n">
        <v>3926</v>
      </c>
      <c r="E273" s="27"/>
      <c r="F273" s="45" t="n">
        <f aca="false">SUM(C273+D273+E273)</f>
        <v>10317</v>
      </c>
      <c r="G273" s="29"/>
    </row>
    <row r="274" customFormat="false" ht="15" hidden="false" customHeight="true" outlineLevel="0" collapsed="false">
      <c r="A274" s="24"/>
      <c r="B274" s="25" t="s">
        <v>32</v>
      </c>
      <c r="C274" s="37" t="n">
        <v>795633</v>
      </c>
      <c r="D274" s="27" t="n">
        <v>0</v>
      </c>
      <c r="E274" s="27"/>
      <c r="F274" s="45" t="n">
        <f aca="false">SUM(C274+D274+E274)</f>
        <v>795633</v>
      </c>
      <c r="G274" s="29"/>
    </row>
    <row r="275" customFormat="false" ht="14.25" hidden="false" customHeight="true" outlineLevel="0" collapsed="false">
      <c r="A275" s="112"/>
      <c r="B275" s="32" t="s">
        <v>33</v>
      </c>
      <c r="C275" s="38" t="n">
        <v>348390</v>
      </c>
      <c r="D275" s="34" t="n">
        <v>0</v>
      </c>
      <c r="E275" s="34"/>
      <c r="F275" s="35" t="n">
        <f aca="false">SUM(C275+D275+E275)</f>
        <v>348390</v>
      </c>
      <c r="G275" s="36"/>
    </row>
    <row r="276" customFormat="false" ht="14.25" hidden="false" customHeight="true" outlineLevel="0" collapsed="false">
      <c r="A276" s="112"/>
      <c r="B276" s="32" t="s">
        <v>34</v>
      </c>
      <c r="C276" s="38" t="n">
        <v>447243</v>
      </c>
      <c r="D276" s="34" t="n">
        <v>0</v>
      </c>
      <c r="E276" s="34"/>
      <c r="F276" s="35" t="n">
        <f aca="false">SUM(C276+D276+E276)</f>
        <v>447243</v>
      </c>
      <c r="G276" s="36"/>
    </row>
    <row r="277" customFormat="false" ht="15" hidden="false" customHeight="true" outlineLevel="0" collapsed="false">
      <c r="A277" s="24"/>
      <c r="B277" s="25" t="s">
        <v>35</v>
      </c>
      <c r="C277" s="37" t="n">
        <v>11810</v>
      </c>
      <c r="D277" s="27" t="n">
        <v>27560</v>
      </c>
      <c r="E277" s="27"/>
      <c r="F277" s="45" t="n">
        <f aca="false">SUM(C277+D277+E277)</f>
        <v>39370</v>
      </c>
      <c r="G277" s="29"/>
    </row>
    <row r="278" customFormat="false" ht="26.25" hidden="false" customHeight="true" outlineLevel="0" collapsed="false">
      <c r="A278" s="24"/>
      <c r="B278" s="47" t="s">
        <v>36</v>
      </c>
      <c r="C278" s="37" t="n">
        <v>1146</v>
      </c>
      <c r="D278" s="27" t="n">
        <v>0</v>
      </c>
      <c r="E278" s="27"/>
      <c r="F278" s="45" t="n">
        <f aca="false">SUM(C278+D278+E278)</f>
        <v>1146</v>
      </c>
      <c r="G278" s="29"/>
    </row>
    <row r="279" customFormat="false" ht="15" hidden="false" customHeight="true" outlineLevel="0" collapsed="false">
      <c r="A279" s="24"/>
      <c r="B279" s="25" t="s">
        <v>37</v>
      </c>
      <c r="C279" s="37" t="n">
        <v>14433.11</v>
      </c>
      <c r="D279" s="27" t="n">
        <v>0</v>
      </c>
      <c r="E279" s="27"/>
      <c r="F279" s="45" t="n">
        <f aca="false">SUM(C279+D279+E279)</f>
        <v>14433.11</v>
      </c>
      <c r="G279" s="29"/>
    </row>
    <row r="280" customFormat="false" ht="15" hidden="false" customHeight="true" outlineLevel="0" collapsed="false">
      <c r="A280" s="24"/>
      <c r="B280" s="46" t="s">
        <v>38</v>
      </c>
      <c r="C280" s="37" t="n">
        <v>408254</v>
      </c>
      <c r="D280" s="27"/>
      <c r="E280" s="27"/>
      <c r="F280" s="45" t="n">
        <f aca="false">SUM(C280+D280+E280)</f>
        <v>408254</v>
      </c>
      <c r="G280" s="29"/>
    </row>
    <row r="281" customFormat="false" ht="26.25" hidden="false" customHeight="true" outlineLevel="0" collapsed="false">
      <c r="A281" s="24"/>
      <c r="B281" s="47" t="s">
        <v>39</v>
      </c>
      <c r="C281" s="37"/>
      <c r="D281" s="27"/>
      <c r="E281" s="27" t="n">
        <v>9496320</v>
      </c>
      <c r="F281" s="45" t="n">
        <f aca="false">SUM(C281+D281+E281)</f>
        <v>9496320</v>
      </c>
      <c r="G281" s="29"/>
    </row>
    <row r="282" customFormat="false" ht="15.75" hidden="false" customHeight="true" outlineLevel="0" collapsed="false">
      <c r="A282" s="24"/>
      <c r="B282" s="83" t="s">
        <v>40</v>
      </c>
      <c r="C282" s="143"/>
      <c r="D282" s="95"/>
      <c r="E282" s="95" t="n">
        <v>1222952</v>
      </c>
      <c r="F282" s="45" t="n">
        <f aca="false">SUM(C282+D282+E282)</f>
        <v>1222952</v>
      </c>
      <c r="G282" s="134"/>
    </row>
    <row r="283" customFormat="false" ht="15.75" hidden="false" customHeight="true" outlineLevel="0" collapsed="false">
      <c r="A283" s="24"/>
      <c r="B283" s="53" t="s">
        <v>41</v>
      </c>
      <c r="C283" s="86" t="n">
        <f aca="false">C256+C258+C259+C262+C267+C269+C272+C273+C274+C277+C278+C279+C280+C281+C282</f>
        <v>3908735.81</v>
      </c>
      <c r="D283" s="56" t="n">
        <f aca="false">D256+D258+D259+D262+D267+D269+D272+D273+D274+D277+D278+D279+D280+D281+D282</f>
        <v>5629580</v>
      </c>
      <c r="E283" s="95" t="n">
        <f aca="false">SUM(E281:E282)</f>
        <v>10719272</v>
      </c>
      <c r="F283" s="86" t="n">
        <f aca="false">F256+F258+F259+F262+F267+F269+F272+F273+F274+F277+F278+F279+F280+F281+F282</f>
        <v>20257587.81</v>
      </c>
      <c r="G283" s="58" t="n">
        <f aca="false">F283/C1157*100</f>
        <v>0.975692840492481</v>
      </c>
    </row>
    <row r="284" customFormat="false" ht="15" hidden="false" customHeight="true" outlineLevel="0" collapsed="false">
      <c r="A284" s="17" t="n">
        <v>12</v>
      </c>
      <c r="B284" s="139" t="s">
        <v>84</v>
      </c>
      <c r="C284" s="72"/>
      <c r="D284" s="73"/>
      <c r="E284" s="20"/>
      <c r="F284" s="74"/>
      <c r="G284" s="22"/>
    </row>
    <row r="285" customFormat="false" ht="15" hidden="false" customHeight="true" outlineLevel="0" collapsed="false">
      <c r="A285" s="24"/>
      <c r="B285" s="31" t="s">
        <v>17</v>
      </c>
      <c r="C285" s="37" t="n">
        <v>94151</v>
      </c>
      <c r="D285" s="27" t="n">
        <v>2292522</v>
      </c>
      <c r="E285" s="27"/>
      <c r="F285" s="45" t="n">
        <f aca="false">SUM(C285+D285+E285)</f>
        <v>2386673</v>
      </c>
      <c r="G285" s="29"/>
    </row>
    <row r="286" customFormat="false" ht="15" hidden="false" customHeight="true" outlineLevel="0" collapsed="false">
      <c r="A286" s="24"/>
      <c r="B286" s="25" t="s">
        <v>85</v>
      </c>
      <c r="C286" s="37" t="n">
        <v>1770705</v>
      </c>
      <c r="D286" s="27" t="n">
        <v>1690110</v>
      </c>
      <c r="E286" s="27"/>
      <c r="F286" s="45" t="n">
        <f aca="false">SUM(C286+D286+E286)</f>
        <v>3460815</v>
      </c>
      <c r="G286" s="29"/>
    </row>
    <row r="287" customFormat="false" ht="14.25" hidden="false" customHeight="true" outlineLevel="0" collapsed="false">
      <c r="A287" s="112"/>
      <c r="B287" s="32" t="s">
        <v>19</v>
      </c>
      <c r="C287" s="38" t="n">
        <v>752336</v>
      </c>
      <c r="D287" s="34" t="n">
        <v>0</v>
      </c>
      <c r="E287" s="34"/>
      <c r="F287" s="35" t="n">
        <f aca="false">SUM(C287+D287+E287)</f>
        <v>752336</v>
      </c>
      <c r="G287" s="36"/>
    </row>
    <row r="288" customFormat="false" ht="15" hidden="false" customHeight="true" outlineLevel="0" collapsed="false">
      <c r="A288" s="24"/>
      <c r="B288" s="25" t="s">
        <v>20</v>
      </c>
      <c r="C288" s="37" t="n">
        <f aca="false">C289+C290</f>
        <v>664648.87</v>
      </c>
      <c r="D288" s="27" t="n">
        <f aca="false">D289+D290</f>
        <v>0</v>
      </c>
      <c r="E288" s="27"/>
      <c r="F288" s="28" t="n">
        <f aca="false">SUM(C288+D288+E288)</f>
        <v>664648.87</v>
      </c>
      <c r="G288" s="29"/>
    </row>
    <row r="289" customFormat="false" ht="15" hidden="false" customHeight="true" outlineLevel="0" collapsed="false">
      <c r="A289" s="24"/>
      <c r="B289" s="32" t="s">
        <v>24</v>
      </c>
      <c r="C289" s="33" t="n">
        <v>7688</v>
      </c>
      <c r="D289" s="34" t="n">
        <v>0</v>
      </c>
      <c r="E289" s="34"/>
      <c r="F289" s="39" t="n">
        <f aca="false">SUM(C289+D289+E289)</f>
        <v>7688</v>
      </c>
      <c r="G289" s="36"/>
    </row>
    <row r="290" customFormat="false" ht="14.25" hidden="false" customHeight="true" outlineLevel="0" collapsed="false">
      <c r="A290" s="112"/>
      <c r="B290" s="32" t="s">
        <v>52</v>
      </c>
      <c r="C290" s="38" t="n">
        <v>656960.87</v>
      </c>
      <c r="D290" s="34"/>
      <c r="E290" s="34"/>
      <c r="F290" s="35" t="n">
        <f aca="false">SUM(C290+D290+E290)</f>
        <v>656960.87</v>
      </c>
      <c r="G290" s="36"/>
    </row>
    <row r="291" customFormat="false" ht="15" hidden="false" customHeight="true" outlineLevel="0" collapsed="false">
      <c r="A291" s="24"/>
      <c r="B291" s="25" t="s">
        <v>25</v>
      </c>
      <c r="C291" s="37" t="n">
        <v>55948</v>
      </c>
      <c r="D291" s="27" t="n">
        <v>438283</v>
      </c>
      <c r="E291" s="27"/>
      <c r="F291" s="45" t="n">
        <f aca="false">SUM(C291+D291+E291)</f>
        <v>494231</v>
      </c>
      <c r="G291" s="29"/>
    </row>
    <row r="292" customFormat="false" ht="14.25" hidden="false" customHeight="true" outlineLevel="0" collapsed="false">
      <c r="A292" s="112"/>
      <c r="B292" s="32" t="s">
        <v>26</v>
      </c>
      <c r="C292" s="38" t="n">
        <v>48704</v>
      </c>
      <c r="D292" s="34" t="n">
        <v>438283</v>
      </c>
      <c r="E292" s="34"/>
      <c r="F292" s="35" t="n">
        <f aca="false">SUM(C292+D292+E292)</f>
        <v>486987</v>
      </c>
      <c r="G292" s="36"/>
    </row>
    <row r="293" customFormat="false" ht="14.25" hidden="false" customHeight="true" outlineLevel="0" collapsed="false">
      <c r="A293" s="112"/>
      <c r="B293" s="32" t="s">
        <v>27</v>
      </c>
      <c r="C293" s="38" t="n">
        <v>7244</v>
      </c>
      <c r="D293" s="34" t="n">
        <v>0</v>
      </c>
      <c r="E293" s="34"/>
      <c r="F293" s="35" t="n">
        <f aca="false">SUM(C293+D293+E293)</f>
        <v>7244</v>
      </c>
      <c r="G293" s="36"/>
    </row>
    <row r="294" customFormat="false" ht="15" hidden="false" customHeight="true" outlineLevel="0" collapsed="false">
      <c r="A294" s="24"/>
      <c r="B294" s="25" t="s">
        <v>49</v>
      </c>
      <c r="C294" s="37" t="n">
        <v>4960</v>
      </c>
      <c r="D294" s="27" t="n">
        <v>176392</v>
      </c>
      <c r="E294" s="27"/>
      <c r="F294" s="45" t="n">
        <f aca="false">SUM(C294+D294+E294)</f>
        <v>181352</v>
      </c>
      <c r="G294" s="29"/>
    </row>
    <row r="295" customFormat="false" ht="14.25" hidden="false" customHeight="true" outlineLevel="0" collapsed="false">
      <c r="A295" s="112"/>
      <c r="B295" s="32" t="s">
        <v>29</v>
      </c>
      <c r="C295" s="38" t="n">
        <v>0</v>
      </c>
      <c r="D295" s="34" t="n">
        <v>176392</v>
      </c>
      <c r="E295" s="34"/>
      <c r="F295" s="35" t="n">
        <f aca="false">SUM(C295+D295+E295)</f>
        <v>176392</v>
      </c>
      <c r="G295" s="36"/>
    </row>
    <row r="296" customFormat="false" ht="15" hidden="false" customHeight="true" outlineLevel="0" collapsed="false">
      <c r="A296" s="24"/>
      <c r="B296" s="25" t="s">
        <v>83</v>
      </c>
      <c r="C296" s="37" t="n">
        <v>14259</v>
      </c>
      <c r="D296" s="27" t="n">
        <v>0</v>
      </c>
      <c r="E296" s="27"/>
      <c r="F296" s="45" t="n">
        <f aca="false">SUM(C296+D296+E296)</f>
        <v>14259</v>
      </c>
      <c r="G296" s="29"/>
    </row>
    <row r="297" customFormat="false" ht="15" hidden="false" customHeight="true" outlineLevel="0" collapsed="false">
      <c r="A297" s="24"/>
      <c r="B297" s="93" t="s">
        <v>86</v>
      </c>
      <c r="C297" s="37" t="n">
        <v>4839859</v>
      </c>
      <c r="D297" s="27" t="n">
        <v>0</v>
      </c>
      <c r="E297" s="27"/>
      <c r="F297" s="45" t="n">
        <f aca="false">SUM(C297+D297+E297)</f>
        <v>4839859</v>
      </c>
      <c r="G297" s="29"/>
    </row>
    <row r="298" customFormat="false" ht="15" hidden="false" customHeight="true" outlineLevel="0" collapsed="false">
      <c r="A298" s="24"/>
      <c r="B298" s="31" t="s">
        <v>30</v>
      </c>
      <c r="C298" s="37" t="n">
        <v>73</v>
      </c>
      <c r="D298" s="27" t="n">
        <v>0</v>
      </c>
      <c r="E298" s="27"/>
      <c r="F298" s="45" t="n">
        <f aca="false">SUM(C298+D298+E298)</f>
        <v>73</v>
      </c>
      <c r="G298" s="29"/>
    </row>
    <row r="299" customFormat="false" ht="15" hidden="false" customHeight="true" outlineLevel="0" collapsed="false">
      <c r="A299" s="24"/>
      <c r="B299" s="93" t="s">
        <v>87</v>
      </c>
      <c r="C299" s="37" t="n">
        <v>511315</v>
      </c>
      <c r="D299" s="27" t="n">
        <v>0</v>
      </c>
      <c r="E299" s="64"/>
      <c r="F299" s="45" t="n">
        <f aca="false">SUM(C299+D299+E299)</f>
        <v>511315</v>
      </c>
      <c r="G299" s="29"/>
    </row>
    <row r="300" customFormat="false" ht="14.25" hidden="false" customHeight="true" outlineLevel="0" collapsed="false">
      <c r="A300" s="112"/>
      <c r="B300" s="32" t="s">
        <v>33</v>
      </c>
      <c r="C300" s="38" t="n">
        <v>210381</v>
      </c>
      <c r="D300" s="34" t="n">
        <v>0</v>
      </c>
      <c r="E300" s="34"/>
      <c r="F300" s="35" t="n">
        <f aca="false">SUM(C300+D300+E300)</f>
        <v>210381</v>
      </c>
      <c r="G300" s="144"/>
    </row>
    <row r="301" customFormat="false" ht="14.25" hidden="false" customHeight="true" outlineLevel="0" collapsed="false">
      <c r="A301" s="145"/>
      <c r="B301" s="32" t="s">
        <v>34</v>
      </c>
      <c r="C301" s="33" t="n">
        <v>300934</v>
      </c>
      <c r="D301" s="40" t="n">
        <v>0</v>
      </c>
      <c r="E301" s="34"/>
      <c r="F301" s="39" t="n">
        <f aca="false">SUM(C301+D301+E301)</f>
        <v>300934</v>
      </c>
      <c r="G301" s="36"/>
    </row>
    <row r="302" customFormat="false" ht="15" hidden="false" customHeight="true" outlineLevel="0" collapsed="false">
      <c r="A302" s="24"/>
      <c r="B302" s="31" t="s">
        <v>35</v>
      </c>
      <c r="C302" s="37" t="n">
        <v>7840</v>
      </c>
      <c r="D302" s="27" t="n">
        <v>18516</v>
      </c>
      <c r="E302" s="27"/>
      <c r="F302" s="45" t="n">
        <f aca="false">SUM(C302+D302+E302)</f>
        <v>26356</v>
      </c>
      <c r="G302" s="29"/>
    </row>
    <row r="303" customFormat="false" ht="15" hidden="false" customHeight="true" outlineLevel="0" collapsed="false">
      <c r="A303" s="24"/>
      <c r="B303" s="31" t="s">
        <v>88</v>
      </c>
      <c r="C303" s="37" t="n">
        <v>35938.57</v>
      </c>
      <c r="D303" s="27" t="n">
        <v>0</v>
      </c>
      <c r="E303" s="27"/>
      <c r="F303" s="45" t="n">
        <f aca="false">SUM(C303+D303+E303)</f>
        <v>35938.57</v>
      </c>
      <c r="G303" s="29"/>
    </row>
    <row r="304" customFormat="false" ht="15" hidden="false" customHeight="true" outlineLevel="0" collapsed="false">
      <c r="A304" s="24"/>
      <c r="B304" s="46" t="s">
        <v>38</v>
      </c>
      <c r="C304" s="37" t="n">
        <v>244464</v>
      </c>
      <c r="D304" s="27"/>
      <c r="E304" s="27"/>
      <c r="F304" s="45" t="n">
        <f aca="false">SUM(C304+D304+E304)</f>
        <v>244464</v>
      </c>
      <c r="G304" s="29"/>
    </row>
    <row r="305" customFormat="false" ht="26.25" hidden="false" customHeight="true" outlineLevel="0" collapsed="false">
      <c r="A305" s="24"/>
      <c r="B305" s="146" t="s">
        <v>39</v>
      </c>
      <c r="C305" s="37"/>
      <c r="D305" s="27"/>
      <c r="E305" s="27" t="n">
        <v>5936478</v>
      </c>
      <c r="F305" s="45" t="n">
        <f aca="false">SUM(C305+D305+E305)</f>
        <v>5936478</v>
      </c>
      <c r="G305" s="29"/>
    </row>
    <row r="306" customFormat="false" ht="15.75" hidden="false" customHeight="true" outlineLevel="0" collapsed="false">
      <c r="A306" s="24"/>
      <c r="B306" s="42" t="s">
        <v>40</v>
      </c>
      <c r="C306" s="37"/>
      <c r="D306" s="27"/>
      <c r="E306" s="27" t="n">
        <v>826727</v>
      </c>
      <c r="F306" s="70" t="n">
        <f aca="false">SUM(C306+D306+E306)</f>
        <v>826727</v>
      </c>
      <c r="G306" s="29"/>
    </row>
    <row r="307" customFormat="false" ht="15.75" hidden="false" customHeight="true" outlineLevel="0" collapsed="false">
      <c r="A307" s="24"/>
      <c r="B307" s="53" t="s">
        <v>41</v>
      </c>
      <c r="C307" s="57" t="n">
        <f aca="false">C285+C286+C288+C291+C294+C296+C297+C298+C299+C302+C303+C304+C305+C306</f>
        <v>8244161.44</v>
      </c>
      <c r="D307" s="56" t="n">
        <f aca="false">D285+D286+D288+D291+D294+D296+D297+D298+D299+D302+D303+D304+D305+D306</f>
        <v>4615823</v>
      </c>
      <c r="E307" s="56" t="n">
        <f aca="false">SUM(E305:E306)</f>
        <v>6763205</v>
      </c>
      <c r="F307" s="57" t="n">
        <f aca="false">F285+F286+F288+F291+F294+F296+F297+F298+F299+F302+F303+F304+F305+F306</f>
        <v>19623189.44</v>
      </c>
      <c r="G307" s="58" t="n">
        <f aca="false">F307/C1157*100</f>
        <v>0.945137477562076</v>
      </c>
    </row>
    <row r="308" customFormat="false" ht="15.75" hidden="false" customHeight="true" outlineLevel="0" collapsed="false">
      <c r="A308" s="17" t="n">
        <v>13</v>
      </c>
      <c r="B308" s="147" t="s">
        <v>89</v>
      </c>
      <c r="C308" s="87"/>
      <c r="D308" s="88"/>
      <c r="E308" s="88"/>
      <c r="F308" s="140"/>
      <c r="G308" s="111"/>
    </row>
    <row r="309" customFormat="false" ht="15" hidden="false" customHeight="true" outlineLevel="0" collapsed="false">
      <c r="A309" s="24"/>
      <c r="B309" s="25" t="s">
        <v>90</v>
      </c>
      <c r="C309" s="45" t="n">
        <v>3837169</v>
      </c>
      <c r="D309" s="27" t="n">
        <v>1651168</v>
      </c>
      <c r="E309" s="27"/>
      <c r="F309" s="98" t="n">
        <f aca="false">SUM(C309+D309+E309)</f>
        <v>5488337</v>
      </c>
      <c r="G309" s="76"/>
    </row>
    <row r="310" customFormat="false" ht="14.25" hidden="false" customHeight="true" outlineLevel="0" collapsed="false">
      <c r="A310" s="112"/>
      <c r="B310" s="32" t="s">
        <v>19</v>
      </c>
      <c r="C310" s="35" t="n">
        <v>1118217</v>
      </c>
      <c r="D310" s="34" t="n">
        <v>0</v>
      </c>
      <c r="E310" s="34"/>
      <c r="F310" s="99" t="n">
        <f aca="false">SUM(C310+D310+E310)</f>
        <v>1118217</v>
      </c>
      <c r="G310" s="43"/>
    </row>
    <row r="311" customFormat="false" ht="15" hidden="false" customHeight="true" outlineLevel="0" collapsed="false">
      <c r="A311" s="24"/>
      <c r="B311" s="25" t="s">
        <v>17</v>
      </c>
      <c r="C311" s="45" t="n">
        <v>281490</v>
      </c>
      <c r="D311" s="27" t="n">
        <v>3150250</v>
      </c>
      <c r="E311" s="27"/>
      <c r="F311" s="98" t="n">
        <f aca="false">SUM(C311+D311+E311)</f>
        <v>3431740</v>
      </c>
      <c r="G311" s="76"/>
    </row>
    <row r="312" customFormat="false" ht="15" hidden="false" customHeight="true" outlineLevel="0" collapsed="false">
      <c r="A312" s="24"/>
      <c r="B312" s="25" t="s">
        <v>20</v>
      </c>
      <c r="C312" s="45" t="n">
        <v>43495.43</v>
      </c>
      <c r="D312" s="27" t="n">
        <v>0</v>
      </c>
      <c r="E312" s="27"/>
      <c r="F312" s="98" t="n">
        <f aca="false">SUM(C312+D312+E312)</f>
        <v>43495.43</v>
      </c>
      <c r="G312" s="76"/>
    </row>
    <row r="313" customFormat="false" ht="14.25" hidden="false" customHeight="true" outlineLevel="0" collapsed="false">
      <c r="A313" s="112"/>
      <c r="B313" s="32" t="s">
        <v>24</v>
      </c>
      <c r="C313" s="92" t="n">
        <v>4606</v>
      </c>
      <c r="D313" s="40" t="n">
        <v>0</v>
      </c>
      <c r="E313" s="34"/>
      <c r="F313" s="99" t="n">
        <f aca="false">SUM(C313+D313+E313)</f>
        <v>4606</v>
      </c>
      <c r="G313" s="43"/>
    </row>
    <row r="314" customFormat="false" ht="14.25" hidden="false" customHeight="true" outlineLevel="0" collapsed="false">
      <c r="A314" s="112"/>
      <c r="B314" s="32" t="s">
        <v>91</v>
      </c>
      <c r="C314" s="92" t="n">
        <v>38889.43</v>
      </c>
      <c r="D314" s="40"/>
      <c r="E314" s="40"/>
      <c r="F314" s="99" t="n">
        <f aca="false">SUM(C314+D314+E314)</f>
        <v>38889.43</v>
      </c>
      <c r="G314" s="43"/>
    </row>
    <row r="315" customFormat="false" ht="15" hidden="false" customHeight="true" outlineLevel="0" collapsed="false">
      <c r="A315" s="24"/>
      <c r="B315" s="25" t="s">
        <v>25</v>
      </c>
      <c r="C315" s="45" t="n">
        <v>77715</v>
      </c>
      <c r="D315" s="27" t="n">
        <v>226386</v>
      </c>
      <c r="E315" s="27"/>
      <c r="F315" s="98" t="n">
        <f aca="false">SUM(C315+D315+E315)</f>
        <v>304101</v>
      </c>
      <c r="G315" s="76"/>
    </row>
    <row r="316" customFormat="false" ht="14.25" hidden="false" customHeight="true" outlineLevel="0" collapsed="false">
      <c r="A316" s="112"/>
      <c r="B316" s="128" t="s">
        <v>26</v>
      </c>
      <c r="C316" s="35" t="n">
        <v>71916</v>
      </c>
      <c r="D316" s="34" t="n">
        <v>226386</v>
      </c>
      <c r="E316" s="34"/>
      <c r="F316" s="99" t="n">
        <f aca="false">SUM(C316+D316+E316)</f>
        <v>298302</v>
      </c>
      <c r="G316" s="43"/>
    </row>
    <row r="317" customFormat="false" ht="14.25" hidden="false" customHeight="true" outlineLevel="0" collapsed="false">
      <c r="A317" s="112"/>
      <c r="B317" s="32" t="s">
        <v>27</v>
      </c>
      <c r="C317" s="35" t="n">
        <v>5799</v>
      </c>
      <c r="D317" s="34" t="n">
        <v>0</v>
      </c>
      <c r="E317" s="34"/>
      <c r="F317" s="99" t="n">
        <f aca="false">SUM(C317+D317+E317)</f>
        <v>5799</v>
      </c>
      <c r="G317" s="43"/>
    </row>
    <row r="318" customFormat="false" ht="15" hidden="false" customHeight="true" outlineLevel="0" collapsed="false">
      <c r="A318" s="148"/>
      <c r="B318" s="31" t="s">
        <v>49</v>
      </c>
      <c r="C318" s="45" t="n">
        <v>90151</v>
      </c>
      <c r="D318" s="27" t="n">
        <v>106282</v>
      </c>
      <c r="E318" s="27"/>
      <c r="F318" s="98" t="n">
        <f aca="false">SUM(C318+D318+E318)</f>
        <v>196433</v>
      </c>
      <c r="G318" s="114"/>
    </row>
    <row r="319" customFormat="false" ht="14.25" hidden="false" customHeight="true" outlineLevel="0" collapsed="false">
      <c r="A319" s="145"/>
      <c r="B319" s="78" t="s">
        <v>77</v>
      </c>
      <c r="C319" s="35" t="n">
        <v>0</v>
      </c>
      <c r="D319" s="34" t="n">
        <v>85346</v>
      </c>
      <c r="E319" s="34"/>
      <c r="F319" s="99" t="n">
        <f aca="false">SUM(C319+D319+E319)</f>
        <v>85346</v>
      </c>
      <c r="G319" s="108"/>
    </row>
    <row r="320" customFormat="false" ht="15" hidden="false" customHeight="true" outlineLevel="0" collapsed="false">
      <c r="A320" s="24"/>
      <c r="B320" s="93" t="s">
        <v>54</v>
      </c>
      <c r="C320" s="91" t="n">
        <v>25</v>
      </c>
      <c r="D320" s="27" t="n">
        <v>316</v>
      </c>
      <c r="E320" s="27"/>
      <c r="F320" s="98" t="n">
        <f aca="false">SUM(C320+D320+E320)</f>
        <v>341</v>
      </c>
      <c r="G320" s="114"/>
    </row>
    <row r="321" customFormat="false" ht="15" hidden="false" customHeight="true" outlineLevel="0" collapsed="false">
      <c r="A321" s="24"/>
      <c r="B321" s="31" t="s">
        <v>55</v>
      </c>
      <c r="C321" s="45" t="n">
        <v>1450</v>
      </c>
      <c r="D321" s="27" t="n">
        <v>0</v>
      </c>
      <c r="E321" s="27"/>
      <c r="F321" s="98" t="n">
        <f aca="false">SUM(C321+D321+E321)</f>
        <v>1450</v>
      </c>
      <c r="G321" s="76"/>
    </row>
    <row r="322" customFormat="false" ht="15" hidden="false" customHeight="true" outlineLevel="0" collapsed="false">
      <c r="A322" s="24"/>
      <c r="B322" s="31" t="s">
        <v>92</v>
      </c>
      <c r="C322" s="45" t="n">
        <v>0</v>
      </c>
      <c r="D322" s="27" t="n">
        <v>197260</v>
      </c>
      <c r="E322" s="27"/>
      <c r="F322" s="37" t="n">
        <f aca="false">SUM(C322+D322+E322)</f>
        <v>197260</v>
      </c>
      <c r="G322" s="76"/>
    </row>
    <row r="323" customFormat="false" ht="15" hidden="false" customHeight="true" outlineLevel="0" collapsed="false">
      <c r="A323" s="24"/>
      <c r="B323" s="31" t="s">
        <v>30</v>
      </c>
      <c r="C323" s="91" t="n">
        <v>7279</v>
      </c>
      <c r="D323" s="27"/>
      <c r="E323" s="27"/>
      <c r="F323" s="98" t="n">
        <f aca="false">SUM(C323+D323+E323)</f>
        <v>7279</v>
      </c>
      <c r="G323" s="76"/>
    </row>
    <row r="324" customFormat="false" ht="15" hidden="false" customHeight="true" outlineLevel="0" collapsed="false">
      <c r="A324" s="24"/>
      <c r="B324" s="31" t="s">
        <v>31</v>
      </c>
      <c r="C324" s="45" t="n">
        <v>9537</v>
      </c>
      <c r="D324" s="27" t="n">
        <v>3333</v>
      </c>
      <c r="E324" s="27"/>
      <c r="F324" s="98" t="n">
        <f aca="false">SUM(C324+D324+E324)</f>
        <v>12870</v>
      </c>
      <c r="G324" s="76"/>
    </row>
    <row r="325" customFormat="false" ht="15" hidden="false" customHeight="true" outlineLevel="0" collapsed="false">
      <c r="A325" s="24"/>
      <c r="B325" s="46" t="s">
        <v>32</v>
      </c>
      <c r="C325" s="45" t="n">
        <v>527876</v>
      </c>
      <c r="D325" s="27" t="n">
        <v>0</v>
      </c>
      <c r="E325" s="27"/>
      <c r="F325" s="37" t="n">
        <f aca="false">SUM(C325+D325+E325)</f>
        <v>527876</v>
      </c>
      <c r="G325" s="76"/>
    </row>
    <row r="326" customFormat="false" ht="14.25" hidden="false" customHeight="true" outlineLevel="0" collapsed="false">
      <c r="A326" s="112"/>
      <c r="B326" s="131" t="s">
        <v>33</v>
      </c>
      <c r="C326" s="35" t="n">
        <v>80589</v>
      </c>
      <c r="D326" s="34" t="n">
        <v>0</v>
      </c>
      <c r="E326" s="34"/>
      <c r="F326" s="99" t="n">
        <f aca="false">SUM(C326+D326+E326)</f>
        <v>80589</v>
      </c>
      <c r="G326" s="43"/>
    </row>
    <row r="327" customFormat="false" ht="14.25" hidden="false" customHeight="true" outlineLevel="0" collapsed="false">
      <c r="A327" s="112"/>
      <c r="B327" s="32" t="s">
        <v>34</v>
      </c>
      <c r="C327" s="35" t="n">
        <v>447287</v>
      </c>
      <c r="D327" s="34" t="n">
        <v>0</v>
      </c>
      <c r="E327" s="34"/>
      <c r="F327" s="38" t="n">
        <f aca="false">SUM(C327+D327+E327)</f>
        <v>447287</v>
      </c>
      <c r="G327" s="43"/>
    </row>
    <row r="328" customFormat="false" ht="15" hidden="false" customHeight="true" outlineLevel="0" collapsed="false">
      <c r="A328" s="24"/>
      <c r="B328" s="47" t="s">
        <v>35</v>
      </c>
      <c r="C328" s="45" t="n">
        <v>6953</v>
      </c>
      <c r="D328" s="27" t="n">
        <v>16081</v>
      </c>
      <c r="E328" s="27"/>
      <c r="F328" s="37" t="n">
        <f aca="false">SUM(C328+D328+E328)</f>
        <v>23034</v>
      </c>
      <c r="G328" s="76"/>
    </row>
    <row r="329" customFormat="false" ht="15" hidden="false" customHeight="true" outlineLevel="0" collapsed="false">
      <c r="A329" s="24"/>
      <c r="B329" s="47" t="s">
        <v>37</v>
      </c>
      <c r="C329" s="45" t="n">
        <v>2351.68</v>
      </c>
      <c r="D329" s="27" t="n">
        <v>0</v>
      </c>
      <c r="E329" s="27"/>
      <c r="F329" s="37" t="n">
        <f aca="false">SUM(C329+D329+E329)</f>
        <v>2351.68</v>
      </c>
      <c r="G329" s="76"/>
    </row>
    <row r="330" customFormat="false" ht="15" hidden="false" customHeight="true" outlineLevel="0" collapsed="false">
      <c r="A330" s="24"/>
      <c r="B330" s="46" t="s">
        <v>38</v>
      </c>
      <c r="C330" s="45" t="n">
        <v>370269</v>
      </c>
      <c r="D330" s="27"/>
      <c r="E330" s="27"/>
      <c r="F330" s="37" t="n">
        <f aca="false">SUM(C330+D330+E330)</f>
        <v>370269</v>
      </c>
      <c r="G330" s="76"/>
    </row>
    <row r="331" customFormat="false" ht="26.25" hidden="false" customHeight="true" outlineLevel="0" collapsed="false">
      <c r="A331" s="24"/>
      <c r="B331" s="47" t="s">
        <v>39</v>
      </c>
      <c r="C331" s="45"/>
      <c r="D331" s="27"/>
      <c r="E331" s="27" t="n">
        <v>7247696</v>
      </c>
      <c r="F331" s="37" t="n">
        <f aca="false">SUM(C331+D331+E331)</f>
        <v>7247696</v>
      </c>
      <c r="G331" s="76"/>
    </row>
    <row r="332" customFormat="false" ht="15.75" hidden="false" customHeight="true" outlineLevel="0" collapsed="false">
      <c r="A332" s="24"/>
      <c r="B332" s="83" t="s">
        <v>40</v>
      </c>
      <c r="C332" s="138"/>
      <c r="D332" s="95"/>
      <c r="E332" s="55" t="n">
        <v>619815</v>
      </c>
      <c r="F332" s="37" t="n">
        <f aca="false">SUM(C332+D332+E332)</f>
        <v>619815</v>
      </c>
      <c r="G332" s="102"/>
    </row>
    <row r="333" customFormat="false" ht="15.75" hidden="false" customHeight="true" outlineLevel="0" collapsed="false">
      <c r="A333" s="24"/>
      <c r="B333" s="53" t="s">
        <v>41</v>
      </c>
      <c r="C333" s="57" t="n">
        <f aca="false">C309+C311+C312+C315+C318+C320+C321+C322+C323+C324+C325+C328+C329+C330+C331+C332</f>
        <v>5255761.11</v>
      </c>
      <c r="D333" s="56" t="n">
        <f aca="false">D309+D311+D312+D315+D318+D320+D321+D322+D323+D324+D325+D328+D329+D330+D331+D332</f>
        <v>5351076</v>
      </c>
      <c r="E333" s="56" t="n">
        <f aca="false">SUM(E331:E332)</f>
        <v>7867511</v>
      </c>
      <c r="F333" s="86" t="n">
        <f aca="false">F309+F311+F312+F315+F318+F320+F321+F322+F323+F324+F325+F328+F329+F330+F331+F332</f>
        <v>18474348.11</v>
      </c>
      <c r="G333" s="58" t="n">
        <f aca="false">F333/C1157*100</f>
        <v>0.889804321854883</v>
      </c>
    </row>
    <row r="334" customFormat="false" ht="15" hidden="false" customHeight="true" outlineLevel="0" collapsed="false">
      <c r="A334" s="17" t="n">
        <v>14</v>
      </c>
      <c r="B334" s="149" t="s">
        <v>93</v>
      </c>
      <c r="C334" s="72"/>
      <c r="D334" s="73"/>
      <c r="E334" s="150"/>
      <c r="F334" s="151"/>
      <c r="G334" s="152"/>
    </row>
    <row r="335" customFormat="false" ht="15" hidden="false" customHeight="true" outlineLevel="0" collapsed="false">
      <c r="A335" s="24"/>
      <c r="B335" s="25" t="s">
        <v>17</v>
      </c>
      <c r="C335" s="26" t="n">
        <v>0</v>
      </c>
      <c r="D335" s="27" t="n">
        <v>3581433</v>
      </c>
      <c r="E335" s="27"/>
      <c r="F335" s="98" t="n">
        <f aca="false">SUM(C335+D335+E335)</f>
        <v>3581433</v>
      </c>
      <c r="G335" s="76"/>
    </row>
    <row r="336" customFormat="false" ht="15" hidden="false" customHeight="true" outlineLevel="0" collapsed="false">
      <c r="A336" s="24"/>
      <c r="B336" s="31" t="s">
        <v>43</v>
      </c>
      <c r="C336" s="37" t="n">
        <v>1113564</v>
      </c>
      <c r="D336" s="27" t="n">
        <v>2966075</v>
      </c>
      <c r="E336" s="27"/>
      <c r="F336" s="98" t="n">
        <f aca="false">SUM(C336+D336+E336)</f>
        <v>4079639</v>
      </c>
      <c r="G336" s="76"/>
    </row>
    <row r="337" customFormat="false" ht="14.25" hidden="false" customHeight="true" outlineLevel="0" collapsed="false">
      <c r="A337" s="112"/>
      <c r="B337" s="32" t="s">
        <v>19</v>
      </c>
      <c r="C337" s="38" t="n">
        <v>886878</v>
      </c>
      <c r="D337" s="34" t="n">
        <v>0</v>
      </c>
      <c r="E337" s="34"/>
      <c r="F337" s="99" t="n">
        <f aca="false">SUM(C337+D337+E337)</f>
        <v>886878</v>
      </c>
      <c r="G337" s="43"/>
    </row>
    <row r="338" customFormat="false" ht="15" hidden="false" customHeight="true" outlineLevel="0" collapsed="false">
      <c r="A338" s="24"/>
      <c r="B338" s="25" t="s">
        <v>20</v>
      </c>
      <c r="C338" s="37" t="n">
        <v>30536.4</v>
      </c>
      <c r="D338" s="27" t="n">
        <v>0</v>
      </c>
      <c r="E338" s="27"/>
      <c r="F338" s="98" t="n">
        <f aca="false">SUM(C338+D338+E338)</f>
        <v>30536.4</v>
      </c>
      <c r="G338" s="76"/>
    </row>
    <row r="339" customFormat="false" ht="14.25" hidden="false" customHeight="true" outlineLevel="0" collapsed="false">
      <c r="A339" s="112"/>
      <c r="B339" s="32" t="s">
        <v>22</v>
      </c>
      <c r="C339" s="33" t="n">
        <v>1987.61</v>
      </c>
      <c r="D339" s="34"/>
      <c r="E339" s="34"/>
      <c r="F339" s="99" t="n">
        <f aca="false">SUM(C339+D339+E339)</f>
        <v>1987.61</v>
      </c>
      <c r="G339" s="43"/>
    </row>
    <row r="340" s="2" customFormat="true" ht="14.25" hidden="false" customHeight="true" outlineLevel="0" collapsed="false">
      <c r="A340" s="112"/>
      <c r="B340" s="32" t="s">
        <v>52</v>
      </c>
      <c r="C340" s="38" t="n">
        <v>28548.79</v>
      </c>
      <c r="D340" s="34"/>
      <c r="E340" s="34"/>
      <c r="F340" s="99" t="n">
        <f aca="false">SUM(C340+D340+E340)</f>
        <v>28548.79</v>
      </c>
      <c r="G340" s="43"/>
    </row>
    <row r="341" customFormat="false" ht="15" hidden="false" customHeight="true" outlineLevel="0" collapsed="false">
      <c r="A341" s="24"/>
      <c r="B341" s="25" t="s">
        <v>25</v>
      </c>
      <c r="C341" s="26" t="n">
        <v>14752</v>
      </c>
      <c r="D341" s="27" t="n">
        <v>210592</v>
      </c>
      <c r="E341" s="27"/>
      <c r="F341" s="98" t="n">
        <f aca="false">SUM(C341+D341+E341)</f>
        <v>225344</v>
      </c>
      <c r="G341" s="76"/>
    </row>
    <row r="342" customFormat="false" ht="14.25" hidden="false" customHeight="true" outlineLevel="0" collapsed="false">
      <c r="A342" s="112"/>
      <c r="B342" s="32" t="s">
        <v>26</v>
      </c>
      <c r="C342" s="33" t="n">
        <v>0</v>
      </c>
      <c r="D342" s="34" t="n">
        <v>210592</v>
      </c>
      <c r="E342" s="34"/>
      <c r="F342" s="99" t="n">
        <f aca="false">SUM(C342+D342+E342)</f>
        <v>210592</v>
      </c>
      <c r="G342" s="43"/>
    </row>
    <row r="343" s="2" customFormat="true" ht="14.25" hidden="false" customHeight="true" outlineLevel="0" collapsed="false">
      <c r="A343" s="112"/>
      <c r="B343" s="41" t="s">
        <v>27</v>
      </c>
      <c r="C343" s="38" t="n">
        <v>14752</v>
      </c>
      <c r="D343" s="34" t="n">
        <v>0</v>
      </c>
      <c r="E343" s="34"/>
      <c r="F343" s="99" t="n">
        <f aca="false">SUM(C343+D343+E343)</f>
        <v>14752</v>
      </c>
      <c r="G343" s="43"/>
    </row>
    <row r="344" customFormat="false" ht="15" hidden="false" customHeight="true" outlineLevel="0" collapsed="false">
      <c r="A344" s="24"/>
      <c r="B344" s="153" t="s">
        <v>49</v>
      </c>
      <c r="C344" s="37" t="n">
        <v>4062</v>
      </c>
      <c r="D344" s="27" t="n">
        <v>195773</v>
      </c>
      <c r="E344" s="27"/>
      <c r="F344" s="98" t="n">
        <f aca="false">SUM(C344+D344+E344)</f>
        <v>199835</v>
      </c>
      <c r="G344" s="76"/>
    </row>
    <row r="345" s="2" customFormat="true" ht="14.25" hidden="false" customHeight="true" outlineLevel="0" collapsed="false">
      <c r="A345" s="112"/>
      <c r="B345" s="41" t="s">
        <v>45</v>
      </c>
      <c r="C345" s="38" t="n">
        <v>0</v>
      </c>
      <c r="D345" s="34" t="n">
        <v>195773</v>
      </c>
      <c r="E345" s="34"/>
      <c r="F345" s="99" t="n">
        <f aca="false">SUM(C345+D345+E345)</f>
        <v>195773</v>
      </c>
      <c r="G345" s="43"/>
    </row>
    <row r="346" s="2" customFormat="true" ht="15" hidden="false" customHeight="true" outlineLevel="0" collapsed="false">
      <c r="A346" s="24"/>
      <c r="B346" s="31" t="s">
        <v>32</v>
      </c>
      <c r="C346" s="37" t="n">
        <v>363673</v>
      </c>
      <c r="D346" s="27" t="n">
        <v>0</v>
      </c>
      <c r="E346" s="27"/>
      <c r="F346" s="98" t="n">
        <f aca="false">SUM(C346+D346+E346)</f>
        <v>363673</v>
      </c>
      <c r="G346" s="76"/>
    </row>
    <row r="347" customFormat="false" ht="14.25" hidden="false" customHeight="true" outlineLevel="0" collapsed="false">
      <c r="A347" s="112"/>
      <c r="B347" s="142" t="s">
        <v>33</v>
      </c>
      <c r="C347" s="35" t="n">
        <v>8922</v>
      </c>
      <c r="D347" s="34" t="n">
        <v>0</v>
      </c>
      <c r="E347" s="34"/>
      <c r="F347" s="38" t="n">
        <f aca="false">SUM(C347+D347+E347)</f>
        <v>8922</v>
      </c>
      <c r="G347" s="43"/>
    </row>
    <row r="348" s="2" customFormat="true" ht="14.25" hidden="false" customHeight="true" outlineLevel="0" collapsed="false">
      <c r="A348" s="112"/>
      <c r="B348" s="154" t="s">
        <v>94</v>
      </c>
      <c r="C348" s="38" t="n">
        <v>354751</v>
      </c>
      <c r="D348" s="34" t="n">
        <v>0</v>
      </c>
      <c r="E348" s="155"/>
      <c r="F348" s="99" t="n">
        <f aca="false">SUM(C348+D348+E348)</f>
        <v>354751</v>
      </c>
      <c r="G348" s="43"/>
    </row>
    <row r="349" customFormat="false" ht="15.75" hidden="false" customHeight="true" outlineLevel="0" collapsed="false">
      <c r="A349" s="24"/>
      <c r="B349" s="47" t="s">
        <v>35</v>
      </c>
      <c r="C349" s="37" t="n">
        <v>8270</v>
      </c>
      <c r="D349" s="27" t="n">
        <v>19299</v>
      </c>
      <c r="E349" s="27"/>
      <c r="F349" s="98" t="n">
        <f aca="false">SUM(C349+D349+E349)</f>
        <v>27569</v>
      </c>
      <c r="G349" s="156"/>
    </row>
    <row r="350" s="2" customFormat="true" ht="15" hidden="false" customHeight="true" outlineLevel="0" collapsed="false">
      <c r="A350" s="24"/>
      <c r="B350" s="25" t="s">
        <v>37</v>
      </c>
      <c r="C350" s="37" t="n">
        <v>324322.33</v>
      </c>
      <c r="D350" s="27" t="n">
        <v>0</v>
      </c>
      <c r="E350" s="27"/>
      <c r="F350" s="37" t="n">
        <f aca="false">SUM(C350+D350+E350)</f>
        <v>324322.33</v>
      </c>
      <c r="G350" s="157"/>
    </row>
    <row r="351" s="2" customFormat="true" ht="15" hidden="false" customHeight="true" outlineLevel="0" collapsed="false">
      <c r="A351" s="24"/>
      <c r="B351" s="46" t="s">
        <v>38</v>
      </c>
      <c r="C351" s="37" t="n">
        <v>274466</v>
      </c>
      <c r="D351" s="27"/>
      <c r="E351" s="27"/>
      <c r="F351" s="37" t="n">
        <f aca="false">SUM(C351+D351+E351)</f>
        <v>274466</v>
      </c>
      <c r="G351" s="157"/>
    </row>
    <row r="352" s="2" customFormat="true" ht="26.25" hidden="false" customHeight="true" outlineLevel="0" collapsed="false">
      <c r="A352" s="24"/>
      <c r="B352" s="47" t="s">
        <v>39</v>
      </c>
      <c r="C352" s="37"/>
      <c r="D352" s="27"/>
      <c r="E352" s="27" t="n">
        <v>7036349</v>
      </c>
      <c r="F352" s="37" t="n">
        <f aca="false">SUM(C352+D352+E352)</f>
        <v>7036349</v>
      </c>
      <c r="G352" s="157"/>
    </row>
    <row r="353" customFormat="false" ht="15.75" hidden="false" customHeight="true" outlineLevel="0" collapsed="false">
      <c r="A353" s="24"/>
      <c r="B353" s="48" t="s">
        <v>40</v>
      </c>
      <c r="C353" s="143"/>
      <c r="D353" s="55"/>
      <c r="E353" s="55" t="n">
        <v>1004755</v>
      </c>
      <c r="F353" s="133" t="n">
        <f aca="false">SUM(C353+D353+E353)</f>
        <v>1004755</v>
      </c>
      <c r="G353" s="158"/>
    </row>
    <row r="354" customFormat="false" ht="15.75" hidden="false" customHeight="true" outlineLevel="0" collapsed="false">
      <c r="A354" s="24"/>
      <c r="B354" s="53" t="s">
        <v>41</v>
      </c>
      <c r="C354" s="57" t="n">
        <f aca="false">C336+C335+C338+C341+C344+C346+C349+C350+C351+C352+C353</f>
        <v>2133645.73</v>
      </c>
      <c r="D354" s="56" t="n">
        <f aca="false">D336+D335+D338+D341+D344+D346+D349+D350+D351+D352+D353</f>
        <v>6973172</v>
      </c>
      <c r="E354" s="56" t="n">
        <f aca="false">SUM(E352:E353)</f>
        <v>8041104</v>
      </c>
      <c r="F354" s="57" t="n">
        <f aca="false">F336+F335+F338+F341+F344+F346+F349+F350+F351+F352+F353</f>
        <v>17147921.73</v>
      </c>
      <c r="G354" s="58" t="n">
        <f aca="false">F354/C1157*100</f>
        <v>0.825917903859573</v>
      </c>
    </row>
    <row r="355" customFormat="false" ht="15" hidden="false" customHeight="true" outlineLevel="0" collapsed="false">
      <c r="A355" s="17" t="n">
        <v>15</v>
      </c>
      <c r="B355" s="159" t="s">
        <v>95</v>
      </c>
      <c r="C355" s="19"/>
      <c r="D355" s="20"/>
      <c r="E355" s="20"/>
      <c r="F355" s="74"/>
      <c r="G355" s="22"/>
    </row>
    <row r="356" s="2" customFormat="true" ht="15" hidden="false" customHeight="true" outlineLevel="0" collapsed="false">
      <c r="A356" s="24"/>
      <c r="B356" s="25" t="s">
        <v>17</v>
      </c>
      <c r="C356" s="37" t="n">
        <v>141945</v>
      </c>
      <c r="D356" s="27" t="n">
        <v>2511961</v>
      </c>
      <c r="E356" s="27"/>
      <c r="F356" s="45" t="n">
        <f aca="false">SUM(C356+D356+E356)</f>
        <v>2653906</v>
      </c>
      <c r="G356" s="29"/>
    </row>
    <row r="357" s="2" customFormat="true" ht="15" hidden="false" customHeight="true" outlineLevel="0" collapsed="false">
      <c r="A357" s="24"/>
      <c r="B357" s="31" t="s">
        <v>43</v>
      </c>
      <c r="C357" s="37" t="n">
        <v>835972</v>
      </c>
      <c r="D357" s="27" t="n">
        <v>542678</v>
      </c>
      <c r="E357" s="27"/>
      <c r="F357" s="45" t="n">
        <f aca="false">SUM(C357+D357+E357)</f>
        <v>1378650</v>
      </c>
      <c r="G357" s="29"/>
    </row>
    <row r="358" customFormat="false" ht="14.25" hidden="false" customHeight="true" outlineLevel="0" collapsed="false">
      <c r="A358" s="112"/>
      <c r="B358" s="32" t="s">
        <v>19</v>
      </c>
      <c r="C358" s="38" t="n">
        <v>320280</v>
      </c>
      <c r="D358" s="34" t="n">
        <v>0</v>
      </c>
      <c r="E358" s="34"/>
      <c r="F358" s="35" t="n">
        <f aca="false">SUM(C358+D358+E358)</f>
        <v>320280</v>
      </c>
      <c r="G358" s="36"/>
    </row>
    <row r="359" customFormat="false" ht="15" hidden="false" customHeight="true" outlineLevel="0" collapsed="false">
      <c r="A359" s="160"/>
      <c r="B359" s="25" t="s">
        <v>20</v>
      </c>
      <c r="C359" s="37" t="n">
        <v>48334.33</v>
      </c>
      <c r="D359" s="27" t="n">
        <v>0</v>
      </c>
      <c r="E359" s="27"/>
      <c r="F359" s="45" t="n">
        <f aca="false">SUM(C359+D359+E359)</f>
        <v>48334.33</v>
      </c>
      <c r="G359" s="29"/>
    </row>
    <row r="360" customFormat="false" ht="14.25" hidden="false" customHeight="true" outlineLevel="0" collapsed="false">
      <c r="A360" s="161"/>
      <c r="B360" s="32" t="s">
        <v>24</v>
      </c>
      <c r="C360" s="38" t="n">
        <v>3143</v>
      </c>
      <c r="D360" s="34"/>
      <c r="E360" s="34"/>
      <c r="F360" s="35" t="n">
        <f aca="false">SUM(C360+D360+E360)</f>
        <v>3143</v>
      </c>
      <c r="G360" s="36"/>
    </row>
    <row r="361" customFormat="false" ht="15" hidden="false" customHeight="true" outlineLevel="0" collapsed="false">
      <c r="A361" s="160"/>
      <c r="B361" s="32" t="s">
        <v>23</v>
      </c>
      <c r="C361" s="38" t="n">
        <v>45191.33</v>
      </c>
      <c r="D361" s="34" t="n">
        <v>0</v>
      </c>
      <c r="E361" s="34"/>
      <c r="F361" s="35" t="n">
        <f aca="false">SUM(C361+D361+E361)</f>
        <v>45191.33</v>
      </c>
      <c r="G361" s="36"/>
    </row>
    <row r="362" customFormat="false" ht="15" hidden="false" customHeight="true" outlineLevel="0" collapsed="false">
      <c r="A362" s="24"/>
      <c r="B362" s="25" t="s">
        <v>25</v>
      </c>
      <c r="C362" s="37" t="n">
        <v>61975</v>
      </c>
      <c r="D362" s="27" t="n">
        <v>1101527</v>
      </c>
      <c r="E362" s="27"/>
      <c r="F362" s="45" t="n">
        <f aca="false">SUM(C362+D362+E362)</f>
        <v>1163502</v>
      </c>
      <c r="G362" s="29"/>
    </row>
    <row r="363" customFormat="false" ht="14.25" hidden="false" customHeight="true" outlineLevel="0" collapsed="false">
      <c r="A363" s="112"/>
      <c r="B363" s="32" t="s">
        <v>26</v>
      </c>
      <c r="C363" s="33" t="n">
        <v>42532</v>
      </c>
      <c r="D363" s="40" t="n">
        <v>1101527</v>
      </c>
      <c r="E363" s="34"/>
      <c r="F363" s="35" t="n">
        <f aca="false">SUM(C363+D363+E363)</f>
        <v>1144059</v>
      </c>
      <c r="G363" s="144"/>
    </row>
    <row r="364" customFormat="false" ht="14.25" hidden="false" customHeight="true" outlineLevel="0" collapsed="false">
      <c r="A364" s="112"/>
      <c r="B364" s="32" t="s">
        <v>96</v>
      </c>
      <c r="C364" s="33" t="n">
        <v>19443</v>
      </c>
      <c r="D364" s="40" t="n">
        <v>0</v>
      </c>
      <c r="E364" s="34"/>
      <c r="F364" s="35" t="n">
        <f aca="false">SUM(C364+D364+E364)</f>
        <v>19443</v>
      </c>
      <c r="G364" s="36"/>
    </row>
    <row r="365" customFormat="false" ht="15" hidden="false" customHeight="true" outlineLevel="0" collapsed="false">
      <c r="A365" s="24"/>
      <c r="B365" s="93" t="s">
        <v>49</v>
      </c>
      <c r="C365" s="37" t="n">
        <v>34790</v>
      </c>
      <c r="D365" s="27" t="n">
        <v>237417</v>
      </c>
      <c r="E365" s="64"/>
      <c r="F365" s="45" t="n">
        <f aca="false">SUM(C365+D365+E365)</f>
        <v>272207</v>
      </c>
      <c r="G365" s="29"/>
    </row>
    <row r="366" customFormat="false" ht="14.25" hidden="false" customHeight="true" outlineLevel="0" collapsed="false">
      <c r="A366" s="112"/>
      <c r="B366" s="32" t="s">
        <v>45</v>
      </c>
      <c r="C366" s="38" t="n">
        <v>0</v>
      </c>
      <c r="D366" s="40" t="n">
        <v>237417</v>
      </c>
      <c r="E366" s="34"/>
      <c r="F366" s="35" t="n">
        <f aca="false">SUM(C366+D366+E366)</f>
        <v>237417</v>
      </c>
      <c r="G366" s="144"/>
    </row>
    <row r="367" customFormat="false" ht="15" hidden="false" customHeight="true" outlineLevel="0" collapsed="false">
      <c r="A367" s="24"/>
      <c r="B367" s="25" t="s">
        <v>83</v>
      </c>
      <c r="C367" s="26" t="n">
        <v>100</v>
      </c>
      <c r="D367" s="64" t="n">
        <v>0</v>
      </c>
      <c r="E367" s="27"/>
      <c r="F367" s="45" t="n">
        <f aca="false">SUM(C367+D367+E367)</f>
        <v>100</v>
      </c>
      <c r="G367" s="162"/>
    </row>
    <row r="368" customFormat="false" ht="15" hidden="false" customHeight="true" outlineLevel="0" collapsed="false">
      <c r="A368" s="24"/>
      <c r="B368" s="31" t="s">
        <v>30</v>
      </c>
      <c r="C368" s="37" t="n">
        <v>1001</v>
      </c>
      <c r="D368" s="27" t="n">
        <v>0</v>
      </c>
      <c r="E368" s="27"/>
      <c r="F368" s="45" t="n">
        <f aca="false">SUM(C368+D368+E368)</f>
        <v>1001</v>
      </c>
      <c r="G368" s="29"/>
    </row>
    <row r="369" customFormat="false" ht="15" hidden="false" customHeight="true" outlineLevel="0" collapsed="false">
      <c r="A369" s="24"/>
      <c r="B369" s="31" t="s">
        <v>31</v>
      </c>
      <c r="C369" s="37" t="n">
        <v>368</v>
      </c>
      <c r="D369" s="27" t="n">
        <v>0</v>
      </c>
      <c r="E369" s="27"/>
      <c r="F369" s="45" t="n">
        <f aca="false">SUM(C369+D369+E369)</f>
        <v>368</v>
      </c>
      <c r="G369" s="29"/>
    </row>
    <row r="370" customFormat="false" ht="15" hidden="false" customHeight="true" outlineLevel="0" collapsed="false">
      <c r="A370" s="68"/>
      <c r="B370" s="31" t="s">
        <v>32</v>
      </c>
      <c r="C370" s="37" t="n">
        <v>401836</v>
      </c>
      <c r="D370" s="27" t="n">
        <v>0</v>
      </c>
      <c r="E370" s="27"/>
      <c r="F370" s="45" t="n">
        <f aca="false">SUM(C370+D370+E370)</f>
        <v>401836</v>
      </c>
      <c r="G370" s="29"/>
    </row>
    <row r="371" customFormat="false" ht="14.25" hidden="false" customHeight="true" outlineLevel="0" collapsed="false">
      <c r="A371" s="132"/>
      <c r="B371" s="41" t="s">
        <v>33</v>
      </c>
      <c r="C371" s="38" t="n">
        <v>273724</v>
      </c>
      <c r="D371" s="34" t="n">
        <v>0</v>
      </c>
      <c r="E371" s="34"/>
      <c r="F371" s="35" t="n">
        <f aca="false">SUM(C371+D371+E371)</f>
        <v>273724</v>
      </c>
      <c r="G371" s="36"/>
    </row>
    <row r="372" customFormat="false" ht="14.25" hidden="false" customHeight="true" outlineLevel="0" collapsed="false">
      <c r="A372" s="112"/>
      <c r="B372" s="142" t="s">
        <v>34</v>
      </c>
      <c r="C372" s="35" t="n">
        <v>128112</v>
      </c>
      <c r="D372" s="34" t="n">
        <v>0</v>
      </c>
      <c r="E372" s="34"/>
      <c r="F372" s="35" t="n">
        <f aca="false">SUM(C372+D372+E372)</f>
        <v>128112</v>
      </c>
      <c r="G372" s="36"/>
    </row>
    <row r="373" customFormat="false" ht="15" hidden="false" customHeight="true" outlineLevel="0" collapsed="false">
      <c r="A373" s="24"/>
      <c r="B373" s="47" t="s">
        <v>35</v>
      </c>
      <c r="C373" s="37" t="n">
        <v>57791</v>
      </c>
      <c r="D373" s="27" t="n">
        <v>134846</v>
      </c>
      <c r="E373" s="27"/>
      <c r="F373" s="45" t="n">
        <f aca="false">SUM(C373+D373+E373)</f>
        <v>192637</v>
      </c>
      <c r="G373" s="29"/>
    </row>
    <row r="374" customFormat="false" ht="15" hidden="false" customHeight="true" outlineLevel="0" collapsed="false">
      <c r="A374" s="24"/>
      <c r="B374" s="25" t="s">
        <v>37</v>
      </c>
      <c r="C374" s="37" t="n">
        <v>5390.59</v>
      </c>
      <c r="D374" s="27" t="n">
        <v>0</v>
      </c>
      <c r="E374" s="27"/>
      <c r="F374" s="45" t="n">
        <f aca="false">SUM(C374+D374+E374)</f>
        <v>5390.59</v>
      </c>
      <c r="G374" s="29"/>
    </row>
    <row r="375" customFormat="false" ht="15" hidden="false" customHeight="true" outlineLevel="0" collapsed="false">
      <c r="A375" s="24"/>
      <c r="B375" s="46" t="s">
        <v>38</v>
      </c>
      <c r="C375" s="37" t="n">
        <v>431042</v>
      </c>
      <c r="D375" s="27" t="n">
        <v>0</v>
      </c>
      <c r="E375" s="27"/>
      <c r="F375" s="45" t="n">
        <f aca="false">SUM(C375+D375+E375)</f>
        <v>431042</v>
      </c>
      <c r="G375" s="29"/>
    </row>
    <row r="376" customFormat="false" ht="26.25" hidden="false" customHeight="true" outlineLevel="0" collapsed="false">
      <c r="A376" s="24"/>
      <c r="B376" s="47" t="s">
        <v>39</v>
      </c>
      <c r="C376" s="37"/>
      <c r="D376" s="27"/>
      <c r="E376" s="27" t="n">
        <v>9818573</v>
      </c>
      <c r="F376" s="45" t="n">
        <f aca="false">SUM(C376+D376+E376)</f>
        <v>9818573</v>
      </c>
      <c r="G376" s="29"/>
    </row>
    <row r="377" customFormat="false" ht="15.75" hidden="false" customHeight="true" outlineLevel="0" collapsed="false">
      <c r="A377" s="24"/>
      <c r="B377" s="83" t="s">
        <v>40</v>
      </c>
      <c r="C377" s="133"/>
      <c r="D377" s="95"/>
      <c r="E377" s="55" t="n">
        <v>297509</v>
      </c>
      <c r="F377" s="45" t="n">
        <f aca="false">SUM(C377+D377+E377)</f>
        <v>297509</v>
      </c>
      <c r="G377" s="130"/>
    </row>
    <row r="378" s="30" customFormat="true" ht="15.75" hidden="false" customHeight="true" outlineLevel="0" collapsed="false">
      <c r="A378" s="24"/>
      <c r="B378" s="53" t="s">
        <v>41</v>
      </c>
      <c r="C378" s="57" t="n">
        <f aca="false">C356+C357+C359+C362+C365+C367+C368+C369+C370+C373+C374+C375+C376+C377</f>
        <v>2020544.92</v>
      </c>
      <c r="D378" s="56" t="n">
        <f aca="false">D356+D357+D359+D362+D365+D367+D368+D369+D370+D373+D374+D375+D376+D377</f>
        <v>4528429</v>
      </c>
      <c r="E378" s="56" t="n">
        <f aca="false">SUM(E376:E377)</f>
        <v>10116082</v>
      </c>
      <c r="F378" s="86" t="n">
        <f aca="false">F356+F357+F359+F362+F365+F367+F368+F369+F370+F373+F374+F375+F376+F377</f>
        <v>16665055.92</v>
      </c>
      <c r="G378" s="58" t="n">
        <f aca="false">F378/C1157*100</f>
        <v>0.802661002882299</v>
      </c>
    </row>
    <row r="379" customFormat="false" ht="15" hidden="false" customHeight="true" outlineLevel="0" collapsed="false">
      <c r="A379" s="17" t="n">
        <v>16</v>
      </c>
      <c r="B379" s="126" t="s">
        <v>97</v>
      </c>
      <c r="C379" s="72"/>
      <c r="D379" s="73"/>
      <c r="E379" s="73"/>
      <c r="F379" s="74"/>
      <c r="G379" s="36"/>
    </row>
    <row r="380" customFormat="false" ht="15" hidden="false" customHeight="true" outlineLevel="0" collapsed="false">
      <c r="A380" s="24"/>
      <c r="B380" s="31" t="s">
        <v>98</v>
      </c>
      <c r="C380" s="37" t="n">
        <v>1724289</v>
      </c>
      <c r="D380" s="27" t="n">
        <v>1933887</v>
      </c>
      <c r="E380" s="27"/>
      <c r="F380" s="45" t="n">
        <f aca="false">SUM(C380+D380+E380)</f>
        <v>3658176</v>
      </c>
      <c r="G380" s="29"/>
    </row>
    <row r="381" customFormat="false" ht="14.25" hidden="false" customHeight="true" outlineLevel="0" collapsed="false">
      <c r="A381" s="112"/>
      <c r="B381" s="32" t="s">
        <v>19</v>
      </c>
      <c r="C381" s="38" t="n">
        <v>799675</v>
      </c>
      <c r="D381" s="34" t="n">
        <v>0</v>
      </c>
      <c r="E381" s="34"/>
      <c r="F381" s="35" t="n">
        <f aca="false">SUM(C381+D381+E381)</f>
        <v>799675</v>
      </c>
      <c r="G381" s="36"/>
    </row>
    <row r="382" customFormat="false" ht="15" hidden="false" customHeight="true" outlineLevel="0" collapsed="false">
      <c r="A382" s="24"/>
      <c r="B382" s="25" t="s">
        <v>17</v>
      </c>
      <c r="C382" s="26" t="n">
        <v>43623</v>
      </c>
      <c r="D382" s="27" t="n">
        <v>414966</v>
      </c>
      <c r="E382" s="27"/>
      <c r="F382" s="45" t="n">
        <f aca="false">SUM(C382+D382+E382)</f>
        <v>458589</v>
      </c>
      <c r="G382" s="29"/>
    </row>
    <row r="383" customFormat="false" ht="15" hidden="false" customHeight="true" outlineLevel="0" collapsed="false">
      <c r="A383" s="24"/>
      <c r="B383" s="25" t="s">
        <v>20</v>
      </c>
      <c r="C383" s="37" t="n">
        <v>9692846.01</v>
      </c>
      <c r="D383" s="27" t="n">
        <v>0</v>
      </c>
      <c r="E383" s="27"/>
      <c r="F383" s="45" t="n">
        <f aca="false">SUM(C383+D383+E383)</f>
        <v>9692846.01</v>
      </c>
      <c r="G383" s="29"/>
    </row>
    <row r="384" customFormat="false" ht="14.25" hidden="false" customHeight="true" outlineLevel="0" collapsed="false">
      <c r="A384" s="112"/>
      <c r="B384" s="32" t="s">
        <v>22</v>
      </c>
      <c r="C384" s="38" t="n">
        <v>1427984.16</v>
      </c>
      <c r="D384" s="34"/>
      <c r="E384" s="34"/>
      <c r="F384" s="35" t="n">
        <f aca="false">SUM(C384+D384+E384)</f>
        <v>1427984.16</v>
      </c>
      <c r="G384" s="36"/>
    </row>
    <row r="385" customFormat="false" ht="14.25" hidden="false" customHeight="true" outlineLevel="0" collapsed="false">
      <c r="A385" s="112"/>
      <c r="B385" s="32" t="s">
        <v>23</v>
      </c>
      <c r="C385" s="38" t="n">
        <v>8264861.85</v>
      </c>
      <c r="D385" s="34"/>
      <c r="E385" s="34"/>
      <c r="F385" s="35" t="n">
        <f aca="false">SUM(C385+D385+E385)</f>
        <v>8264861.85</v>
      </c>
      <c r="G385" s="36"/>
    </row>
    <row r="386" customFormat="false" ht="15" hidden="false" customHeight="true" outlineLevel="0" collapsed="false">
      <c r="A386" s="24"/>
      <c r="B386" s="25" t="s">
        <v>25</v>
      </c>
      <c r="C386" s="37" t="n">
        <v>12519</v>
      </c>
      <c r="D386" s="27" t="n">
        <v>37087</v>
      </c>
      <c r="E386" s="27"/>
      <c r="F386" s="45" t="n">
        <f aca="false">SUM(C386+D386+E386)</f>
        <v>49606</v>
      </c>
      <c r="G386" s="29"/>
    </row>
    <row r="387" customFormat="false" ht="14.25" hidden="false" customHeight="true" outlineLevel="0" collapsed="false">
      <c r="A387" s="112"/>
      <c r="B387" s="32" t="s">
        <v>26</v>
      </c>
      <c r="C387" s="33" t="n">
        <v>7490</v>
      </c>
      <c r="D387" s="34" t="n">
        <v>37087</v>
      </c>
      <c r="E387" s="34"/>
      <c r="F387" s="35" t="n">
        <f aca="false">SUM(C387+D387+E387)</f>
        <v>44577</v>
      </c>
      <c r="G387" s="36"/>
    </row>
    <row r="388" customFormat="false" ht="14.25" hidden="false" customHeight="true" outlineLevel="0" collapsed="false">
      <c r="A388" s="112"/>
      <c r="B388" s="32" t="s">
        <v>27</v>
      </c>
      <c r="C388" s="38" t="n">
        <v>5029</v>
      </c>
      <c r="D388" s="34" t="n">
        <v>0</v>
      </c>
      <c r="E388" s="34"/>
      <c r="F388" s="35" t="n">
        <f aca="false">SUM(C388+D388+E388)</f>
        <v>5029</v>
      </c>
      <c r="G388" s="36"/>
      <c r="I388" s="163"/>
    </row>
    <row r="389" customFormat="false" ht="15" hidden="false" customHeight="true" outlineLevel="0" collapsed="false">
      <c r="A389" s="24"/>
      <c r="B389" s="93" t="s">
        <v>49</v>
      </c>
      <c r="C389" s="37" t="n">
        <v>4830</v>
      </c>
      <c r="D389" s="27" t="n">
        <v>84162</v>
      </c>
      <c r="E389" s="80"/>
      <c r="F389" s="45" t="n">
        <f aca="false">SUM(C389+D389+E389)</f>
        <v>88992</v>
      </c>
      <c r="G389" s="29"/>
    </row>
    <row r="390" customFormat="false" ht="14.25" hidden="false" customHeight="true" outlineLevel="0" collapsed="false">
      <c r="A390" s="112"/>
      <c r="B390" s="77" t="s">
        <v>99</v>
      </c>
      <c r="C390" s="38" t="n">
        <v>0</v>
      </c>
      <c r="D390" s="34" t="n">
        <v>81947</v>
      </c>
      <c r="E390" s="34"/>
      <c r="F390" s="35" t="n">
        <f aca="false">SUM(C390+D390+E390)</f>
        <v>81947</v>
      </c>
      <c r="G390" s="36"/>
    </row>
    <row r="391" customFormat="false" ht="15" hidden="false" customHeight="true" outlineLevel="0" collapsed="false">
      <c r="A391" s="24"/>
      <c r="B391" s="164" t="s">
        <v>30</v>
      </c>
      <c r="C391" s="37" t="n">
        <v>1378</v>
      </c>
      <c r="D391" s="27" t="n">
        <v>0</v>
      </c>
      <c r="E391" s="64"/>
      <c r="F391" s="45" t="n">
        <f aca="false">SUM(C391+D391+E391)</f>
        <v>1378</v>
      </c>
      <c r="G391" s="29"/>
    </row>
    <row r="392" customFormat="false" ht="15" hidden="false" customHeight="true" outlineLevel="0" collapsed="false">
      <c r="A392" s="24"/>
      <c r="B392" s="93" t="s">
        <v>31</v>
      </c>
      <c r="C392" s="37" t="n">
        <v>14026</v>
      </c>
      <c r="D392" s="27" t="n">
        <v>4645</v>
      </c>
      <c r="E392" s="64"/>
      <c r="F392" s="45" t="n">
        <f aca="false">SUM(C392+D392+E392)</f>
        <v>18671</v>
      </c>
      <c r="G392" s="29"/>
    </row>
    <row r="393" customFormat="false" ht="15" hidden="false" customHeight="true" outlineLevel="0" collapsed="false">
      <c r="A393" s="24"/>
      <c r="B393" s="165" t="s">
        <v>32</v>
      </c>
      <c r="C393" s="37" t="n">
        <v>348699</v>
      </c>
      <c r="D393" s="27" t="n">
        <v>0</v>
      </c>
      <c r="E393" s="27"/>
      <c r="F393" s="28" t="n">
        <f aca="false">SUM(C393+D393+E393)</f>
        <v>348699</v>
      </c>
      <c r="G393" s="29"/>
    </row>
    <row r="394" customFormat="false" ht="14.25" hidden="false" customHeight="true" outlineLevel="0" collapsed="false">
      <c r="A394" s="112"/>
      <c r="B394" s="32" t="s">
        <v>33</v>
      </c>
      <c r="C394" s="38" t="n">
        <v>28832</v>
      </c>
      <c r="D394" s="34" t="n">
        <v>0</v>
      </c>
      <c r="E394" s="34"/>
      <c r="F394" s="35" t="n">
        <f aca="false">SUM(C394+D394+E394)</f>
        <v>28832</v>
      </c>
      <c r="G394" s="36"/>
    </row>
    <row r="395" customFormat="false" ht="14.25" hidden="false" customHeight="true" outlineLevel="0" collapsed="false">
      <c r="A395" s="112"/>
      <c r="B395" s="32" t="s">
        <v>34</v>
      </c>
      <c r="C395" s="38" t="n">
        <v>319867</v>
      </c>
      <c r="D395" s="34" t="n">
        <v>0</v>
      </c>
      <c r="E395" s="34"/>
      <c r="F395" s="35" t="n">
        <f aca="false">SUM(C395+D395+E395)</f>
        <v>319867</v>
      </c>
      <c r="G395" s="36"/>
    </row>
    <row r="396" customFormat="false" ht="15" hidden="false" customHeight="true" outlineLevel="0" collapsed="false">
      <c r="A396" s="24"/>
      <c r="B396" s="31" t="s">
        <v>35</v>
      </c>
      <c r="C396" s="37" t="n">
        <v>8881</v>
      </c>
      <c r="D396" s="27" t="n">
        <v>20725</v>
      </c>
      <c r="E396" s="27"/>
      <c r="F396" s="45" t="n">
        <f aca="false">SUM(C396+D396+E396)</f>
        <v>29606</v>
      </c>
      <c r="G396" s="29"/>
    </row>
    <row r="397" customFormat="false" ht="15" hidden="false" customHeight="true" outlineLevel="0" collapsed="false">
      <c r="A397" s="24"/>
      <c r="B397" s="164" t="s">
        <v>37</v>
      </c>
      <c r="C397" s="37" t="n">
        <v>323531.24</v>
      </c>
      <c r="D397" s="27" t="n">
        <v>0</v>
      </c>
      <c r="E397" s="27"/>
      <c r="F397" s="45" t="n">
        <f aca="false">SUM(C397+D397+E397)</f>
        <v>323531.24</v>
      </c>
      <c r="G397" s="29"/>
    </row>
    <row r="398" customFormat="false" ht="15" hidden="false" customHeight="true" outlineLevel="0" collapsed="false">
      <c r="A398" s="24"/>
      <c r="B398" s="46" t="s">
        <v>38</v>
      </c>
      <c r="C398" s="37" t="n">
        <v>34274</v>
      </c>
      <c r="D398" s="27" t="n">
        <v>0</v>
      </c>
      <c r="E398" s="27"/>
      <c r="F398" s="45" t="n">
        <f aca="false">SUM(C398+D398+E398)</f>
        <v>34274</v>
      </c>
      <c r="G398" s="29"/>
    </row>
    <row r="399" customFormat="false" ht="26.25" hidden="false" customHeight="true" outlineLevel="0" collapsed="false">
      <c r="A399" s="68"/>
      <c r="B399" s="146" t="s">
        <v>39</v>
      </c>
      <c r="C399" s="37"/>
      <c r="D399" s="27"/>
      <c r="E399" s="27" t="n">
        <v>818630</v>
      </c>
      <c r="F399" s="45" t="n">
        <f aca="false">SUM(C399+D399+E399)</f>
        <v>818630</v>
      </c>
      <c r="G399" s="29"/>
    </row>
    <row r="400" customFormat="false" ht="15.75" hidden="false" customHeight="true" outlineLevel="0" collapsed="false">
      <c r="A400" s="24"/>
      <c r="B400" s="46" t="s">
        <v>40</v>
      </c>
      <c r="C400" s="45"/>
      <c r="D400" s="27"/>
      <c r="E400" s="27" t="n">
        <v>437323</v>
      </c>
      <c r="F400" s="45" t="n">
        <f aca="false">SUM(C400+D400+E400)</f>
        <v>437323</v>
      </c>
      <c r="G400" s="29"/>
    </row>
    <row r="401" customFormat="false" ht="15.75" hidden="false" customHeight="true" outlineLevel="0" collapsed="false">
      <c r="A401" s="24"/>
      <c r="B401" s="53" t="s">
        <v>41</v>
      </c>
      <c r="C401" s="57" t="n">
        <f aca="false">C380+C382+C383+C386+C389+C391+C392+C393+C396+C397+C398+C399+C400</f>
        <v>12208896.25</v>
      </c>
      <c r="D401" s="56" t="n">
        <f aca="false">D380+D382+D383+D386+D389+D391+D392+D393+D396+D397+D398+D399+D400</f>
        <v>2495472</v>
      </c>
      <c r="E401" s="95" t="n">
        <f aca="false">SUM(E399:E400)</f>
        <v>1255953</v>
      </c>
      <c r="F401" s="86" t="n">
        <f aca="false">F380+F382+F383+F386+F389+F391+F392+F393+F396+F397+F398+F399+F400</f>
        <v>15960321.25</v>
      </c>
      <c r="G401" s="58" t="n">
        <f aca="false">F401/C1157*100</f>
        <v>0.768717940242511</v>
      </c>
    </row>
    <row r="402" customFormat="false" ht="15" hidden="false" customHeight="true" outlineLevel="0" collapsed="false">
      <c r="A402" s="17" t="n">
        <v>17</v>
      </c>
      <c r="B402" s="18" t="s">
        <v>100</v>
      </c>
      <c r="C402" s="72"/>
      <c r="D402" s="73"/>
      <c r="E402" s="20"/>
      <c r="F402" s="19"/>
      <c r="G402" s="166"/>
    </row>
    <row r="403" customFormat="false" ht="15" hidden="false" customHeight="true" outlineLevel="0" collapsed="false">
      <c r="A403" s="24"/>
      <c r="B403" s="25" t="s">
        <v>85</v>
      </c>
      <c r="C403" s="26" t="n">
        <v>3156198</v>
      </c>
      <c r="D403" s="27" t="n">
        <v>2071743</v>
      </c>
      <c r="E403" s="27"/>
      <c r="F403" s="98" t="n">
        <f aca="false">SUM(C403+D403+E403)</f>
        <v>5227941</v>
      </c>
      <c r="G403" s="76"/>
    </row>
    <row r="404" customFormat="false" ht="14.25" hidden="false" customHeight="true" outlineLevel="0" collapsed="false">
      <c r="A404" s="112"/>
      <c r="B404" s="41" t="s">
        <v>19</v>
      </c>
      <c r="C404" s="33" t="n">
        <v>1312928</v>
      </c>
      <c r="D404" s="34" t="n">
        <v>0</v>
      </c>
      <c r="E404" s="34"/>
      <c r="F404" s="99" t="n">
        <f aca="false">SUM(C404+D404+E404)</f>
        <v>1312928</v>
      </c>
      <c r="G404" s="43"/>
    </row>
    <row r="405" customFormat="false" ht="15" hidden="false" customHeight="true" outlineLevel="0" collapsed="false">
      <c r="A405" s="24"/>
      <c r="B405" s="25" t="s">
        <v>17</v>
      </c>
      <c r="C405" s="37" t="n">
        <v>133265</v>
      </c>
      <c r="D405" s="27" t="n">
        <v>2445928</v>
      </c>
      <c r="E405" s="27"/>
      <c r="F405" s="98" t="n">
        <f aca="false">SUM(C405+D405+E405)</f>
        <v>2579193</v>
      </c>
      <c r="G405" s="76"/>
    </row>
    <row r="406" customFormat="false" ht="15" hidden="false" customHeight="true" outlineLevel="0" collapsed="false">
      <c r="A406" s="24"/>
      <c r="B406" s="25" t="s">
        <v>20</v>
      </c>
      <c r="C406" s="37" t="n">
        <v>15092.89</v>
      </c>
      <c r="D406" s="27" t="n">
        <v>0</v>
      </c>
      <c r="E406" s="27"/>
      <c r="F406" s="28" t="n">
        <f aca="false">SUM(C406+D406+E406)</f>
        <v>15092.89</v>
      </c>
      <c r="G406" s="29"/>
    </row>
    <row r="407" customFormat="false" ht="14.25" hidden="false" customHeight="true" outlineLevel="0" collapsed="false">
      <c r="A407" s="112"/>
      <c r="B407" s="77" t="s">
        <v>24</v>
      </c>
      <c r="C407" s="100" t="n">
        <v>4338</v>
      </c>
      <c r="D407" s="34" t="n">
        <v>0</v>
      </c>
      <c r="E407" s="34"/>
      <c r="F407" s="39" t="n">
        <f aca="false">SUM(C407+D407+E407)</f>
        <v>4338</v>
      </c>
      <c r="G407" s="36"/>
    </row>
    <row r="408" customFormat="false" ht="14.25" hidden="false" customHeight="true" outlineLevel="0" collapsed="false">
      <c r="A408" s="112"/>
      <c r="B408" s="32" t="s">
        <v>23</v>
      </c>
      <c r="C408" s="38" t="n">
        <v>10754.89</v>
      </c>
      <c r="D408" s="34"/>
      <c r="E408" s="34"/>
      <c r="F408" s="99" t="n">
        <f aca="false">SUM(C408+D408+E408)</f>
        <v>10754.89</v>
      </c>
      <c r="G408" s="43"/>
    </row>
    <row r="409" customFormat="false" ht="15" hidden="false" customHeight="true" outlineLevel="0" collapsed="false">
      <c r="A409" s="24"/>
      <c r="B409" s="25" t="s">
        <v>25</v>
      </c>
      <c r="C409" s="26" t="n">
        <v>11878</v>
      </c>
      <c r="D409" s="27" t="n">
        <v>439259</v>
      </c>
      <c r="E409" s="27"/>
      <c r="F409" s="98" t="n">
        <f aca="false">SUM(C409+D409+E409)</f>
        <v>451137</v>
      </c>
      <c r="G409" s="76"/>
    </row>
    <row r="410" customFormat="false" ht="14.25" hidden="false" customHeight="true" outlineLevel="0" collapsed="false">
      <c r="A410" s="112"/>
      <c r="B410" s="32" t="s">
        <v>76</v>
      </c>
      <c r="C410" s="33" t="n">
        <v>2069</v>
      </c>
      <c r="D410" s="34" t="n">
        <v>439259</v>
      </c>
      <c r="E410" s="34"/>
      <c r="F410" s="99" t="n">
        <f aca="false">SUM(C410+D410+E410)</f>
        <v>441328</v>
      </c>
      <c r="G410" s="43"/>
    </row>
    <row r="411" customFormat="false" ht="14.25" hidden="false" customHeight="true" outlineLevel="0" collapsed="false">
      <c r="A411" s="112"/>
      <c r="B411" s="32" t="s">
        <v>27</v>
      </c>
      <c r="C411" s="33" t="n">
        <v>9809</v>
      </c>
      <c r="D411" s="34" t="n">
        <v>0</v>
      </c>
      <c r="E411" s="34"/>
      <c r="F411" s="99" t="n">
        <f aca="false">SUM(C411+D411+E411)</f>
        <v>9809</v>
      </c>
      <c r="G411" s="43"/>
    </row>
    <row r="412" customFormat="false" ht="15" hidden="false" customHeight="true" outlineLevel="0" collapsed="false">
      <c r="A412" s="24"/>
      <c r="B412" s="25" t="s">
        <v>49</v>
      </c>
      <c r="C412" s="26" t="n">
        <v>20059</v>
      </c>
      <c r="D412" s="64" t="n">
        <v>171372</v>
      </c>
      <c r="E412" s="64"/>
      <c r="F412" s="98" t="n">
        <f aca="false">SUM(C412+D412+E412)</f>
        <v>191431</v>
      </c>
      <c r="G412" s="76"/>
    </row>
    <row r="413" customFormat="false" ht="14.25" hidden="false" customHeight="true" outlineLevel="0" collapsed="false">
      <c r="A413" s="112"/>
      <c r="B413" s="78" t="s">
        <v>45</v>
      </c>
      <c r="C413" s="38" t="n">
        <v>0</v>
      </c>
      <c r="D413" s="34" t="n">
        <v>168214</v>
      </c>
      <c r="E413" s="34"/>
      <c r="F413" s="99" t="n">
        <f aca="false">SUM(C413+D413+E413)</f>
        <v>168214</v>
      </c>
      <c r="G413" s="43"/>
    </row>
    <row r="414" customFormat="false" ht="15" hidden="false" customHeight="true" outlineLevel="0" collapsed="false">
      <c r="A414" s="24"/>
      <c r="B414" s="93" t="s">
        <v>82</v>
      </c>
      <c r="C414" s="37" t="n">
        <v>1264</v>
      </c>
      <c r="D414" s="27" t="n">
        <v>2022</v>
      </c>
      <c r="E414" s="27"/>
      <c r="F414" s="98" t="n">
        <f aca="false">SUM(C414+D414+E414)</f>
        <v>3286</v>
      </c>
      <c r="G414" s="76"/>
    </row>
    <row r="415" customFormat="false" ht="14.25" hidden="false" customHeight="true" outlineLevel="0" collapsed="false">
      <c r="A415" s="112"/>
      <c r="B415" s="41" t="s">
        <v>54</v>
      </c>
      <c r="C415" s="38" t="n">
        <v>974</v>
      </c>
      <c r="D415" s="34" t="n">
        <v>2272</v>
      </c>
      <c r="E415" s="34"/>
      <c r="F415" s="35" t="n">
        <f aca="false">SUM(C415+D415+E415)</f>
        <v>3246</v>
      </c>
      <c r="G415" s="36"/>
    </row>
    <row r="416" customFormat="false" ht="14.25" hidden="false" customHeight="true" outlineLevel="0" collapsed="false">
      <c r="A416" s="145"/>
      <c r="B416" s="113" t="s">
        <v>83</v>
      </c>
      <c r="C416" s="33" t="n">
        <v>0</v>
      </c>
      <c r="D416" s="34" t="n">
        <v>-250</v>
      </c>
      <c r="E416" s="34"/>
      <c r="F416" s="99" t="n">
        <f aca="false">SUM(C416+D416+E416)</f>
        <v>-250</v>
      </c>
      <c r="G416" s="43"/>
    </row>
    <row r="417" customFormat="false" ht="14.25" hidden="false" customHeight="true" outlineLevel="0" collapsed="false">
      <c r="A417" s="112"/>
      <c r="B417" s="32" t="s">
        <v>55</v>
      </c>
      <c r="C417" s="38" t="n">
        <v>290</v>
      </c>
      <c r="D417" s="34" t="n">
        <v>0</v>
      </c>
      <c r="E417" s="34"/>
      <c r="F417" s="99" t="n">
        <f aca="false">SUM(C417+D417+E417)</f>
        <v>290</v>
      </c>
      <c r="G417" s="43"/>
    </row>
    <row r="418" customFormat="false" ht="15" hidden="false" customHeight="true" outlineLevel="0" collapsed="false">
      <c r="A418" s="24"/>
      <c r="B418" s="167" t="s">
        <v>30</v>
      </c>
      <c r="C418" s="37" t="n">
        <v>219</v>
      </c>
      <c r="D418" s="27" t="n">
        <v>0</v>
      </c>
      <c r="E418" s="27" t="n">
        <v>0</v>
      </c>
      <c r="F418" s="98" t="n">
        <f aca="false">SUM(C418+D418+E418)</f>
        <v>219</v>
      </c>
      <c r="G418" s="76"/>
    </row>
    <row r="419" customFormat="false" ht="15" hidden="false" customHeight="true" outlineLevel="0" collapsed="false">
      <c r="A419" s="24"/>
      <c r="B419" s="31" t="s">
        <v>31</v>
      </c>
      <c r="C419" s="37" t="n">
        <v>-14</v>
      </c>
      <c r="D419" s="27" t="n">
        <v>0</v>
      </c>
      <c r="E419" s="27" t="n">
        <v>0</v>
      </c>
      <c r="F419" s="98" t="n">
        <f aca="false">SUM(C419+D419+E419)</f>
        <v>-14</v>
      </c>
      <c r="G419" s="76"/>
    </row>
    <row r="420" customFormat="false" ht="15" hidden="false" customHeight="true" outlineLevel="0" collapsed="false">
      <c r="A420" s="24"/>
      <c r="B420" s="31" t="s">
        <v>60</v>
      </c>
      <c r="C420" s="37" t="n">
        <v>617458</v>
      </c>
      <c r="D420" s="27" t="n">
        <v>0</v>
      </c>
      <c r="E420" s="27"/>
      <c r="F420" s="98" t="n">
        <f aca="false">SUM(C420+D420+E420)</f>
        <v>617458</v>
      </c>
      <c r="G420" s="76"/>
    </row>
    <row r="421" customFormat="false" ht="14.25" hidden="false" customHeight="true" outlineLevel="0" collapsed="false">
      <c r="A421" s="112"/>
      <c r="B421" s="41" t="s">
        <v>33</v>
      </c>
      <c r="C421" s="38" t="n">
        <v>92287</v>
      </c>
      <c r="D421" s="34" t="n">
        <v>0</v>
      </c>
      <c r="E421" s="34"/>
      <c r="F421" s="99" t="n">
        <f aca="false">SUM(C421+D421+E421)</f>
        <v>92287</v>
      </c>
      <c r="G421" s="43"/>
    </row>
    <row r="422" customFormat="false" ht="14.25" hidden="false" customHeight="true" outlineLevel="0" collapsed="false">
      <c r="A422" s="112"/>
      <c r="B422" s="41" t="s">
        <v>34</v>
      </c>
      <c r="C422" s="38" t="n">
        <v>525171</v>
      </c>
      <c r="D422" s="34" t="n">
        <v>0</v>
      </c>
      <c r="E422" s="34"/>
      <c r="F422" s="99" t="n">
        <f aca="false">SUM(C422+D422+E422)</f>
        <v>525171</v>
      </c>
      <c r="G422" s="43"/>
    </row>
    <row r="423" customFormat="false" ht="15" hidden="false" customHeight="true" outlineLevel="0" collapsed="false">
      <c r="A423" s="24"/>
      <c r="B423" s="46" t="s">
        <v>35</v>
      </c>
      <c r="C423" s="45" t="n">
        <v>12566</v>
      </c>
      <c r="D423" s="27" t="n">
        <v>29309</v>
      </c>
      <c r="E423" s="27" t="n">
        <v>0</v>
      </c>
      <c r="F423" s="45" t="n">
        <f aca="false">SUM(C423+D423+E423)</f>
        <v>41875</v>
      </c>
      <c r="G423" s="76"/>
    </row>
    <row r="424" customFormat="false" ht="15" hidden="false" customHeight="true" outlineLevel="0" collapsed="false">
      <c r="A424" s="24"/>
      <c r="B424" s="47" t="s">
        <v>37</v>
      </c>
      <c r="C424" s="37" t="n">
        <v>789.93</v>
      </c>
      <c r="D424" s="27" t="n">
        <v>0</v>
      </c>
      <c r="E424" s="27"/>
      <c r="F424" s="98" t="n">
        <f aca="false">SUM(C424+D424+E424)</f>
        <v>789.93</v>
      </c>
      <c r="G424" s="76"/>
    </row>
    <row r="425" customFormat="false" ht="15" hidden="false" customHeight="true" outlineLevel="0" collapsed="false">
      <c r="A425" s="24"/>
      <c r="B425" s="46" t="s">
        <v>38</v>
      </c>
      <c r="C425" s="37" t="n">
        <v>269132</v>
      </c>
      <c r="D425" s="27"/>
      <c r="E425" s="27"/>
      <c r="F425" s="37" t="n">
        <f aca="false">SUM(C425+D425+E425)</f>
        <v>269132</v>
      </c>
      <c r="G425" s="76"/>
    </row>
    <row r="426" customFormat="false" ht="26.25" hidden="false" customHeight="true" outlineLevel="0" collapsed="false">
      <c r="A426" s="24"/>
      <c r="B426" s="47" t="s">
        <v>39</v>
      </c>
      <c r="C426" s="37"/>
      <c r="D426" s="27"/>
      <c r="E426" s="27" t="n">
        <v>5437156</v>
      </c>
      <c r="F426" s="37" t="n">
        <f aca="false">SUM(C426+D426+E426)</f>
        <v>5437156</v>
      </c>
      <c r="G426" s="76"/>
    </row>
    <row r="427" customFormat="false" ht="15.75" hidden="false" customHeight="true" outlineLevel="0" collapsed="false">
      <c r="A427" s="24"/>
      <c r="B427" s="83" t="s">
        <v>40</v>
      </c>
      <c r="C427" s="133"/>
      <c r="D427" s="55"/>
      <c r="E427" s="95" t="n">
        <v>691256</v>
      </c>
      <c r="F427" s="37" t="n">
        <f aca="false">SUM(C427+D427+E427)</f>
        <v>691256</v>
      </c>
      <c r="G427" s="85"/>
    </row>
    <row r="428" customFormat="false" ht="15.75" hidden="false" customHeight="true" outlineLevel="0" collapsed="false">
      <c r="A428" s="24"/>
      <c r="B428" s="53" t="s">
        <v>41</v>
      </c>
      <c r="C428" s="57" t="n">
        <f aca="false">C403+C405+C406+C409+C412+C414+C418+C419+C420+C423+C424+C425+C426+C427</f>
        <v>4237907.82</v>
      </c>
      <c r="D428" s="168" t="n">
        <f aca="false">D403+D405+D406+D409+D412+D414+D418+D419+D420+D423+D424+D425+D426+D427</f>
        <v>5159633</v>
      </c>
      <c r="E428" s="56" t="n">
        <f aca="false">SUM(E426:E427)</f>
        <v>6128412</v>
      </c>
      <c r="F428" s="57" t="n">
        <f aca="false">F403+F405+F406+F409+F412+F414+F418+F419+F420+F423+F424+F425+F426+F427</f>
        <v>15525952.82</v>
      </c>
      <c r="G428" s="58" t="n">
        <f aca="false">F428/C1157*100</f>
        <v>0.747796882352403</v>
      </c>
    </row>
    <row r="429" customFormat="false" ht="15" hidden="false" customHeight="true" outlineLevel="0" collapsed="false">
      <c r="A429" s="17" t="n">
        <v>18</v>
      </c>
      <c r="B429" s="18" t="s">
        <v>101</v>
      </c>
      <c r="C429" s="72"/>
      <c r="D429" s="73"/>
      <c r="E429" s="73"/>
      <c r="F429" s="74"/>
      <c r="G429" s="115"/>
    </row>
    <row r="430" customFormat="false" ht="15" hidden="false" customHeight="true" outlineLevel="0" collapsed="false">
      <c r="A430" s="24"/>
      <c r="B430" s="25" t="s">
        <v>17</v>
      </c>
      <c r="C430" s="37" t="n">
        <v>48184</v>
      </c>
      <c r="D430" s="27" t="n">
        <v>1739063</v>
      </c>
      <c r="E430" s="27"/>
      <c r="F430" s="28" t="n">
        <f aca="false">SUM(C430+D430+E430)</f>
        <v>1787247</v>
      </c>
      <c r="G430" s="29"/>
    </row>
    <row r="431" customFormat="false" ht="15" hidden="false" customHeight="true" outlineLevel="0" collapsed="false">
      <c r="A431" s="24"/>
      <c r="B431" s="31" t="s">
        <v>85</v>
      </c>
      <c r="C431" s="26" t="n">
        <v>1707799</v>
      </c>
      <c r="D431" s="27" t="n">
        <v>1440625</v>
      </c>
      <c r="E431" s="27"/>
      <c r="F431" s="28" t="n">
        <f aca="false">SUM(C431+D431+E431)</f>
        <v>3148424</v>
      </c>
      <c r="G431" s="29"/>
    </row>
    <row r="432" customFormat="false" ht="14.25" hidden="false" customHeight="true" outlineLevel="0" collapsed="false">
      <c r="A432" s="112"/>
      <c r="B432" s="32" t="s">
        <v>19</v>
      </c>
      <c r="C432" s="38" t="n">
        <v>684003</v>
      </c>
      <c r="D432" s="34" t="n">
        <v>0</v>
      </c>
      <c r="E432" s="34"/>
      <c r="F432" s="39" t="n">
        <f aca="false">SUM(C432+D432+E432)</f>
        <v>684003</v>
      </c>
      <c r="G432" s="36"/>
    </row>
    <row r="433" customFormat="false" ht="15" hidden="false" customHeight="true" outlineLevel="0" collapsed="false">
      <c r="A433" s="24"/>
      <c r="B433" s="25" t="s">
        <v>20</v>
      </c>
      <c r="C433" s="37" t="n">
        <v>4193</v>
      </c>
      <c r="D433" s="27" t="n">
        <v>0</v>
      </c>
      <c r="E433" s="27"/>
      <c r="F433" s="28" t="n">
        <f aca="false">SUM(C433+D433+E433)</f>
        <v>4193</v>
      </c>
      <c r="G433" s="29"/>
    </row>
    <row r="434" customFormat="false" ht="14.25" hidden="false" customHeight="true" outlineLevel="0" collapsed="false">
      <c r="A434" s="112"/>
      <c r="B434" s="32" t="s">
        <v>24</v>
      </c>
      <c r="C434" s="38" t="n">
        <v>4193</v>
      </c>
      <c r="D434" s="34"/>
      <c r="E434" s="34"/>
      <c r="F434" s="39" t="n">
        <f aca="false">SUM(C434+D434+E434)</f>
        <v>4193</v>
      </c>
      <c r="G434" s="36"/>
    </row>
    <row r="435" s="2" customFormat="true" ht="15" hidden="false" customHeight="true" outlineLevel="0" collapsed="false">
      <c r="A435" s="24"/>
      <c r="B435" s="25" t="s">
        <v>25</v>
      </c>
      <c r="C435" s="37" t="n">
        <v>19380</v>
      </c>
      <c r="D435" s="27" t="n">
        <v>531765</v>
      </c>
      <c r="E435" s="27"/>
      <c r="F435" s="28" t="n">
        <f aca="false">SUM(C435+D435+E435)</f>
        <v>551145</v>
      </c>
      <c r="G435" s="29"/>
    </row>
    <row r="436" customFormat="false" ht="14.25" hidden="false" customHeight="true" outlineLevel="0" collapsed="false">
      <c r="A436" s="112"/>
      <c r="B436" s="32" t="s">
        <v>76</v>
      </c>
      <c r="C436" s="38" t="n">
        <v>9449</v>
      </c>
      <c r="D436" s="34" t="n">
        <v>531765</v>
      </c>
      <c r="E436" s="34"/>
      <c r="F436" s="39" t="n">
        <f aca="false">SUM(C436+D436+E436)</f>
        <v>541214</v>
      </c>
      <c r="G436" s="36"/>
    </row>
    <row r="437" customFormat="false" ht="14.25" hidden="false" customHeight="true" outlineLevel="0" collapsed="false">
      <c r="A437" s="112"/>
      <c r="B437" s="32" t="s">
        <v>27</v>
      </c>
      <c r="C437" s="38" t="n">
        <v>9931</v>
      </c>
      <c r="D437" s="34" t="n">
        <v>0</v>
      </c>
      <c r="E437" s="34"/>
      <c r="F437" s="39" t="n">
        <f aca="false">SUM(C437+D437+E437)</f>
        <v>9931</v>
      </c>
      <c r="G437" s="36"/>
    </row>
    <row r="438" customFormat="false" ht="15" hidden="false" customHeight="true" outlineLevel="0" collapsed="false">
      <c r="A438" s="24"/>
      <c r="B438" s="25" t="s">
        <v>49</v>
      </c>
      <c r="C438" s="26" t="n">
        <v>7454</v>
      </c>
      <c r="D438" s="27" t="n">
        <v>110882</v>
      </c>
      <c r="E438" s="27"/>
      <c r="F438" s="28" t="n">
        <f aca="false">SUM(C438+D438+E438)</f>
        <v>118336</v>
      </c>
      <c r="G438" s="29"/>
    </row>
    <row r="439" customFormat="false" ht="14.25" hidden="false" customHeight="true" outlineLevel="0" collapsed="false">
      <c r="A439" s="112"/>
      <c r="B439" s="32" t="s">
        <v>77</v>
      </c>
      <c r="C439" s="33" t="n">
        <v>0</v>
      </c>
      <c r="D439" s="40" t="n">
        <v>110882</v>
      </c>
      <c r="E439" s="40"/>
      <c r="F439" s="39" t="n">
        <f aca="false">SUM(C439+D439+E439)</f>
        <v>110882</v>
      </c>
      <c r="G439" s="36"/>
    </row>
    <row r="440" customFormat="false" ht="15" hidden="false" customHeight="true" outlineLevel="0" collapsed="false">
      <c r="A440" s="24"/>
      <c r="B440" s="93" t="s">
        <v>82</v>
      </c>
      <c r="C440" s="37" t="n">
        <v>17815</v>
      </c>
      <c r="D440" s="27" t="n">
        <v>0</v>
      </c>
      <c r="E440" s="64"/>
      <c r="F440" s="45" t="n">
        <f aca="false">SUM(C440+D440+E440)</f>
        <v>17815</v>
      </c>
      <c r="G440" s="29"/>
    </row>
    <row r="441" customFormat="false" ht="14.25" hidden="false" customHeight="true" outlineLevel="0" collapsed="false">
      <c r="A441" s="112"/>
      <c r="B441" s="169" t="s">
        <v>83</v>
      </c>
      <c r="C441" s="38" t="n">
        <v>17815</v>
      </c>
      <c r="D441" s="34" t="n">
        <v>0</v>
      </c>
      <c r="E441" s="34"/>
      <c r="F441" s="39" t="n">
        <f aca="false">SUM(C441+D441+E441)</f>
        <v>17815</v>
      </c>
      <c r="G441" s="36"/>
    </row>
    <row r="442" customFormat="false" ht="15" hidden="false" customHeight="true" outlineLevel="0" collapsed="false">
      <c r="A442" s="24"/>
      <c r="B442" s="31" t="s">
        <v>86</v>
      </c>
      <c r="C442" s="37" t="n">
        <v>2514199</v>
      </c>
      <c r="D442" s="27" t="n">
        <v>0</v>
      </c>
      <c r="E442" s="27"/>
      <c r="F442" s="28" t="n">
        <f aca="false">SUM(C442+D442+E442)</f>
        <v>2514199</v>
      </c>
      <c r="G442" s="29"/>
    </row>
    <row r="443" customFormat="false" ht="28.5" hidden="false" customHeight="true" outlineLevel="0" collapsed="false">
      <c r="A443" s="24"/>
      <c r="B443" s="146" t="s">
        <v>102</v>
      </c>
      <c r="C443" s="37" t="n">
        <v>4184</v>
      </c>
      <c r="D443" s="27" t="n">
        <v>0</v>
      </c>
      <c r="E443" s="27"/>
      <c r="F443" s="28" t="n">
        <f aca="false">SUM(C443+D443+E443)</f>
        <v>4184</v>
      </c>
      <c r="G443" s="29"/>
    </row>
    <row r="444" customFormat="false" ht="15" hidden="false" customHeight="true" outlineLevel="0" collapsed="false">
      <c r="A444" s="24"/>
      <c r="B444" s="31" t="s">
        <v>30</v>
      </c>
      <c r="C444" s="37" t="n">
        <v>392</v>
      </c>
      <c r="D444" s="27" t="n">
        <v>0</v>
      </c>
      <c r="E444" s="27"/>
      <c r="F444" s="28" t="n">
        <f aca="false">SUM(C444+D444+E444)</f>
        <v>392</v>
      </c>
      <c r="G444" s="29"/>
    </row>
    <row r="445" customFormat="false" ht="15" hidden="false" customHeight="true" outlineLevel="0" collapsed="false">
      <c r="A445" s="24"/>
      <c r="B445" s="31" t="s">
        <v>31</v>
      </c>
      <c r="C445" s="37" t="n">
        <v>4400</v>
      </c>
      <c r="D445" s="27" t="n">
        <v>1467</v>
      </c>
      <c r="E445" s="27"/>
      <c r="F445" s="28" t="n">
        <f aca="false">SUM(C445+D445+E445)</f>
        <v>5867</v>
      </c>
      <c r="G445" s="29"/>
    </row>
    <row r="446" customFormat="false" ht="15" hidden="false" customHeight="true" outlineLevel="0" collapsed="false">
      <c r="A446" s="68"/>
      <c r="B446" s="46" t="s">
        <v>32</v>
      </c>
      <c r="C446" s="37" t="n">
        <v>330024</v>
      </c>
      <c r="D446" s="27" t="n">
        <v>0</v>
      </c>
      <c r="E446" s="27"/>
      <c r="F446" s="45" t="n">
        <f aca="false">SUM(C446+D446+E446)</f>
        <v>330024</v>
      </c>
      <c r="G446" s="29"/>
    </row>
    <row r="447" customFormat="false" ht="14.25" hidden="false" customHeight="true" outlineLevel="0" collapsed="false">
      <c r="A447" s="132"/>
      <c r="B447" s="154" t="s">
        <v>33</v>
      </c>
      <c r="C447" s="38" t="n">
        <v>56423</v>
      </c>
      <c r="D447" s="34" t="n">
        <v>0</v>
      </c>
      <c r="E447" s="155"/>
      <c r="F447" s="39" t="n">
        <f aca="false">SUM(C447+D447+E447)</f>
        <v>56423</v>
      </c>
      <c r="G447" s="170"/>
    </row>
    <row r="448" customFormat="false" ht="14.25" hidden="false" customHeight="true" outlineLevel="0" collapsed="false">
      <c r="A448" s="132"/>
      <c r="B448" s="131" t="s">
        <v>34</v>
      </c>
      <c r="C448" s="33" t="n">
        <v>273601</v>
      </c>
      <c r="D448" s="34" t="n">
        <v>0</v>
      </c>
      <c r="E448" s="40"/>
      <c r="F448" s="39" t="n">
        <f aca="false">SUM(C448+D448+E448)</f>
        <v>273601</v>
      </c>
      <c r="G448" s="36"/>
    </row>
    <row r="449" customFormat="false" ht="15" hidden="false" customHeight="true" outlineLevel="0" collapsed="false">
      <c r="A449" s="24"/>
      <c r="B449" s="25" t="s">
        <v>35</v>
      </c>
      <c r="C449" s="26" t="n">
        <v>14316</v>
      </c>
      <c r="D449" s="27" t="n">
        <v>33468</v>
      </c>
      <c r="E449" s="64"/>
      <c r="F449" s="28" t="n">
        <f aca="false">SUM(C449+D449+E449)</f>
        <v>47784</v>
      </c>
      <c r="G449" s="117"/>
    </row>
    <row r="450" customFormat="false" ht="15" hidden="false" customHeight="true" outlineLevel="0" collapsed="false">
      <c r="A450" s="24"/>
      <c r="B450" s="25" t="s">
        <v>37</v>
      </c>
      <c r="C450" s="26" t="n">
        <v>0</v>
      </c>
      <c r="D450" s="27"/>
      <c r="E450" s="64"/>
      <c r="F450" s="28" t="n">
        <f aca="false">SUM(C450+D450+E450)</f>
        <v>0</v>
      </c>
      <c r="G450" s="117"/>
    </row>
    <row r="451" customFormat="false" ht="15" hidden="false" customHeight="true" outlineLevel="0" collapsed="false">
      <c r="A451" s="24"/>
      <c r="B451" s="46" t="s">
        <v>38</v>
      </c>
      <c r="C451" s="26" t="n">
        <v>216931</v>
      </c>
      <c r="D451" s="27"/>
      <c r="E451" s="64"/>
      <c r="F451" s="28" t="n">
        <f aca="false">SUM(C451+D451+E451)</f>
        <v>216931</v>
      </c>
      <c r="G451" s="117"/>
    </row>
    <row r="452" customFormat="false" ht="26.25" hidden="false" customHeight="true" outlineLevel="0" collapsed="false">
      <c r="A452" s="24"/>
      <c r="B452" s="47" t="s">
        <v>39</v>
      </c>
      <c r="C452" s="26"/>
      <c r="D452" s="27"/>
      <c r="E452" s="64" t="n">
        <v>5063789</v>
      </c>
      <c r="F452" s="28" t="n">
        <f aca="false">SUM(C452+D452+E452)</f>
        <v>5063789</v>
      </c>
      <c r="G452" s="117"/>
    </row>
    <row r="453" customFormat="false" ht="15.75" hidden="false" customHeight="true" outlineLevel="0" collapsed="false">
      <c r="A453" s="24"/>
      <c r="B453" s="83" t="s">
        <v>40</v>
      </c>
      <c r="C453" s="171"/>
      <c r="D453" s="95"/>
      <c r="E453" s="172" t="n">
        <v>593325</v>
      </c>
      <c r="F453" s="28" t="n">
        <f aca="false">SUM(C453+D453+E453)</f>
        <v>593325</v>
      </c>
      <c r="G453" s="173"/>
    </row>
    <row r="454" customFormat="false" ht="15.75" hidden="false" customHeight="true" outlineLevel="0" collapsed="false">
      <c r="A454" s="24"/>
      <c r="B454" s="53" t="s">
        <v>41</v>
      </c>
      <c r="C454" s="86" t="n">
        <f aca="false">C430+C431+C433+C435+C438+C440+C442+C443+C444+C445+C446+C449+C450+C451+C452+C453</f>
        <v>4889271</v>
      </c>
      <c r="D454" s="95" t="n">
        <f aca="false">D430+D431+D433+D435+D438+D440+D442+D443+D444+D445+D446+D449+D450+D451+D452+D453</f>
        <v>3857270</v>
      </c>
      <c r="E454" s="56" t="n">
        <f aca="false">SUM(E452:E453)</f>
        <v>5657114</v>
      </c>
      <c r="F454" s="57" t="n">
        <f aca="false">F430+F431+F433+F435+F438+F440+F442+F443+F444+F445+F446+F449+F450+F451+F452+F453</f>
        <v>14403655</v>
      </c>
      <c r="G454" s="58" t="n">
        <f aca="false">F454/C1157*100</f>
        <v>0.69374217662215</v>
      </c>
    </row>
    <row r="455" customFormat="false" ht="15" hidden="false" customHeight="true" outlineLevel="0" collapsed="false">
      <c r="A455" s="17" t="n">
        <v>19</v>
      </c>
      <c r="B455" s="18" t="s">
        <v>103</v>
      </c>
      <c r="C455" s="174"/>
      <c r="D455" s="175"/>
      <c r="E455" s="175"/>
      <c r="F455" s="98"/>
      <c r="G455" s="166"/>
    </row>
    <row r="456" customFormat="false" ht="15" hidden="false" customHeight="true" outlineLevel="0" collapsed="false">
      <c r="A456" s="24"/>
      <c r="B456" s="31" t="s">
        <v>17</v>
      </c>
      <c r="C456" s="37" t="n">
        <v>180676</v>
      </c>
      <c r="D456" s="27" t="n">
        <v>2477861</v>
      </c>
      <c r="E456" s="27"/>
      <c r="F456" s="98" t="n">
        <f aca="false">SUM(C456+D456+E456)</f>
        <v>2658537</v>
      </c>
      <c r="G456" s="76"/>
    </row>
    <row r="457" customFormat="false" ht="15" hidden="false" customHeight="true" outlineLevel="0" collapsed="false">
      <c r="A457" s="24"/>
      <c r="B457" s="25" t="s">
        <v>85</v>
      </c>
      <c r="C457" s="37" t="n">
        <v>175166</v>
      </c>
      <c r="D457" s="27" t="n">
        <v>84330</v>
      </c>
      <c r="E457" s="27"/>
      <c r="F457" s="98" t="n">
        <f aca="false">SUM(C457+D457+E457)</f>
        <v>259496</v>
      </c>
      <c r="G457" s="76"/>
    </row>
    <row r="458" customFormat="false" ht="14.25" hidden="false" customHeight="true" outlineLevel="0" collapsed="false">
      <c r="A458" s="112"/>
      <c r="B458" s="32" t="s">
        <v>19</v>
      </c>
      <c r="C458" s="38" t="n">
        <v>59057</v>
      </c>
      <c r="D458" s="34" t="n">
        <v>0</v>
      </c>
      <c r="E458" s="34"/>
      <c r="F458" s="99" t="n">
        <f aca="false">SUM(C458+D458+E458)</f>
        <v>59057</v>
      </c>
      <c r="G458" s="43"/>
    </row>
    <row r="459" customFormat="false" ht="15" hidden="false" customHeight="true" outlineLevel="0" collapsed="false">
      <c r="A459" s="24"/>
      <c r="B459" s="25" t="s">
        <v>20</v>
      </c>
      <c r="C459" s="37" t="n">
        <v>200221.42</v>
      </c>
      <c r="D459" s="27" t="n">
        <v>0</v>
      </c>
      <c r="E459" s="27"/>
      <c r="F459" s="98" t="n">
        <f aca="false">SUM(C459+D459+E459)</f>
        <v>200221.42</v>
      </c>
      <c r="G459" s="76"/>
    </row>
    <row r="460" customFormat="false" ht="14.25" hidden="false" customHeight="true" outlineLevel="0" collapsed="false">
      <c r="A460" s="112"/>
      <c r="B460" s="32" t="s">
        <v>24</v>
      </c>
      <c r="C460" s="38" t="n">
        <v>13046</v>
      </c>
      <c r="D460" s="34" t="n">
        <v>0</v>
      </c>
      <c r="E460" s="34"/>
      <c r="F460" s="99" t="n">
        <f aca="false">SUM(C460+D460+E460)</f>
        <v>13046</v>
      </c>
      <c r="G460" s="43"/>
    </row>
    <row r="461" customFormat="false" ht="14.25" hidden="false" customHeight="true" outlineLevel="0" collapsed="false">
      <c r="A461" s="112"/>
      <c r="B461" s="32" t="s">
        <v>23</v>
      </c>
      <c r="C461" s="38" t="n">
        <v>187175.42</v>
      </c>
      <c r="D461" s="34"/>
      <c r="E461" s="34"/>
      <c r="F461" s="99" t="n">
        <f aca="false">SUM(C461+D461+E461)</f>
        <v>187175.42</v>
      </c>
      <c r="G461" s="43"/>
    </row>
    <row r="462" customFormat="false" ht="15" hidden="false" customHeight="true" outlineLevel="0" collapsed="false">
      <c r="A462" s="24"/>
      <c r="B462" s="25" t="s">
        <v>25</v>
      </c>
      <c r="C462" s="37" t="n">
        <v>198123</v>
      </c>
      <c r="D462" s="27" t="n">
        <v>186903</v>
      </c>
      <c r="E462" s="27"/>
      <c r="F462" s="98" t="n">
        <f aca="false">SUM(C462+D462+E462)</f>
        <v>385026</v>
      </c>
      <c r="G462" s="76"/>
    </row>
    <row r="463" customFormat="false" ht="14.25" hidden="false" customHeight="true" outlineLevel="0" collapsed="false">
      <c r="A463" s="112"/>
      <c r="B463" s="32" t="s">
        <v>76</v>
      </c>
      <c r="C463" s="38" t="n">
        <v>32750</v>
      </c>
      <c r="D463" s="34" t="n">
        <v>186903</v>
      </c>
      <c r="E463" s="34"/>
      <c r="F463" s="99" t="n">
        <f aca="false">SUM(C463+D463+E463)</f>
        <v>219653</v>
      </c>
      <c r="G463" s="43"/>
    </row>
    <row r="464" customFormat="false" ht="14.25" hidden="false" customHeight="true" outlineLevel="0" collapsed="false">
      <c r="A464" s="112"/>
      <c r="B464" s="32" t="s">
        <v>27</v>
      </c>
      <c r="C464" s="33" t="n">
        <v>165373</v>
      </c>
      <c r="D464" s="40" t="n">
        <v>0</v>
      </c>
      <c r="E464" s="34"/>
      <c r="F464" s="38" t="n">
        <f aca="false">SUM(C464+D464+E464)</f>
        <v>165373</v>
      </c>
      <c r="G464" s="43"/>
    </row>
    <row r="465" customFormat="false" ht="15" hidden="false" customHeight="true" outlineLevel="0" collapsed="false">
      <c r="A465" s="24"/>
      <c r="B465" s="153" t="s">
        <v>49</v>
      </c>
      <c r="C465" s="37" t="n">
        <v>16319</v>
      </c>
      <c r="D465" s="27" t="n">
        <v>540576</v>
      </c>
      <c r="E465" s="27"/>
      <c r="F465" s="98" t="n">
        <f aca="false">SUM(C465+D465+E465)</f>
        <v>556895</v>
      </c>
      <c r="G465" s="76"/>
    </row>
    <row r="466" customFormat="false" ht="14.25" hidden="false" customHeight="true" outlineLevel="0" collapsed="false">
      <c r="A466" s="112"/>
      <c r="B466" s="176" t="s">
        <v>77</v>
      </c>
      <c r="C466" s="38" t="n">
        <v>0</v>
      </c>
      <c r="D466" s="34" t="n">
        <v>540576</v>
      </c>
      <c r="E466" s="34"/>
      <c r="F466" s="99" t="n">
        <f aca="false">SUM(C466+D466+E466)</f>
        <v>540576</v>
      </c>
      <c r="G466" s="43"/>
    </row>
    <row r="467" customFormat="false" ht="15" hidden="false" customHeight="true" outlineLevel="0" collapsed="false">
      <c r="A467" s="24"/>
      <c r="B467" s="31" t="s">
        <v>83</v>
      </c>
      <c r="C467" s="37" t="n">
        <v>363</v>
      </c>
      <c r="D467" s="27" t="n">
        <v>0</v>
      </c>
      <c r="E467" s="27" t="n">
        <v>0</v>
      </c>
      <c r="F467" s="98" t="n">
        <f aca="false">SUM(C467+D467+E467)</f>
        <v>363</v>
      </c>
      <c r="G467" s="76"/>
    </row>
    <row r="468" customFormat="false" ht="15" hidden="false" customHeight="true" outlineLevel="0" collapsed="false">
      <c r="A468" s="24"/>
      <c r="B468" s="31" t="s">
        <v>86</v>
      </c>
      <c r="C468" s="37" t="n">
        <v>0</v>
      </c>
      <c r="D468" s="27" t="n">
        <v>0</v>
      </c>
      <c r="E468" s="27"/>
      <c r="F468" s="98" t="n">
        <f aca="false">SUM(C468+D468+E468)</f>
        <v>0</v>
      </c>
      <c r="G468" s="76"/>
    </row>
    <row r="469" customFormat="false" ht="15" hidden="false" customHeight="true" outlineLevel="0" collapsed="false">
      <c r="A469" s="24"/>
      <c r="B469" s="46" t="s">
        <v>30</v>
      </c>
      <c r="C469" s="45" t="n">
        <v>218</v>
      </c>
      <c r="D469" s="27" t="n">
        <v>0</v>
      </c>
      <c r="E469" s="27"/>
      <c r="F469" s="45" t="n">
        <f aca="false">SUM(C469+D469+E469)</f>
        <v>218</v>
      </c>
      <c r="G469" s="76"/>
    </row>
    <row r="470" customFormat="false" ht="15" hidden="false" customHeight="true" outlineLevel="0" collapsed="false">
      <c r="A470" s="68"/>
      <c r="B470" s="83" t="s">
        <v>31</v>
      </c>
      <c r="C470" s="37" t="n">
        <v>325</v>
      </c>
      <c r="D470" s="27" t="n">
        <v>0</v>
      </c>
      <c r="E470" s="55"/>
      <c r="F470" s="143" t="n">
        <f aca="false">SUM(C470+D470+E470)</f>
        <v>325</v>
      </c>
      <c r="G470" s="76"/>
    </row>
    <row r="471" customFormat="false" ht="15" hidden="false" customHeight="true" outlineLevel="0" collapsed="false">
      <c r="A471" s="68"/>
      <c r="B471" s="47" t="s">
        <v>104</v>
      </c>
      <c r="C471" s="37" t="n">
        <v>202490</v>
      </c>
      <c r="D471" s="27" t="n">
        <v>0</v>
      </c>
      <c r="E471" s="27"/>
      <c r="F471" s="98" t="n">
        <f aca="false">SUM(C471+D471+E471)</f>
        <v>202490</v>
      </c>
      <c r="G471" s="76"/>
    </row>
    <row r="472" customFormat="false" ht="15" hidden="false" customHeight="true" outlineLevel="0" collapsed="false">
      <c r="A472" s="132"/>
      <c r="B472" s="32" t="s">
        <v>33</v>
      </c>
      <c r="C472" s="38" t="n">
        <v>178867</v>
      </c>
      <c r="D472" s="34" t="n">
        <v>0</v>
      </c>
      <c r="E472" s="34"/>
      <c r="F472" s="38" t="n">
        <f aca="false">SUM(C472+D472+E472)</f>
        <v>178867</v>
      </c>
      <c r="G472" s="119"/>
    </row>
    <row r="473" customFormat="false" ht="15" hidden="false" customHeight="true" outlineLevel="0" collapsed="false">
      <c r="A473" s="132"/>
      <c r="B473" s="32" t="s">
        <v>34</v>
      </c>
      <c r="C473" s="38" t="n">
        <v>23623</v>
      </c>
      <c r="D473" s="34" t="n">
        <v>0</v>
      </c>
      <c r="E473" s="34"/>
      <c r="F473" s="38" t="n">
        <f aca="false">SUM(C473+D473+E473)</f>
        <v>23623</v>
      </c>
      <c r="G473" s="119"/>
    </row>
    <row r="474" customFormat="false" ht="15.75" hidden="false" customHeight="true" outlineLevel="0" collapsed="false">
      <c r="A474" s="68"/>
      <c r="B474" s="25" t="s">
        <v>35</v>
      </c>
      <c r="C474" s="37" t="n">
        <v>103129</v>
      </c>
      <c r="D474" s="27" t="n">
        <v>240633</v>
      </c>
      <c r="E474" s="27"/>
      <c r="F474" s="37" t="n">
        <f aca="false">SUM(C474+D474+E474)</f>
        <v>343762</v>
      </c>
      <c r="G474" s="177"/>
    </row>
    <row r="475" customFormat="false" ht="15.75" hidden="false" customHeight="true" outlineLevel="0" collapsed="false">
      <c r="A475" s="68"/>
      <c r="B475" s="25" t="s">
        <v>88</v>
      </c>
      <c r="C475" s="37" t="n">
        <v>12614.18</v>
      </c>
      <c r="D475" s="27" t="n">
        <v>0</v>
      </c>
      <c r="E475" s="27"/>
      <c r="F475" s="37" t="n">
        <f aca="false">SUM(C475+D475+E475)</f>
        <v>12614.18</v>
      </c>
      <c r="G475" s="177"/>
    </row>
    <row r="476" customFormat="false" ht="15.75" hidden="false" customHeight="true" outlineLevel="0" collapsed="false">
      <c r="A476" s="68"/>
      <c r="B476" s="46" t="s">
        <v>38</v>
      </c>
      <c r="C476" s="37" t="n">
        <v>336490</v>
      </c>
      <c r="D476" s="27"/>
      <c r="E476" s="27"/>
      <c r="F476" s="37" t="n">
        <f aca="false">SUM(C476+D476+E476)</f>
        <v>336490</v>
      </c>
      <c r="G476" s="177"/>
    </row>
    <row r="477" customFormat="false" ht="26.25" hidden="false" customHeight="true" outlineLevel="0" collapsed="false">
      <c r="A477" s="68"/>
      <c r="B477" s="47" t="s">
        <v>39</v>
      </c>
      <c r="C477" s="37"/>
      <c r="D477" s="27"/>
      <c r="E477" s="27" t="n">
        <v>8326254</v>
      </c>
      <c r="F477" s="37" t="n">
        <f aca="false">SUM(C477+D477+E477)</f>
        <v>8326254</v>
      </c>
      <c r="G477" s="177"/>
    </row>
    <row r="478" customFormat="false" ht="16.5" hidden="false" customHeight="true" outlineLevel="0" collapsed="false">
      <c r="A478" s="68"/>
      <c r="B478" s="83" t="s">
        <v>40</v>
      </c>
      <c r="C478" s="143"/>
      <c r="D478" s="95"/>
      <c r="E478" s="55" t="n">
        <v>125525</v>
      </c>
      <c r="F478" s="143" t="n">
        <f aca="false">SUM(C478+D478+E478)</f>
        <v>125525</v>
      </c>
      <c r="G478" s="178"/>
    </row>
    <row r="479" customFormat="false" ht="15.75" hidden="false" customHeight="true" outlineLevel="0" collapsed="false">
      <c r="A479" s="68"/>
      <c r="B479" s="53" t="s">
        <v>41</v>
      </c>
      <c r="C479" s="57" t="n">
        <f aca="false">C456+C457+C459+C462+C465+C467+C468+C469+C470+C471+C474+C475+C476+C477+C478</f>
        <v>1426134.6</v>
      </c>
      <c r="D479" s="56" t="n">
        <f aca="false">D456+D457+D459+D462+D465+D467+D468+D469+D470+D471+D474+D475+D476+D477+D478</f>
        <v>3530303</v>
      </c>
      <c r="E479" s="56" t="n">
        <f aca="false">SUM(E477:E478)</f>
        <v>8451779</v>
      </c>
      <c r="F479" s="57" t="n">
        <f aca="false">F456+F457+F459+F462+F465+F467+F468+F469+F470+F471+F474+F475+F476+F477+F478</f>
        <v>13408216.6</v>
      </c>
      <c r="G479" s="58" t="n">
        <f aca="false">F479/C1157*100</f>
        <v>0.645797567957941</v>
      </c>
    </row>
    <row r="480" customFormat="false" ht="15" hidden="false" customHeight="true" outlineLevel="0" collapsed="false">
      <c r="A480" s="17" t="n">
        <v>20</v>
      </c>
      <c r="B480" s="159" t="s">
        <v>105</v>
      </c>
      <c r="C480" s="140"/>
      <c r="D480" s="88"/>
      <c r="E480" s="88"/>
      <c r="F480" s="87"/>
      <c r="G480" s="90"/>
    </row>
    <row r="481" customFormat="false" ht="15" hidden="false" customHeight="true" outlineLevel="0" collapsed="false">
      <c r="A481" s="24"/>
      <c r="B481" s="25" t="s">
        <v>17</v>
      </c>
      <c r="C481" s="37" t="n">
        <v>188579</v>
      </c>
      <c r="D481" s="27" t="n">
        <v>1744852</v>
      </c>
      <c r="E481" s="27"/>
      <c r="F481" s="28" t="n">
        <f aca="false">SUM(C481+D481+E481)</f>
        <v>1933431</v>
      </c>
      <c r="G481" s="29"/>
    </row>
    <row r="482" customFormat="false" ht="15" hidden="false" customHeight="true" outlineLevel="0" collapsed="false">
      <c r="A482" s="24"/>
      <c r="B482" s="31" t="s">
        <v>43</v>
      </c>
      <c r="C482" s="37" t="n">
        <v>2694005</v>
      </c>
      <c r="D482" s="27" t="n">
        <v>475196</v>
      </c>
      <c r="E482" s="27"/>
      <c r="F482" s="28" t="n">
        <f aca="false">SUM(C482+D482+E482)</f>
        <v>3169201</v>
      </c>
      <c r="G482" s="29"/>
    </row>
    <row r="483" customFormat="false" ht="14.25" hidden="false" customHeight="true" outlineLevel="0" collapsed="false">
      <c r="A483" s="112"/>
      <c r="B483" s="32" t="s">
        <v>19</v>
      </c>
      <c r="C483" s="38" t="n">
        <v>704175</v>
      </c>
      <c r="D483" s="34" t="n">
        <v>0</v>
      </c>
      <c r="E483" s="34"/>
      <c r="F483" s="39" t="n">
        <f aca="false">SUM(C483+D483+E483)</f>
        <v>704175</v>
      </c>
      <c r="G483" s="36"/>
    </row>
    <row r="484" customFormat="false" ht="15" hidden="false" customHeight="true" outlineLevel="0" collapsed="false">
      <c r="A484" s="24"/>
      <c r="B484" s="25" t="s">
        <v>20</v>
      </c>
      <c r="C484" s="37" t="n">
        <v>32691.15</v>
      </c>
      <c r="D484" s="27" t="n">
        <v>0</v>
      </c>
      <c r="E484" s="27"/>
      <c r="F484" s="28" t="n">
        <f aca="false">SUM(C484+D484+E484)</f>
        <v>32691.15</v>
      </c>
      <c r="G484" s="29"/>
    </row>
    <row r="485" customFormat="false" ht="14.25" hidden="false" customHeight="true" outlineLevel="0" collapsed="false">
      <c r="A485" s="112"/>
      <c r="B485" s="77" t="s">
        <v>58</v>
      </c>
      <c r="C485" s="33" t="n">
        <v>30000</v>
      </c>
      <c r="D485" s="34" t="n">
        <v>0</v>
      </c>
      <c r="E485" s="34"/>
      <c r="F485" s="39" t="n">
        <f aca="false">SUM(C485+D485+E485)</f>
        <v>30000</v>
      </c>
      <c r="G485" s="36"/>
    </row>
    <row r="486" customFormat="false" ht="14.25" hidden="false" customHeight="true" outlineLevel="0" collapsed="false">
      <c r="A486" s="112"/>
      <c r="B486" s="32" t="s">
        <v>52</v>
      </c>
      <c r="C486" s="38" t="n">
        <v>2691.15</v>
      </c>
      <c r="D486" s="34"/>
      <c r="E486" s="34"/>
      <c r="F486" s="39" t="n">
        <f aca="false">SUM(C486+D486+E486)</f>
        <v>2691.15</v>
      </c>
      <c r="G486" s="36"/>
    </row>
    <row r="487" customFormat="false" ht="15" hidden="false" customHeight="true" outlineLevel="0" collapsed="false">
      <c r="A487" s="24"/>
      <c r="B487" s="25" t="s">
        <v>25</v>
      </c>
      <c r="C487" s="37" t="n">
        <v>65521</v>
      </c>
      <c r="D487" s="27" t="n">
        <v>23478</v>
      </c>
      <c r="E487" s="27"/>
      <c r="F487" s="28" t="n">
        <f aca="false">SUM(C487+D487+E487)</f>
        <v>88999</v>
      </c>
      <c r="G487" s="29"/>
    </row>
    <row r="488" customFormat="false" ht="14.25" hidden="false" customHeight="true" outlineLevel="0" collapsed="false">
      <c r="A488" s="112"/>
      <c r="B488" s="32" t="s">
        <v>26</v>
      </c>
      <c r="C488" s="38" t="n">
        <v>6087</v>
      </c>
      <c r="D488" s="34" t="n">
        <v>23478</v>
      </c>
      <c r="E488" s="34"/>
      <c r="F488" s="39" t="n">
        <f aca="false">SUM(C488+D488+E488)</f>
        <v>29565</v>
      </c>
      <c r="G488" s="36"/>
    </row>
    <row r="489" customFormat="false" ht="14.25" hidden="false" customHeight="true" outlineLevel="0" collapsed="false">
      <c r="A489" s="112"/>
      <c r="B489" s="32" t="s">
        <v>27</v>
      </c>
      <c r="C489" s="38" t="n">
        <v>59434</v>
      </c>
      <c r="D489" s="34" t="n">
        <v>0</v>
      </c>
      <c r="E489" s="34"/>
      <c r="F489" s="39" t="n">
        <f aca="false">SUM(C489+D489+E489)</f>
        <v>59434</v>
      </c>
      <c r="G489" s="36"/>
    </row>
    <row r="490" customFormat="false" ht="15" hidden="false" customHeight="true" outlineLevel="0" collapsed="false">
      <c r="A490" s="24"/>
      <c r="B490" s="25" t="s">
        <v>49</v>
      </c>
      <c r="C490" s="37" t="n">
        <v>1929</v>
      </c>
      <c r="D490" s="27" t="n">
        <v>243977</v>
      </c>
      <c r="E490" s="27"/>
      <c r="F490" s="28" t="n">
        <f aca="false">SUM(C490+D490+E490)</f>
        <v>245906</v>
      </c>
      <c r="G490" s="29"/>
    </row>
    <row r="491" customFormat="false" ht="14.25" hidden="false" customHeight="true" outlineLevel="0" collapsed="false">
      <c r="A491" s="112"/>
      <c r="B491" s="78" t="s">
        <v>45</v>
      </c>
      <c r="C491" s="33" t="n">
        <v>0</v>
      </c>
      <c r="D491" s="34" t="n">
        <v>243239</v>
      </c>
      <c r="E491" s="34"/>
      <c r="F491" s="39" t="n">
        <f aca="false">SUM(C491+D491+E491)</f>
        <v>243239</v>
      </c>
      <c r="G491" s="36"/>
    </row>
    <row r="492" customFormat="false" ht="15" hidden="false" customHeight="true" outlineLevel="0" collapsed="false">
      <c r="A492" s="24"/>
      <c r="B492" s="31" t="s">
        <v>30</v>
      </c>
      <c r="C492" s="37" t="n">
        <v>3263</v>
      </c>
      <c r="D492" s="27" t="n">
        <v>0</v>
      </c>
      <c r="E492" s="27"/>
      <c r="F492" s="28" t="n">
        <f aca="false">SUM(C492+D492+E492)</f>
        <v>3263</v>
      </c>
      <c r="G492" s="29"/>
    </row>
    <row r="493" customFormat="false" ht="15" hidden="false" customHeight="true" outlineLevel="0" collapsed="false">
      <c r="A493" s="24"/>
      <c r="B493" s="31" t="s">
        <v>32</v>
      </c>
      <c r="C493" s="37" t="n">
        <v>363330</v>
      </c>
      <c r="D493" s="27" t="n">
        <v>0</v>
      </c>
      <c r="E493" s="27"/>
      <c r="F493" s="98" t="n">
        <f aca="false">SUM(C493+D493+E493)</f>
        <v>363330</v>
      </c>
      <c r="G493" s="76"/>
    </row>
    <row r="494" customFormat="false" ht="14.25" hidden="false" customHeight="true" outlineLevel="0" collapsed="false">
      <c r="A494" s="112"/>
      <c r="B494" s="41" t="s">
        <v>33</v>
      </c>
      <c r="C494" s="38" t="n">
        <v>81660</v>
      </c>
      <c r="D494" s="34" t="n">
        <v>0</v>
      </c>
      <c r="E494" s="34"/>
      <c r="F494" s="39" t="n">
        <f aca="false">SUM(C494+D494+E494)</f>
        <v>81660</v>
      </c>
      <c r="G494" s="36"/>
    </row>
    <row r="495" customFormat="false" ht="14.25" hidden="false" customHeight="true" outlineLevel="0" collapsed="false">
      <c r="A495" s="112"/>
      <c r="B495" s="41" t="s">
        <v>34</v>
      </c>
      <c r="C495" s="38" t="n">
        <v>281670</v>
      </c>
      <c r="D495" s="34" t="n">
        <v>0</v>
      </c>
      <c r="E495" s="34"/>
      <c r="F495" s="39" t="n">
        <f aca="false">SUM(C495+D495+E495)</f>
        <v>281670</v>
      </c>
      <c r="G495" s="36"/>
    </row>
    <row r="496" customFormat="false" ht="15" hidden="false" customHeight="true" outlineLevel="0" collapsed="false">
      <c r="A496" s="24"/>
      <c r="B496" s="46" t="s">
        <v>106</v>
      </c>
      <c r="C496" s="45" t="n">
        <v>8588</v>
      </c>
      <c r="D496" s="27" t="n">
        <v>20035</v>
      </c>
      <c r="E496" s="27"/>
      <c r="F496" s="45" t="n">
        <f aca="false">SUM(C496+D496+E496)</f>
        <v>28623</v>
      </c>
      <c r="G496" s="76"/>
    </row>
    <row r="497" customFormat="false" ht="15" hidden="false" customHeight="true" outlineLevel="0" collapsed="false">
      <c r="A497" s="24"/>
      <c r="B497" s="83" t="s">
        <v>37</v>
      </c>
      <c r="C497" s="37" t="n">
        <v>42211.78</v>
      </c>
      <c r="D497" s="27" t="n">
        <v>0</v>
      </c>
      <c r="E497" s="55" t="n">
        <v>0</v>
      </c>
      <c r="F497" s="28" t="n">
        <f aca="false">SUM(C497+D497+E497)</f>
        <v>42211.78</v>
      </c>
      <c r="G497" s="130"/>
    </row>
    <row r="498" customFormat="false" ht="15" hidden="false" customHeight="true" outlineLevel="0" collapsed="false">
      <c r="A498" s="24"/>
      <c r="B498" s="46" t="s">
        <v>38</v>
      </c>
      <c r="C498" s="37" t="n">
        <v>241988</v>
      </c>
      <c r="D498" s="27" t="n">
        <v>0</v>
      </c>
      <c r="E498" s="27"/>
      <c r="F498" s="28" t="n">
        <f aca="false">SUM(C498+D498+E498)</f>
        <v>241988</v>
      </c>
      <c r="G498" s="29"/>
    </row>
    <row r="499" customFormat="false" ht="26.25" hidden="false" customHeight="true" outlineLevel="0" collapsed="false">
      <c r="A499" s="24"/>
      <c r="B499" s="47" t="s">
        <v>39</v>
      </c>
      <c r="C499" s="37"/>
      <c r="D499" s="27"/>
      <c r="E499" s="27" t="n">
        <v>5834911</v>
      </c>
      <c r="F499" s="45" t="n">
        <f aca="false">SUM(C499+D499+E499)</f>
        <v>5834911</v>
      </c>
      <c r="G499" s="29"/>
    </row>
    <row r="500" customFormat="false" ht="15.75" hidden="false" customHeight="true" outlineLevel="0" collapsed="false">
      <c r="A500" s="24"/>
      <c r="B500" s="83" t="s">
        <v>40</v>
      </c>
      <c r="C500" s="133"/>
      <c r="D500" s="95"/>
      <c r="E500" s="95" t="n">
        <v>1188826</v>
      </c>
      <c r="F500" s="54" t="n">
        <f aca="false">SUM(C500+D500+E500)</f>
        <v>1188826</v>
      </c>
      <c r="G500" s="134"/>
    </row>
    <row r="501" customFormat="false" ht="15.75" hidden="false" customHeight="true" outlineLevel="0" collapsed="false">
      <c r="A501" s="24"/>
      <c r="B501" s="53" t="s">
        <v>41</v>
      </c>
      <c r="C501" s="57" t="n">
        <f aca="false">C481+C482+C484+C487+C490+C492+C493+C496+C497+C498+C499+C500</f>
        <v>3642105.93</v>
      </c>
      <c r="D501" s="56" t="n">
        <f aca="false">D481+D482+D484+D487+D490+D492+D493+D496+D497+D498+D499+D500</f>
        <v>2507538</v>
      </c>
      <c r="E501" s="56" t="n">
        <f aca="false">SUM(E499:E500)</f>
        <v>7023737</v>
      </c>
      <c r="F501" s="57" t="n">
        <f aca="false">F481+F482+F484+F487+F490+F492+F493+F496+F497+F498+F499+F500</f>
        <v>13173380.93</v>
      </c>
      <c r="G501" s="58" t="n">
        <f aca="false">F501/C1157*100</f>
        <v>0.634486868773997</v>
      </c>
    </row>
    <row r="502" customFormat="false" ht="15" hidden="false" customHeight="true" outlineLevel="0" collapsed="false">
      <c r="A502" s="179" t="n">
        <v>21</v>
      </c>
      <c r="B502" s="180" t="s">
        <v>107</v>
      </c>
      <c r="C502" s="19"/>
      <c r="D502" s="20"/>
      <c r="E502" s="20"/>
      <c r="F502" s="21"/>
      <c r="G502" s="181"/>
    </row>
    <row r="503" customFormat="false" ht="15" hidden="false" customHeight="true" outlineLevel="0" collapsed="false">
      <c r="A503" s="68"/>
      <c r="B503" s="25" t="s">
        <v>17</v>
      </c>
      <c r="C503" s="26" t="n">
        <v>0</v>
      </c>
      <c r="D503" s="64" t="n">
        <v>1721873</v>
      </c>
      <c r="E503" s="64"/>
      <c r="F503" s="45" t="n">
        <f aca="false">SUM(C503+D503+E503)</f>
        <v>1721873</v>
      </c>
      <c r="G503" s="29"/>
    </row>
    <row r="504" customFormat="false" ht="15" hidden="false" customHeight="true" outlineLevel="0" collapsed="false">
      <c r="A504" s="68"/>
      <c r="B504" s="153" t="s">
        <v>43</v>
      </c>
      <c r="C504" s="79" t="n">
        <v>1006704</v>
      </c>
      <c r="D504" s="80" t="n">
        <v>2681442</v>
      </c>
      <c r="E504" s="64"/>
      <c r="F504" s="45" t="n">
        <f aca="false">SUM(C504+D504+E504)</f>
        <v>3688146</v>
      </c>
      <c r="G504" s="29"/>
    </row>
    <row r="505" customFormat="false" ht="14.25" hidden="false" customHeight="true" outlineLevel="0" collapsed="false">
      <c r="A505" s="132"/>
      <c r="B505" s="32" t="s">
        <v>19</v>
      </c>
      <c r="C505" s="38" t="n">
        <v>801771</v>
      </c>
      <c r="D505" s="34"/>
      <c r="E505" s="34"/>
      <c r="F505" s="35" t="n">
        <f aca="false">SUM(C505+D505+E505)</f>
        <v>801771</v>
      </c>
      <c r="G505" s="36"/>
    </row>
    <row r="506" customFormat="false" ht="15" hidden="false" customHeight="true" outlineLevel="0" collapsed="false">
      <c r="A506" s="68"/>
      <c r="B506" s="25" t="s">
        <v>25</v>
      </c>
      <c r="C506" s="26" t="n">
        <v>14438</v>
      </c>
      <c r="D506" s="64" t="n">
        <v>139344</v>
      </c>
      <c r="E506" s="64"/>
      <c r="F506" s="45" t="n">
        <f aca="false">SUM(C506+D506+E506)</f>
        <v>153782</v>
      </c>
      <c r="G506" s="29"/>
    </row>
    <row r="507" customFormat="false" ht="14.25" hidden="false" customHeight="true" outlineLevel="0" collapsed="false">
      <c r="A507" s="132"/>
      <c r="B507" s="32" t="s">
        <v>76</v>
      </c>
      <c r="C507" s="38" t="n">
        <v>0</v>
      </c>
      <c r="D507" s="34" t="n">
        <v>139344</v>
      </c>
      <c r="E507" s="34"/>
      <c r="F507" s="35" t="n">
        <f aca="false">SUM(C507+D507+E507)</f>
        <v>139344</v>
      </c>
      <c r="G507" s="36"/>
    </row>
    <row r="508" customFormat="false" ht="14.25" hidden="false" customHeight="true" outlineLevel="0" collapsed="false">
      <c r="A508" s="132"/>
      <c r="B508" s="32" t="s">
        <v>27</v>
      </c>
      <c r="C508" s="38" t="n">
        <v>14438</v>
      </c>
      <c r="D508" s="40" t="n">
        <v>0</v>
      </c>
      <c r="E508" s="40"/>
      <c r="F508" s="35" t="n">
        <f aca="false">SUM(C508+D508+E508)</f>
        <v>14438</v>
      </c>
      <c r="G508" s="36"/>
    </row>
    <row r="509" customFormat="false" ht="15" hidden="false" customHeight="true" outlineLevel="0" collapsed="false">
      <c r="A509" s="68"/>
      <c r="B509" s="25" t="s">
        <v>49</v>
      </c>
      <c r="C509" s="26" t="n">
        <v>1073</v>
      </c>
      <c r="D509" s="27" t="n">
        <v>168038</v>
      </c>
      <c r="E509" s="27"/>
      <c r="F509" s="45" t="n">
        <f aca="false">SUM(C509+D509+E509)</f>
        <v>169111</v>
      </c>
      <c r="G509" s="29"/>
    </row>
    <row r="510" customFormat="false" ht="14.25" hidden="false" customHeight="true" outlineLevel="0" collapsed="false">
      <c r="A510" s="132"/>
      <c r="B510" s="32" t="s">
        <v>45</v>
      </c>
      <c r="C510" s="33" t="n">
        <v>0</v>
      </c>
      <c r="D510" s="34" t="n">
        <v>168038</v>
      </c>
      <c r="E510" s="40"/>
      <c r="F510" s="35" t="n">
        <f aca="false">SUM(C510+D510+E510)</f>
        <v>168038</v>
      </c>
      <c r="G510" s="36"/>
    </row>
    <row r="511" customFormat="false" ht="15" hidden="false" customHeight="true" outlineLevel="0" collapsed="false">
      <c r="A511" s="68"/>
      <c r="B511" s="116" t="s">
        <v>82</v>
      </c>
      <c r="C511" s="37" t="n">
        <v>1095</v>
      </c>
      <c r="D511" s="27" t="n">
        <v>0</v>
      </c>
      <c r="E511" s="27"/>
      <c r="F511" s="45" t="n">
        <f aca="false">SUM(C511+D511+E511)</f>
        <v>1095</v>
      </c>
      <c r="G511" s="29"/>
    </row>
    <row r="512" customFormat="false" ht="14.25" hidden="false" customHeight="true" outlineLevel="0" collapsed="false">
      <c r="A512" s="132"/>
      <c r="B512" s="41" t="s">
        <v>68</v>
      </c>
      <c r="C512" s="38" t="n">
        <v>1095</v>
      </c>
      <c r="D512" s="34" t="n">
        <v>0</v>
      </c>
      <c r="E512" s="40"/>
      <c r="F512" s="35" t="n">
        <f aca="false">SUM(C512+D512+E512)</f>
        <v>1095</v>
      </c>
      <c r="G512" s="36"/>
    </row>
    <row r="513" customFormat="false" ht="15" hidden="false" customHeight="true" outlineLevel="0" collapsed="false">
      <c r="A513" s="68"/>
      <c r="B513" s="31" t="s">
        <v>32</v>
      </c>
      <c r="C513" s="37" t="n">
        <v>345012</v>
      </c>
      <c r="D513" s="27" t="n">
        <v>0</v>
      </c>
      <c r="E513" s="27"/>
      <c r="F513" s="45" t="n">
        <f aca="false">SUM(C513+D513+E513)</f>
        <v>345012</v>
      </c>
      <c r="G513" s="29"/>
    </row>
    <row r="514" customFormat="false" ht="14.25" hidden="false" customHeight="true" outlineLevel="0" collapsed="false">
      <c r="A514" s="132"/>
      <c r="B514" s="176" t="s">
        <v>33</v>
      </c>
      <c r="C514" s="38" t="n">
        <v>24304</v>
      </c>
      <c r="D514" s="34" t="n">
        <v>0</v>
      </c>
      <c r="E514" s="34"/>
      <c r="F514" s="35" t="n">
        <f aca="false">SUM(C514+D514+E514)</f>
        <v>24304</v>
      </c>
      <c r="G514" s="36"/>
    </row>
    <row r="515" customFormat="false" ht="14.25" hidden="false" customHeight="true" outlineLevel="0" collapsed="false">
      <c r="A515" s="132"/>
      <c r="B515" s="41" t="s">
        <v>34</v>
      </c>
      <c r="C515" s="38" t="n">
        <v>320708</v>
      </c>
      <c r="D515" s="34" t="n">
        <v>0</v>
      </c>
      <c r="E515" s="34"/>
      <c r="F515" s="35" t="n">
        <f aca="false">SUM(C515+D515+E515)</f>
        <v>320708</v>
      </c>
      <c r="G515" s="36"/>
    </row>
    <row r="516" customFormat="false" ht="15" hidden="false" customHeight="true" outlineLevel="0" collapsed="false">
      <c r="A516" s="68"/>
      <c r="B516" s="31" t="s">
        <v>35</v>
      </c>
      <c r="C516" s="37" t="n">
        <v>3140</v>
      </c>
      <c r="D516" s="27" t="n">
        <v>7326</v>
      </c>
      <c r="E516" s="27"/>
      <c r="F516" s="45" t="n">
        <f aca="false">SUM(C516+D516+E516)</f>
        <v>10466</v>
      </c>
      <c r="G516" s="29"/>
    </row>
    <row r="517" customFormat="false" ht="15" hidden="false" customHeight="true" outlineLevel="0" collapsed="false">
      <c r="A517" s="68"/>
      <c r="B517" s="46" t="s">
        <v>37</v>
      </c>
      <c r="C517" s="45" t="n">
        <v>294481.21</v>
      </c>
      <c r="D517" s="27" t="n">
        <v>0</v>
      </c>
      <c r="E517" s="27"/>
      <c r="F517" s="45" t="n">
        <f aca="false">SUM(C517+D517+E517)</f>
        <v>294481.21</v>
      </c>
      <c r="G517" s="76"/>
    </row>
    <row r="518" customFormat="false" ht="15" hidden="false" customHeight="true" outlineLevel="0" collapsed="false">
      <c r="A518" s="24"/>
      <c r="B518" s="46" t="s">
        <v>38</v>
      </c>
      <c r="C518" s="37" t="n">
        <v>184567</v>
      </c>
      <c r="D518" s="27"/>
      <c r="E518" s="27"/>
      <c r="F518" s="45" t="n">
        <f aca="false">SUM(C518+D518+E518)</f>
        <v>184567</v>
      </c>
      <c r="G518" s="29"/>
    </row>
    <row r="519" customFormat="false" ht="26.25" hidden="false" customHeight="true" outlineLevel="0" collapsed="false">
      <c r="A519" s="24"/>
      <c r="B519" s="47" t="s">
        <v>39</v>
      </c>
      <c r="C519" s="37"/>
      <c r="D519" s="27"/>
      <c r="E519" s="27" t="n">
        <v>4556000</v>
      </c>
      <c r="F519" s="45" t="n">
        <f aca="false">SUM(C519+D519+E519)</f>
        <v>4556000</v>
      </c>
      <c r="G519" s="29"/>
    </row>
    <row r="520" customFormat="false" ht="15.75" hidden="false" customHeight="true" outlineLevel="0" collapsed="false">
      <c r="A520" s="24"/>
      <c r="B520" s="83" t="s">
        <v>40</v>
      </c>
      <c r="C520" s="98"/>
      <c r="D520" s="51"/>
      <c r="E520" s="51" t="n">
        <v>939828</v>
      </c>
      <c r="F520" s="70" t="n">
        <f aca="false">SUM(C520+D520+E520)</f>
        <v>939828</v>
      </c>
      <c r="G520" s="182"/>
    </row>
    <row r="521" customFormat="false" ht="15.75" hidden="false" customHeight="true" outlineLevel="0" collapsed="false">
      <c r="A521" s="24"/>
      <c r="B521" s="53" t="s">
        <v>41</v>
      </c>
      <c r="C521" s="86" t="n">
        <f aca="false">C503+C504+C506+C509+C511+C513+C516+C518+C519+C520+C517</f>
        <v>1850510.21</v>
      </c>
      <c r="D521" s="56" t="n">
        <f aca="false">D503+D504+D506+D509+D511+D513+D516+D518+D519+D520</f>
        <v>4718023</v>
      </c>
      <c r="E521" s="56" t="n">
        <f aca="false">E519+E520</f>
        <v>5495828</v>
      </c>
      <c r="F521" s="138" t="n">
        <f aca="false">F503+F504+F506+F509+F511+F513+F516+F518+F519+F520+F517</f>
        <v>12064361.21</v>
      </c>
      <c r="G521" s="58" t="n">
        <f aca="false">F521/C1157*100</f>
        <v>0.581071693634792</v>
      </c>
    </row>
    <row r="522" customFormat="false" ht="15" hidden="false" customHeight="true" outlineLevel="0" collapsed="false">
      <c r="A522" s="179" t="n">
        <v>22</v>
      </c>
      <c r="B522" s="18" t="s">
        <v>108</v>
      </c>
      <c r="C522" s="183"/>
      <c r="D522" s="184"/>
      <c r="E522" s="184"/>
      <c r="F522" s="185"/>
      <c r="G522" s="166"/>
    </row>
    <row r="523" customFormat="false" ht="15" hidden="false" customHeight="true" outlineLevel="0" collapsed="false">
      <c r="A523" s="68"/>
      <c r="B523" s="31" t="s">
        <v>17</v>
      </c>
      <c r="C523" s="91" t="n">
        <v>32377</v>
      </c>
      <c r="D523" s="27" t="n">
        <v>378920</v>
      </c>
      <c r="E523" s="27"/>
      <c r="F523" s="98" t="n">
        <f aca="false">SUM(C523+D523+E523)</f>
        <v>411297</v>
      </c>
      <c r="G523" s="76"/>
    </row>
    <row r="524" customFormat="false" ht="15" hidden="false" customHeight="true" outlineLevel="0" collapsed="false">
      <c r="A524" s="68"/>
      <c r="B524" s="25" t="s">
        <v>43</v>
      </c>
      <c r="C524" s="45" t="n">
        <v>1619780</v>
      </c>
      <c r="D524" s="27" t="n">
        <v>1386860</v>
      </c>
      <c r="E524" s="27"/>
      <c r="F524" s="98" t="n">
        <f aca="false">SUM(C524+D524+E524)</f>
        <v>3006640</v>
      </c>
      <c r="G524" s="76"/>
    </row>
    <row r="525" customFormat="false" ht="14.25" hidden="false" customHeight="true" outlineLevel="0" collapsed="false">
      <c r="A525" s="132"/>
      <c r="B525" s="32" t="s">
        <v>19</v>
      </c>
      <c r="C525" s="92" t="n">
        <v>612471</v>
      </c>
      <c r="D525" s="34" t="n">
        <v>0</v>
      </c>
      <c r="E525" s="34"/>
      <c r="F525" s="99" t="n">
        <f aca="false">SUM(C525+D525+E525)</f>
        <v>612471</v>
      </c>
      <c r="G525" s="43"/>
    </row>
    <row r="526" customFormat="false" ht="15" hidden="false" customHeight="true" outlineLevel="0" collapsed="false">
      <c r="A526" s="24"/>
      <c r="B526" s="25" t="s">
        <v>20</v>
      </c>
      <c r="C526" s="45" t="n">
        <v>5239395.96</v>
      </c>
      <c r="D526" s="27" t="n">
        <v>0</v>
      </c>
      <c r="E526" s="27"/>
      <c r="F526" s="98" t="n">
        <f aca="false">SUM(C526+D526+E526)</f>
        <v>5239395.96</v>
      </c>
      <c r="G526" s="76"/>
    </row>
    <row r="527" customFormat="false" ht="14.25" hidden="false" customHeight="true" outlineLevel="0" collapsed="false">
      <c r="A527" s="112"/>
      <c r="B527" s="32" t="s">
        <v>23</v>
      </c>
      <c r="C527" s="92" t="n">
        <v>5239395.96</v>
      </c>
      <c r="D527" s="34"/>
      <c r="E527" s="34"/>
      <c r="F527" s="99" t="n">
        <f aca="false">SUM(C527+D527+E527)</f>
        <v>5239395.96</v>
      </c>
      <c r="G527" s="43"/>
    </row>
    <row r="528" customFormat="false" ht="15" hidden="false" customHeight="true" outlineLevel="0" collapsed="false">
      <c r="A528" s="24"/>
      <c r="B528" s="25" t="s">
        <v>25</v>
      </c>
      <c r="C528" s="91" t="n">
        <v>2759</v>
      </c>
      <c r="D528" s="27" t="n">
        <v>2690</v>
      </c>
      <c r="E528" s="27"/>
      <c r="F528" s="98" t="n">
        <f aca="false">SUM(C528+D528+E528)</f>
        <v>5449</v>
      </c>
      <c r="G528" s="76"/>
    </row>
    <row r="529" customFormat="false" ht="14.25" hidden="false" customHeight="true" outlineLevel="0" collapsed="false">
      <c r="A529" s="112"/>
      <c r="B529" s="32" t="s">
        <v>26</v>
      </c>
      <c r="C529" s="35" t="n">
        <v>538</v>
      </c>
      <c r="D529" s="34" t="n">
        <v>2690</v>
      </c>
      <c r="E529" s="34"/>
      <c r="F529" s="99" t="n">
        <f aca="false">SUM(C529+D529+E529)</f>
        <v>3228</v>
      </c>
      <c r="G529" s="43"/>
    </row>
    <row r="530" customFormat="false" ht="14.25" hidden="false" customHeight="true" outlineLevel="0" collapsed="false">
      <c r="A530" s="132"/>
      <c r="B530" s="32" t="s">
        <v>27</v>
      </c>
      <c r="C530" s="33" t="n">
        <v>2221</v>
      </c>
      <c r="D530" s="34" t="n">
        <v>0</v>
      </c>
      <c r="E530" s="186"/>
      <c r="F530" s="39" t="n">
        <f aca="false">SUM(C530+D530+E530)</f>
        <v>2221</v>
      </c>
      <c r="G530" s="36"/>
    </row>
    <row r="531" customFormat="false" ht="15" hidden="false" customHeight="true" outlineLevel="0" collapsed="false">
      <c r="A531" s="24"/>
      <c r="B531" s="25" t="s">
        <v>49</v>
      </c>
      <c r="C531" s="45" t="n">
        <v>0</v>
      </c>
      <c r="D531" s="27" t="n">
        <v>39637</v>
      </c>
      <c r="E531" s="27"/>
      <c r="F531" s="98" t="n">
        <f aca="false">SUM(C531+D531+E531)</f>
        <v>39637</v>
      </c>
      <c r="G531" s="76"/>
    </row>
    <row r="532" customFormat="false" ht="14.25" hidden="false" customHeight="true" outlineLevel="0" collapsed="false">
      <c r="A532" s="112"/>
      <c r="B532" s="32" t="s">
        <v>77</v>
      </c>
      <c r="C532" s="35" t="n">
        <v>0</v>
      </c>
      <c r="D532" s="34" t="n">
        <v>38587</v>
      </c>
      <c r="E532" s="34"/>
      <c r="F532" s="99" t="n">
        <f aca="false">SUM(C532+D532+E532)</f>
        <v>38587</v>
      </c>
      <c r="G532" s="43"/>
    </row>
    <row r="533" customFormat="false" ht="15" hidden="false" customHeight="true" outlineLevel="0" collapsed="false">
      <c r="A533" s="24"/>
      <c r="B533" s="164" t="s">
        <v>54</v>
      </c>
      <c r="C533" s="37" t="n">
        <v>1389</v>
      </c>
      <c r="D533" s="27" t="n">
        <v>6705</v>
      </c>
      <c r="E533" s="27"/>
      <c r="F533" s="98" t="n">
        <f aca="false">SUM(C533+D533+E533)</f>
        <v>8094</v>
      </c>
      <c r="G533" s="76"/>
    </row>
    <row r="534" customFormat="false" ht="15" hidden="false" customHeight="true" outlineLevel="0" collapsed="false">
      <c r="A534" s="24"/>
      <c r="B534" s="25" t="s">
        <v>55</v>
      </c>
      <c r="C534" s="91" t="n">
        <v>580</v>
      </c>
      <c r="D534" s="27" t="n">
        <v>0</v>
      </c>
      <c r="E534" s="27"/>
      <c r="F534" s="98" t="n">
        <f aca="false">SUM(C534+D534+E534)</f>
        <v>580</v>
      </c>
      <c r="G534" s="76"/>
    </row>
    <row r="535" customFormat="false" ht="15" hidden="false" customHeight="true" outlineLevel="0" collapsed="false">
      <c r="A535" s="68"/>
      <c r="B535" s="31" t="s">
        <v>30</v>
      </c>
      <c r="C535" s="45" t="n">
        <v>160</v>
      </c>
      <c r="D535" s="27" t="n">
        <v>0</v>
      </c>
      <c r="E535" s="27"/>
      <c r="F535" s="98" t="n">
        <f aca="false">SUM(C535+D535+E535)</f>
        <v>160</v>
      </c>
      <c r="G535" s="76"/>
    </row>
    <row r="536" customFormat="false" ht="15" hidden="false" customHeight="true" outlineLevel="0" collapsed="false">
      <c r="A536" s="68"/>
      <c r="B536" s="31" t="s">
        <v>31</v>
      </c>
      <c r="C536" s="45" t="n">
        <v>26869</v>
      </c>
      <c r="D536" s="27" t="n">
        <v>8956</v>
      </c>
      <c r="E536" s="27"/>
      <c r="F536" s="98" t="n">
        <f aca="false">SUM(C536+D536+E536)</f>
        <v>35825</v>
      </c>
      <c r="G536" s="76"/>
    </row>
    <row r="537" customFormat="false" ht="15" hidden="false" customHeight="true" outlineLevel="0" collapsed="false">
      <c r="A537" s="68"/>
      <c r="B537" s="31" t="s">
        <v>32</v>
      </c>
      <c r="C537" s="45" t="n">
        <v>252651</v>
      </c>
      <c r="D537" s="27" t="n">
        <v>0</v>
      </c>
      <c r="E537" s="27"/>
      <c r="F537" s="98" t="n">
        <f aca="false">SUM(C537+D537+E537)</f>
        <v>252651</v>
      </c>
      <c r="G537" s="76"/>
    </row>
    <row r="538" customFormat="false" ht="14.25" hidden="false" customHeight="true" outlineLevel="0" collapsed="false">
      <c r="A538" s="132"/>
      <c r="B538" s="41" t="s">
        <v>33</v>
      </c>
      <c r="C538" s="35" t="n">
        <v>7662</v>
      </c>
      <c r="D538" s="34" t="n">
        <v>0</v>
      </c>
      <c r="E538" s="34"/>
      <c r="F538" s="99" t="n">
        <f aca="false">SUM(C538+D538+E538)</f>
        <v>7662</v>
      </c>
      <c r="G538" s="43"/>
    </row>
    <row r="539" customFormat="false" ht="14.25" hidden="false" customHeight="true" outlineLevel="0" collapsed="false">
      <c r="A539" s="112"/>
      <c r="B539" s="187" t="s">
        <v>34</v>
      </c>
      <c r="C539" s="38" t="n">
        <v>244989</v>
      </c>
      <c r="D539" s="34" t="n">
        <v>0</v>
      </c>
      <c r="E539" s="34"/>
      <c r="F539" s="39" t="n">
        <f aca="false">SUM(C539+D539+E539)</f>
        <v>244989</v>
      </c>
      <c r="G539" s="43"/>
    </row>
    <row r="540" customFormat="false" ht="15" hidden="false" customHeight="true" outlineLevel="0" collapsed="false">
      <c r="A540" s="24"/>
      <c r="B540" s="46" t="s">
        <v>35</v>
      </c>
      <c r="C540" s="45" t="n">
        <v>5354</v>
      </c>
      <c r="D540" s="27" t="n">
        <v>11402</v>
      </c>
      <c r="E540" s="27"/>
      <c r="F540" s="45" t="n">
        <f aca="false">SUM(C540+D540+E540)</f>
        <v>16756</v>
      </c>
      <c r="G540" s="76"/>
    </row>
    <row r="541" customFormat="false" ht="15" hidden="false" customHeight="true" outlineLevel="0" collapsed="false">
      <c r="A541" s="188"/>
      <c r="B541" s="129" t="s">
        <v>37</v>
      </c>
      <c r="C541" s="45" t="n">
        <v>304438.76</v>
      </c>
      <c r="D541" s="27" t="n">
        <v>0</v>
      </c>
      <c r="E541" s="55"/>
      <c r="F541" s="98" t="n">
        <f aca="false">SUM(C541+D541+E541)</f>
        <v>304438.76</v>
      </c>
      <c r="G541" s="76"/>
    </row>
    <row r="542" customFormat="false" ht="15" hidden="false" customHeight="true" outlineLevel="0" collapsed="false">
      <c r="A542" s="24"/>
      <c r="B542" s="46" t="s">
        <v>38</v>
      </c>
      <c r="C542" s="91" t="n">
        <v>60720</v>
      </c>
      <c r="D542" s="27"/>
      <c r="E542" s="27"/>
      <c r="F542" s="98" t="n">
        <f aca="false">SUM(C542+D542+E542)</f>
        <v>60720</v>
      </c>
      <c r="G542" s="76"/>
    </row>
    <row r="543" customFormat="false" ht="26.25" hidden="false" customHeight="true" outlineLevel="0" collapsed="false">
      <c r="A543" s="24"/>
      <c r="B543" s="47" t="s">
        <v>39</v>
      </c>
      <c r="C543" s="91"/>
      <c r="D543" s="27"/>
      <c r="E543" s="27" t="n">
        <v>1453032</v>
      </c>
      <c r="F543" s="37" t="n">
        <f aca="false">SUM(C543+D543+E543)</f>
        <v>1453032</v>
      </c>
      <c r="G543" s="157"/>
    </row>
    <row r="544" customFormat="false" ht="15.75" hidden="false" customHeight="true" outlineLevel="0" collapsed="false">
      <c r="A544" s="24"/>
      <c r="B544" s="48" t="s">
        <v>40</v>
      </c>
      <c r="C544" s="189"/>
      <c r="D544" s="55"/>
      <c r="E544" s="55" t="n">
        <v>353523</v>
      </c>
      <c r="F544" s="37" t="n">
        <f aca="false">SUM(C544+D544+E544)</f>
        <v>353523</v>
      </c>
      <c r="G544" s="190"/>
    </row>
    <row r="545" customFormat="false" ht="15.75" hidden="false" customHeight="true" outlineLevel="0" collapsed="false">
      <c r="A545" s="24"/>
      <c r="B545" s="53" t="s">
        <v>41</v>
      </c>
      <c r="C545" s="57" t="n">
        <f aca="false">C523+C524+C526+C528+C531+C533+C534+C535+C536+C537+C540+C541+C542+C543+C544</f>
        <v>7546473.72</v>
      </c>
      <c r="D545" s="56" t="n">
        <f aca="false">D523+D524+D526+D528+D531+D533+D534+D535+D536+D537+D540+D541+D542+D543+D544</f>
        <v>1835170</v>
      </c>
      <c r="E545" s="56" t="n">
        <f aca="false">SUM(E543:E544)</f>
        <v>1806555</v>
      </c>
      <c r="F545" s="57" t="n">
        <f aca="false">F523+F524+F526+F528+F531+F533+F534+F535+F536+F537+F540+F541+F542+F543+F544</f>
        <v>11188198.72</v>
      </c>
      <c r="G545" s="58" t="n">
        <f aca="false">F545/C1157*100</f>
        <v>0.538871927472156</v>
      </c>
    </row>
    <row r="546" customFormat="false" ht="15" hidden="false" customHeight="true" outlineLevel="0" collapsed="false">
      <c r="A546" s="179" t="n">
        <v>23</v>
      </c>
      <c r="B546" s="18" t="s">
        <v>109</v>
      </c>
      <c r="C546" s="72"/>
      <c r="D546" s="73"/>
      <c r="E546" s="73"/>
      <c r="F546" s="74"/>
      <c r="G546" s="90"/>
    </row>
    <row r="547" customFormat="false" ht="15" hidden="false" customHeight="true" outlineLevel="0" collapsed="false">
      <c r="A547" s="68"/>
      <c r="B547" s="25" t="s">
        <v>75</v>
      </c>
      <c r="C547" s="37" t="n">
        <v>620428</v>
      </c>
      <c r="D547" s="27" t="n">
        <v>879307</v>
      </c>
      <c r="E547" s="27"/>
      <c r="F547" s="28" t="n">
        <f aca="false">SUM(C547+D547+E547)</f>
        <v>1499735</v>
      </c>
      <c r="G547" s="29"/>
    </row>
    <row r="548" customFormat="false" ht="14.25" hidden="false" customHeight="true" outlineLevel="0" collapsed="false">
      <c r="A548" s="132"/>
      <c r="B548" s="41" t="s">
        <v>19</v>
      </c>
      <c r="C548" s="38" t="n">
        <v>333049</v>
      </c>
      <c r="D548" s="34" t="n">
        <v>0</v>
      </c>
      <c r="E548" s="34"/>
      <c r="F548" s="39" t="n">
        <f aca="false">SUM(C548+D548+E548)</f>
        <v>333049</v>
      </c>
      <c r="G548" s="36"/>
    </row>
    <row r="549" customFormat="false" ht="15" hidden="false" customHeight="true" outlineLevel="0" collapsed="false">
      <c r="A549" s="68"/>
      <c r="B549" s="25" t="s">
        <v>110</v>
      </c>
      <c r="C549" s="37" t="n">
        <v>44242</v>
      </c>
      <c r="D549" s="27" t="n">
        <v>1004575</v>
      </c>
      <c r="E549" s="27"/>
      <c r="F549" s="28" t="n">
        <f aca="false">SUM(C549+D549+E549)</f>
        <v>1048817</v>
      </c>
      <c r="G549" s="29"/>
    </row>
    <row r="550" customFormat="false" ht="15" hidden="false" customHeight="true" outlineLevel="0" collapsed="false">
      <c r="A550" s="68"/>
      <c r="B550" s="25" t="s">
        <v>20</v>
      </c>
      <c r="C550" s="37" t="n">
        <v>244058.01</v>
      </c>
      <c r="D550" s="27" t="n">
        <v>0</v>
      </c>
      <c r="E550" s="27"/>
      <c r="F550" s="28" t="n">
        <f aca="false">SUM(C550+D550+E550)</f>
        <v>244058.01</v>
      </c>
      <c r="G550" s="29"/>
    </row>
    <row r="551" customFormat="false" ht="14.25" hidden="false" customHeight="true" outlineLevel="0" collapsed="false">
      <c r="A551" s="132"/>
      <c r="B551" s="131" t="s">
        <v>24</v>
      </c>
      <c r="C551" s="33" t="n">
        <v>580</v>
      </c>
      <c r="D551" s="34" t="n">
        <v>0</v>
      </c>
      <c r="E551" s="34"/>
      <c r="F551" s="39" t="n">
        <f aca="false">SUM(C551+D551+E551)</f>
        <v>580</v>
      </c>
      <c r="G551" s="36"/>
    </row>
    <row r="552" customFormat="false" ht="14.25" hidden="false" customHeight="true" outlineLevel="0" collapsed="false">
      <c r="A552" s="191"/>
      <c r="B552" s="131" t="s">
        <v>111</v>
      </c>
      <c r="C552" s="33" t="n">
        <v>180604.72</v>
      </c>
      <c r="D552" s="34" t="n">
        <v>0</v>
      </c>
      <c r="E552" s="34"/>
      <c r="F552" s="39" t="n">
        <f aca="false">SUM(C552+D552+E552)</f>
        <v>180604.72</v>
      </c>
      <c r="G552" s="36"/>
    </row>
    <row r="553" customFormat="false" ht="14.25" hidden="false" customHeight="true" outlineLevel="0" collapsed="false">
      <c r="A553" s="132"/>
      <c r="B553" s="32" t="s">
        <v>23</v>
      </c>
      <c r="C553" s="38" t="n">
        <v>62873.29</v>
      </c>
      <c r="D553" s="34"/>
      <c r="E553" s="34"/>
      <c r="F553" s="39" t="n">
        <f aca="false">SUM(C553+D553+E553)</f>
        <v>62873.29</v>
      </c>
      <c r="G553" s="36"/>
    </row>
    <row r="554" customFormat="false" ht="15" hidden="false" customHeight="true" outlineLevel="0" collapsed="false">
      <c r="A554" s="68"/>
      <c r="B554" s="25" t="s">
        <v>25</v>
      </c>
      <c r="C554" s="37" t="n">
        <v>-103600</v>
      </c>
      <c r="D554" s="27" t="n">
        <v>931142</v>
      </c>
      <c r="E554" s="27"/>
      <c r="F554" s="28" t="n">
        <f aca="false">SUM(C554+D554+E554)</f>
        <v>827542</v>
      </c>
      <c r="G554" s="29"/>
    </row>
    <row r="555" customFormat="false" ht="14.25" hidden="false" customHeight="true" outlineLevel="0" collapsed="false">
      <c r="A555" s="132"/>
      <c r="B555" s="32" t="s">
        <v>80</v>
      </c>
      <c r="C555" s="38" t="n">
        <v>0</v>
      </c>
      <c r="D555" s="34" t="n">
        <v>1188066</v>
      </c>
      <c r="E555" s="34"/>
      <c r="F555" s="39" t="n">
        <f aca="false">SUM(C555+D555+E555)</f>
        <v>1188066</v>
      </c>
      <c r="G555" s="36"/>
    </row>
    <row r="556" customFormat="false" ht="14.25" hidden="false" customHeight="true" outlineLevel="0" collapsed="false">
      <c r="A556" s="132"/>
      <c r="B556" s="32" t="s">
        <v>76</v>
      </c>
      <c r="C556" s="38" t="n">
        <v>3491</v>
      </c>
      <c r="D556" s="34" t="n">
        <v>135052</v>
      </c>
      <c r="E556" s="34"/>
      <c r="F556" s="39" t="n">
        <f aca="false">SUM(C556+D556+E556)</f>
        <v>138543</v>
      </c>
      <c r="G556" s="36"/>
    </row>
    <row r="557" customFormat="false" ht="14.25" hidden="false" customHeight="true" outlineLevel="0" collapsed="false">
      <c r="A557" s="132"/>
      <c r="B557" s="32" t="s">
        <v>27</v>
      </c>
      <c r="C557" s="38" t="n">
        <v>8164</v>
      </c>
      <c r="D557" s="34" t="n">
        <v>0</v>
      </c>
      <c r="E557" s="34"/>
      <c r="F557" s="39" t="n">
        <f aca="false">SUM(C557+D557+E557)</f>
        <v>8164</v>
      </c>
      <c r="G557" s="36"/>
    </row>
    <row r="558" customFormat="false" ht="14.25" hidden="false" customHeight="true" outlineLevel="0" collapsed="false">
      <c r="A558" s="132"/>
      <c r="B558" s="32" t="s">
        <v>112</v>
      </c>
      <c r="C558" s="38" t="n">
        <v>-115255</v>
      </c>
      <c r="D558" s="34" t="n">
        <v>-391976</v>
      </c>
      <c r="E558" s="34"/>
      <c r="F558" s="39" t="n">
        <f aca="false">SUM(C558+D558+E558)</f>
        <v>-507231</v>
      </c>
      <c r="G558" s="36"/>
    </row>
    <row r="559" customFormat="false" ht="15" hidden="false" customHeight="true" outlineLevel="0" collapsed="false">
      <c r="A559" s="24"/>
      <c r="B559" s="25" t="s">
        <v>49</v>
      </c>
      <c r="C559" s="37" t="n">
        <v>4293</v>
      </c>
      <c r="D559" s="27" t="n">
        <v>407604</v>
      </c>
      <c r="E559" s="27"/>
      <c r="F559" s="28" t="n">
        <f aca="false">SUM(C559+D559+E559)</f>
        <v>411897</v>
      </c>
      <c r="G559" s="29"/>
    </row>
    <row r="560" customFormat="false" ht="14.25" hidden="false" customHeight="true" outlineLevel="0" collapsed="false">
      <c r="A560" s="112"/>
      <c r="B560" s="32" t="s">
        <v>77</v>
      </c>
      <c r="C560" s="38" t="n">
        <v>0</v>
      </c>
      <c r="D560" s="34" t="n">
        <v>403470</v>
      </c>
      <c r="E560" s="34"/>
      <c r="F560" s="39" t="n">
        <f aca="false">SUM(C560+D560+E560)</f>
        <v>403470</v>
      </c>
      <c r="G560" s="36"/>
    </row>
    <row r="561" customFormat="false" ht="15" hidden="false" customHeight="true" outlineLevel="0" collapsed="false">
      <c r="A561" s="24"/>
      <c r="B561" s="31" t="s">
        <v>54</v>
      </c>
      <c r="C561" s="37" t="n">
        <v>-12</v>
      </c>
      <c r="D561" s="27" t="n">
        <v>634</v>
      </c>
      <c r="E561" s="27"/>
      <c r="F561" s="28" t="n">
        <f aca="false">SUM(C561+D561+E561)</f>
        <v>622</v>
      </c>
      <c r="G561" s="29"/>
    </row>
    <row r="562" customFormat="false" ht="15" hidden="false" customHeight="true" outlineLevel="0" collapsed="false">
      <c r="A562" s="24"/>
      <c r="B562" s="31" t="s">
        <v>31</v>
      </c>
      <c r="C562" s="37" t="n">
        <v>1472</v>
      </c>
      <c r="D562" s="27" t="n">
        <v>736</v>
      </c>
      <c r="E562" s="27"/>
      <c r="F562" s="28" t="n">
        <f aca="false">SUM(C562+D562+E562)</f>
        <v>2208</v>
      </c>
      <c r="G562" s="29"/>
    </row>
    <row r="563" customFormat="false" ht="15" hidden="false" customHeight="true" outlineLevel="0" collapsed="false">
      <c r="A563" s="24"/>
      <c r="B563" s="31" t="s">
        <v>32</v>
      </c>
      <c r="C563" s="37" t="n">
        <v>214608</v>
      </c>
      <c r="D563" s="27" t="n">
        <v>0</v>
      </c>
      <c r="E563" s="27"/>
      <c r="F563" s="28" t="n">
        <f aca="false">SUM(C563+D563+E563)</f>
        <v>214608</v>
      </c>
      <c r="G563" s="29"/>
    </row>
    <row r="564" customFormat="false" ht="14.25" hidden="false" customHeight="true" outlineLevel="0" collapsed="false">
      <c r="A564" s="112"/>
      <c r="B564" s="131" t="s">
        <v>33</v>
      </c>
      <c r="C564" s="38" t="n">
        <v>81383</v>
      </c>
      <c r="D564" s="34" t="n">
        <v>0</v>
      </c>
      <c r="E564" s="34"/>
      <c r="F564" s="39" t="n">
        <f aca="false">SUM(C564+D564+E564)</f>
        <v>81383</v>
      </c>
      <c r="G564" s="36"/>
    </row>
    <row r="565" customFormat="false" ht="14.25" hidden="false" customHeight="true" outlineLevel="0" collapsed="false">
      <c r="A565" s="112"/>
      <c r="B565" s="131" t="s">
        <v>34</v>
      </c>
      <c r="C565" s="38" t="n">
        <v>133225</v>
      </c>
      <c r="D565" s="34" t="n">
        <v>0</v>
      </c>
      <c r="E565" s="34"/>
      <c r="F565" s="39" t="n">
        <f aca="false">SUM(C565+D565+E565)</f>
        <v>133225</v>
      </c>
      <c r="G565" s="36"/>
    </row>
    <row r="566" customFormat="false" ht="15" hidden="false" customHeight="true" outlineLevel="0" collapsed="false">
      <c r="A566" s="68"/>
      <c r="B566" s="31" t="s">
        <v>35</v>
      </c>
      <c r="C566" s="37" t="n">
        <v>6748</v>
      </c>
      <c r="D566" s="27" t="n">
        <v>15746</v>
      </c>
      <c r="E566" s="27"/>
      <c r="F566" s="28" t="n">
        <f aca="false">SUM(C566+D566+E566)</f>
        <v>22494</v>
      </c>
      <c r="G566" s="29"/>
    </row>
    <row r="567" customFormat="false" ht="26.25" hidden="false" customHeight="true" outlineLevel="0" collapsed="false">
      <c r="A567" s="68"/>
      <c r="B567" s="146" t="s">
        <v>36</v>
      </c>
      <c r="C567" s="37" t="n">
        <v>292896</v>
      </c>
      <c r="D567" s="27" t="n">
        <v>0</v>
      </c>
      <c r="E567" s="27"/>
      <c r="F567" s="28" t="n">
        <f aca="false">SUM(C567+D567+E567)</f>
        <v>292896</v>
      </c>
      <c r="G567" s="29"/>
    </row>
    <row r="568" customFormat="false" ht="15" hidden="false" customHeight="true" outlineLevel="0" collapsed="false">
      <c r="A568" s="68"/>
      <c r="B568" s="46" t="s">
        <v>37</v>
      </c>
      <c r="C568" s="45" t="n">
        <v>294467.09</v>
      </c>
      <c r="D568" s="27" t="n">
        <v>0</v>
      </c>
      <c r="E568" s="27"/>
      <c r="F568" s="45" t="n">
        <f aca="false">SUM(C568+D568+E568)</f>
        <v>294467.09</v>
      </c>
      <c r="G568" s="76"/>
    </row>
    <row r="569" customFormat="false" ht="15" hidden="false" customHeight="true" outlineLevel="0" collapsed="false">
      <c r="A569" s="24"/>
      <c r="B569" s="46" t="s">
        <v>38</v>
      </c>
      <c r="C569" s="37" t="n">
        <v>307535</v>
      </c>
      <c r="D569" s="27"/>
      <c r="E569" s="27"/>
      <c r="F569" s="28" t="n">
        <f aca="false">SUM(C569+D569+E569)</f>
        <v>307535</v>
      </c>
      <c r="G569" s="29"/>
    </row>
    <row r="570" customFormat="false" ht="26.25" hidden="false" customHeight="true" outlineLevel="0" collapsed="false">
      <c r="A570" s="24"/>
      <c r="B570" s="47" t="s">
        <v>39</v>
      </c>
      <c r="C570" s="37"/>
      <c r="D570" s="27"/>
      <c r="E570" s="27" t="n">
        <v>4620789</v>
      </c>
      <c r="F570" s="28" t="n">
        <f aca="false">SUM(C570+D570+E570)</f>
        <v>4620789</v>
      </c>
      <c r="G570" s="29"/>
    </row>
    <row r="571" customFormat="false" ht="15.75" hidden="false" customHeight="true" outlineLevel="0" collapsed="false">
      <c r="A571" s="24"/>
      <c r="B571" s="83" t="s">
        <v>40</v>
      </c>
      <c r="C571" s="98"/>
      <c r="D571" s="51"/>
      <c r="E571" s="51" t="n">
        <v>741119</v>
      </c>
      <c r="F571" s="28" t="n">
        <f aca="false">SUM(C571+D571+E571)</f>
        <v>741119</v>
      </c>
      <c r="G571" s="130"/>
    </row>
    <row r="572" customFormat="false" ht="15.75" hidden="false" customHeight="true" outlineLevel="0" collapsed="false">
      <c r="A572" s="24"/>
      <c r="B572" s="53" t="s">
        <v>41</v>
      </c>
      <c r="C572" s="86" t="n">
        <f aca="false">C547+C549+C550+C554+C559+C561+C562+C563+C566+C567+C568+C569+C570+C571</f>
        <v>1927135.1</v>
      </c>
      <c r="D572" s="56" t="n">
        <f aca="false">D547+D549+D550+D554+D559+D561+D562+D563+D566+D567+D568+D569+D570+D571</f>
        <v>3239744</v>
      </c>
      <c r="E572" s="56" t="n">
        <f aca="false">SUM(E570:E571)</f>
        <v>5361908</v>
      </c>
      <c r="F572" s="57" t="n">
        <f aca="false">F547+F549+F550+F554+F559+F561+F562+F563+F566+F567+F568+F569+F570+F571</f>
        <v>10528787.1</v>
      </c>
      <c r="G572" s="58" t="n">
        <f aca="false">F572/C1157*100</f>
        <v>0.507111818489488</v>
      </c>
    </row>
    <row r="573" customFormat="false" ht="15" hidden="false" customHeight="true" outlineLevel="0" collapsed="false">
      <c r="A573" s="179" t="n">
        <v>24</v>
      </c>
      <c r="B573" s="159" t="s">
        <v>113</v>
      </c>
      <c r="C573" s="72"/>
      <c r="D573" s="73"/>
      <c r="E573" s="73"/>
      <c r="F573" s="74"/>
      <c r="G573" s="115"/>
    </row>
    <row r="574" customFormat="false" ht="15" hidden="false" customHeight="true" outlineLevel="0" collapsed="false">
      <c r="A574" s="68"/>
      <c r="B574" s="31" t="s">
        <v>75</v>
      </c>
      <c r="C574" s="37" t="n">
        <v>1501592</v>
      </c>
      <c r="D574" s="27" t="n">
        <v>2568327</v>
      </c>
      <c r="E574" s="27"/>
      <c r="F574" s="45" t="n">
        <f aca="false">SUM(C574+D574+E574)</f>
        <v>4069919</v>
      </c>
      <c r="G574" s="29"/>
    </row>
    <row r="575" customFormat="false" ht="14.25" hidden="false" customHeight="true" outlineLevel="0" collapsed="false">
      <c r="A575" s="132"/>
      <c r="B575" s="32" t="s">
        <v>19</v>
      </c>
      <c r="C575" s="33" t="n">
        <v>900089</v>
      </c>
      <c r="D575" s="34" t="n">
        <v>0</v>
      </c>
      <c r="E575" s="34"/>
      <c r="F575" s="35" t="n">
        <f aca="false">SUM(C575+D575+E575)</f>
        <v>900089</v>
      </c>
      <c r="G575" s="36"/>
    </row>
    <row r="576" customFormat="false" ht="15" hidden="false" customHeight="true" outlineLevel="0" collapsed="false">
      <c r="A576" s="68"/>
      <c r="B576" s="25" t="s">
        <v>110</v>
      </c>
      <c r="C576" s="37" t="n">
        <v>14415</v>
      </c>
      <c r="D576" s="27" t="n">
        <v>276282</v>
      </c>
      <c r="E576" s="27"/>
      <c r="F576" s="45" t="n">
        <f aca="false">SUM(C576+D576+E576)</f>
        <v>290697</v>
      </c>
      <c r="G576" s="29"/>
    </row>
    <row r="577" customFormat="false" ht="26.25" hidden="false" customHeight="true" outlineLevel="0" collapsed="false">
      <c r="A577" s="68"/>
      <c r="B577" s="47" t="s">
        <v>114</v>
      </c>
      <c r="C577" s="37" t="n">
        <v>2258013</v>
      </c>
      <c r="D577" s="27" t="n">
        <v>0</v>
      </c>
      <c r="E577" s="27"/>
      <c r="F577" s="45" t="n">
        <f aca="false">SUM(C577+D577+E577)</f>
        <v>2258013</v>
      </c>
      <c r="G577" s="29"/>
    </row>
    <row r="578" customFormat="false" ht="15" hidden="false" customHeight="true" outlineLevel="0" collapsed="false">
      <c r="A578" s="68"/>
      <c r="B578" s="25" t="s">
        <v>25</v>
      </c>
      <c r="C578" s="37" t="n">
        <v>3752</v>
      </c>
      <c r="D578" s="27" t="n">
        <v>8640</v>
      </c>
      <c r="E578" s="27"/>
      <c r="F578" s="45" t="n">
        <f aca="false">SUM(C578+D578+E578)</f>
        <v>12392</v>
      </c>
      <c r="G578" s="29"/>
    </row>
    <row r="579" customFormat="false" ht="14.25" hidden="false" customHeight="true" outlineLevel="0" collapsed="false">
      <c r="A579" s="132"/>
      <c r="B579" s="32" t="s">
        <v>76</v>
      </c>
      <c r="C579" s="38" t="n">
        <v>2996</v>
      </c>
      <c r="D579" s="34" t="n">
        <v>8640</v>
      </c>
      <c r="E579" s="34"/>
      <c r="F579" s="35" t="n">
        <f aca="false">SUM(C579+D579+E579)</f>
        <v>11636</v>
      </c>
      <c r="G579" s="36"/>
    </row>
    <row r="580" customFormat="false" ht="14.25" hidden="false" customHeight="true" outlineLevel="0" collapsed="false">
      <c r="A580" s="132"/>
      <c r="B580" s="32" t="s">
        <v>27</v>
      </c>
      <c r="C580" s="38" t="n">
        <v>756</v>
      </c>
      <c r="D580" s="34" t="n">
        <v>0</v>
      </c>
      <c r="E580" s="34"/>
      <c r="F580" s="35" t="n">
        <f aca="false">SUM(C580+D580+E580)</f>
        <v>756</v>
      </c>
      <c r="G580" s="36"/>
    </row>
    <row r="581" customFormat="false" ht="15" hidden="false" customHeight="true" outlineLevel="0" collapsed="false">
      <c r="A581" s="68"/>
      <c r="B581" s="93" t="s">
        <v>49</v>
      </c>
      <c r="C581" s="37" t="n">
        <v>10092</v>
      </c>
      <c r="D581" s="27" t="n">
        <v>70368</v>
      </c>
      <c r="E581" s="27"/>
      <c r="F581" s="45" t="n">
        <f aca="false">SUM(C581+D581+E581)</f>
        <v>80460</v>
      </c>
      <c r="G581" s="29"/>
    </row>
    <row r="582" customFormat="false" ht="14.25" hidden="false" customHeight="true" outlineLevel="0" collapsed="false">
      <c r="A582" s="132"/>
      <c r="B582" s="32" t="s">
        <v>77</v>
      </c>
      <c r="C582" s="38" t="n">
        <v>0</v>
      </c>
      <c r="D582" s="34" t="n">
        <v>60218</v>
      </c>
      <c r="E582" s="34"/>
      <c r="F582" s="35" t="n">
        <f aca="false">SUM(C582+D582+E582)</f>
        <v>60218</v>
      </c>
      <c r="G582" s="36"/>
    </row>
    <row r="583" customFormat="false" ht="15" hidden="false" customHeight="true" outlineLevel="0" collapsed="false">
      <c r="A583" s="68"/>
      <c r="B583" s="31" t="s">
        <v>30</v>
      </c>
      <c r="C583" s="37" t="n">
        <v>102</v>
      </c>
      <c r="D583" s="27" t="n">
        <v>0</v>
      </c>
      <c r="E583" s="27"/>
      <c r="F583" s="45" t="n">
        <f aca="false">SUM(C583+D583+E583)</f>
        <v>102</v>
      </c>
      <c r="G583" s="29"/>
    </row>
    <row r="584" customFormat="false" ht="15" hidden="false" customHeight="true" outlineLevel="0" collapsed="false">
      <c r="A584" s="68"/>
      <c r="B584" s="31" t="s">
        <v>32</v>
      </c>
      <c r="C584" s="37" t="n">
        <v>1809861</v>
      </c>
      <c r="D584" s="27" t="n">
        <v>0</v>
      </c>
      <c r="E584" s="27"/>
      <c r="F584" s="45" t="n">
        <f aca="false">SUM(C584+D584+E584)</f>
        <v>1809861</v>
      </c>
      <c r="G584" s="29"/>
    </row>
    <row r="585" customFormat="false" ht="14.25" hidden="false" customHeight="true" outlineLevel="0" collapsed="false">
      <c r="A585" s="132"/>
      <c r="B585" s="41" t="s">
        <v>33</v>
      </c>
      <c r="C585" s="38" t="n">
        <v>1086</v>
      </c>
      <c r="D585" s="34" t="n">
        <v>0</v>
      </c>
      <c r="E585" s="34"/>
      <c r="F585" s="35" t="n">
        <f aca="false">SUM(C585+D585+E585)</f>
        <v>1086</v>
      </c>
      <c r="G585" s="36"/>
    </row>
    <row r="586" customFormat="false" ht="14.25" hidden="false" customHeight="true" outlineLevel="0" collapsed="false">
      <c r="A586" s="132"/>
      <c r="B586" s="41" t="s">
        <v>34</v>
      </c>
      <c r="C586" s="38" t="n">
        <v>360035</v>
      </c>
      <c r="D586" s="34" t="n">
        <v>0</v>
      </c>
      <c r="E586" s="34"/>
      <c r="F586" s="35" t="n">
        <f aca="false">SUM(C586+D586+E586)</f>
        <v>360035</v>
      </c>
      <c r="G586" s="36"/>
    </row>
    <row r="587" customFormat="false" ht="25.5" hidden="false" customHeight="true" outlineLevel="0" collapsed="false">
      <c r="A587" s="132"/>
      <c r="B587" s="131" t="s">
        <v>115</v>
      </c>
      <c r="C587" s="35" t="n">
        <v>1448740</v>
      </c>
      <c r="D587" s="34" t="n">
        <v>0</v>
      </c>
      <c r="E587" s="34"/>
      <c r="F587" s="35" t="n">
        <f aca="false">SUM(C587+D587+E587)</f>
        <v>1448740</v>
      </c>
      <c r="G587" s="43"/>
    </row>
    <row r="588" customFormat="false" ht="15" hidden="false" customHeight="true" outlineLevel="0" collapsed="false">
      <c r="A588" s="68"/>
      <c r="B588" s="83" t="s">
        <v>35</v>
      </c>
      <c r="C588" s="26" t="n">
        <v>1616</v>
      </c>
      <c r="D588" s="27" t="n">
        <v>3653</v>
      </c>
      <c r="E588" s="55"/>
      <c r="F588" s="45" t="n">
        <f aca="false">SUM(C588+D588+E588)</f>
        <v>5269</v>
      </c>
      <c r="G588" s="29"/>
    </row>
    <row r="589" customFormat="false" ht="15" hidden="false" customHeight="true" outlineLevel="0" collapsed="false">
      <c r="A589" s="68"/>
      <c r="B589" s="47" t="s">
        <v>37</v>
      </c>
      <c r="C589" s="26" t="n">
        <v>6021.14</v>
      </c>
      <c r="D589" s="27" t="n">
        <v>0</v>
      </c>
      <c r="E589" s="27"/>
      <c r="F589" s="45" t="n">
        <f aca="false">SUM(C589+D589+E589)</f>
        <v>6021.14</v>
      </c>
      <c r="G589" s="29"/>
    </row>
    <row r="590" customFormat="false" ht="15" hidden="false" customHeight="true" outlineLevel="0" collapsed="false">
      <c r="A590" s="68"/>
      <c r="B590" s="46" t="s">
        <v>38</v>
      </c>
      <c r="C590" s="26" t="n">
        <v>34390</v>
      </c>
      <c r="D590" s="27"/>
      <c r="E590" s="27"/>
      <c r="F590" s="45" t="n">
        <f aca="false">SUM(C590+D590+E590)</f>
        <v>34390</v>
      </c>
      <c r="G590" s="117"/>
    </row>
    <row r="591" customFormat="false" ht="26.25" hidden="false" customHeight="true" outlineLevel="0" collapsed="false">
      <c r="A591" s="68"/>
      <c r="B591" s="47" t="s">
        <v>39</v>
      </c>
      <c r="C591" s="26"/>
      <c r="D591" s="27"/>
      <c r="E591" s="27" t="n">
        <v>766555</v>
      </c>
      <c r="F591" s="45" t="n">
        <f aca="false">SUM(C591+D591+E591)</f>
        <v>766555</v>
      </c>
      <c r="G591" s="117"/>
    </row>
    <row r="592" customFormat="false" ht="15.75" hidden="false" customHeight="true" outlineLevel="0" collapsed="false">
      <c r="A592" s="68"/>
      <c r="B592" s="83" t="s">
        <v>40</v>
      </c>
      <c r="C592" s="192"/>
      <c r="D592" s="95"/>
      <c r="E592" s="55" t="n">
        <v>469070</v>
      </c>
      <c r="F592" s="138" t="n">
        <f aca="false">SUM(C592+D592+E592)</f>
        <v>469070</v>
      </c>
      <c r="G592" s="193"/>
    </row>
    <row r="593" customFormat="false" ht="15.75" hidden="false" customHeight="true" outlineLevel="0" collapsed="false">
      <c r="A593" s="68"/>
      <c r="B593" s="53" t="s">
        <v>41</v>
      </c>
      <c r="C593" s="57" t="n">
        <f aca="false">C574+C576+C578+C581+C583+C584+C588+C589+C590+C591+C592+C577</f>
        <v>5639854.14</v>
      </c>
      <c r="D593" s="56" t="n">
        <f aca="false">D574+D576+D578+D581+D583+D584+D588+D589+D590+D591+D592+D577</f>
        <v>2927270</v>
      </c>
      <c r="E593" s="56" t="n">
        <f aca="false">SUM(E591:E592)</f>
        <v>1235625</v>
      </c>
      <c r="F593" s="138" t="n">
        <f aca="false">F574+F576+F578+F581+F583+F584+F588+F589+F590+F591+F592+F577</f>
        <v>9802749.14</v>
      </c>
      <c r="G593" s="58" t="n">
        <f aca="false">F593/C1157*100</f>
        <v>0.472142697479529</v>
      </c>
    </row>
    <row r="594" customFormat="false" ht="15" hidden="false" customHeight="true" outlineLevel="0" collapsed="false">
      <c r="A594" s="17" t="n">
        <v>25</v>
      </c>
      <c r="B594" s="159" t="s">
        <v>116</v>
      </c>
      <c r="C594" s="72"/>
      <c r="D594" s="73"/>
      <c r="E594" s="73"/>
      <c r="F594" s="72"/>
      <c r="G594" s="166"/>
    </row>
    <row r="595" customFormat="false" ht="15" hidden="false" customHeight="true" outlineLevel="0" collapsed="false">
      <c r="A595" s="24"/>
      <c r="B595" s="25" t="s">
        <v>17</v>
      </c>
      <c r="C595" s="37" t="n">
        <v>108427</v>
      </c>
      <c r="D595" s="27" t="n">
        <v>975847</v>
      </c>
      <c r="E595" s="27"/>
      <c r="F595" s="98" t="n">
        <f aca="false">SUM(C595+D595+E595)</f>
        <v>1084274</v>
      </c>
      <c r="G595" s="76"/>
    </row>
    <row r="596" customFormat="false" ht="15" hidden="false" customHeight="true" outlineLevel="0" collapsed="false">
      <c r="A596" s="24"/>
      <c r="B596" s="31" t="s">
        <v>43</v>
      </c>
      <c r="C596" s="37" t="n">
        <v>870372</v>
      </c>
      <c r="D596" s="27" t="n">
        <v>143381</v>
      </c>
      <c r="E596" s="27"/>
      <c r="F596" s="98" t="n">
        <f aca="false">SUM(C596+D596+E596)</f>
        <v>1013753</v>
      </c>
      <c r="G596" s="76"/>
    </row>
    <row r="597" customFormat="false" ht="14.25" hidden="false" customHeight="true" outlineLevel="0" collapsed="false">
      <c r="A597" s="112"/>
      <c r="B597" s="32" t="s">
        <v>19</v>
      </c>
      <c r="C597" s="38" t="n">
        <v>267482</v>
      </c>
      <c r="D597" s="34" t="n">
        <v>0</v>
      </c>
      <c r="E597" s="34"/>
      <c r="F597" s="99" t="n">
        <f aca="false">SUM(C597+D597+E597)</f>
        <v>267482</v>
      </c>
      <c r="G597" s="43"/>
    </row>
    <row r="598" customFormat="false" ht="15" hidden="false" customHeight="true" outlineLevel="0" collapsed="false">
      <c r="A598" s="24"/>
      <c r="B598" s="25" t="s">
        <v>20</v>
      </c>
      <c r="C598" s="37" t="n">
        <v>148677.02</v>
      </c>
      <c r="D598" s="27" t="n">
        <v>0</v>
      </c>
      <c r="E598" s="27"/>
      <c r="F598" s="98" t="n">
        <f aca="false">SUM(C598+D598+E598)</f>
        <v>148677.02</v>
      </c>
      <c r="G598" s="76"/>
    </row>
    <row r="599" customFormat="false" ht="14.25" hidden="false" customHeight="true" outlineLevel="0" collapsed="false">
      <c r="A599" s="112"/>
      <c r="B599" s="32" t="s">
        <v>22</v>
      </c>
      <c r="C599" s="38" t="n">
        <v>40195.76</v>
      </c>
      <c r="D599" s="34"/>
      <c r="E599" s="34"/>
      <c r="F599" s="99" t="n">
        <f aca="false">SUM(C599+D599+E599)</f>
        <v>40195.76</v>
      </c>
      <c r="G599" s="43"/>
    </row>
    <row r="600" customFormat="false" ht="14.25" hidden="false" customHeight="true" outlineLevel="0" collapsed="false">
      <c r="A600" s="112"/>
      <c r="B600" s="32" t="s">
        <v>23</v>
      </c>
      <c r="C600" s="38" t="n">
        <v>108481.26</v>
      </c>
      <c r="D600" s="34"/>
      <c r="E600" s="34"/>
      <c r="F600" s="99" t="n">
        <f aca="false">SUM(C600+D600+E600)</f>
        <v>108481.26</v>
      </c>
      <c r="G600" s="43"/>
    </row>
    <row r="601" customFormat="false" ht="15" hidden="false" customHeight="true" outlineLevel="0" collapsed="false">
      <c r="A601" s="24"/>
      <c r="B601" s="25" t="s">
        <v>25</v>
      </c>
      <c r="C601" s="37" t="n">
        <v>165446</v>
      </c>
      <c r="D601" s="27" t="n">
        <v>134695</v>
      </c>
      <c r="E601" s="27"/>
      <c r="F601" s="98" t="n">
        <f aca="false">SUM(C601+D601+E601)</f>
        <v>300141</v>
      </c>
      <c r="G601" s="76"/>
    </row>
    <row r="602" customFormat="false" ht="14.25" hidden="false" customHeight="true" outlineLevel="0" collapsed="false">
      <c r="A602" s="112"/>
      <c r="B602" s="32" t="s">
        <v>26</v>
      </c>
      <c r="C602" s="38" t="n">
        <v>50302</v>
      </c>
      <c r="D602" s="34" t="n">
        <v>134695</v>
      </c>
      <c r="E602" s="34"/>
      <c r="F602" s="99" t="n">
        <f aca="false">SUM(C602+D602+E602)</f>
        <v>184997</v>
      </c>
      <c r="G602" s="43"/>
    </row>
    <row r="603" customFormat="false" ht="14.25" hidden="false" customHeight="true" outlineLevel="0" collapsed="false">
      <c r="A603" s="112"/>
      <c r="B603" s="41" t="s">
        <v>27</v>
      </c>
      <c r="C603" s="38" t="n">
        <v>115144</v>
      </c>
      <c r="D603" s="34" t="n">
        <v>0</v>
      </c>
      <c r="E603" s="34"/>
      <c r="F603" s="99" t="n">
        <f aca="false">SUM(C603+D603+E603)</f>
        <v>115144</v>
      </c>
      <c r="G603" s="43"/>
    </row>
    <row r="604" customFormat="false" ht="15" hidden="false" customHeight="true" outlineLevel="0" collapsed="false">
      <c r="A604" s="24"/>
      <c r="B604" s="31" t="s">
        <v>49</v>
      </c>
      <c r="C604" s="37" t="n">
        <v>849</v>
      </c>
      <c r="D604" s="27" t="n">
        <v>323935</v>
      </c>
      <c r="E604" s="27"/>
      <c r="F604" s="98" t="n">
        <f aca="false">SUM(C604+D604+E604)</f>
        <v>324784</v>
      </c>
      <c r="G604" s="76"/>
    </row>
    <row r="605" customFormat="false" ht="14.25" hidden="false" customHeight="true" outlineLevel="0" collapsed="false">
      <c r="A605" s="112"/>
      <c r="B605" s="41" t="s">
        <v>45</v>
      </c>
      <c r="C605" s="38" t="n">
        <v>0</v>
      </c>
      <c r="D605" s="34" t="n">
        <v>323935</v>
      </c>
      <c r="E605" s="34"/>
      <c r="F605" s="99" t="n">
        <f aca="false">SUM(C605+D605+E605)</f>
        <v>323935</v>
      </c>
      <c r="G605" s="43"/>
    </row>
    <row r="606" customFormat="false" ht="15" hidden="false" customHeight="true" outlineLevel="0" collapsed="false">
      <c r="A606" s="24"/>
      <c r="B606" s="31" t="s">
        <v>30</v>
      </c>
      <c r="C606" s="37" t="n">
        <v>70</v>
      </c>
      <c r="D606" s="27" t="n">
        <v>0</v>
      </c>
      <c r="E606" s="27"/>
      <c r="F606" s="98" t="n">
        <f aca="false">SUM(C606+D606+E606)</f>
        <v>70</v>
      </c>
      <c r="G606" s="76"/>
    </row>
    <row r="607" customFormat="false" ht="15" hidden="false" customHeight="true" outlineLevel="0" collapsed="false">
      <c r="A607" s="24"/>
      <c r="B607" s="25" t="s">
        <v>32</v>
      </c>
      <c r="C607" s="37" t="n">
        <v>136693</v>
      </c>
      <c r="D607" s="27" t="n">
        <v>0</v>
      </c>
      <c r="E607" s="27"/>
      <c r="F607" s="37" t="n">
        <f aca="false">SUM(C607+D607+E607)</f>
        <v>136693</v>
      </c>
      <c r="G607" s="76"/>
    </row>
    <row r="608" customFormat="false" ht="14.25" hidden="false" customHeight="true" outlineLevel="0" collapsed="false">
      <c r="A608" s="112"/>
      <c r="B608" s="131" t="s">
        <v>33</v>
      </c>
      <c r="C608" s="33" t="n">
        <v>29700</v>
      </c>
      <c r="D608" s="34" t="n">
        <v>0</v>
      </c>
      <c r="E608" s="34"/>
      <c r="F608" s="99" t="n">
        <f aca="false">SUM(C608+D608+E608)</f>
        <v>29700</v>
      </c>
      <c r="G608" s="43"/>
    </row>
    <row r="609" customFormat="false" ht="14.25" hidden="false" customHeight="true" outlineLevel="0" collapsed="false">
      <c r="A609" s="112"/>
      <c r="B609" s="32" t="s">
        <v>34</v>
      </c>
      <c r="C609" s="33" t="n">
        <v>106993</v>
      </c>
      <c r="D609" s="34" t="n">
        <v>0</v>
      </c>
      <c r="E609" s="34"/>
      <c r="F609" s="38" t="n">
        <f aca="false">SUM(C609+D609+E609)</f>
        <v>106993</v>
      </c>
      <c r="G609" s="194"/>
    </row>
    <row r="610" customFormat="false" ht="15" hidden="false" customHeight="true" outlineLevel="0" collapsed="false">
      <c r="A610" s="24"/>
      <c r="B610" s="25" t="s">
        <v>35</v>
      </c>
      <c r="C610" s="26" t="n">
        <v>114697</v>
      </c>
      <c r="D610" s="27" t="n">
        <v>267612</v>
      </c>
      <c r="E610" s="27"/>
      <c r="F610" s="37" t="n">
        <f aca="false">SUM(C610+D610+E610)</f>
        <v>382309</v>
      </c>
      <c r="G610" s="157"/>
    </row>
    <row r="611" customFormat="false" ht="15" hidden="false" customHeight="true" outlineLevel="0" collapsed="false">
      <c r="A611" s="24"/>
      <c r="B611" s="25" t="s">
        <v>37</v>
      </c>
      <c r="C611" s="26" t="n">
        <v>635576.23</v>
      </c>
      <c r="D611" s="27" t="n">
        <v>0</v>
      </c>
      <c r="E611" s="27"/>
      <c r="F611" s="37" t="n">
        <f aca="false">SUM(C611+D611+E611)</f>
        <v>635576.23</v>
      </c>
      <c r="G611" s="157"/>
    </row>
    <row r="612" customFormat="false" ht="15" hidden="false" customHeight="true" outlineLevel="0" collapsed="false">
      <c r="A612" s="24"/>
      <c r="B612" s="46" t="s">
        <v>38</v>
      </c>
      <c r="C612" s="26" t="n">
        <v>143992</v>
      </c>
      <c r="D612" s="27"/>
      <c r="E612" s="27"/>
      <c r="F612" s="37" t="n">
        <f aca="false">SUM(C612+D612+E612)</f>
        <v>143992</v>
      </c>
      <c r="G612" s="157"/>
    </row>
    <row r="613" customFormat="false" ht="26.25" hidden="false" customHeight="true" outlineLevel="0" collapsed="false">
      <c r="A613" s="24"/>
      <c r="B613" s="47" t="s">
        <v>39</v>
      </c>
      <c r="C613" s="26"/>
      <c r="D613" s="27"/>
      <c r="E613" s="27" t="n">
        <v>3531475</v>
      </c>
      <c r="F613" s="37" t="n">
        <f aca="false">SUM(C613+D613+E613)</f>
        <v>3531475</v>
      </c>
      <c r="G613" s="157"/>
    </row>
    <row r="614" customFormat="false" ht="15.75" hidden="false" customHeight="true" outlineLevel="0" collapsed="false">
      <c r="A614" s="24"/>
      <c r="B614" s="48" t="s">
        <v>40</v>
      </c>
      <c r="C614" s="192"/>
      <c r="D614" s="95"/>
      <c r="E614" s="55" t="n">
        <v>1454800</v>
      </c>
      <c r="F614" s="143" t="n">
        <f aca="false">SUM(C614+D614+E614)</f>
        <v>1454800</v>
      </c>
      <c r="G614" s="190"/>
    </row>
    <row r="615" customFormat="false" ht="15.75" hidden="false" customHeight="true" outlineLevel="0" collapsed="false">
      <c r="A615" s="24"/>
      <c r="B615" s="53" t="s">
        <v>41</v>
      </c>
      <c r="C615" s="57" t="n">
        <f aca="false">C595+C596+C598+C601+C604+C606+C607+C610+C611+C612+C613+C614</f>
        <v>2324799.25</v>
      </c>
      <c r="D615" s="56" t="n">
        <f aca="false">D595+D596+D598+D601+D604+D606+D607+D610+D611+D612+D613+D614</f>
        <v>1845470</v>
      </c>
      <c r="E615" s="56" t="n">
        <f aca="false">SUM(E613:E614)</f>
        <v>4986275</v>
      </c>
      <c r="F615" s="86" t="n">
        <f aca="false">F595+F596+F598+F601+F604+F606+F607+F610+F611+F612+F613+F614</f>
        <v>9156544.25</v>
      </c>
      <c r="G615" s="58" t="n">
        <f aca="false">F615/C1157*100</f>
        <v>0.441018681600749</v>
      </c>
    </row>
    <row r="616" customFormat="false" ht="15" hidden="false" customHeight="true" outlineLevel="0" collapsed="false">
      <c r="A616" s="17" t="n">
        <v>26</v>
      </c>
      <c r="B616" s="18" t="s">
        <v>117</v>
      </c>
      <c r="C616" s="72"/>
      <c r="D616" s="73"/>
      <c r="E616" s="73"/>
      <c r="F616" s="72"/>
      <c r="G616" s="108"/>
    </row>
    <row r="617" customFormat="false" ht="15" hidden="false" customHeight="true" outlineLevel="0" collapsed="false">
      <c r="A617" s="24"/>
      <c r="B617" s="69" t="s">
        <v>17</v>
      </c>
      <c r="C617" s="26" t="n">
        <v>3286</v>
      </c>
      <c r="D617" s="27" t="n">
        <v>907842</v>
      </c>
      <c r="E617" s="27"/>
      <c r="F617" s="98" t="n">
        <f aca="false">SUM(C617+D617+E617)</f>
        <v>911128</v>
      </c>
      <c r="G617" s="76"/>
    </row>
    <row r="618" customFormat="false" ht="15" hidden="false" customHeight="true" outlineLevel="0" collapsed="false">
      <c r="A618" s="24"/>
      <c r="B618" s="31" t="s">
        <v>118</v>
      </c>
      <c r="C618" s="26" t="n">
        <v>1000801</v>
      </c>
      <c r="D618" s="27" t="n">
        <v>2014724</v>
      </c>
      <c r="E618" s="27"/>
      <c r="F618" s="98" t="n">
        <f aca="false">SUM(C618+D618+E618)</f>
        <v>3015525</v>
      </c>
      <c r="G618" s="76"/>
    </row>
    <row r="619" customFormat="false" ht="14.25" hidden="false" customHeight="true" outlineLevel="0" collapsed="false">
      <c r="A619" s="112"/>
      <c r="B619" s="32" t="s">
        <v>19</v>
      </c>
      <c r="C619" s="38" t="n">
        <v>655549</v>
      </c>
      <c r="D619" s="34" t="n">
        <v>0</v>
      </c>
      <c r="E619" s="34"/>
      <c r="F619" s="99" t="n">
        <f aca="false">SUM(C619+D619+E619)</f>
        <v>655549</v>
      </c>
      <c r="G619" s="43"/>
    </row>
    <row r="620" customFormat="false" ht="15" hidden="false" customHeight="true" outlineLevel="0" collapsed="false">
      <c r="A620" s="24"/>
      <c r="B620" s="25" t="s">
        <v>20</v>
      </c>
      <c r="C620" s="26" t="n">
        <v>10181.48</v>
      </c>
      <c r="D620" s="27" t="n">
        <v>0</v>
      </c>
      <c r="E620" s="27"/>
      <c r="F620" s="98" t="n">
        <f aca="false">SUM(C620+D620+E620)</f>
        <v>10181.48</v>
      </c>
      <c r="G620" s="76"/>
    </row>
    <row r="621" customFormat="false" ht="14.25" hidden="false" customHeight="true" outlineLevel="0" collapsed="false">
      <c r="A621" s="112"/>
      <c r="B621" s="32" t="s">
        <v>24</v>
      </c>
      <c r="C621" s="38" t="n">
        <v>2819</v>
      </c>
      <c r="D621" s="34"/>
      <c r="E621" s="34"/>
      <c r="F621" s="99" t="n">
        <f aca="false">SUM(C621+D621+E621)</f>
        <v>2819</v>
      </c>
      <c r="G621" s="43"/>
    </row>
    <row r="622" customFormat="false" ht="14.25" hidden="false" customHeight="true" outlineLevel="0" collapsed="false">
      <c r="A622" s="112"/>
      <c r="B622" s="32" t="s">
        <v>23</v>
      </c>
      <c r="C622" s="33" t="n">
        <v>7362.48</v>
      </c>
      <c r="D622" s="34"/>
      <c r="E622" s="34"/>
      <c r="F622" s="99" t="n">
        <f aca="false">SUM(C622+D622+E622)</f>
        <v>7362.48</v>
      </c>
      <c r="G622" s="43"/>
    </row>
    <row r="623" customFormat="false" ht="15" hidden="false" customHeight="true" outlineLevel="0" collapsed="false">
      <c r="A623" s="24"/>
      <c r="B623" s="25" t="s">
        <v>25</v>
      </c>
      <c r="C623" s="26" t="n">
        <v>69957</v>
      </c>
      <c r="D623" s="27" t="n">
        <v>89518</v>
      </c>
      <c r="E623" s="27"/>
      <c r="F623" s="98" t="n">
        <f aca="false">SUM(C623+D623+E623)</f>
        <v>159475</v>
      </c>
      <c r="G623" s="76"/>
    </row>
    <row r="624" customFormat="false" ht="14.25" hidden="false" customHeight="true" outlineLevel="0" collapsed="false">
      <c r="A624" s="112"/>
      <c r="B624" s="32" t="s">
        <v>26</v>
      </c>
      <c r="C624" s="33" t="n">
        <v>84</v>
      </c>
      <c r="D624" s="34" t="n">
        <v>89518</v>
      </c>
      <c r="E624" s="34"/>
      <c r="F624" s="99" t="n">
        <f aca="false">SUM(C624+D624+E624)</f>
        <v>89602</v>
      </c>
      <c r="G624" s="43"/>
    </row>
    <row r="625" customFormat="false" ht="14.25" hidden="false" customHeight="true" outlineLevel="0" collapsed="false">
      <c r="A625" s="141"/>
      <c r="B625" s="32" t="s">
        <v>27</v>
      </c>
      <c r="C625" s="33" t="n">
        <v>69873</v>
      </c>
      <c r="D625" s="40" t="n">
        <v>0</v>
      </c>
      <c r="E625" s="40"/>
      <c r="F625" s="99" t="n">
        <f aca="false">SUM(C625+D625+E625)</f>
        <v>69873</v>
      </c>
      <c r="G625" s="43"/>
    </row>
    <row r="626" customFormat="false" ht="15" hidden="false" customHeight="true" outlineLevel="0" collapsed="false">
      <c r="A626" s="24"/>
      <c r="B626" s="116" t="s">
        <v>49</v>
      </c>
      <c r="C626" s="37" t="n">
        <v>1175</v>
      </c>
      <c r="D626" s="27" t="n">
        <v>268389</v>
      </c>
      <c r="E626" s="27"/>
      <c r="F626" s="98" t="n">
        <f aca="false">SUM(C626+D626+E626)</f>
        <v>269564</v>
      </c>
      <c r="G626" s="76"/>
    </row>
    <row r="627" customFormat="false" ht="14.25" hidden="false" customHeight="true" outlineLevel="0" collapsed="false">
      <c r="A627" s="112"/>
      <c r="B627" s="77" t="s">
        <v>29</v>
      </c>
      <c r="C627" s="38" t="n">
        <v>0</v>
      </c>
      <c r="D627" s="34" t="n">
        <v>267664</v>
      </c>
      <c r="E627" s="40"/>
      <c r="F627" s="99" t="n">
        <f aca="false">SUM(C627+D627+E627)</f>
        <v>267664</v>
      </c>
      <c r="G627" s="43"/>
    </row>
    <row r="628" customFormat="false" ht="15" hidden="false" customHeight="true" outlineLevel="0" collapsed="false">
      <c r="A628" s="24"/>
      <c r="B628" s="93" t="s">
        <v>82</v>
      </c>
      <c r="C628" s="37" t="n">
        <v>451</v>
      </c>
      <c r="D628" s="27" t="n">
        <v>3285</v>
      </c>
      <c r="E628" s="27"/>
      <c r="F628" s="98" t="n">
        <f aca="false">SUM(C628+D628+E628)</f>
        <v>3736</v>
      </c>
      <c r="G628" s="76"/>
    </row>
    <row r="629" customFormat="false" ht="14.25" hidden="false" customHeight="true" outlineLevel="0" collapsed="false">
      <c r="A629" s="112"/>
      <c r="B629" s="32" t="s">
        <v>54</v>
      </c>
      <c r="C629" s="38" t="n">
        <v>0</v>
      </c>
      <c r="D629" s="34" t="n">
        <v>3285</v>
      </c>
      <c r="E629" s="34"/>
      <c r="F629" s="99" t="n">
        <f aca="false">SUM(C629+D629+E629)</f>
        <v>3285</v>
      </c>
      <c r="G629" s="43"/>
    </row>
    <row r="630" customFormat="false" ht="14.25" hidden="false" customHeight="true" outlineLevel="0" collapsed="false">
      <c r="A630" s="112"/>
      <c r="B630" s="41" t="s">
        <v>68</v>
      </c>
      <c r="C630" s="38" t="n">
        <v>451</v>
      </c>
      <c r="D630" s="34" t="n">
        <v>0</v>
      </c>
      <c r="E630" s="34"/>
      <c r="F630" s="99" t="n">
        <f aca="false">SUM(C630+D630+E630)</f>
        <v>451</v>
      </c>
      <c r="G630" s="43"/>
    </row>
    <row r="631" customFormat="false" ht="15" hidden="false" customHeight="true" outlineLevel="0" collapsed="false">
      <c r="A631" s="68"/>
      <c r="B631" s="153" t="s">
        <v>31</v>
      </c>
      <c r="C631" s="37" t="n">
        <v>5658</v>
      </c>
      <c r="D631" s="27" t="n">
        <v>0</v>
      </c>
      <c r="E631" s="27"/>
      <c r="F631" s="98" t="n">
        <f aca="false">SUM(C631+D631+E631)</f>
        <v>5658</v>
      </c>
      <c r="G631" s="76"/>
    </row>
    <row r="632" customFormat="false" ht="15" hidden="false" customHeight="true" outlineLevel="0" collapsed="false">
      <c r="A632" s="24"/>
      <c r="B632" s="31" t="s">
        <v>32</v>
      </c>
      <c r="C632" s="37" t="n">
        <v>327527</v>
      </c>
      <c r="D632" s="27" t="n">
        <v>0</v>
      </c>
      <c r="E632" s="27"/>
      <c r="F632" s="98" t="n">
        <f aca="false">SUM(C632+D632+E632)</f>
        <v>327527</v>
      </c>
      <c r="G632" s="76"/>
    </row>
    <row r="633" customFormat="false" ht="14.25" hidden="false" customHeight="true" outlineLevel="0" collapsed="false">
      <c r="A633" s="112"/>
      <c r="B633" s="41" t="s">
        <v>33</v>
      </c>
      <c r="C633" s="38" t="n">
        <v>65307</v>
      </c>
      <c r="D633" s="34" t="n">
        <v>0</v>
      </c>
      <c r="E633" s="34"/>
      <c r="F633" s="99" t="n">
        <f aca="false">SUM(C633+D633+E633)</f>
        <v>65307</v>
      </c>
      <c r="G633" s="43"/>
    </row>
    <row r="634" customFormat="false" ht="14.25" hidden="false" customHeight="true" outlineLevel="0" collapsed="false">
      <c r="A634" s="112"/>
      <c r="B634" s="142" t="s">
        <v>34</v>
      </c>
      <c r="C634" s="35" t="n">
        <v>262220</v>
      </c>
      <c r="D634" s="34" t="n">
        <v>0</v>
      </c>
      <c r="E634" s="34"/>
      <c r="F634" s="35" t="n">
        <f aca="false">SUM(C634+D634+E634)</f>
        <v>262220</v>
      </c>
      <c r="G634" s="43"/>
    </row>
    <row r="635" customFormat="false" ht="15" hidden="false" customHeight="true" outlineLevel="0" collapsed="false">
      <c r="A635" s="24"/>
      <c r="B635" s="83" t="s">
        <v>35</v>
      </c>
      <c r="C635" s="37" t="n">
        <v>5760</v>
      </c>
      <c r="D635" s="27" t="n">
        <v>13438</v>
      </c>
      <c r="E635" s="55"/>
      <c r="F635" s="98" t="n">
        <f aca="false">SUM(C635+D635+E635)</f>
        <v>19198</v>
      </c>
      <c r="G635" s="195"/>
    </row>
    <row r="636" customFormat="false" ht="15" hidden="false" customHeight="true" outlineLevel="0" collapsed="false">
      <c r="A636" s="24"/>
      <c r="B636" s="47" t="s">
        <v>37</v>
      </c>
      <c r="C636" s="26" t="n">
        <v>219077.28</v>
      </c>
      <c r="D636" s="27" t="n">
        <v>0</v>
      </c>
      <c r="E636" s="27"/>
      <c r="F636" s="98" t="n">
        <f aca="false">SUM(C636+D636+E636)</f>
        <v>219077.28</v>
      </c>
      <c r="G636" s="196"/>
    </row>
    <row r="637" customFormat="false" ht="15" hidden="false" customHeight="true" outlineLevel="0" collapsed="false">
      <c r="A637" s="24"/>
      <c r="B637" s="46" t="s">
        <v>38</v>
      </c>
      <c r="C637" s="26" t="n">
        <v>100275</v>
      </c>
      <c r="D637" s="27"/>
      <c r="E637" s="27"/>
      <c r="F637" s="37" t="n">
        <f aca="false">SUM(C637+D637+E637)</f>
        <v>100275</v>
      </c>
      <c r="G637" s="157"/>
    </row>
    <row r="638" customFormat="false" ht="26.25" hidden="false" customHeight="true" outlineLevel="0" collapsed="false">
      <c r="A638" s="24"/>
      <c r="B638" s="47" t="s">
        <v>39</v>
      </c>
      <c r="C638" s="197"/>
      <c r="D638" s="27"/>
      <c r="E638" s="27" t="n">
        <v>2469820</v>
      </c>
      <c r="F638" s="37" t="n">
        <f aca="false">SUM(C638+D638+E638)</f>
        <v>2469820</v>
      </c>
      <c r="G638" s="157"/>
    </row>
    <row r="639" customFormat="false" ht="15.75" hidden="false" customHeight="true" outlineLevel="0" collapsed="false">
      <c r="A639" s="24"/>
      <c r="B639" s="83" t="s">
        <v>40</v>
      </c>
      <c r="C639" s="198"/>
      <c r="D639" s="55"/>
      <c r="E639" s="55" t="n">
        <v>1292102</v>
      </c>
      <c r="F639" s="143" t="n">
        <f aca="false">SUM(C639+D639+E639)</f>
        <v>1292102</v>
      </c>
      <c r="G639" s="190"/>
    </row>
    <row r="640" customFormat="false" ht="15.75" hidden="false" customHeight="true" outlineLevel="0" collapsed="false">
      <c r="A640" s="68"/>
      <c r="B640" s="53" t="s">
        <v>41</v>
      </c>
      <c r="C640" s="199" t="n">
        <f aca="false">C617+C618+C620+C623+C626+C628+C631+C632+C635+C636+C637+C638+C639</f>
        <v>1744148.76</v>
      </c>
      <c r="D640" s="56" t="n">
        <f aca="false">D617+D618+D620+D623+D626+D628+D631+D632+D635+D636+D637+D638+D639</f>
        <v>3297196</v>
      </c>
      <c r="E640" s="56" t="n">
        <f aca="false">SUM(E638:E639)</f>
        <v>3761922</v>
      </c>
      <c r="F640" s="86" t="n">
        <f aca="false">F617+F618+F620+F623+F626+F628+F631+F632+F635+F636+F637+F638+F639</f>
        <v>8803266.76</v>
      </c>
      <c r="G640" s="58" t="n">
        <f aca="false">F640/C1157*100</f>
        <v>0.424003313288733</v>
      </c>
    </row>
    <row r="641" customFormat="false" ht="15" hidden="false" customHeight="true" outlineLevel="0" collapsed="false">
      <c r="A641" s="17" t="n">
        <v>27</v>
      </c>
      <c r="B641" s="126" t="s">
        <v>119</v>
      </c>
      <c r="C641" s="59"/>
      <c r="D641" s="60"/>
      <c r="E641" s="61"/>
      <c r="F641" s="200"/>
      <c r="G641" s="152"/>
    </row>
    <row r="642" customFormat="false" ht="15" hidden="false" customHeight="true" outlineLevel="0" collapsed="false">
      <c r="A642" s="24"/>
      <c r="B642" s="25" t="s">
        <v>17</v>
      </c>
      <c r="C642" s="37" t="n">
        <v>115655</v>
      </c>
      <c r="D642" s="27" t="n">
        <v>1039973</v>
      </c>
      <c r="E642" s="27" t="n">
        <v>0</v>
      </c>
      <c r="F642" s="37" t="n">
        <f aca="false">SUM(C642+D642+E642)</f>
        <v>1155628</v>
      </c>
      <c r="G642" s="76"/>
    </row>
    <row r="643" customFormat="false" ht="15" hidden="false" customHeight="true" outlineLevel="0" collapsed="false">
      <c r="A643" s="24"/>
      <c r="B643" s="31" t="s">
        <v>43</v>
      </c>
      <c r="C643" s="26" t="n">
        <v>1746754</v>
      </c>
      <c r="D643" s="27" t="n">
        <v>230475</v>
      </c>
      <c r="E643" s="27"/>
      <c r="F643" s="37" t="n">
        <f aca="false">SUM(C643+D643+E643)</f>
        <v>1977229</v>
      </c>
      <c r="G643" s="76"/>
    </row>
    <row r="644" customFormat="false" ht="14.25" hidden="false" customHeight="true" outlineLevel="0" collapsed="false">
      <c r="A644" s="112"/>
      <c r="B644" s="32" t="s">
        <v>19</v>
      </c>
      <c r="C644" s="38" t="n">
        <v>429815</v>
      </c>
      <c r="D644" s="34" t="n">
        <v>0</v>
      </c>
      <c r="E644" s="34"/>
      <c r="F644" s="38" t="n">
        <f aca="false">SUM(C644+D644+E644)</f>
        <v>429815</v>
      </c>
      <c r="G644" s="43"/>
    </row>
    <row r="645" customFormat="false" ht="15" hidden="false" customHeight="true" outlineLevel="0" collapsed="false">
      <c r="A645" s="24"/>
      <c r="B645" s="25" t="s">
        <v>20</v>
      </c>
      <c r="C645" s="37" t="n">
        <f aca="false">C646</f>
        <v>15115.94</v>
      </c>
      <c r="D645" s="27" t="n">
        <f aca="false">D646</f>
        <v>0</v>
      </c>
      <c r="E645" s="27"/>
      <c r="F645" s="38" t="n">
        <f aca="false">SUM(C645+D645+E645)</f>
        <v>15115.94</v>
      </c>
      <c r="G645" s="76"/>
    </row>
    <row r="646" customFormat="false" ht="14.25" hidden="false" customHeight="true" outlineLevel="0" collapsed="false">
      <c r="A646" s="112"/>
      <c r="B646" s="32" t="s">
        <v>23</v>
      </c>
      <c r="C646" s="38" t="n">
        <v>15115.94</v>
      </c>
      <c r="D646" s="34"/>
      <c r="E646" s="40"/>
      <c r="F646" s="38" t="n">
        <f aca="false">SUM(C646+D646+E646)</f>
        <v>15115.94</v>
      </c>
      <c r="G646" s="43"/>
    </row>
    <row r="647" customFormat="false" ht="15" hidden="false" customHeight="true" outlineLevel="0" collapsed="false">
      <c r="A647" s="24"/>
      <c r="B647" s="25" t="s">
        <v>25</v>
      </c>
      <c r="C647" s="37" t="n">
        <v>73643</v>
      </c>
      <c r="D647" s="27" t="n">
        <v>117272</v>
      </c>
      <c r="E647" s="27"/>
      <c r="F647" s="37" t="n">
        <f aca="false">SUM(C647+D647+E647)</f>
        <v>190915</v>
      </c>
      <c r="G647" s="76"/>
    </row>
    <row r="648" customFormat="false" ht="14.25" hidden="false" customHeight="true" outlineLevel="0" collapsed="false">
      <c r="A648" s="112"/>
      <c r="B648" s="32" t="s">
        <v>26</v>
      </c>
      <c r="C648" s="33" t="n">
        <v>50259</v>
      </c>
      <c r="D648" s="34" t="n">
        <v>117272</v>
      </c>
      <c r="E648" s="34"/>
      <c r="F648" s="38" t="n">
        <f aca="false">SUM(C648+D648+E648)</f>
        <v>167531</v>
      </c>
      <c r="G648" s="43"/>
    </row>
    <row r="649" customFormat="false" ht="14.25" hidden="false" customHeight="true" outlineLevel="0" collapsed="false">
      <c r="A649" s="112"/>
      <c r="B649" s="32" t="s">
        <v>27</v>
      </c>
      <c r="C649" s="38" t="n">
        <v>23384</v>
      </c>
      <c r="D649" s="34" t="n">
        <v>0</v>
      </c>
      <c r="E649" s="34"/>
      <c r="F649" s="38" t="n">
        <f aca="false">SUM(C649+D649+E649)</f>
        <v>23384</v>
      </c>
      <c r="G649" s="43"/>
    </row>
    <row r="650" customFormat="false" ht="15" hidden="false" customHeight="true" outlineLevel="0" collapsed="false">
      <c r="A650" s="24"/>
      <c r="B650" s="25" t="s">
        <v>49</v>
      </c>
      <c r="C650" s="26" t="n">
        <v>1561</v>
      </c>
      <c r="D650" s="27" t="n">
        <v>185116</v>
      </c>
      <c r="E650" s="27"/>
      <c r="F650" s="37" t="n">
        <f aca="false">SUM(C650+D650+E650)</f>
        <v>186677</v>
      </c>
      <c r="G650" s="76"/>
    </row>
    <row r="651" customFormat="false" ht="14.25" hidden="false" customHeight="true" outlineLevel="0" collapsed="false">
      <c r="A651" s="112"/>
      <c r="B651" s="32" t="s">
        <v>45</v>
      </c>
      <c r="C651" s="33" t="n">
        <v>0</v>
      </c>
      <c r="D651" s="34" t="n">
        <v>185116</v>
      </c>
      <c r="E651" s="34"/>
      <c r="F651" s="38" t="n">
        <f aca="false">SUM(C651+D651+E651)</f>
        <v>185116</v>
      </c>
      <c r="G651" s="43"/>
    </row>
    <row r="652" customFormat="false" ht="15" hidden="false" customHeight="true" outlineLevel="0" collapsed="false">
      <c r="A652" s="68"/>
      <c r="B652" s="31" t="s">
        <v>30</v>
      </c>
      <c r="C652" s="37" t="n">
        <v>174</v>
      </c>
      <c r="D652" s="27" t="n">
        <v>0</v>
      </c>
      <c r="E652" s="27"/>
      <c r="F652" s="37" t="n">
        <f aca="false">SUM(C652+D652+E652)</f>
        <v>174</v>
      </c>
      <c r="G652" s="76"/>
    </row>
    <row r="653" customFormat="false" ht="15" hidden="false" customHeight="true" outlineLevel="0" collapsed="false">
      <c r="A653" s="68"/>
      <c r="B653" s="31" t="s">
        <v>32</v>
      </c>
      <c r="C653" s="37" t="n">
        <v>176029</v>
      </c>
      <c r="D653" s="27" t="n">
        <v>0</v>
      </c>
      <c r="E653" s="27"/>
      <c r="F653" s="37" t="n">
        <f aca="false">SUM(C653+D653+E653)</f>
        <v>176029</v>
      </c>
      <c r="G653" s="76"/>
    </row>
    <row r="654" customFormat="false" ht="14.25" hidden="false" customHeight="true" outlineLevel="0" collapsed="false">
      <c r="A654" s="132"/>
      <c r="B654" s="41" t="s">
        <v>33</v>
      </c>
      <c r="C654" s="38" t="n">
        <v>4103</v>
      </c>
      <c r="D654" s="34" t="n">
        <v>0</v>
      </c>
      <c r="E654" s="34"/>
      <c r="F654" s="38" t="n">
        <f aca="false">SUM(C654+D654+E654)</f>
        <v>4103</v>
      </c>
      <c r="G654" s="43"/>
    </row>
    <row r="655" customFormat="false" ht="14.25" hidden="false" customHeight="true" outlineLevel="0" collapsed="false">
      <c r="A655" s="132"/>
      <c r="B655" s="142" t="s">
        <v>34</v>
      </c>
      <c r="C655" s="35" t="n">
        <v>171926</v>
      </c>
      <c r="D655" s="34" t="n">
        <v>0</v>
      </c>
      <c r="E655" s="34"/>
      <c r="F655" s="38" t="n">
        <f aca="false">SUM(C655+D655+E655)</f>
        <v>171926</v>
      </c>
      <c r="G655" s="43"/>
    </row>
    <row r="656" customFormat="false" ht="15" hidden="false" customHeight="true" outlineLevel="0" collapsed="false">
      <c r="A656" s="68"/>
      <c r="B656" s="25" t="s">
        <v>35</v>
      </c>
      <c r="C656" s="37" t="n">
        <v>4326</v>
      </c>
      <c r="D656" s="27" t="n">
        <v>10095</v>
      </c>
      <c r="E656" s="51"/>
      <c r="F656" s="37" t="n">
        <f aca="false">SUM(C656+D656+E656)</f>
        <v>14421</v>
      </c>
      <c r="G656" s="76"/>
    </row>
    <row r="657" customFormat="false" ht="15.75" hidden="false" customHeight="true" outlineLevel="0" collapsed="false">
      <c r="A657" s="68"/>
      <c r="B657" s="66" t="s">
        <v>37</v>
      </c>
      <c r="C657" s="37" t="n">
        <v>304483.2</v>
      </c>
      <c r="D657" s="27" t="n">
        <v>0</v>
      </c>
      <c r="E657" s="27"/>
      <c r="F657" s="37" t="n">
        <f aca="false">SUM(C657+D657+E657)</f>
        <v>304483.2</v>
      </c>
      <c r="G657" s="156"/>
    </row>
    <row r="658" customFormat="false" ht="15" hidden="false" customHeight="true" outlineLevel="0" collapsed="false">
      <c r="A658" s="68"/>
      <c r="B658" s="46" t="s">
        <v>38</v>
      </c>
      <c r="C658" s="37" t="n">
        <v>145195</v>
      </c>
      <c r="D658" s="27"/>
      <c r="E658" s="27"/>
      <c r="F658" s="37" t="n">
        <f aca="false">SUM(C658+D658+E658)</f>
        <v>145195</v>
      </c>
      <c r="G658" s="76"/>
    </row>
    <row r="659" customFormat="false" ht="26.25" hidden="false" customHeight="true" outlineLevel="0" collapsed="false">
      <c r="A659" s="68"/>
      <c r="B659" s="47" t="s">
        <v>39</v>
      </c>
      <c r="C659" s="37"/>
      <c r="D659" s="27" t="n">
        <v>0</v>
      </c>
      <c r="E659" s="27" t="n">
        <v>3448132</v>
      </c>
      <c r="F659" s="37" t="n">
        <f aca="false">SUM(C659+D659+E659)</f>
        <v>3448132</v>
      </c>
      <c r="G659" s="76"/>
    </row>
    <row r="660" customFormat="false" ht="15.75" hidden="false" customHeight="true" outlineLevel="0" collapsed="false">
      <c r="A660" s="68"/>
      <c r="B660" s="83" t="s">
        <v>40</v>
      </c>
      <c r="C660" s="133"/>
      <c r="D660" s="95"/>
      <c r="E660" s="55" t="n">
        <v>876483</v>
      </c>
      <c r="F660" s="133" t="n">
        <f aca="false">SUM(C660+D660+E660)</f>
        <v>876483</v>
      </c>
      <c r="G660" s="102"/>
    </row>
    <row r="661" customFormat="false" ht="15.75" hidden="false" customHeight="true" outlineLevel="0" collapsed="false">
      <c r="A661" s="68"/>
      <c r="B661" s="53" t="s">
        <v>41</v>
      </c>
      <c r="C661" s="57" t="n">
        <f aca="false">C642+C643+C645+C647+C650+C652+C653+C656+C657+C658+C659+C660</f>
        <v>2582936.14</v>
      </c>
      <c r="D661" s="56" t="n">
        <f aca="false">D642+D643+D645+D647+D650+D652+D653+D656+D657+D658+D659+D660</f>
        <v>1582931</v>
      </c>
      <c r="E661" s="56" t="n">
        <f aca="false">SUM(E659:E660)</f>
        <v>4324615</v>
      </c>
      <c r="F661" s="57" t="n">
        <f aca="false">F642+F643+F645+F647+F650+F652+F653+F656+F657+F658+F659+F660</f>
        <v>8490482.14</v>
      </c>
      <c r="G661" s="58" t="n">
        <f aca="false">F661/C1157*100</f>
        <v>0.408938256322794</v>
      </c>
    </row>
    <row r="662" customFormat="false" ht="15" hidden="false" customHeight="true" outlineLevel="0" collapsed="false">
      <c r="A662" s="201" t="n">
        <v>28</v>
      </c>
      <c r="B662" s="159" t="s">
        <v>120</v>
      </c>
      <c r="C662" s="72"/>
      <c r="D662" s="73"/>
      <c r="E662" s="73"/>
      <c r="F662" s="74"/>
      <c r="G662" s="181"/>
    </row>
    <row r="663" customFormat="false" ht="15" hidden="false" customHeight="true" outlineLevel="0" collapsed="false">
      <c r="A663" s="202"/>
      <c r="B663" s="25" t="s">
        <v>17</v>
      </c>
      <c r="C663" s="37" t="n">
        <v>0</v>
      </c>
      <c r="D663" s="27" t="n">
        <v>869689</v>
      </c>
      <c r="E663" s="27"/>
      <c r="F663" s="45" t="n">
        <f aca="false">C663+D663+E663</f>
        <v>869689</v>
      </c>
      <c r="G663" s="29"/>
    </row>
    <row r="664" customFormat="false" ht="15" hidden="false" customHeight="true" outlineLevel="0" collapsed="false">
      <c r="A664" s="202"/>
      <c r="B664" s="31" t="s">
        <v>43</v>
      </c>
      <c r="C664" s="79" t="n">
        <v>347966</v>
      </c>
      <c r="D664" s="80" t="n">
        <v>1010204</v>
      </c>
      <c r="E664" s="27"/>
      <c r="F664" s="45" t="n">
        <f aca="false">C664+D664+E664</f>
        <v>1358170</v>
      </c>
      <c r="G664" s="29"/>
    </row>
    <row r="665" customFormat="false" ht="14.25" hidden="false" customHeight="true" outlineLevel="0" collapsed="false">
      <c r="A665" s="203"/>
      <c r="B665" s="32" t="s">
        <v>19</v>
      </c>
      <c r="C665" s="33" t="n">
        <v>294493</v>
      </c>
      <c r="D665" s="34" t="n">
        <v>0</v>
      </c>
      <c r="E665" s="34"/>
      <c r="F665" s="35" t="n">
        <f aca="false">SUM(C665+D665+E665)</f>
        <v>294493</v>
      </c>
      <c r="G665" s="36"/>
    </row>
    <row r="666" customFormat="false" ht="15" hidden="false" customHeight="true" outlineLevel="0" collapsed="false">
      <c r="A666" s="202"/>
      <c r="B666" s="25" t="s">
        <v>20</v>
      </c>
      <c r="C666" s="26" t="n">
        <v>100794.18</v>
      </c>
      <c r="D666" s="27" t="n">
        <v>0</v>
      </c>
      <c r="E666" s="27"/>
      <c r="F666" s="45" t="n">
        <f aca="false">SUM(C666+D666+E666)</f>
        <v>100794.18</v>
      </c>
      <c r="G666" s="29"/>
    </row>
    <row r="667" customFormat="false" ht="14.25" hidden="false" customHeight="true" outlineLevel="0" collapsed="false">
      <c r="A667" s="203"/>
      <c r="B667" s="32" t="s">
        <v>111</v>
      </c>
      <c r="C667" s="33" t="n">
        <v>360.18</v>
      </c>
      <c r="D667" s="34"/>
      <c r="E667" s="34"/>
      <c r="F667" s="35" t="n">
        <f aca="false">SUM(C667+D667+E667)</f>
        <v>360.18</v>
      </c>
      <c r="G667" s="36"/>
    </row>
    <row r="668" customFormat="false" ht="14.25" hidden="false" customHeight="true" outlineLevel="0" collapsed="false">
      <c r="A668" s="203"/>
      <c r="B668" s="32" t="s">
        <v>23</v>
      </c>
      <c r="C668" s="33" t="n">
        <v>100167.71</v>
      </c>
      <c r="D668" s="34"/>
      <c r="E668" s="34"/>
      <c r="F668" s="35" t="n">
        <f aca="false">SUM(C668+D668+E668)</f>
        <v>100167.71</v>
      </c>
      <c r="G668" s="36"/>
    </row>
    <row r="669" customFormat="false" ht="14.25" hidden="false" customHeight="true" outlineLevel="0" collapsed="false">
      <c r="A669" s="203"/>
      <c r="B669" s="32" t="s">
        <v>48</v>
      </c>
      <c r="C669" s="38" t="n">
        <v>266.29</v>
      </c>
      <c r="D669" s="34"/>
      <c r="E669" s="34"/>
      <c r="F669" s="35" t="n">
        <f aca="false">SUM(C669+D669+E669)</f>
        <v>266.29</v>
      </c>
      <c r="G669" s="36"/>
    </row>
    <row r="670" customFormat="false" ht="15" hidden="false" customHeight="true" outlineLevel="0" collapsed="false">
      <c r="A670" s="202"/>
      <c r="B670" s="25" t="s">
        <v>25</v>
      </c>
      <c r="C670" s="26" t="n">
        <v>8814</v>
      </c>
      <c r="D670" s="27" t="n">
        <v>29960</v>
      </c>
      <c r="E670" s="27"/>
      <c r="F670" s="45" t="n">
        <f aca="false">SUM(C670+D670+E670)</f>
        <v>38774</v>
      </c>
      <c r="G670" s="29"/>
    </row>
    <row r="671" customFormat="false" ht="14.25" hidden="false" customHeight="true" outlineLevel="0" collapsed="false">
      <c r="A671" s="203"/>
      <c r="B671" s="32" t="s">
        <v>26</v>
      </c>
      <c r="C671" s="33" t="n">
        <v>0</v>
      </c>
      <c r="D671" s="34" t="n">
        <v>29960</v>
      </c>
      <c r="E671" s="34"/>
      <c r="F671" s="35" t="n">
        <f aca="false">SUM(C671+D671+E671)</f>
        <v>29960</v>
      </c>
      <c r="G671" s="36"/>
    </row>
    <row r="672" customFormat="false" ht="14.25" hidden="false" customHeight="true" outlineLevel="0" collapsed="false">
      <c r="A672" s="203"/>
      <c r="B672" s="41" t="s">
        <v>27</v>
      </c>
      <c r="C672" s="38" t="n">
        <v>8814</v>
      </c>
      <c r="D672" s="34" t="n">
        <v>0</v>
      </c>
      <c r="E672" s="34"/>
      <c r="F672" s="35" t="n">
        <f aca="false">SUM(C672+D672+E672)</f>
        <v>8814</v>
      </c>
      <c r="G672" s="36"/>
    </row>
    <row r="673" customFormat="false" ht="15" hidden="false" customHeight="true" outlineLevel="0" collapsed="false">
      <c r="A673" s="202"/>
      <c r="B673" s="153" t="s">
        <v>49</v>
      </c>
      <c r="C673" s="37" t="n">
        <v>487</v>
      </c>
      <c r="D673" s="27" t="n">
        <v>97939</v>
      </c>
      <c r="E673" s="27"/>
      <c r="F673" s="45" t="n">
        <f aca="false">SUM(C673+D673+E673)</f>
        <v>98426</v>
      </c>
      <c r="G673" s="29"/>
    </row>
    <row r="674" customFormat="false" ht="14.25" hidden="false" customHeight="true" outlineLevel="0" collapsed="false">
      <c r="A674" s="203"/>
      <c r="B674" s="41" t="s">
        <v>45</v>
      </c>
      <c r="C674" s="38" t="n">
        <v>0</v>
      </c>
      <c r="D674" s="34" t="n">
        <v>97939</v>
      </c>
      <c r="E674" s="34"/>
      <c r="F674" s="35" t="n">
        <f aca="false">SUM(C674+D674+E674)</f>
        <v>97939</v>
      </c>
      <c r="G674" s="36"/>
    </row>
    <row r="675" customFormat="false" ht="15" hidden="false" customHeight="true" outlineLevel="0" collapsed="false">
      <c r="A675" s="202"/>
      <c r="B675" s="31" t="s">
        <v>30</v>
      </c>
      <c r="C675" s="37" t="n">
        <v>73</v>
      </c>
      <c r="D675" s="27" t="n">
        <v>0</v>
      </c>
      <c r="E675" s="27"/>
      <c r="F675" s="45" t="n">
        <f aca="false">SUM(C675+D675+E675)</f>
        <v>73</v>
      </c>
      <c r="G675" s="29"/>
    </row>
    <row r="676" customFormat="false" ht="15" hidden="false" customHeight="true" outlineLevel="0" collapsed="false">
      <c r="A676" s="202"/>
      <c r="B676" s="46" t="s">
        <v>87</v>
      </c>
      <c r="C676" s="37" t="n">
        <v>122905</v>
      </c>
      <c r="D676" s="27" t="n">
        <v>0</v>
      </c>
      <c r="E676" s="27"/>
      <c r="F676" s="45" t="n">
        <f aca="false">SUM(C676+D676+E676)</f>
        <v>122905</v>
      </c>
      <c r="G676" s="29"/>
    </row>
    <row r="677" customFormat="false" ht="14.25" hidden="false" customHeight="true" outlineLevel="0" collapsed="false">
      <c r="A677" s="203"/>
      <c r="B677" s="154" t="s">
        <v>33</v>
      </c>
      <c r="C677" s="38" t="n">
        <v>5068</v>
      </c>
      <c r="D677" s="34" t="n">
        <v>0</v>
      </c>
      <c r="E677" s="34"/>
      <c r="F677" s="35" t="n">
        <f aca="false">SUM(C677+D677+E677)</f>
        <v>5068</v>
      </c>
      <c r="G677" s="36"/>
    </row>
    <row r="678" customFormat="false" ht="15" hidden="false" customHeight="true" outlineLevel="0" collapsed="false">
      <c r="A678" s="203"/>
      <c r="B678" s="131" t="s">
        <v>94</v>
      </c>
      <c r="C678" s="38" t="n">
        <v>117837</v>
      </c>
      <c r="D678" s="34" t="n">
        <v>0</v>
      </c>
      <c r="E678" s="34"/>
      <c r="F678" s="35" t="n">
        <f aca="false">SUM(C678+D678+E678)</f>
        <v>117837</v>
      </c>
      <c r="G678" s="120"/>
    </row>
    <row r="679" customFormat="false" ht="15" hidden="false" customHeight="true" outlineLevel="0" collapsed="false">
      <c r="A679" s="202"/>
      <c r="B679" s="83" t="s">
        <v>35</v>
      </c>
      <c r="C679" s="98" t="n">
        <v>8287</v>
      </c>
      <c r="D679" s="51" t="n">
        <v>19452</v>
      </c>
      <c r="E679" s="51"/>
      <c r="F679" s="28" t="n">
        <f aca="false">SUM(C679+D679+E679)</f>
        <v>27739</v>
      </c>
      <c r="G679" s="182"/>
    </row>
    <row r="680" customFormat="false" ht="15" hidden="false" customHeight="true" outlineLevel="0" collapsed="false">
      <c r="A680" s="202"/>
      <c r="B680" s="25" t="s">
        <v>37</v>
      </c>
      <c r="C680" s="37" t="n">
        <v>209048.13</v>
      </c>
      <c r="D680" s="27" t="n">
        <v>0</v>
      </c>
      <c r="E680" s="27"/>
      <c r="F680" s="28" t="n">
        <f aca="false">SUM(C680+D680+E680)</f>
        <v>209048.13</v>
      </c>
      <c r="G680" s="204"/>
    </row>
    <row r="681" customFormat="false" ht="15" hidden="false" customHeight="true" outlineLevel="0" collapsed="false">
      <c r="A681" s="202"/>
      <c r="B681" s="25" t="s">
        <v>38</v>
      </c>
      <c r="C681" s="37" t="n">
        <v>197528</v>
      </c>
      <c r="D681" s="27"/>
      <c r="E681" s="27"/>
      <c r="F681" s="28" t="n">
        <f aca="false">SUM(C681+D681+E681)</f>
        <v>197528</v>
      </c>
      <c r="G681" s="204"/>
    </row>
    <row r="682" customFormat="false" ht="26.25" hidden="false" customHeight="true" outlineLevel="0" collapsed="false">
      <c r="A682" s="202"/>
      <c r="B682" s="47" t="s">
        <v>39</v>
      </c>
      <c r="C682" s="37"/>
      <c r="D682" s="27"/>
      <c r="E682" s="27" t="n">
        <v>4720296</v>
      </c>
      <c r="F682" s="28" t="n">
        <f aca="false">SUM(C682+D682+E682)</f>
        <v>4720296</v>
      </c>
      <c r="G682" s="204"/>
    </row>
    <row r="683" customFormat="false" ht="15.75" hidden="false" customHeight="true" outlineLevel="0" collapsed="false">
      <c r="A683" s="202"/>
      <c r="B683" s="129" t="s">
        <v>40</v>
      </c>
      <c r="C683" s="98"/>
      <c r="D683" s="51"/>
      <c r="E683" s="51" t="n">
        <v>535042</v>
      </c>
      <c r="F683" s="28" t="n">
        <f aca="false">SUM(C683+D683+E683)</f>
        <v>535042</v>
      </c>
      <c r="G683" s="205"/>
    </row>
    <row r="684" customFormat="false" ht="15.75" hidden="false" customHeight="true" outlineLevel="0" collapsed="false">
      <c r="A684" s="68"/>
      <c r="B684" s="53" t="s">
        <v>41</v>
      </c>
      <c r="C684" s="57" t="n">
        <f aca="false">C664+C663+C666+C670+C673+C675+C676+C679+C680+C681+C682+C683</f>
        <v>995902.31</v>
      </c>
      <c r="D684" s="56" t="n">
        <f aca="false">D664+D663+D666+D670+D673+D675+D676+D679+D680+D681+D682+D683</f>
        <v>2027244</v>
      </c>
      <c r="E684" s="56" t="n">
        <f aca="false">SUM(E682:E683)</f>
        <v>5255338</v>
      </c>
      <c r="F684" s="57" t="n">
        <f aca="false">F664+F663+F666+F670+F673+F675+F676+F679+F680+F681+F682+F683</f>
        <v>8278484.31</v>
      </c>
      <c r="G684" s="58" t="n">
        <f aca="false">F684/C1157*100</f>
        <v>0.398727526058609</v>
      </c>
    </row>
    <row r="685" customFormat="false" ht="15" hidden="false" customHeight="true" outlineLevel="0" collapsed="false">
      <c r="A685" s="179" t="n">
        <v>29</v>
      </c>
      <c r="B685" s="18" t="s">
        <v>121</v>
      </c>
      <c r="C685" s="185"/>
      <c r="D685" s="184"/>
      <c r="E685" s="184"/>
      <c r="F685" s="185"/>
      <c r="G685" s="166"/>
    </row>
    <row r="686" customFormat="false" ht="15" hidden="false" customHeight="true" outlineLevel="0" collapsed="false">
      <c r="A686" s="68"/>
      <c r="B686" s="31" t="s">
        <v>17</v>
      </c>
      <c r="C686" s="26" t="n">
        <v>0</v>
      </c>
      <c r="D686" s="27" t="n">
        <v>227739</v>
      </c>
      <c r="E686" s="27"/>
      <c r="F686" s="98" t="n">
        <f aca="false">SUM(C686+D686+E686)</f>
        <v>227739</v>
      </c>
      <c r="G686" s="76"/>
    </row>
    <row r="687" customFormat="false" ht="15" hidden="false" customHeight="true" outlineLevel="0" collapsed="false">
      <c r="A687" s="68"/>
      <c r="B687" s="25" t="s">
        <v>43</v>
      </c>
      <c r="C687" s="37" t="n">
        <v>303240</v>
      </c>
      <c r="D687" s="27" t="n">
        <v>1689683</v>
      </c>
      <c r="E687" s="27"/>
      <c r="F687" s="98" t="n">
        <f aca="false">SUM(C687+D687+E687)</f>
        <v>1992923</v>
      </c>
      <c r="G687" s="76"/>
    </row>
    <row r="688" customFormat="false" ht="14.25" hidden="false" customHeight="true" outlineLevel="0" collapsed="false">
      <c r="A688" s="132"/>
      <c r="B688" s="32" t="s">
        <v>47</v>
      </c>
      <c r="C688" s="33" t="n">
        <v>241521</v>
      </c>
      <c r="D688" s="34" t="n">
        <v>0</v>
      </c>
      <c r="E688" s="34"/>
      <c r="F688" s="99" t="n">
        <f aca="false">SUM(C688+D688+E688)</f>
        <v>241521</v>
      </c>
      <c r="G688" s="43"/>
    </row>
    <row r="689" customFormat="false" ht="15" hidden="false" customHeight="true" outlineLevel="0" collapsed="false">
      <c r="A689" s="68"/>
      <c r="B689" s="206" t="s">
        <v>20</v>
      </c>
      <c r="C689" s="26" t="n">
        <v>2782712.48</v>
      </c>
      <c r="D689" s="27" t="n">
        <v>0</v>
      </c>
      <c r="E689" s="27"/>
      <c r="F689" s="98" t="n">
        <f aca="false">SUM(C689+D689+E689)</f>
        <v>2782712.48</v>
      </c>
      <c r="G689" s="76"/>
    </row>
    <row r="690" customFormat="false" ht="14.25" hidden="false" customHeight="true" outlineLevel="0" collapsed="false">
      <c r="A690" s="132"/>
      <c r="B690" s="32" t="s">
        <v>58</v>
      </c>
      <c r="C690" s="38" t="n">
        <v>2781976</v>
      </c>
      <c r="D690" s="34" t="n">
        <v>0</v>
      </c>
      <c r="E690" s="34"/>
      <c r="F690" s="99" t="n">
        <f aca="false">SUM(C690+D690+E690)</f>
        <v>2781976</v>
      </c>
      <c r="G690" s="43"/>
    </row>
    <row r="691" customFormat="false" ht="14.25" hidden="false" customHeight="true" outlineLevel="0" collapsed="false">
      <c r="A691" s="132"/>
      <c r="B691" s="32" t="s">
        <v>24</v>
      </c>
      <c r="C691" s="33" t="n">
        <v>580</v>
      </c>
      <c r="D691" s="34" t="n">
        <v>0</v>
      </c>
      <c r="E691" s="34"/>
      <c r="F691" s="99" t="n">
        <f aca="false">SUM(C691+D691+E691)</f>
        <v>580</v>
      </c>
      <c r="G691" s="43"/>
    </row>
    <row r="692" customFormat="false" ht="14.25" hidden="false" customHeight="true" outlineLevel="0" collapsed="false">
      <c r="A692" s="132"/>
      <c r="B692" s="32" t="s">
        <v>22</v>
      </c>
      <c r="C692" s="38" t="n">
        <v>156.48</v>
      </c>
      <c r="D692" s="34"/>
      <c r="E692" s="34"/>
      <c r="F692" s="99" t="n">
        <f aca="false">SUM(C692+D692+E692)</f>
        <v>156.48</v>
      </c>
      <c r="G692" s="43"/>
    </row>
    <row r="693" customFormat="false" ht="15" hidden="false" customHeight="true" outlineLevel="0" collapsed="false">
      <c r="A693" s="68"/>
      <c r="B693" s="25" t="s">
        <v>25</v>
      </c>
      <c r="C693" s="37" t="n">
        <v>206212</v>
      </c>
      <c r="D693" s="27" t="n">
        <v>77108</v>
      </c>
      <c r="E693" s="27"/>
      <c r="F693" s="98" t="n">
        <f aca="false">SUM(C693+D693+E693)</f>
        <v>283320</v>
      </c>
      <c r="G693" s="76"/>
    </row>
    <row r="694" customFormat="false" ht="14.25" hidden="false" customHeight="true" outlineLevel="0" collapsed="false">
      <c r="A694" s="112"/>
      <c r="B694" s="32" t="s">
        <v>26</v>
      </c>
      <c r="C694" s="38" t="n">
        <v>0</v>
      </c>
      <c r="D694" s="34" t="n">
        <v>77108</v>
      </c>
      <c r="E694" s="34"/>
      <c r="F694" s="99" t="n">
        <f aca="false">SUM(C694+D694+E694)</f>
        <v>77108</v>
      </c>
      <c r="G694" s="43"/>
    </row>
    <row r="695" customFormat="false" ht="14.25" hidden="false" customHeight="true" outlineLevel="0" collapsed="false">
      <c r="A695" s="112"/>
      <c r="B695" s="78" t="s">
        <v>27</v>
      </c>
      <c r="C695" s="33" t="n">
        <v>206212</v>
      </c>
      <c r="D695" s="34" t="n">
        <v>0</v>
      </c>
      <c r="E695" s="34"/>
      <c r="F695" s="99" t="n">
        <f aca="false">SUM(C695+D695+E695)</f>
        <v>206212</v>
      </c>
      <c r="G695" s="43"/>
    </row>
    <row r="696" customFormat="false" ht="15" hidden="false" customHeight="true" outlineLevel="0" collapsed="false">
      <c r="A696" s="24"/>
      <c r="B696" s="31" t="s">
        <v>49</v>
      </c>
      <c r="C696" s="37" t="n">
        <v>0</v>
      </c>
      <c r="D696" s="27" t="n">
        <v>80861</v>
      </c>
      <c r="E696" s="27"/>
      <c r="F696" s="98" t="n">
        <f aca="false">SUM(C696+D696+E696)</f>
        <v>80861</v>
      </c>
      <c r="G696" s="76"/>
    </row>
    <row r="697" customFormat="false" ht="14.25" hidden="false" customHeight="true" outlineLevel="0" collapsed="false">
      <c r="A697" s="112"/>
      <c r="B697" s="41" t="s">
        <v>45</v>
      </c>
      <c r="C697" s="38" t="n">
        <v>0</v>
      </c>
      <c r="D697" s="34" t="n">
        <v>80861</v>
      </c>
      <c r="E697" s="34"/>
      <c r="F697" s="99" t="n">
        <f aca="false">SUM(C697+D697+E697)</f>
        <v>80861</v>
      </c>
      <c r="G697" s="43"/>
    </row>
    <row r="698" customFormat="false" ht="15" hidden="false" customHeight="true" outlineLevel="0" collapsed="false">
      <c r="A698" s="24"/>
      <c r="B698" s="31" t="s">
        <v>86</v>
      </c>
      <c r="C698" s="37" t="n">
        <v>512245</v>
      </c>
      <c r="D698" s="27" t="n">
        <v>0</v>
      </c>
      <c r="E698" s="27"/>
      <c r="F698" s="98" t="n">
        <f aca="false">SUM(C698+D698+E698)</f>
        <v>512245</v>
      </c>
      <c r="G698" s="76"/>
    </row>
    <row r="699" customFormat="false" ht="15" hidden="false" customHeight="true" outlineLevel="0" collapsed="false">
      <c r="A699" s="24"/>
      <c r="B699" s="146" t="s">
        <v>31</v>
      </c>
      <c r="C699" s="37" t="n">
        <v>25499</v>
      </c>
      <c r="D699" s="27" t="n">
        <v>8500</v>
      </c>
      <c r="E699" s="27"/>
      <c r="F699" s="98" t="n">
        <f aca="false">SUM(C699+D699+E699)</f>
        <v>33999</v>
      </c>
      <c r="G699" s="76"/>
    </row>
    <row r="700" customFormat="false" ht="15" hidden="false" customHeight="true" outlineLevel="0" collapsed="false">
      <c r="A700" s="68"/>
      <c r="B700" s="31" t="s">
        <v>32</v>
      </c>
      <c r="C700" s="37" t="n">
        <v>108473</v>
      </c>
      <c r="D700" s="27" t="n">
        <v>0</v>
      </c>
      <c r="E700" s="27"/>
      <c r="F700" s="98" t="n">
        <f aca="false">SUM(C700+D700+E700)</f>
        <v>108473</v>
      </c>
      <c r="G700" s="76"/>
    </row>
    <row r="701" customFormat="false" ht="14.25" hidden="false" customHeight="true" outlineLevel="0" collapsed="false">
      <c r="A701" s="132"/>
      <c r="B701" s="142" t="s">
        <v>33</v>
      </c>
      <c r="C701" s="35" t="n">
        <v>11874</v>
      </c>
      <c r="D701" s="34" t="n">
        <v>0</v>
      </c>
      <c r="E701" s="34"/>
      <c r="F701" s="35" t="n">
        <f aca="false">SUM(C701+D701+E701)</f>
        <v>11874</v>
      </c>
      <c r="G701" s="43"/>
    </row>
    <row r="702" customFormat="false" ht="14.25" hidden="false" customHeight="true" outlineLevel="0" collapsed="false">
      <c r="A702" s="112"/>
      <c r="B702" s="154" t="s">
        <v>34</v>
      </c>
      <c r="C702" s="38" t="n">
        <v>96599</v>
      </c>
      <c r="D702" s="34" t="n">
        <v>0</v>
      </c>
      <c r="E702" s="155"/>
      <c r="F702" s="99" t="n">
        <f aca="false">SUM(C702+D702+E702)</f>
        <v>96599</v>
      </c>
      <c r="G702" s="43"/>
    </row>
    <row r="703" customFormat="false" ht="15" hidden="false" customHeight="true" outlineLevel="0" collapsed="false">
      <c r="A703" s="24"/>
      <c r="B703" s="47" t="s">
        <v>35</v>
      </c>
      <c r="C703" s="26" t="n">
        <v>8298</v>
      </c>
      <c r="D703" s="27" t="n">
        <v>19363</v>
      </c>
      <c r="E703" s="27"/>
      <c r="F703" s="98" t="n">
        <f aca="false">SUM(C703+D703+E703)</f>
        <v>27661</v>
      </c>
      <c r="G703" s="76"/>
    </row>
    <row r="704" customFormat="false" ht="15" hidden="false" customHeight="true" outlineLevel="0" collapsed="false">
      <c r="A704" s="24"/>
      <c r="B704" s="83" t="s">
        <v>37</v>
      </c>
      <c r="C704" s="84" t="n">
        <v>6386.6</v>
      </c>
      <c r="D704" s="51" t="n">
        <v>0</v>
      </c>
      <c r="E704" s="55"/>
      <c r="F704" s="98" t="n">
        <f aca="false">SUM(C704+D704+E704)</f>
        <v>6386.6</v>
      </c>
      <c r="G704" s="207"/>
    </row>
    <row r="705" customFormat="false" ht="15" hidden="false" customHeight="true" outlineLevel="0" collapsed="false">
      <c r="A705" s="24"/>
      <c r="B705" s="25" t="s">
        <v>38</v>
      </c>
      <c r="C705" s="26" t="n">
        <v>27224</v>
      </c>
      <c r="D705" s="27" t="n">
        <v>0</v>
      </c>
      <c r="E705" s="27"/>
      <c r="F705" s="98" t="n">
        <f aca="false">SUM(C705+D705+E705)</f>
        <v>27224</v>
      </c>
      <c r="G705" s="157"/>
    </row>
    <row r="706" customFormat="false" ht="26.25" hidden="false" customHeight="true" outlineLevel="0" collapsed="false">
      <c r="A706" s="24"/>
      <c r="B706" s="47" t="s">
        <v>39</v>
      </c>
      <c r="C706" s="26"/>
      <c r="D706" s="27"/>
      <c r="E706" s="27" t="n">
        <v>699790</v>
      </c>
      <c r="F706" s="98" t="n">
        <f aca="false">SUM(C706+D706+E706)</f>
        <v>699790</v>
      </c>
      <c r="G706" s="157"/>
    </row>
    <row r="707" customFormat="false" ht="15.75" hidden="false" customHeight="true" outlineLevel="0" collapsed="false">
      <c r="A707" s="24"/>
      <c r="B707" s="83" t="s">
        <v>40</v>
      </c>
      <c r="C707" s="171"/>
      <c r="D707" s="55"/>
      <c r="E707" s="55" t="n">
        <v>292320</v>
      </c>
      <c r="F707" s="98" t="n">
        <f aca="false">SUM(C707+D707+E707)</f>
        <v>292320</v>
      </c>
      <c r="G707" s="190"/>
    </row>
    <row r="708" customFormat="false" ht="15.75" hidden="false" customHeight="true" outlineLevel="0" collapsed="false">
      <c r="A708" s="24"/>
      <c r="B708" s="53" t="s">
        <v>41</v>
      </c>
      <c r="C708" s="57" t="n">
        <f aca="false">C686+C687+C689+C693+C696+C698+C699+C700+C703+C704+C705+C706+C707</f>
        <v>3980290.08</v>
      </c>
      <c r="D708" s="56" t="n">
        <f aca="false">D686+D687+D689+D693+D696+D698+D699+D700+D703+D704+D705+D706+D707</f>
        <v>2103254</v>
      </c>
      <c r="E708" s="56" t="n">
        <f aca="false">SUM(E706:E707)</f>
        <v>992110</v>
      </c>
      <c r="F708" s="57" t="n">
        <f aca="false">F686+F687+F689+F693+F696+F698+F699+F700+F703+F704+F705+F706+F707</f>
        <v>7075654.08</v>
      </c>
      <c r="G708" s="58" t="n">
        <f aca="false">F708/C1157*100</f>
        <v>0.340794031965122</v>
      </c>
    </row>
    <row r="709" customFormat="false" ht="15" hidden="false" customHeight="true" outlineLevel="0" collapsed="false">
      <c r="A709" s="17" t="n">
        <v>30</v>
      </c>
      <c r="B709" s="18" t="s">
        <v>122</v>
      </c>
      <c r="C709" s="87"/>
      <c r="D709" s="88"/>
      <c r="E709" s="88"/>
      <c r="F709" s="87"/>
      <c r="G709" s="115"/>
    </row>
    <row r="710" customFormat="false" ht="14.25" hidden="false" customHeight="true" outlineLevel="0" collapsed="false">
      <c r="A710" s="208"/>
      <c r="B710" s="25" t="s">
        <v>17</v>
      </c>
      <c r="C710" s="45" t="n">
        <v>0</v>
      </c>
      <c r="D710" s="27" t="n">
        <v>527158</v>
      </c>
      <c r="E710" s="27"/>
      <c r="F710" s="28" t="n">
        <f aca="false">SUM(C710+D710+E710)</f>
        <v>527158</v>
      </c>
      <c r="G710" s="29"/>
    </row>
    <row r="711" customFormat="false" ht="14.25" hidden="false" customHeight="true" outlineLevel="0" collapsed="false">
      <c r="A711" s="208"/>
      <c r="B711" s="31" t="s">
        <v>43</v>
      </c>
      <c r="C711" s="209" t="n">
        <v>307905</v>
      </c>
      <c r="D711" s="80" t="n">
        <v>820130</v>
      </c>
      <c r="E711" s="80"/>
      <c r="F711" s="28" t="n">
        <f aca="false">SUM(C711+D711+E711)</f>
        <v>1128035</v>
      </c>
      <c r="G711" s="29"/>
    </row>
    <row r="712" customFormat="false" ht="14.25" hidden="false" customHeight="true" outlineLevel="0" collapsed="false">
      <c r="A712" s="210"/>
      <c r="B712" s="32" t="s">
        <v>19</v>
      </c>
      <c r="C712" s="35" t="n">
        <v>245225</v>
      </c>
      <c r="D712" s="34" t="n">
        <v>0</v>
      </c>
      <c r="E712" s="34"/>
      <c r="F712" s="39" t="n">
        <f aca="false">SUM(C712+D712+E712)</f>
        <v>245225</v>
      </c>
      <c r="G712" s="36"/>
    </row>
    <row r="713" customFormat="false" ht="14.25" hidden="false" customHeight="true" outlineLevel="0" collapsed="false">
      <c r="A713" s="208"/>
      <c r="B713" s="25" t="s">
        <v>123</v>
      </c>
      <c r="C713" s="91" t="n">
        <v>3001349.19</v>
      </c>
      <c r="D713" s="27" t="n">
        <v>0</v>
      </c>
      <c r="E713" s="27"/>
      <c r="F713" s="45" t="n">
        <f aca="false">SUM(C713+D713+E713)</f>
        <v>3001349.19</v>
      </c>
      <c r="G713" s="29"/>
    </row>
    <row r="714" customFormat="false" ht="14.25" hidden="false" customHeight="true" outlineLevel="0" collapsed="false">
      <c r="A714" s="112"/>
      <c r="B714" s="32" t="s">
        <v>58</v>
      </c>
      <c r="C714" s="35" t="n">
        <v>2931934</v>
      </c>
      <c r="D714" s="34" t="n">
        <v>0</v>
      </c>
      <c r="E714" s="34"/>
      <c r="F714" s="39" t="n">
        <f aca="false">SUM(C714+D714+E714)</f>
        <v>2931934</v>
      </c>
      <c r="G714" s="36"/>
    </row>
    <row r="715" customFormat="false" ht="14.25" hidden="false" customHeight="true" outlineLevel="0" collapsed="false">
      <c r="A715" s="112"/>
      <c r="B715" s="32" t="s">
        <v>22</v>
      </c>
      <c r="C715" s="35" t="n">
        <v>153.31</v>
      </c>
      <c r="D715" s="34"/>
      <c r="E715" s="34"/>
      <c r="F715" s="39" t="n">
        <f aca="false">SUM(C715+D715+E715)</f>
        <v>153.31</v>
      </c>
      <c r="G715" s="36"/>
    </row>
    <row r="716" customFormat="false" ht="14.25" hidden="false" customHeight="true" outlineLevel="0" collapsed="false">
      <c r="A716" s="112"/>
      <c r="B716" s="32" t="s">
        <v>52</v>
      </c>
      <c r="C716" s="35" t="n">
        <v>69261.88</v>
      </c>
      <c r="D716" s="34"/>
      <c r="E716" s="34"/>
      <c r="F716" s="39" t="n">
        <f aca="false">SUM(C716+D716+E716)</f>
        <v>69261.88</v>
      </c>
      <c r="G716" s="36"/>
    </row>
    <row r="717" customFormat="false" ht="14.25" hidden="false" customHeight="true" outlineLevel="0" collapsed="false">
      <c r="A717" s="208"/>
      <c r="B717" s="25" t="s">
        <v>25</v>
      </c>
      <c r="C717" s="45" t="n">
        <v>110055</v>
      </c>
      <c r="D717" s="27" t="n">
        <v>63918</v>
      </c>
      <c r="E717" s="27"/>
      <c r="F717" s="28" t="n">
        <f aca="false">SUM(C717+D717+E717)</f>
        <v>173973</v>
      </c>
      <c r="G717" s="29"/>
    </row>
    <row r="718" customFormat="false" ht="14.25" hidden="false" customHeight="true" outlineLevel="0" collapsed="false">
      <c r="A718" s="210"/>
      <c r="B718" s="32" t="s">
        <v>26</v>
      </c>
      <c r="C718" s="35" t="n">
        <v>0</v>
      </c>
      <c r="D718" s="34" t="n">
        <v>63918</v>
      </c>
      <c r="E718" s="34"/>
      <c r="F718" s="39" t="n">
        <f aca="false">SUM(C718+D718+E718)</f>
        <v>63918</v>
      </c>
      <c r="G718" s="36"/>
    </row>
    <row r="719" customFormat="false" ht="14.25" hidden="false" customHeight="true" outlineLevel="0" collapsed="false">
      <c r="A719" s="112"/>
      <c r="B719" s="211" t="s">
        <v>27</v>
      </c>
      <c r="C719" s="212" t="n">
        <v>67060</v>
      </c>
      <c r="D719" s="213" t="n">
        <v>0</v>
      </c>
      <c r="E719" s="213"/>
      <c r="F719" s="214" t="n">
        <f aca="false">SUM(C719+D719+E719)</f>
        <v>67060</v>
      </c>
      <c r="G719" s="215"/>
    </row>
    <row r="720" customFormat="false" ht="14.25" hidden="false" customHeight="true" outlineLevel="0" collapsed="false">
      <c r="A720" s="112"/>
      <c r="B720" s="216" t="s">
        <v>124</v>
      </c>
      <c r="C720" s="35" t="n">
        <v>32204</v>
      </c>
      <c r="D720" s="34" t="n">
        <v>0</v>
      </c>
      <c r="E720" s="34"/>
      <c r="F720" s="39" t="n">
        <f aca="false">SUM(C720+D720+E720)</f>
        <v>32204</v>
      </c>
      <c r="G720" s="36"/>
    </row>
    <row r="721" customFormat="false" ht="14.25" hidden="false" customHeight="true" outlineLevel="0" collapsed="false">
      <c r="A721" s="112"/>
      <c r="B721" s="41" t="s">
        <v>73</v>
      </c>
      <c r="C721" s="35" t="n">
        <v>10791</v>
      </c>
      <c r="D721" s="34" t="n">
        <v>0</v>
      </c>
      <c r="E721" s="34"/>
      <c r="F721" s="39" t="n">
        <f aca="false">SUM(C721+D721+E721)</f>
        <v>10791</v>
      </c>
      <c r="G721" s="36"/>
    </row>
    <row r="722" customFormat="false" ht="15" hidden="false" customHeight="true" outlineLevel="0" collapsed="false">
      <c r="A722" s="68"/>
      <c r="B722" s="31" t="s">
        <v>125</v>
      </c>
      <c r="C722" s="45" t="n">
        <v>653</v>
      </c>
      <c r="D722" s="27" t="n">
        <v>50972</v>
      </c>
      <c r="E722" s="27"/>
      <c r="F722" s="28" t="n">
        <f aca="false">SUM(C722+D722+E722)</f>
        <v>51625</v>
      </c>
      <c r="G722" s="29"/>
    </row>
    <row r="723" customFormat="false" ht="14.25" hidden="false" customHeight="true" outlineLevel="0" collapsed="false">
      <c r="A723" s="210"/>
      <c r="B723" s="41" t="s">
        <v>45</v>
      </c>
      <c r="C723" s="35" t="n">
        <v>0</v>
      </c>
      <c r="D723" s="34" t="n">
        <v>50066</v>
      </c>
      <c r="E723" s="34"/>
      <c r="F723" s="39" t="n">
        <f aca="false">SUM(C723+D723+E723)</f>
        <v>50066</v>
      </c>
      <c r="G723" s="36"/>
    </row>
    <row r="724" customFormat="false" ht="15" hidden="false" customHeight="true" outlineLevel="0" collapsed="false">
      <c r="A724" s="68"/>
      <c r="B724" s="31" t="s">
        <v>30</v>
      </c>
      <c r="C724" s="45" t="n">
        <v>247</v>
      </c>
      <c r="D724" s="27" t="n">
        <v>0</v>
      </c>
      <c r="E724" s="27"/>
      <c r="F724" s="28" t="n">
        <f aca="false">SUM(C724+D724+E724)</f>
        <v>247</v>
      </c>
      <c r="G724" s="29"/>
    </row>
    <row r="725" customFormat="false" ht="15" hidden="false" customHeight="true" outlineLevel="0" collapsed="false">
      <c r="A725" s="68"/>
      <c r="B725" s="129" t="s">
        <v>32</v>
      </c>
      <c r="C725" s="45" t="n">
        <v>122290</v>
      </c>
      <c r="D725" s="27" t="n">
        <v>0</v>
      </c>
      <c r="E725" s="27"/>
      <c r="F725" s="28" t="n">
        <f aca="false">SUM(C725+D725+E725)</f>
        <v>122290</v>
      </c>
      <c r="G725" s="29"/>
    </row>
    <row r="726" customFormat="false" ht="14.25" hidden="false" customHeight="true" outlineLevel="0" collapsed="false">
      <c r="A726" s="132"/>
      <c r="B726" s="131" t="s">
        <v>33</v>
      </c>
      <c r="C726" s="35" t="n">
        <v>24200</v>
      </c>
      <c r="D726" s="34" t="n">
        <v>0</v>
      </c>
      <c r="E726" s="34"/>
      <c r="F726" s="39" t="n">
        <f aca="false">SUM(C726+D726+E726)</f>
        <v>24200</v>
      </c>
      <c r="G726" s="36"/>
    </row>
    <row r="727" customFormat="false" ht="14.25" hidden="false" customHeight="true" outlineLevel="0" collapsed="false">
      <c r="A727" s="132"/>
      <c r="B727" s="217" t="s">
        <v>34</v>
      </c>
      <c r="C727" s="39" t="n">
        <v>98090</v>
      </c>
      <c r="D727" s="218" t="n">
        <v>0</v>
      </c>
      <c r="E727" s="218"/>
      <c r="F727" s="39" t="n">
        <f aca="false">SUM(C727+D727+E727)</f>
        <v>98090</v>
      </c>
      <c r="G727" s="219"/>
    </row>
    <row r="728" customFormat="false" ht="15" hidden="false" customHeight="true" outlineLevel="0" collapsed="false">
      <c r="A728" s="68"/>
      <c r="B728" s="25" t="s">
        <v>35</v>
      </c>
      <c r="C728" s="45" t="n">
        <v>2353</v>
      </c>
      <c r="D728" s="27" t="n">
        <v>9429</v>
      </c>
      <c r="E728" s="27"/>
      <c r="F728" s="45" t="n">
        <f aca="false">SUM(C728+D728+E728)</f>
        <v>11782</v>
      </c>
      <c r="G728" s="220"/>
    </row>
    <row r="729" customFormat="false" ht="15" hidden="false" customHeight="true" outlineLevel="0" collapsed="false">
      <c r="A729" s="68"/>
      <c r="B729" s="83" t="s">
        <v>37</v>
      </c>
      <c r="C729" s="54" t="n">
        <v>36612.96</v>
      </c>
      <c r="D729" s="55" t="n">
        <v>0</v>
      </c>
      <c r="E729" s="55"/>
      <c r="F729" s="54" t="n">
        <f aca="false">SUM(C729+D729+E729)</f>
        <v>36612.96</v>
      </c>
      <c r="G729" s="221"/>
    </row>
    <row r="730" customFormat="false" ht="15" hidden="false" customHeight="true" outlineLevel="0" collapsed="false">
      <c r="A730" s="68"/>
      <c r="B730" s="25" t="s">
        <v>38</v>
      </c>
      <c r="C730" s="45" t="n">
        <v>56823</v>
      </c>
      <c r="D730" s="27"/>
      <c r="E730" s="27"/>
      <c r="F730" s="45" t="n">
        <f aca="false">SUM(C730+D730+E730)</f>
        <v>56823</v>
      </c>
      <c r="G730" s="220"/>
    </row>
    <row r="731" customFormat="false" ht="26.25" hidden="false" customHeight="true" outlineLevel="0" collapsed="false">
      <c r="A731" s="68"/>
      <c r="B731" s="47" t="s">
        <v>39</v>
      </c>
      <c r="C731" s="45"/>
      <c r="D731" s="27"/>
      <c r="E731" s="27" t="n">
        <v>1487726</v>
      </c>
      <c r="F731" s="45" t="n">
        <f aca="false">SUM(C731+D731+E731)</f>
        <v>1487726</v>
      </c>
      <c r="G731" s="220"/>
    </row>
    <row r="732" customFormat="false" ht="15.75" hidden="false" customHeight="true" outlineLevel="0" collapsed="false">
      <c r="A732" s="68"/>
      <c r="B732" s="83" t="s">
        <v>40</v>
      </c>
      <c r="C732" s="138"/>
      <c r="D732" s="95"/>
      <c r="E732" s="55" t="n">
        <v>335436</v>
      </c>
      <c r="F732" s="138" t="n">
        <f aca="false">SUM(C732+D732+E732)</f>
        <v>335436</v>
      </c>
      <c r="G732" s="221"/>
    </row>
    <row r="733" customFormat="false" ht="15.75" hidden="false" customHeight="true" outlineLevel="0" collapsed="false">
      <c r="A733" s="68"/>
      <c r="B733" s="53" t="s">
        <v>41</v>
      </c>
      <c r="C733" s="57" t="n">
        <f aca="false">C710+C711+C713+C717+C722+C724+C725+C728+C729+C730+C731+C732</f>
        <v>3638288.15</v>
      </c>
      <c r="D733" s="95" t="n">
        <f aca="false">D710+D711+D713+D717+D722+D724+D725+D728+D729+D730+D731+D732</f>
        <v>1471607</v>
      </c>
      <c r="E733" s="56" t="n">
        <f aca="false">SUM(E731:E732)</f>
        <v>1823162</v>
      </c>
      <c r="F733" s="57" t="n">
        <f aca="false">F710+F711+F713+F717+F722+F724+F725+F728+F729+F730+F731+F732</f>
        <v>6933057.15</v>
      </c>
      <c r="G733" s="58" t="n">
        <f aca="false">F733/C1157*100</f>
        <v>0.333925948510066</v>
      </c>
    </row>
    <row r="734" customFormat="false" ht="15" hidden="false" customHeight="true" outlineLevel="0" collapsed="false">
      <c r="A734" s="179" t="n">
        <v>31</v>
      </c>
      <c r="B734" s="18" t="s">
        <v>126</v>
      </c>
      <c r="C734" s="72"/>
      <c r="D734" s="73"/>
      <c r="E734" s="73"/>
      <c r="F734" s="74"/>
      <c r="G734" s="115"/>
    </row>
    <row r="735" customFormat="false" ht="15" hidden="false" customHeight="true" outlineLevel="0" collapsed="false">
      <c r="A735" s="68"/>
      <c r="B735" s="25" t="s">
        <v>17</v>
      </c>
      <c r="C735" s="37" t="n">
        <v>64286</v>
      </c>
      <c r="D735" s="27" t="n">
        <v>666581</v>
      </c>
      <c r="E735" s="27"/>
      <c r="F735" s="28" t="n">
        <f aca="false">SUM(C735+D735+E735)</f>
        <v>730867</v>
      </c>
      <c r="G735" s="29"/>
    </row>
    <row r="736" customFormat="false" ht="15" hidden="false" customHeight="true" outlineLevel="0" collapsed="false">
      <c r="A736" s="68"/>
      <c r="B736" s="31" t="s">
        <v>43</v>
      </c>
      <c r="C736" s="37" t="n">
        <v>1753983</v>
      </c>
      <c r="D736" s="27" t="n">
        <v>294027</v>
      </c>
      <c r="E736" s="27"/>
      <c r="F736" s="28" t="n">
        <f aca="false">SUM(C736+D736+E736)</f>
        <v>2048010</v>
      </c>
      <c r="G736" s="29"/>
    </row>
    <row r="737" customFormat="false" ht="14.25" hidden="false" customHeight="true" outlineLevel="0" collapsed="false">
      <c r="A737" s="132"/>
      <c r="B737" s="32" t="s">
        <v>19</v>
      </c>
      <c r="C737" s="38" t="n">
        <v>484818</v>
      </c>
      <c r="D737" s="34" t="n">
        <v>0</v>
      </c>
      <c r="E737" s="34"/>
      <c r="F737" s="39" t="n">
        <f aca="false">SUM(C737+D737+E737)</f>
        <v>484818</v>
      </c>
      <c r="G737" s="36"/>
    </row>
    <row r="738" customFormat="false" ht="15" hidden="false" customHeight="true" outlineLevel="0" collapsed="false">
      <c r="A738" s="68"/>
      <c r="B738" s="25" t="s">
        <v>20</v>
      </c>
      <c r="C738" s="37" t="n">
        <v>1340.28</v>
      </c>
      <c r="D738" s="27" t="n">
        <v>0</v>
      </c>
      <c r="E738" s="27"/>
      <c r="F738" s="28" t="n">
        <f aca="false">SUM(C738+D738+E738)</f>
        <v>1340.28</v>
      </c>
      <c r="G738" s="29"/>
    </row>
    <row r="739" customFormat="false" ht="14.25" hidden="false" customHeight="true" outlineLevel="0" collapsed="false">
      <c r="A739" s="132"/>
      <c r="B739" s="41" t="s">
        <v>23</v>
      </c>
      <c r="C739" s="33" t="n">
        <v>1340.28</v>
      </c>
      <c r="D739" s="34"/>
      <c r="E739" s="34"/>
      <c r="F739" s="39" t="n">
        <f aca="false">SUM(C739+D739+E739)</f>
        <v>1340.28</v>
      </c>
      <c r="G739" s="36"/>
    </row>
    <row r="740" customFormat="false" ht="15" hidden="false" customHeight="true" outlineLevel="0" collapsed="false">
      <c r="A740" s="68"/>
      <c r="B740" s="25" t="s">
        <v>25</v>
      </c>
      <c r="C740" s="37" t="n">
        <v>78462</v>
      </c>
      <c r="D740" s="27" t="n">
        <v>16920</v>
      </c>
      <c r="E740" s="27"/>
      <c r="F740" s="45" t="n">
        <f aca="false">SUM(C740+D740+E740)</f>
        <v>95382</v>
      </c>
      <c r="G740" s="29"/>
    </row>
    <row r="741" customFormat="false" ht="14.25" hidden="false" customHeight="true" outlineLevel="0" collapsed="false">
      <c r="A741" s="132"/>
      <c r="B741" s="32" t="s">
        <v>26</v>
      </c>
      <c r="C741" s="38" t="n">
        <v>4549</v>
      </c>
      <c r="D741" s="34" t="n">
        <v>16920</v>
      </c>
      <c r="E741" s="34"/>
      <c r="F741" s="39" t="n">
        <f aca="false">SUM(C741+D741+E741)</f>
        <v>21469</v>
      </c>
      <c r="G741" s="36"/>
    </row>
    <row r="742" customFormat="false" ht="14.25" hidden="false" customHeight="true" outlineLevel="0" collapsed="false">
      <c r="A742" s="132"/>
      <c r="B742" s="32" t="s">
        <v>27</v>
      </c>
      <c r="C742" s="38" t="n">
        <v>73913</v>
      </c>
      <c r="D742" s="34" t="n">
        <v>0</v>
      </c>
      <c r="E742" s="34"/>
      <c r="F742" s="39" t="n">
        <f aca="false">SUM(C742+D742+E742)</f>
        <v>73913</v>
      </c>
      <c r="G742" s="36"/>
    </row>
    <row r="743" customFormat="false" ht="15" hidden="false" customHeight="true" outlineLevel="0" collapsed="false">
      <c r="A743" s="68"/>
      <c r="B743" s="25" t="s">
        <v>49</v>
      </c>
      <c r="C743" s="37" t="n">
        <v>4414</v>
      </c>
      <c r="D743" s="27" t="n">
        <v>209058</v>
      </c>
      <c r="E743" s="27"/>
      <c r="F743" s="28" t="n">
        <f aca="false">SUM(C743+D743+E743)</f>
        <v>213472</v>
      </c>
      <c r="G743" s="29"/>
    </row>
    <row r="744" customFormat="false" ht="14.25" hidden="false" customHeight="true" outlineLevel="0" collapsed="false">
      <c r="A744" s="132"/>
      <c r="B744" s="32" t="s">
        <v>45</v>
      </c>
      <c r="C744" s="38" t="n">
        <v>0</v>
      </c>
      <c r="D744" s="34" t="n">
        <v>209058</v>
      </c>
      <c r="E744" s="34"/>
      <c r="F744" s="39" t="n">
        <f aca="false">SUM(C744+D744+E744)</f>
        <v>209058</v>
      </c>
      <c r="G744" s="36"/>
    </row>
    <row r="745" customFormat="false" ht="15" hidden="false" customHeight="true" outlineLevel="0" collapsed="false">
      <c r="A745" s="68"/>
      <c r="B745" s="25" t="s">
        <v>54</v>
      </c>
      <c r="C745" s="37" t="n">
        <v>568</v>
      </c>
      <c r="D745" s="27" t="n">
        <v>8572</v>
      </c>
      <c r="E745" s="27"/>
      <c r="F745" s="28" t="n">
        <f aca="false">SUM(C745+D745+E745)</f>
        <v>9140</v>
      </c>
      <c r="G745" s="29"/>
    </row>
    <row r="746" customFormat="false" ht="14.25" hidden="false" customHeight="true" outlineLevel="0" collapsed="false">
      <c r="A746" s="132"/>
      <c r="B746" s="25" t="s">
        <v>30</v>
      </c>
      <c r="C746" s="37" t="n">
        <v>172</v>
      </c>
      <c r="D746" s="27" t="n">
        <v>0</v>
      </c>
      <c r="E746" s="27" t="n">
        <v>0</v>
      </c>
      <c r="F746" s="28" t="n">
        <f aca="false">SUM(C746+D746+E746)</f>
        <v>172</v>
      </c>
      <c r="G746" s="29"/>
    </row>
    <row r="747" customFormat="false" ht="14.25" hidden="false" customHeight="true" outlineLevel="0" collapsed="false">
      <c r="A747" s="132"/>
      <c r="B747" s="222" t="s">
        <v>31</v>
      </c>
      <c r="C747" s="37" t="n">
        <v>1058</v>
      </c>
      <c r="D747" s="27" t="n">
        <v>0</v>
      </c>
      <c r="E747" s="27"/>
      <c r="F747" s="45" t="n">
        <f aca="false">C747+D747</f>
        <v>1058</v>
      </c>
      <c r="G747" s="29"/>
    </row>
    <row r="748" customFormat="false" ht="14.25" hidden="false" customHeight="true" outlineLevel="0" collapsed="false">
      <c r="A748" s="132"/>
      <c r="B748" s="31" t="s">
        <v>32</v>
      </c>
      <c r="C748" s="37" t="n">
        <v>299414</v>
      </c>
      <c r="D748" s="27" t="n">
        <v>0</v>
      </c>
      <c r="E748" s="27"/>
      <c r="F748" s="28" t="n">
        <f aca="false">SUM(C748+D748+E748)</f>
        <v>299414</v>
      </c>
      <c r="G748" s="36"/>
    </row>
    <row r="749" customFormat="false" ht="14.25" hidden="false" customHeight="true" outlineLevel="0" collapsed="false">
      <c r="A749" s="208"/>
      <c r="B749" s="41" t="s">
        <v>33</v>
      </c>
      <c r="C749" s="38" t="n">
        <v>105487</v>
      </c>
      <c r="D749" s="34" t="n">
        <v>0</v>
      </c>
      <c r="E749" s="34"/>
      <c r="F749" s="39" t="n">
        <f aca="false">SUM(C749+D749+E749)</f>
        <v>105487</v>
      </c>
      <c r="G749" s="36"/>
    </row>
    <row r="750" customFormat="false" ht="14.25" hidden="false" customHeight="true" outlineLevel="0" collapsed="false">
      <c r="A750" s="210"/>
      <c r="B750" s="41" t="s">
        <v>34</v>
      </c>
      <c r="C750" s="38" t="n">
        <v>193927</v>
      </c>
      <c r="D750" s="34" t="n">
        <v>0</v>
      </c>
      <c r="E750" s="34"/>
      <c r="F750" s="39" t="n">
        <f aca="false">SUM(C750+D750+E750)</f>
        <v>193927</v>
      </c>
      <c r="G750" s="36"/>
    </row>
    <row r="751" customFormat="false" ht="14.25" hidden="false" customHeight="true" outlineLevel="0" collapsed="false">
      <c r="A751" s="208"/>
      <c r="B751" s="31" t="s">
        <v>35</v>
      </c>
      <c r="C751" s="37" t="n">
        <v>13571</v>
      </c>
      <c r="D751" s="27" t="n">
        <v>31668</v>
      </c>
      <c r="E751" s="27"/>
      <c r="F751" s="28" t="n">
        <f aca="false">SUM(C751+D751+E751)</f>
        <v>45239</v>
      </c>
      <c r="G751" s="29"/>
    </row>
    <row r="752" customFormat="false" ht="14.25" hidden="false" customHeight="true" outlineLevel="0" collapsed="false">
      <c r="A752" s="208"/>
      <c r="B752" s="46" t="s">
        <v>37</v>
      </c>
      <c r="C752" s="45" t="n">
        <v>51892.13</v>
      </c>
      <c r="D752" s="27" t="n">
        <v>0</v>
      </c>
      <c r="E752" s="27"/>
      <c r="F752" s="45" t="n">
        <f aca="false">SUM(C752+D752+E752)</f>
        <v>51892.13</v>
      </c>
      <c r="G752" s="76"/>
    </row>
    <row r="753" customFormat="false" ht="15" hidden="false" customHeight="true" outlineLevel="0" collapsed="false">
      <c r="A753" s="223"/>
      <c r="B753" s="129" t="s">
        <v>38</v>
      </c>
      <c r="C753" s="37" t="n">
        <v>96656</v>
      </c>
      <c r="D753" s="27"/>
      <c r="E753" s="27"/>
      <c r="F753" s="28" t="n">
        <f aca="false">SUM(C753+D753+E753)</f>
        <v>96656</v>
      </c>
      <c r="G753" s="29"/>
    </row>
    <row r="754" customFormat="false" ht="26.25" hidden="false" customHeight="true" outlineLevel="0" collapsed="false">
      <c r="A754" s="24"/>
      <c r="B754" s="47" t="s">
        <v>39</v>
      </c>
      <c r="C754" s="37"/>
      <c r="D754" s="27"/>
      <c r="E754" s="27" t="n">
        <v>2329273</v>
      </c>
      <c r="F754" s="28" t="n">
        <f aca="false">SUM(C754+D754+E754)</f>
        <v>2329273</v>
      </c>
      <c r="G754" s="121"/>
    </row>
    <row r="755" customFormat="false" ht="15.75" hidden="false" customHeight="true" outlineLevel="0" collapsed="false">
      <c r="A755" s="24"/>
      <c r="B755" s="83" t="s">
        <v>40</v>
      </c>
      <c r="C755" s="49"/>
      <c r="D755" s="50"/>
      <c r="E755" s="51" t="n">
        <v>993808</v>
      </c>
      <c r="F755" s="70" t="n">
        <f aca="false">SUM(C755+D755+E755)</f>
        <v>993808</v>
      </c>
      <c r="G755" s="182"/>
    </row>
    <row r="756" customFormat="false" ht="15" hidden="false" customHeight="true" outlineLevel="0" collapsed="false">
      <c r="A756" s="210"/>
      <c r="B756" s="53" t="s">
        <v>41</v>
      </c>
      <c r="C756" s="138" t="n">
        <f aca="false">C735+C736+C738+C740+C743+C745+C746+C747+C748+C751+C752+C753+C754+C755</f>
        <v>2365816.41</v>
      </c>
      <c r="D756" s="95" t="n">
        <f aca="false">D735+D736+D738+D740+D743+D745+D746+D747+D748+D751+D752+D753+D754+D755</f>
        <v>1226826</v>
      </c>
      <c r="E756" s="56" t="n">
        <f aca="false">SUM(E754:E755)</f>
        <v>3323081</v>
      </c>
      <c r="F756" s="57" t="n">
        <f aca="false">F735+F736+F738+F740+F743+F745+F746+F747+F748+F751+F752+F753+F754+F755</f>
        <v>6915723.41</v>
      </c>
      <c r="G756" s="58" t="n">
        <f aca="false">F756/C1157*100</f>
        <v>0.333091080796517</v>
      </c>
    </row>
    <row r="757" customFormat="false" ht="15" hidden="false" customHeight="true" outlineLevel="0" collapsed="false">
      <c r="A757" s="179" t="n">
        <v>32</v>
      </c>
      <c r="B757" s="18" t="s">
        <v>127</v>
      </c>
      <c r="C757" s="185"/>
      <c r="D757" s="184"/>
      <c r="E757" s="184"/>
      <c r="F757" s="183"/>
      <c r="G757" s="115"/>
    </row>
    <row r="758" customFormat="false" ht="15" hidden="false" customHeight="true" outlineLevel="0" collapsed="false">
      <c r="A758" s="68"/>
      <c r="B758" s="25" t="s">
        <v>118</v>
      </c>
      <c r="C758" s="37" t="n">
        <v>4167741</v>
      </c>
      <c r="D758" s="27" t="n">
        <v>549803</v>
      </c>
      <c r="E758" s="27"/>
      <c r="F758" s="45" t="n">
        <f aca="false">SUM(C758+D758+E758)</f>
        <v>4717544</v>
      </c>
      <c r="G758" s="29"/>
    </row>
    <row r="759" customFormat="false" ht="14.25" hidden="false" customHeight="true" outlineLevel="0" collapsed="false">
      <c r="A759" s="132"/>
      <c r="B759" s="41" t="s">
        <v>47</v>
      </c>
      <c r="C759" s="38" t="n">
        <v>1025537</v>
      </c>
      <c r="D759" s="34" t="n">
        <v>0</v>
      </c>
      <c r="E759" s="34"/>
      <c r="F759" s="35" t="n">
        <f aca="false">SUM(C759+D759+E759)</f>
        <v>1025537</v>
      </c>
      <c r="G759" s="36"/>
    </row>
    <row r="760" customFormat="false" ht="15" hidden="false" customHeight="true" outlineLevel="0" collapsed="false">
      <c r="A760" s="68"/>
      <c r="B760" s="25" t="s">
        <v>17</v>
      </c>
      <c r="C760" s="37" t="n">
        <v>2747</v>
      </c>
      <c r="D760" s="27" t="n">
        <v>24726</v>
      </c>
      <c r="E760" s="27"/>
      <c r="F760" s="45" t="n">
        <f aca="false">SUM(C760+D760+E760)</f>
        <v>27473</v>
      </c>
      <c r="G760" s="29"/>
    </row>
    <row r="761" customFormat="false" ht="15" hidden="false" customHeight="true" outlineLevel="0" collapsed="false">
      <c r="A761" s="68"/>
      <c r="B761" s="25" t="s">
        <v>49</v>
      </c>
      <c r="C761" s="37" t="n">
        <v>0</v>
      </c>
      <c r="D761" s="27" t="n">
        <v>84495</v>
      </c>
      <c r="E761" s="27"/>
      <c r="F761" s="45" t="n">
        <f aca="false">SUM(C761+D761+E761)</f>
        <v>84495</v>
      </c>
      <c r="G761" s="29"/>
    </row>
    <row r="762" customFormat="false" ht="14.25" hidden="false" customHeight="true" outlineLevel="0" collapsed="false">
      <c r="A762" s="132"/>
      <c r="B762" s="32" t="s">
        <v>77</v>
      </c>
      <c r="C762" s="38" t="n">
        <v>0</v>
      </c>
      <c r="D762" s="34" t="n">
        <v>84495</v>
      </c>
      <c r="E762" s="34"/>
      <c r="F762" s="35" t="n">
        <f aca="false">SUM(C762+D762+E762)</f>
        <v>84495</v>
      </c>
      <c r="G762" s="36"/>
    </row>
    <row r="763" customFormat="false" ht="15" hidden="false" customHeight="true" outlineLevel="0" collapsed="false">
      <c r="A763" s="68"/>
      <c r="B763" s="25" t="s">
        <v>23</v>
      </c>
      <c r="C763" s="37" t="n">
        <v>391023.8</v>
      </c>
      <c r="D763" s="27"/>
      <c r="E763" s="27"/>
      <c r="F763" s="45" t="n">
        <f aca="false">SUM(C763+D763+E763)</f>
        <v>391023.8</v>
      </c>
      <c r="G763" s="29"/>
    </row>
    <row r="764" customFormat="false" ht="15" hidden="false" customHeight="true" outlineLevel="0" collapsed="false">
      <c r="A764" s="68"/>
      <c r="B764" s="25" t="s">
        <v>32</v>
      </c>
      <c r="C764" s="37" t="n">
        <v>410215</v>
      </c>
      <c r="D764" s="27" t="n">
        <v>0</v>
      </c>
      <c r="E764" s="27"/>
      <c r="F764" s="45" t="n">
        <f aca="false">SUM(C764+D764+E764)</f>
        <v>410215</v>
      </c>
      <c r="G764" s="29"/>
    </row>
    <row r="765" customFormat="false" ht="14.25" hidden="false" customHeight="true" outlineLevel="0" collapsed="false">
      <c r="A765" s="132"/>
      <c r="B765" s="32" t="s">
        <v>34</v>
      </c>
      <c r="C765" s="38" t="n">
        <v>410215</v>
      </c>
      <c r="D765" s="34" t="n">
        <v>0</v>
      </c>
      <c r="E765" s="34"/>
      <c r="F765" s="35" t="n">
        <f aca="false">SUM(C765+D765+E765)</f>
        <v>410215</v>
      </c>
      <c r="G765" s="36"/>
    </row>
    <row r="766" customFormat="false" ht="15" hidden="false" customHeight="true" outlineLevel="0" collapsed="false">
      <c r="A766" s="68"/>
      <c r="B766" s="222" t="s">
        <v>37</v>
      </c>
      <c r="C766" s="79" t="n">
        <v>514024.65</v>
      </c>
      <c r="D766" s="80" t="n">
        <v>0</v>
      </c>
      <c r="E766" s="27"/>
      <c r="F766" s="45" t="n">
        <f aca="false">C766+D766</f>
        <v>514024.65</v>
      </c>
      <c r="G766" s="29"/>
    </row>
    <row r="767" customFormat="false" ht="15" hidden="false" customHeight="true" outlineLevel="0" collapsed="false">
      <c r="A767" s="68"/>
      <c r="B767" s="222" t="s">
        <v>38</v>
      </c>
      <c r="C767" s="37" t="n">
        <v>3059</v>
      </c>
      <c r="D767" s="27"/>
      <c r="E767" s="27"/>
      <c r="F767" s="45" t="n">
        <f aca="false">SUM(C767+D767+E767)</f>
        <v>3059</v>
      </c>
      <c r="G767" s="29"/>
    </row>
    <row r="768" customFormat="false" ht="25.5" hidden="false" customHeight="true" outlineLevel="0" collapsed="false">
      <c r="A768" s="68"/>
      <c r="B768" s="222" t="s">
        <v>39</v>
      </c>
      <c r="C768" s="37"/>
      <c r="D768" s="27"/>
      <c r="E768" s="27" t="n">
        <v>70521</v>
      </c>
      <c r="F768" s="45" t="n">
        <f aca="false">SUM(C768+D768+E768)</f>
        <v>70521</v>
      </c>
      <c r="G768" s="29"/>
    </row>
    <row r="769" customFormat="false" ht="15.75" hidden="false" customHeight="true" outlineLevel="0" collapsed="false">
      <c r="A769" s="68"/>
      <c r="B769" s="31" t="s">
        <v>40</v>
      </c>
      <c r="C769" s="37"/>
      <c r="D769" s="27"/>
      <c r="E769" s="27" t="n">
        <v>534655</v>
      </c>
      <c r="F769" s="45" t="n">
        <f aca="false">SUM(C769+D769+E769)</f>
        <v>534655</v>
      </c>
      <c r="G769" s="29"/>
    </row>
    <row r="770" customFormat="false" ht="15.75" hidden="false" customHeight="true" outlineLevel="0" collapsed="false">
      <c r="A770" s="68"/>
      <c r="B770" s="53" t="s">
        <v>41</v>
      </c>
      <c r="C770" s="57" t="n">
        <f aca="false">C758+C760+C761+C763+C764+C766+C767+C768+C769</f>
        <v>5488810.45</v>
      </c>
      <c r="D770" s="56" t="n">
        <f aca="false">D758+D760+D761+D763+D764+D766+D767+D768+D769</f>
        <v>659024</v>
      </c>
      <c r="E770" s="56" t="n">
        <f aca="false">SUM(E768:E769)</f>
        <v>605176</v>
      </c>
      <c r="F770" s="57" t="n">
        <f aca="false">F758+F760+F761+F763+F764+F766+F767+F768+F769</f>
        <v>6753010.45</v>
      </c>
      <c r="G770" s="58" t="n">
        <f aca="false">F770/C1157*100</f>
        <v>0.32525412253592</v>
      </c>
    </row>
    <row r="771" customFormat="false" ht="15" hidden="false" customHeight="true" outlineLevel="0" collapsed="false">
      <c r="A771" s="179" t="n">
        <v>33</v>
      </c>
      <c r="B771" s="159" t="s">
        <v>128</v>
      </c>
      <c r="C771" s="72"/>
      <c r="D771" s="73"/>
      <c r="E771" s="224"/>
      <c r="F771" s="225"/>
      <c r="G771" s="226"/>
    </row>
    <row r="772" customFormat="false" ht="15" hidden="false" customHeight="true" outlineLevel="0" collapsed="false">
      <c r="A772" s="68"/>
      <c r="B772" s="25" t="s">
        <v>118</v>
      </c>
      <c r="C772" s="37" t="n">
        <v>148569</v>
      </c>
      <c r="D772" s="27" t="n">
        <v>390951</v>
      </c>
      <c r="E772" s="227"/>
      <c r="F772" s="28" t="n">
        <f aca="false">SUM(C772+D772+E772)</f>
        <v>539520</v>
      </c>
      <c r="G772" s="29"/>
    </row>
    <row r="773" customFormat="false" ht="14.25" hidden="false" customHeight="true" outlineLevel="0" collapsed="false">
      <c r="A773" s="132"/>
      <c r="B773" s="41" t="s">
        <v>47</v>
      </c>
      <c r="C773" s="38" t="n">
        <v>118054</v>
      </c>
      <c r="D773" s="34" t="n">
        <v>0</v>
      </c>
      <c r="E773" s="186"/>
      <c r="F773" s="39" t="n">
        <f aca="false">SUM(C773+D773+E773)</f>
        <v>118054</v>
      </c>
      <c r="G773" s="36"/>
    </row>
    <row r="774" customFormat="false" ht="15" hidden="false" customHeight="true" outlineLevel="0" collapsed="false">
      <c r="A774" s="68"/>
      <c r="B774" s="25" t="s">
        <v>17</v>
      </c>
      <c r="C774" s="26" t="n">
        <v>0</v>
      </c>
      <c r="D774" s="27" t="n">
        <v>276883</v>
      </c>
      <c r="E774" s="227"/>
      <c r="F774" s="28" t="n">
        <f aca="false">SUM(C774+D774+E774)</f>
        <v>276883</v>
      </c>
      <c r="G774" s="29"/>
    </row>
    <row r="775" customFormat="false" ht="15" hidden="false" customHeight="true" outlineLevel="0" collapsed="false">
      <c r="A775" s="68"/>
      <c r="B775" s="25" t="s">
        <v>25</v>
      </c>
      <c r="C775" s="37" t="n">
        <v>7589</v>
      </c>
      <c r="D775" s="27" t="n">
        <v>115592</v>
      </c>
      <c r="E775" s="27"/>
      <c r="F775" s="28" t="n">
        <f aca="false">SUM(C775+D775+E775)</f>
        <v>123181</v>
      </c>
      <c r="G775" s="29"/>
    </row>
    <row r="776" customFormat="false" ht="14.25" hidden="false" customHeight="true" outlineLevel="0" collapsed="false">
      <c r="A776" s="132"/>
      <c r="B776" s="32" t="s">
        <v>26</v>
      </c>
      <c r="C776" s="38" t="n">
        <v>0</v>
      </c>
      <c r="D776" s="34" t="n">
        <v>115592</v>
      </c>
      <c r="E776" s="34"/>
      <c r="F776" s="39" t="n">
        <f aca="false">SUM(C776+D776+E776)</f>
        <v>115592</v>
      </c>
      <c r="G776" s="36"/>
    </row>
    <row r="777" customFormat="false" ht="14.25" hidden="false" customHeight="true" outlineLevel="0" collapsed="false">
      <c r="A777" s="132"/>
      <c r="B777" s="32" t="s">
        <v>27</v>
      </c>
      <c r="C777" s="38" t="n">
        <v>7589</v>
      </c>
      <c r="D777" s="34" t="n">
        <v>0</v>
      </c>
      <c r="E777" s="186"/>
      <c r="F777" s="39" t="n">
        <f aca="false">SUM(C777+D777+E777)</f>
        <v>7589</v>
      </c>
      <c r="G777" s="36"/>
    </row>
    <row r="778" customFormat="false" ht="15" hidden="false" customHeight="true" outlineLevel="0" collapsed="false">
      <c r="A778" s="68"/>
      <c r="B778" s="25" t="s">
        <v>23</v>
      </c>
      <c r="C778" s="37" t="n">
        <v>83640.29</v>
      </c>
      <c r="D778" s="27"/>
      <c r="E778" s="27"/>
      <c r="F778" s="28" t="n">
        <f aca="false">SUM(C778+D778+E778)</f>
        <v>83640.29</v>
      </c>
      <c r="G778" s="29"/>
    </row>
    <row r="779" customFormat="false" ht="15" hidden="false" customHeight="true" outlineLevel="0" collapsed="false">
      <c r="A779" s="68"/>
      <c r="B779" s="25" t="s">
        <v>49</v>
      </c>
      <c r="C779" s="37" t="n">
        <v>842</v>
      </c>
      <c r="D779" s="27" t="n">
        <v>51529</v>
      </c>
      <c r="E779" s="27"/>
      <c r="F779" s="28" t="n">
        <f aca="false">SUM(C779+D779+E779)</f>
        <v>52371</v>
      </c>
      <c r="G779" s="29"/>
    </row>
    <row r="780" customFormat="false" ht="14.25" hidden="false" customHeight="true" outlineLevel="0" collapsed="false">
      <c r="A780" s="132"/>
      <c r="B780" s="32" t="s">
        <v>77</v>
      </c>
      <c r="C780" s="38" t="n">
        <v>0</v>
      </c>
      <c r="D780" s="34" t="n">
        <v>51529</v>
      </c>
      <c r="E780" s="186"/>
      <c r="F780" s="39" t="n">
        <f aca="false">SUM(C780+D780+E780)</f>
        <v>51529</v>
      </c>
      <c r="G780" s="36"/>
    </row>
    <row r="781" customFormat="false" ht="15" hidden="false" customHeight="true" outlineLevel="0" collapsed="false">
      <c r="A781" s="68"/>
      <c r="B781" s="25" t="s">
        <v>31</v>
      </c>
      <c r="C781" s="26" t="n">
        <v>1104</v>
      </c>
      <c r="D781" s="64" t="n">
        <v>0</v>
      </c>
      <c r="E781" s="227"/>
      <c r="F781" s="28" t="n">
        <f aca="false">SUM(C781+D781+E781)</f>
        <v>1104</v>
      </c>
      <c r="G781" s="29"/>
    </row>
    <row r="782" customFormat="false" ht="15" hidden="false" customHeight="true" outlineLevel="0" collapsed="false">
      <c r="A782" s="68"/>
      <c r="B782" s="25" t="s">
        <v>32</v>
      </c>
      <c r="C782" s="37" t="n">
        <v>77733</v>
      </c>
      <c r="D782" s="27" t="n">
        <v>0</v>
      </c>
      <c r="E782" s="227"/>
      <c r="F782" s="28" t="n">
        <f aca="false">SUM(C782+D782+E782)</f>
        <v>77733</v>
      </c>
      <c r="G782" s="29"/>
    </row>
    <row r="783" customFormat="false" ht="14.25" hidden="false" customHeight="true" outlineLevel="0" collapsed="false">
      <c r="A783" s="132"/>
      <c r="B783" s="41" t="s">
        <v>33</v>
      </c>
      <c r="C783" s="38" t="n">
        <v>30511</v>
      </c>
      <c r="D783" s="34" t="n">
        <v>0</v>
      </c>
      <c r="E783" s="186"/>
      <c r="F783" s="39" t="n">
        <f aca="false">SUM(C783+D783+E783)</f>
        <v>30511</v>
      </c>
      <c r="G783" s="36"/>
    </row>
    <row r="784" customFormat="false" ht="14.25" hidden="false" customHeight="true" outlineLevel="0" collapsed="false">
      <c r="A784" s="132"/>
      <c r="B784" s="41" t="s">
        <v>34</v>
      </c>
      <c r="C784" s="38" t="n">
        <v>47222</v>
      </c>
      <c r="D784" s="34" t="n">
        <v>0</v>
      </c>
      <c r="E784" s="186"/>
      <c r="F784" s="39" t="n">
        <f aca="false">SUM(C784+D784+E784)</f>
        <v>47222</v>
      </c>
      <c r="G784" s="36"/>
    </row>
    <row r="785" customFormat="false" ht="15" hidden="false" customHeight="true" outlineLevel="0" collapsed="false">
      <c r="A785" s="68"/>
      <c r="B785" s="31" t="s">
        <v>35</v>
      </c>
      <c r="C785" s="37" t="n">
        <v>2695</v>
      </c>
      <c r="D785" s="27" t="n">
        <v>6284</v>
      </c>
      <c r="E785" s="227"/>
      <c r="F785" s="28" t="n">
        <f aca="false">SUM(C785+D785+E785)</f>
        <v>8979</v>
      </c>
      <c r="G785" s="29"/>
    </row>
    <row r="786" customFormat="false" ht="15" hidden="false" customHeight="true" outlineLevel="0" collapsed="false">
      <c r="A786" s="68"/>
      <c r="B786" s="31" t="s">
        <v>129</v>
      </c>
      <c r="C786" s="37" t="n">
        <v>3872852</v>
      </c>
      <c r="D786" s="27" t="n">
        <v>0</v>
      </c>
      <c r="E786" s="227"/>
      <c r="F786" s="28" t="n">
        <f aca="false">SUM(C786+D786+E786)</f>
        <v>3872852</v>
      </c>
      <c r="G786" s="29"/>
    </row>
    <row r="787" customFormat="false" ht="15" hidden="false" customHeight="true" outlineLevel="0" collapsed="false">
      <c r="A787" s="68"/>
      <c r="B787" s="146" t="s">
        <v>37</v>
      </c>
      <c r="C787" s="37" t="n">
        <v>75162.86</v>
      </c>
      <c r="D787" s="27" t="n">
        <v>0</v>
      </c>
      <c r="E787" s="27"/>
      <c r="F787" s="28" t="n">
        <f aca="false">SUM(C787+D787+E787)</f>
        <v>75162.86</v>
      </c>
      <c r="G787" s="29"/>
    </row>
    <row r="788" customFormat="false" ht="15" hidden="false" customHeight="true" outlineLevel="0" collapsed="false">
      <c r="A788" s="68"/>
      <c r="B788" s="46" t="s">
        <v>38</v>
      </c>
      <c r="C788" s="45" t="n">
        <v>35755</v>
      </c>
      <c r="D788" s="27" t="n">
        <v>0</v>
      </c>
      <c r="E788" s="27"/>
      <c r="F788" s="45" t="n">
        <f aca="false">SUM(C788+D788+E788)</f>
        <v>35755</v>
      </c>
      <c r="G788" s="76"/>
    </row>
    <row r="789" customFormat="false" ht="26.25" hidden="false" customHeight="true" outlineLevel="0" collapsed="false">
      <c r="A789" s="188"/>
      <c r="B789" s="228" t="s">
        <v>39</v>
      </c>
      <c r="C789" s="229"/>
      <c r="D789" s="27"/>
      <c r="E789" s="230" t="n">
        <v>852269</v>
      </c>
      <c r="F789" s="45" t="n">
        <f aca="false">SUM(C789+D789+E789)</f>
        <v>852269</v>
      </c>
      <c r="G789" s="130"/>
    </row>
    <row r="790" customFormat="false" ht="15.75" hidden="false" customHeight="true" outlineLevel="0" collapsed="false">
      <c r="A790" s="24"/>
      <c r="B790" s="47" t="s">
        <v>40</v>
      </c>
      <c r="C790" s="26"/>
      <c r="D790" s="27"/>
      <c r="E790" s="231" t="n">
        <v>239751</v>
      </c>
      <c r="F790" s="45" t="n">
        <f aca="false">SUM(C790+D790+E790)</f>
        <v>239751</v>
      </c>
      <c r="G790" s="29"/>
    </row>
    <row r="791" customFormat="false" ht="15.75" hidden="false" customHeight="true" outlineLevel="0" collapsed="false">
      <c r="A791" s="24"/>
      <c r="B791" s="53" t="s">
        <v>41</v>
      </c>
      <c r="C791" s="57" t="n">
        <f aca="false">C772+C774+C775+C778+C779+C781+C782+C785+C786+C787+C788+C789+C790</f>
        <v>4305942.15</v>
      </c>
      <c r="D791" s="56" t="n">
        <f aca="false">D772+D774+D775+D778+D779+D781+D782+D785+D786+D787+D788+D789+D790</f>
        <v>841239</v>
      </c>
      <c r="E791" s="56" t="n">
        <f aca="false">SUM(E789:E790)</f>
        <v>1092020</v>
      </c>
      <c r="F791" s="57" t="n">
        <f aca="false">F772+F774+F775+F778+F779+F781+F782+F785+F786+F787+F788+F789+F790</f>
        <v>6239201.15</v>
      </c>
      <c r="G791" s="58" t="n">
        <f aca="false">F791/C1157*100</f>
        <v>0.300506849558978</v>
      </c>
    </row>
    <row r="792" customFormat="false" ht="15" hidden="false" customHeight="true" outlineLevel="0" collapsed="false">
      <c r="A792" s="179" t="n">
        <v>34</v>
      </c>
      <c r="B792" s="232" t="s">
        <v>130</v>
      </c>
      <c r="C792" s="174"/>
      <c r="D792" s="175"/>
      <c r="E792" s="175"/>
      <c r="F792" s="233"/>
      <c r="G792" s="166"/>
    </row>
    <row r="793" customFormat="false" ht="15" hidden="false" customHeight="true" outlineLevel="0" collapsed="false">
      <c r="A793" s="68"/>
      <c r="B793" s="69" t="s">
        <v>17</v>
      </c>
      <c r="C793" s="37" t="n">
        <v>61446</v>
      </c>
      <c r="D793" s="27" t="n">
        <v>553015</v>
      </c>
      <c r="E793" s="82"/>
      <c r="F793" s="28" t="n">
        <f aca="false">SUM(C793+D793+E793)</f>
        <v>614461</v>
      </c>
      <c r="G793" s="76"/>
    </row>
    <row r="794" customFormat="false" ht="15" hidden="false" customHeight="true" outlineLevel="0" collapsed="false">
      <c r="A794" s="68"/>
      <c r="B794" s="31" t="s">
        <v>43</v>
      </c>
      <c r="C794" s="37" t="n">
        <v>2249891</v>
      </c>
      <c r="D794" s="27" t="n">
        <v>296763</v>
      </c>
      <c r="E794" s="27" t="n">
        <v>0</v>
      </c>
      <c r="F794" s="28" t="n">
        <f aca="false">SUM(C794+D794+E794)</f>
        <v>2546654</v>
      </c>
      <c r="G794" s="76"/>
    </row>
    <row r="795" customFormat="false" ht="15" hidden="false" customHeight="true" outlineLevel="0" collapsed="false">
      <c r="A795" s="68"/>
      <c r="B795" s="32" t="s">
        <v>19</v>
      </c>
      <c r="C795" s="38" t="n">
        <v>553620</v>
      </c>
      <c r="D795" s="34" t="n">
        <v>0</v>
      </c>
      <c r="E795" s="34"/>
      <c r="F795" s="39" t="n">
        <f aca="false">SUM(C795+D795+E795)</f>
        <v>553620</v>
      </c>
      <c r="G795" s="43"/>
    </row>
    <row r="796" customFormat="false" ht="15" hidden="false" customHeight="true" outlineLevel="0" collapsed="false">
      <c r="A796" s="68"/>
      <c r="B796" s="25" t="s">
        <v>24</v>
      </c>
      <c r="C796" s="37" t="n">
        <v>4308</v>
      </c>
      <c r="D796" s="27" t="n">
        <v>0</v>
      </c>
      <c r="E796" s="27"/>
      <c r="F796" s="28" t="n">
        <f aca="false">SUM(C796+D796+E796)</f>
        <v>4308</v>
      </c>
      <c r="G796" s="76"/>
    </row>
    <row r="797" customFormat="false" ht="15" hidden="false" customHeight="true" outlineLevel="0" collapsed="false">
      <c r="A797" s="68"/>
      <c r="B797" s="25" t="s">
        <v>25</v>
      </c>
      <c r="C797" s="26" t="n">
        <v>22467</v>
      </c>
      <c r="D797" s="27" t="n">
        <v>863</v>
      </c>
      <c r="E797" s="27"/>
      <c r="F797" s="28" t="n">
        <f aca="false">SUM(C797+D797+E797)</f>
        <v>23330</v>
      </c>
      <c r="G797" s="76"/>
    </row>
    <row r="798" customFormat="false" ht="14.25" hidden="false" customHeight="true" outlineLevel="0" collapsed="false">
      <c r="A798" s="132"/>
      <c r="B798" s="32" t="s">
        <v>26</v>
      </c>
      <c r="C798" s="33" t="n">
        <v>151</v>
      </c>
      <c r="D798" s="34" t="n">
        <v>863</v>
      </c>
      <c r="E798" s="34"/>
      <c r="F798" s="39" t="n">
        <f aca="false">SUM(C798+D798+E798)</f>
        <v>1014</v>
      </c>
      <c r="G798" s="43"/>
    </row>
    <row r="799" customFormat="false" ht="14.25" hidden="false" customHeight="true" outlineLevel="0" collapsed="false">
      <c r="A799" s="132"/>
      <c r="B799" s="32" t="s">
        <v>27</v>
      </c>
      <c r="C799" s="38" t="n">
        <v>22316</v>
      </c>
      <c r="D799" s="34" t="n">
        <v>0</v>
      </c>
      <c r="E799" s="34"/>
      <c r="F799" s="39" t="n">
        <f aca="false">SUM(C799+D799+E799)</f>
        <v>22316</v>
      </c>
      <c r="G799" s="43"/>
    </row>
    <row r="800" customFormat="false" ht="15" hidden="false" customHeight="true" outlineLevel="0" collapsed="false">
      <c r="A800" s="68"/>
      <c r="B800" s="25" t="s">
        <v>49</v>
      </c>
      <c r="C800" s="37" t="n">
        <v>2945</v>
      </c>
      <c r="D800" s="27" t="n">
        <v>186792</v>
      </c>
      <c r="E800" s="27"/>
      <c r="F800" s="28" t="n">
        <f aca="false">SUM(C800+D800+E800)</f>
        <v>189737</v>
      </c>
      <c r="G800" s="76"/>
    </row>
    <row r="801" customFormat="false" ht="14.25" hidden="false" customHeight="true" outlineLevel="0" collapsed="false">
      <c r="A801" s="132"/>
      <c r="B801" s="78" t="s">
        <v>45</v>
      </c>
      <c r="C801" s="33" t="n">
        <v>0</v>
      </c>
      <c r="D801" s="34" t="n">
        <v>110927</v>
      </c>
      <c r="E801" s="34"/>
      <c r="F801" s="39" t="n">
        <f aca="false">SUM(C801+D801+E801)</f>
        <v>110927</v>
      </c>
      <c r="G801" s="43"/>
    </row>
    <row r="802" customFormat="false" ht="15" hidden="false" customHeight="true" outlineLevel="0" collapsed="false">
      <c r="A802" s="68"/>
      <c r="B802" s="31" t="s">
        <v>54</v>
      </c>
      <c r="C802" s="37" t="n">
        <v>300</v>
      </c>
      <c r="D802" s="27" t="n">
        <v>1419</v>
      </c>
      <c r="E802" s="27" t="n">
        <v>0</v>
      </c>
      <c r="F802" s="45" t="n">
        <f aca="false">SUM(C802+D802+E802)</f>
        <v>1719</v>
      </c>
      <c r="G802" s="29"/>
    </row>
    <row r="803" customFormat="false" ht="15" hidden="false" customHeight="true" outlineLevel="0" collapsed="false">
      <c r="A803" s="68"/>
      <c r="B803" s="234" t="s">
        <v>30</v>
      </c>
      <c r="C803" s="37" t="n">
        <v>29</v>
      </c>
      <c r="D803" s="27" t="n">
        <v>0</v>
      </c>
      <c r="E803" s="27"/>
      <c r="F803" s="28" t="n">
        <f aca="false">SUM(C803+D803+E803)</f>
        <v>29</v>
      </c>
      <c r="G803" s="29"/>
    </row>
    <row r="804" customFormat="false" ht="15" hidden="false" customHeight="true" outlineLevel="0" collapsed="false">
      <c r="A804" s="68"/>
      <c r="B804" s="31" t="s">
        <v>32</v>
      </c>
      <c r="C804" s="37" t="n">
        <v>254107</v>
      </c>
      <c r="D804" s="27" t="n">
        <v>0</v>
      </c>
      <c r="E804" s="27"/>
      <c r="F804" s="28" t="n">
        <f aca="false">SUM(C804+D804+E804)</f>
        <v>254107</v>
      </c>
      <c r="G804" s="76"/>
    </row>
    <row r="805" customFormat="false" ht="14.25" hidden="false" customHeight="true" outlineLevel="0" collapsed="false">
      <c r="A805" s="132"/>
      <c r="B805" s="41" t="s">
        <v>33</v>
      </c>
      <c r="C805" s="38" t="n">
        <v>32659</v>
      </c>
      <c r="D805" s="34" t="n">
        <v>0</v>
      </c>
      <c r="E805" s="34"/>
      <c r="F805" s="39" t="n">
        <f aca="false">SUM(C805+D805+E805)</f>
        <v>32659</v>
      </c>
      <c r="G805" s="36"/>
    </row>
    <row r="806" customFormat="false" ht="14.25" hidden="false" customHeight="true" outlineLevel="0" collapsed="false">
      <c r="A806" s="132"/>
      <c r="B806" s="41" t="s">
        <v>34</v>
      </c>
      <c r="C806" s="38" t="n">
        <v>221448</v>
      </c>
      <c r="D806" s="34" t="n">
        <v>0</v>
      </c>
      <c r="E806" s="34"/>
      <c r="F806" s="39" t="n">
        <f aca="false">SUM(C806+D806+E806)</f>
        <v>221448</v>
      </c>
      <c r="G806" s="43"/>
    </row>
    <row r="807" customFormat="false" ht="15.75" hidden="false" customHeight="true" outlineLevel="0" collapsed="false">
      <c r="A807" s="68"/>
      <c r="B807" s="31" t="s">
        <v>35</v>
      </c>
      <c r="C807" s="37" t="n">
        <v>4049</v>
      </c>
      <c r="D807" s="27" t="n">
        <v>9450</v>
      </c>
      <c r="E807" s="27"/>
      <c r="F807" s="28" t="n">
        <f aca="false">SUM(C807+D807+E807)</f>
        <v>13499</v>
      </c>
      <c r="G807" s="177"/>
    </row>
    <row r="808" customFormat="false" ht="15" hidden="false" customHeight="true" outlineLevel="0" collapsed="false">
      <c r="A808" s="68"/>
      <c r="B808" s="46" t="s">
        <v>37</v>
      </c>
      <c r="C808" s="45"/>
      <c r="D808" s="27" t="n">
        <v>0</v>
      </c>
      <c r="E808" s="27"/>
      <c r="F808" s="45" t="n">
        <f aca="false">SUM(C808+D808+E808)</f>
        <v>0</v>
      </c>
      <c r="G808" s="76"/>
    </row>
    <row r="809" customFormat="false" ht="26.25" hidden="false" customHeight="true" outlineLevel="0" collapsed="false">
      <c r="A809" s="68"/>
      <c r="B809" s="47" t="s">
        <v>39</v>
      </c>
      <c r="C809" s="26"/>
      <c r="D809" s="27"/>
      <c r="E809" s="27" t="n">
        <v>1638782</v>
      </c>
      <c r="F809" s="28" t="n">
        <f aca="false">SUM(C809+D809+E809)</f>
        <v>1638782</v>
      </c>
      <c r="G809" s="31"/>
    </row>
    <row r="810" customFormat="false" ht="15.75" hidden="false" customHeight="true" outlineLevel="0" collapsed="false">
      <c r="A810" s="68"/>
      <c r="B810" s="83" t="s">
        <v>40</v>
      </c>
      <c r="C810" s="84"/>
      <c r="D810" s="51"/>
      <c r="E810" s="95" t="n">
        <v>576502</v>
      </c>
      <c r="F810" s="28" t="n">
        <f aca="false">SUM(C810+D810+E810)</f>
        <v>576502</v>
      </c>
      <c r="G810" s="129"/>
    </row>
    <row r="811" customFormat="false" ht="15" hidden="false" customHeight="true" outlineLevel="0" collapsed="false">
      <c r="A811" s="132"/>
      <c r="B811" s="53" t="s">
        <v>41</v>
      </c>
      <c r="C811" s="86" t="n">
        <f aca="false">C793+C794+C796+C797+C800+C802+C803+C804+C807+C808+C809+C810</f>
        <v>2599542</v>
      </c>
      <c r="D811" s="56" t="n">
        <f aca="false">D793+D794+D796+D797+D800+D802+D803+D804+D807+D808+D809+D810</f>
        <v>1048302</v>
      </c>
      <c r="E811" s="56" t="n">
        <f aca="false">SUM(E809:E810)</f>
        <v>2215284</v>
      </c>
      <c r="F811" s="57" t="n">
        <f aca="false">F793+F794+F796+F797+F800+F802+F803+F804+F807+F808+F809+F810</f>
        <v>5863128</v>
      </c>
      <c r="G811" s="58" t="n">
        <f aca="false">F811/C1157*100</f>
        <v>0.282393543898009</v>
      </c>
    </row>
    <row r="812" customFormat="false" ht="15" hidden="false" customHeight="true" outlineLevel="0" collapsed="false">
      <c r="A812" s="235" t="n">
        <v>35</v>
      </c>
      <c r="B812" s="18" t="s">
        <v>131</v>
      </c>
      <c r="C812" s="72"/>
      <c r="D812" s="73"/>
      <c r="E812" s="73"/>
      <c r="F812" s="74"/>
      <c r="G812" s="115"/>
    </row>
    <row r="813" customFormat="false" ht="15" hidden="false" customHeight="true" outlineLevel="0" collapsed="false">
      <c r="A813" s="236"/>
      <c r="B813" s="31" t="s">
        <v>118</v>
      </c>
      <c r="C813" s="37" t="n">
        <v>695119</v>
      </c>
      <c r="D813" s="27" t="n">
        <v>866330</v>
      </c>
      <c r="E813" s="27" t="n">
        <v>0</v>
      </c>
      <c r="F813" s="28" t="n">
        <f aca="false">SUM(C813+D813+E813)</f>
        <v>1561449</v>
      </c>
      <c r="G813" s="29"/>
    </row>
    <row r="814" customFormat="false" ht="14.25" hidden="false" customHeight="true" outlineLevel="0" collapsed="false">
      <c r="A814" s="237"/>
      <c r="B814" s="32" t="s">
        <v>47</v>
      </c>
      <c r="C814" s="38" t="n">
        <v>309518</v>
      </c>
      <c r="D814" s="34" t="n">
        <v>0</v>
      </c>
      <c r="E814" s="34" t="n">
        <v>0</v>
      </c>
      <c r="F814" s="39" t="n">
        <f aca="false">SUM(C814+D814+E814)</f>
        <v>309518</v>
      </c>
      <c r="G814" s="36"/>
    </row>
    <row r="815" customFormat="false" ht="15" hidden="false" customHeight="true" outlineLevel="0" collapsed="false">
      <c r="A815" s="236"/>
      <c r="B815" s="25" t="s">
        <v>17</v>
      </c>
      <c r="C815" s="37" t="n">
        <v>9198</v>
      </c>
      <c r="D815" s="27" t="n">
        <v>202234</v>
      </c>
      <c r="E815" s="27" t="n">
        <v>0</v>
      </c>
      <c r="F815" s="28" t="n">
        <f aca="false">SUM(C815+D815+E815)</f>
        <v>211432</v>
      </c>
      <c r="G815" s="29"/>
    </row>
    <row r="816" customFormat="false" ht="15" hidden="false" customHeight="true" outlineLevel="0" collapsed="false">
      <c r="A816" s="236"/>
      <c r="B816" s="25" t="s">
        <v>20</v>
      </c>
      <c r="C816" s="37" t="n">
        <v>2548352.71</v>
      </c>
      <c r="D816" s="27" t="n">
        <v>0</v>
      </c>
      <c r="E816" s="27"/>
      <c r="F816" s="45" t="n">
        <f aca="false">SUM(C816+D816+E816)</f>
        <v>2548352.71</v>
      </c>
      <c r="G816" s="29"/>
    </row>
    <row r="817" customFormat="false" ht="14.25" hidden="false" customHeight="true" outlineLevel="0" collapsed="false">
      <c r="A817" s="237"/>
      <c r="B817" s="32" t="s">
        <v>24</v>
      </c>
      <c r="C817" s="38" t="n">
        <v>1160</v>
      </c>
      <c r="D817" s="34"/>
      <c r="E817" s="34"/>
      <c r="F817" s="35" t="n">
        <f aca="false">SUM(C817+D817+E817)</f>
        <v>1160</v>
      </c>
      <c r="G817" s="36"/>
    </row>
    <row r="818" customFormat="false" ht="14.25" hidden="false" customHeight="true" outlineLevel="0" collapsed="false">
      <c r="A818" s="237"/>
      <c r="B818" s="32" t="s">
        <v>52</v>
      </c>
      <c r="C818" s="38" t="n">
        <v>2547192.71</v>
      </c>
      <c r="D818" s="34"/>
      <c r="E818" s="34"/>
      <c r="F818" s="35" t="n">
        <f aca="false">SUM(C818+D818+E818)</f>
        <v>2547192.71</v>
      </c>
      <c r="G818" s="36"/>
    </row>
    <row r="819" customFormat="false" ht="15" hidden="false" customHeight="true" outlineLevel="0" collapsed="false">
      <c r="A819" s="236"/>
      <c r="B819" s="165" t="s">
        <v>25</v>
      </c>
      <c r="C819" s="37" t="n">
        <v>1515</v>
      </c>
      <c r="D819" s="27" t="n">
        <v>56024</v>
      </c>
      <c r="E819" s="27" t="n">
        <v>0</v>
      </c>
      <c r="F819" s="45" t="n">
        <f aca="false">SUM(C819+D819+E819)</f>
        <v>57539</v>
      </c>
      <c r="G819" s="29"/>
    </row>
    <row r="820" customFormat="false" ht="14.25" hidden="false" customHeight="true" outlineLevel="0" collapsed="false">
      <c r="A820" s="237"/>
      <c r="B820" s="32" t="s">
        <v>26</v>
      </c>
      <c r="C820" s="38" t="n">
        <v>169</v>
      </c>
      <c r="D820" s="34" t="n">
        <v>56024</v>
      </c>
      <c r="E820" s="34" t="n">
        <v>0</v>
      </c>
      <c r="F820" s="39" t="n">
        <f aca="false">SUM(C820+D820+E820)</f>
        <v>56193</v>
      </c>
      <c r="G820" s="36"/>
    </row>
    <row r="821" customFormat="false" ht="14.25" hidden="false" customHeight="true" outlineLevel="0" collapsed="false">
      <c r="A821" s="237"/>
      <c r="B821" s="32" t="s">
        <v>27</v>
      </c>
      <c r="C821" s="38" t="n">
        <v>1346</v>
      </c>
      <c r="D821" s="34" t="n">
        <v>0</v>
      </c>
      <c r="E821" s="34" t="n">
        <v>0</v>
      </c>
      <c r="F821" s="39" t="n">
        <f aca="false">SUM(C821+D821+E821)</f>
        <v>1346</v>
      </c>
      <c r="G821" s="36"/>
    </row>
    <row r="822" customFormat="false" ht="15" hidden="false" customHeight="true" outlineLevel="0" collapsed="false">
      <c r="A822" s="236"/>
      <c r="B822" s="164" t="s">
        <v>49</v>
      </c>
      <c r="C822" s="37" t="n">
        <v>3827</v>
      </c>
      <c r="D822" s="27" t="n">
        <v>25328</v>
      </c>
      <c r="E822" s="27" t="n">
        <v>0</v>
      </c>
      <c r="F822" s="28" t="n">
        <f aca="false">SUM(C822+D822+E822)</f>
        <v>29155</v>
      </c>
      <c r="G822" s="29"/>
    </row>
    <row r="823" customFormat="false" ht="14.25" hidden="false" customHeight="true" outlineLevel="0" collapsed="false">
      <c r="A823" s="237"/>
      <c r="B823" s="32" t="s">
        <v>29</v>
      </c>
      <c r="C823" s="38" t="n">
        <v>0</v>
      </c>
      <c r="D823" s="34" t="n">
        <v>23399</v>
      </c>
      <c r="E823" s="34" t="n">
        <v>0</v>
      </c>
      <c r="F823" s="35" t="n">
        <f aca="false">SUM(C823+D823+E823)</f>
        <v>23399</v>
      </c>
      <c r="G823" s="36"/>
    </row>
    <row r="824" customFormat="false" ht="15" hidden="false" customHeight="true" outlineLevel="0" collapsed="false">
      <c r="A824" s="236"/>
      <c r="B824" s="31" t="s">
        <v>54</v>
      </c>
      <c r="C824" s="37" t="n">
        <v>4</v>
      </c>
      <c r="D824" s="27" t="n">
        <v>9</v>
      </c>
      <c r="E824" s="27"/>
      <c r="F824" s="28" t="n">
        <f aca="false">SUM(C824+D824+E824)</f>
        <v>13</v>
      </c>
      <c r="G824" s="29"/>
    </row>
    <row r="825" customFormat="false" ht="15" hidden="false" customHeight="true" outlineLevel="0" collapsed="false">
      <c r="A825" s="236"/>
      <c r="B825" s="31" t="s">
        <v>30</v>
      </c>
      <c r="C825" s="37" t="n">
        <v>102</v>
      </c>
      <c r="D825" s="27" t="n">
        <v>0</v>
      </c>
      <c r="E825" s="27" t="n">
        <v>0</v>
      </c>
      <c r="F825" s="28" t="n">
        <f aca="false">SUM(C825+D825+E825)</f>
        <v>102</v>
      </c>
      <c r="G825" s="29"/>
    </row>
    <row r="826" customFormat="false" ht="15" hidden="false" customHeight="true" outlineLevel="0" collapsed="false">
      <c r="A826" s="236"/>
      <c r="B826" s="31" t="s">
        <v>31</v>
      </c>
      <c r="C826" s="37" t="n">
        <v>11862</v>
      </c>
      <c r="D826" s="27" t="n">
        <v>2005</v>
      </c>
      <c r="E826" s="27"/>
      <c r="F826" s="28" t="n">
        <f aca="false">SUM(C826+D826+E826)</f>
        <v>13867</v>
      </c>
      <c r="G826" s="29"/>
    </row>
    <row r="827" customFormat="false" ht="15" hidden="false" customHeight="true" outlineLevel="0" collapsed="false">
      <c r="A827" s="236"/>
      <c r="B827" s="93" t="s">
        <v>32</v>
      </c>
      <c r="C827" s="37" t="n">
        <v>132704</v>
      </c>
      <c r="D827" s="27" t="n">
        <v>0</v>
      </c>
      <c r="E827" s="27" t="n">
        <v>0</v>
      </c>
      <c r="F827" s="28" t="n">
        <f aca="false">SUM(C827+D827+E827)</f>
        <v>132704</v>
      </c>
      <c r="G827" s="29"/>
    </row>
    <row r="828" customFormat="false" ht="14.25" hidden="false" customHeight="true" outlineLevel="0" collapsed="false">
      <c r="A828" s="203"/>
      <c r="B828" s="142" t="s">
        <v>33</v>
      </c>
      <c r="C828" s="38" t="n">
        <v>8897</v>
      </c>
      <c r="D828" s="34" t="n">
        <v>0</v>
      </c>
      <c r="E828" s="34" t="n">
        <v>0</v>
      </c>
      <c r="F828" s="35" t="n">
        <f aca="false">SUM(C828+D828+E828)</f>
        <v>8897</v>
      </c>
      <c r="G828" s="36"/>
    </row>
    <row r="829" customFormat="false" ht="14.25" hidden="false" customHeight="true" outlineLevel="0" collapsed="false">
      <c r="A829" s="237"/>
      <c r="B829" s="113" t="s">
        <v>34</v>
      </c>
      <c r="C829" s="38" t="n">
        <v>123807</v>
      </c>
      <c r="D829" s="34" t="n">
        <v>0</v>
      </c>
      <c r="E829" s="34" t="n">
        <v>0</v>
      </c>
      <c r="F829" s="39" t="n">
        <f aca="false">SUM(C829+D829+E829)</f>
        <v>123807</v>
      </c>
      <c r="G829" s="36"/>
    </row>
    <row r="830" customFormat="false" ht="15" hidden="false" customHeight="true" outlineLevel="0" collapsed="false">
      <c r="A830" s="236"/>
      <c r="B830" s="47" t="s">
        <v>35</v>
      </c>
      <c r="C830" s="26" t="n">
        <v>2886</v>
      </c>
      <c r="D830" s="27" t="n">
        <v>6732</v>
      </c>
      <c r="E830" s="27" t="n">
        <v>0</v>
      </c>
      <c r="F830" s="45" t="n">
        <f aca="false">SUM(C830+D830+E830)</f>
        <v>9618</v>
      </c>
      <c r="G830" s="29"/>
    </row>
    <row r="831" customFormat="false" ht="15" hidden="false" customHeight="true" outlineLevel="0" collapsed="false">
      <c r="A831" s="202"/>
      <c r="B831" s="83" t="s">
        <v>37</v>
      </c>
      <c r="C831" s="84" t="n">
        <v>146230.91</v>
      </c>
      <c r="D831" s="51" t="n">
        <v>0</v>
      </c>
      <c r="E831" s="51" t="n">
        <v>0</v>
      </c>
      <c r="F831" s="54" t="n">
        <f aca="false">SUM(C831+D831+E831)</f>
        <v>146230.91</v>
      </c>
      <c r="G831" s="238"/>
    </row>
    <row r="832" customFormat="false" ht="15" hidden="false" customHeight="true" outlineLevel="0" collapsed="false">
      <c r="A832" s="202"/>
      <c r="B832" s="25" t="s">
        <v>38</v>
      </c>
      <c r="C832" s="26" t="n">
        <v>39716</v>
      </c>
      <c r="D832" s="27"/>
      <c r="E832" s="27"/>
      <c r="F832" s="45" t="n">
        <f aca="false">SUM(C832+D832+E832)</f>
        <v>39716</v>
      </c>
      <c r="G832" s="239"/>
    </row>
    <row r="833" customFormat="false" ht="26.25" hidden="false" customHeight="true" outlineLevel="0" collapsed="false">
      <c r="A833" s="202"/>
      <c r="B833" s="47" t="s">
        <v>39</v>
      </c>
      <c r="C833" s="26"/>
      <c r="D833" s="27"/>
      <c r="E833" s="27" t="n">
        <v>953037</v>
      </c>
      <c r="F833" s="45" t="n">
        <f aca="false">SUM(C833+D833+E833)</f>
        <v>953037</v>
      </c>
      <c r="G833" s="239"/>
    </row>
    <row r="834" customFormat="false" ht="15.75" hidden="false" customHeight="true" outlineLevel="0" collapsed="false">
      <c r="A834" s="202"/>
      <c r="B834" s="129" t="s">
        <v>40</v>
      </c>
      <c r="C834" s="84"/>
      <c r="D834" s="51"/>
      <c r="E834" s="51" t="n">
        <v>176550</v>
      </c>
      <c r="F834" s="28" t="n">
        <f aca="false">SUM(C834+D834+E834)</f>
        <v>176550</v>
      </c>
      <c r="G834" s="240"/>
    </row>
    <row r="835" customFormat="false" ht="15.75" hidden="false" customHeight="true" outlineLevel="0" collapsed="false">
      <c r="A835" s="202"/>
      <c r="B835" s="53" t="s">
        <v>41</v>
      </c>
      <c r="C835" s="86" t="n">
        <f aca="false">C813+C815+C816+C819+C822+C824+C825+C826+C827+C830+C831+C832+C833+C834</f>
        <v>3591516.62</v>
      </c>
      <c r="D835" s="56" t="n">
        <f aca="false">D813+D815+D816+D819+D822+D824+D825+D826+D827+D830+D831+D832+D833+D834</f>
        <v>1158662</v>
      </c>
      <c r="E835" s="56" t="n">
        <f aca="false">SUM(E833:E834)</f>
        <v>1129587</v>
      </c>
      <c r="F835" s="57" t="n">
        <f aca="false">F813+F815+F816+F819+F822+F824+F825+F826+F827+F830+F831+F832+F833+F834</f>
        <v>5879765.62</v>
      </c>
      <c r="G835" s="58" t="n">
        <f aca="false">F835/C1157*100</f>
        <v>0.283194883468598</v>
      </c>
    </row>
    <row r="836" customFormat="false" ht="15" hidden="false" customHeight="true" outlineLevel="0" collapsed="false">
      <c r="A836" s="201" t="n">
        <v>36</v>
      </c>
      <c r="B836" s="159" t="s">
        <v>132</v>
      </c>
      <c r="C836" s="72"/>
      <c r="D836" s="73"/>
      <c r="E836" s="224"/>
      <c r="F836" s="225"/>
      <c r="G836" s="166"/>
    </row>
    <row r="837" customFormat="false" ht="15" hidden="false" customHeight="true" outlineLevel="0" collapsed="false">
      <c r="A837" s="202"/>
      <c r="B837" s="25" t="s">
        <v>17</v>
      </c>
      <c r="C837" s="37" t="n">
        <v>1800</v>
      </c>
      <c r="D837" s="27" t="n">
        <v>634355</v>
      </c>
      <c r="E837" s="227"/>
      <c r="F837" s="45" t="n">
        <f aca="false">SUM(C837+D837+E837)</f>
        <v>636155</v>
      </c>
      <c r="G837" s="76"/>
    </row>
    <row r="838" customFormat="false" ht="15" hidden="false" customHeight="true" outlineLevel="0" collapsed="false">
      <c r="A838" s="202"/>
      <c r="B838" s="31" t="s">
        <v>43</v>
      </c>
      <c r="C838" s="37" t="n">
        <v>600122</v>
      </c>
      <c r="D838" s="27" t="n">
        <v>1277175</v>
      </c>
      <c r="E838" s="227"/>
      <c r="F838" s="45" t="n">
        <f aca="false">SUM(C838+D838+E838)</f>
        <v>1877297</v>
      </c>
      <c r="G838" s="76"/>
    </row>
    <row r="839" customFormat="false" ht="14.25" hidden="false" customHeight="true" outlineLevel="0" collapsed="false">
      <c r="A839" s="203"/>
      <c r="B839" s="32" t="s">
        <v>19</v>
      </c>
      <c r="C839" s="33" t="n">
        <v>342617</v>
      </c>
      <c r="D839" s="34" t="n">
        <v>0</v>
      </c>
      <c r="E839" s="186"/>
      <c r="F839" s="35" t="n">
        <f aca="false">SUM(C839+D839+E839)</f>
        <v>342617</v>
      </c>
      <c r="G839" s="43"/>
    </row>
    <row r="840" customFormat="false" ht="15" hidden="false" customHeight="true" outlineLevel="0" collapsed="false">
      <c r="A840" s="202"/>
      <c r="B840" s="25" t="s">
        <v>20</v>
      </c>
      <c r="C840" s="37" t="n">
        <v>1467264.43</v>
      </c>
      <c r="D840" s="27" t="n">
        <v>0</v>
      </c>
      <c r="E840" s="227"/>
      <c r="F840" s="45" t="n">
        <f aca="false">SUM(C840+D840+E840)</f>
        <v>1467264.43</v>
      </c>
      <c r="G840" s="76"/>
    </row>
    <row r="841" customFormat="false" ht="14.25" hidden="false" customHeight="true" outlineLevel="0" collapsed="false">
      <c r="A841" s="203"/>
      <c r="B841" s="32" t="s">
        <v>21</v>
      </c>
      <c r="C841" s="38" t="n">
        <v>1463578</v>
      </c>
      <c r="D841" s="34" t="n">
        <v>0</v>
      </c>
      <c r="E841" s="34"/>
      <c r="F841" s="35" t="n">
        <f aca="false">SUM(C841+D841+E841)</f>
        <v>1463578</v>
      </c>
      <c r="G841" s="43"/>
    </row>
    <row r="842" customFormat="false" ht="14.25" hidden="false" customHeight="true" outlineLevel="0" collapsed="false">
      <c r="A842" s="203"/>
      <c r="B842" s="32" t="s">
        <v>22</v>
      </c>
      <c r="C842" s="33" t="n">
        <v>121.14</v>
      </c>
      <c r="D842" s="34"/>
      <c r="E842" s="186"/>
      <c r="F842" s="35" t="n">
        <f aca="false">SUM(C842+D842+E842)</f>
        <v>121.14</v>
      </c>
      <c r="G842" s="43"/>
    </row>
    <row r="843" customFormat="false" ht="14.25" hidden="false" customHeight="true" outlineLevel="0" collapsed="false">
      <c r="A843" s="203"/>
      <c r="B843" s="32" t="s">
        <v>23</v>
      </c>
      <c r="C843" s="38" t="n">
        <v>3565.29</v>
      </c>
      <c r="D843" s="34"/>
      <c r="E843" s="186"/>
      <c r="F843" s="35" t="n">
        <f aca="false">SUM(C843+D843+E843)</f>
        <v>3565.29</v>
      </c>
      <c r="G843" s="43"/>
    </row>
    <row r="844" customFormat="false" ht="15" hidden="false" customHeight="true" outlineLevel="0" collapsed="false">
      <c r="A844" s="202"/>
      <c r="B844" s="31" t="s">
        <v>25</v>
      </c>
      <c r="C844" s="37" t="n">
        <v>6317</v>
      </c>
      <c r="D844" s="27" t="n">
        <v>70428</v>
      </c>
      <c r="E844" s="227"/>
      <c r="F844" s="45" t="n">
        <f aca="false">SUM(C844+D844+E844)</f>
        <v>76745</v>
      </c>
      <c r="G844" s="76"/>
    </row>
    <row r="845" customFormat="false" ht="14.25" hidden="false" customHeight="true" outlineLevel="0" collapsed="false">
      <c r="A845" s="203"/>
      <c r="B845" s="41" t="s">
        <v>26</v>
      </c>
      <c r="C845" s="38" t="n">
        <v>0</v>
      </c>
      <c r="D845" s="34" t="n">
        <v>70428</v>
      </c>
      <c r="E845" s="186"/>
      <c r="F845" s="35" t="n">
        <f aca="false">SUM(C845+D845+E845)</f>
        <v>70428</v>
      </c>
      <c r="G845" s="43"/>
    </row>
    <row r="846" customFormat="false" ht="14.25" hidden="false" customHeight="true" outlineLevel="0" collapsed="false">
      <c r="A846" s="203"/>
      <c r="B846" s="41" t="s">
        <v>27</v>
      </c>
      <c r="C846" s="38" t="n">
        <v>6317</v>
      </c>
      <c r="D846" s="34" t="n">
        <v>0</v>
      </c>
      <c r="E846" s="186"/>
      <c r="F846" s="35" t="n">
        <f aca="false">SUM(C846+D846+E846)</f>
        <v>6317</v>
      </c>
      <c r="G846" s="43"/>
    </row>
    <row r="847" customFormat="false" ht="15" hidden="false" customHeight="true" outlineLevel="0" collapsed="false">
      <c r="A847" s="202"/>
      <c r="B847" s="31" t="s">
        <v>49</v>
      </c>
      <c r="C847" s="37" t="n">
        <v>3553</v>
      </c>
      <c r="D847" s="27" t="n">
        <v>42273</v>
      </c>
      <c r="E847" s="227"/>
      <c r="F847" s="45" t="n">
        <f aca="false">SUM(C847+D847+E847)</f>
        <v>45826</v>
      </c>
      <c r="G847" s="76"/>
    </row>
    <row r="848" customFormat="false" ht="14.25" hidden="false" customHeight="true" outlineLevel="0" collapsed="false">
      <c r="A848" s="203"/>
      <c r="B848" s="217" t="s">
        <v>45</v>
      </c>
      <c r="C848" s="241" t="n">
        <v>0</v>
      </c>
      <c r="D848" s="34" t="n">
        <v>39663</v>
      </c>
      <c r="E848" s="186"/>
      <c r="F848" s="35" t="n">
        <f aca="false">SUM(C848+D848+E848)</f>
        <v>39663</v>
      </c>
      <c r="G848" s="242"/>
    </row>
    <row r="849" customFormat="false" ht="15" hidden="false" customHeight="true" outlineLevel="0" collapsed="false">
      <c r="A849" s="202"/>
      <c r="B849" s="47" t="s">
        <v>30</v>
      </c>
      <c r="C849" s="26" t="n">
        <v>174</v>
      </c>
      <c r="D849" s="27" t="n">
        <v>0</v>
      </c>
      <c r="E849" s="27"/>
      <c r="F849" s="45" t="n">
        <f aca="false">SUM(C849+D849+E849)</f>
        <v>174</v>
      </c>
      <c r="G849" s="76"/>
    </row>
    <row r="850" customFormat="false" ht="15" hidden="false" customHeight="true" outlineLevel="0" collapsed="false">
      <c r="A850" s="202"/>
      <c r="B850" s="25" t="s">
        <v>31</v>
      </c>
      <c r="C850" s="26" t="n">
        <v>500</v>
      </c>
      <c r="D850" s="27" t="n">
        <v>920</v>
      </c>
      <c r="E850" s="27"/>
      <c r="F850" s="45" t="n">
        <f aca="false">SUM(C850+D850+E850)</f>
        <v>1420</v>
      </c>
      <c r="G850" s="157"/>
    </row>
    <row r="851" customFormat="false" ht="15" hidden="false" customHeight="true" outlineLevel="0" collapsed="false">
      <c r="A851" s="202"/>
      <c r="B851" s="25" t="s">
        <v>32</v>
      </c>
      <c r="C851" s="26" t="n">
        <v>157527</v>
      </c>
      <c r="D851" s="27" t="n">
        <v>0</v>
      </c>
      <c r="E851" s="27"/>
      <c r="F851" s="45" t="n">
        <f aca="false">SUM(C851+D851+E851)</f>
        <v>157527</v>
      </c>
      <c r="G851" s="157"/>
    </row>
    <row r="852" customFormat="false" ht="14.25" hidden="false" customHeight="true" outlineLevel="0" collapsed="false">
      <c r="A852" s="203"/>
      <c r="B852" s="32" t="s">
        <v>33</v>
      </c>
      <c r="C852" s="33" t="n">
        <v>15991</v>
      </c>
      <c r="D852" s="34" t="n">
        <v>0</v>
      </c>
      <c r="E852" s="34"/>
      <c r="F852" s="35" t="n">
        <f aca="false">SUM(C852+D852+E852)</f>
        <v>15991</v>
      </c>
      <c r="G852" s="194"/>
    </row>
    <row r="853" customFormat="false" ht="14.25" hidden="false" customHeight="true" outlineLevel="0" collapsed="false">
      <c r="A853" s="203"/>
      <c r="B853" s="32" t="s">
        <v>34</v>
      </c>
      <c r="C853" s="33" t="n">
        <v>141536</v>
      </c>
      <c r="D853" s="34" t="n">
        <v>0</v>
      </c>
      <c r="E853" s="34"/>
      <c r="F853" s="35" t="n">
        <f aca="false">SUM(C853+D853+E853)</f>
        <v>141536</v>
      </c>
      <c r="G853" s="194"/>
    </row>
    <row r="854" customFormat="false" ht="15" hidden="false" customHeight="true" outlineLevel="0" collapsed="false">
      <c r="A854" s="202"/>
      <c r="B854" s="25" t="s">
        <v>35</v>
      </c>
      <c r="C854" s="26" t="n">
        <v>2850</v>
      </c>
      <c r="D854" s="27" t="n">
        <v>6626</v>
      </c>
      <c r="E854" s="27"/>
      <c r="F854" s="45" t="n">
        <f aca="false">SUM(C854+D854+E854)</f>
        <v>9476</v>
      </c>
      <c r="G854" s="157"/>
    </row>
    <row r="855" customFormat="false" ht="26.25" hidden="false" customHeight="true" outlineLevel="0" collapsed="false">
      <c r="A855" s="202"/>
      <c r="B855" s="47" t="s">
        <v>36</v>
      </c>
      <c r="C855" s="26" t="n">
        <v>26</v>
      </c>
      <c r="D855" s="27" t="n">
        <v>0</v>
      </c>
      <c r="E855" s="27"/>
      <c r="F855" s="45" t="n">
        <f aca="false">SUM(C855+D855+E855)</f>
        <v>26</v>
      </c>
      <c r="G855" s="157"/>
    </row>
    <row r="856" customFormat="false" ht="15" hidden="false" customHeight="true" outlineLevel="0" collapsed="false">
      <c r="A856" s="202"/>
      <c r="B856" s="25" t="s">
        <v>37</v>
      </c>
      <c r="C856" s="26" t="n">
        <v>32208.49</v>
      </c>
      <c r="D856" s="27" t="n">
        <v>0</v>
      </c>
      <c r="E856" s="27"/>
      <c r="F856" s="45" t="n">
        <f aca="false">SUM(C856+D856+E856)</f>
        <v>32208.49</v>
      </c>
      <c r="G856" s="157"/>
    </row>
    <row r="857" customFormat="false" ht="15" hidden="false" customHeight="true" outlineLevel="0" collapsed="false">
      <c r="A857" s="202"/>
      <c r="B857" s="25" t="s">
        <v>38</v>
      </c>
      <c r="C857" s="26" t="n">
        <v>54988</v>
      </c>
      <c r="D857" s="27"/>
      <c r="E857" s="27"/>
      <c r="F857" s="45" t="n">
        <f aca="false">SUM(C857+D857+E857)</f>
        <v>54988</v>
      </c>
      <c r="G857" s="157"/>
    </row>
    <row r="858" customFormat="false" ht="26.25" hidden="false" customHeight="true" outlineLevel="0" collapsed="false">
      <c r="A858" s="202"/>
      <c r="B858" s="47" t="s">
        <v>39</v>
      </c>
      <c r="C858" s="26"/>
      <c r="D858" s="27"/>
      <c r="E858" s="27" t="n">
        <v>1212768</v>
      </c>
      <c r="F858" s="45" t="n">
        <f aca="false">SUM(C858+D858+E858)</f>
        <v>1212768</v>
      </c>
      <c r="G858" s="157"/>
    </row>
    <row r="859" customFormat="false" ht="15.75" hidden="false" customHeight="true" outlineLevel="0" collapsed="false">
      <c r="A859" s="202"/>
      <c r="B859" s="48" t="s">
        <v>40</v>
      </c>
      <c r="C859" s="171"/>
      <c r="D859" s="95"/>
      <c r="E859" s="55" t="n">
        <v>259670</v>
      </c>
      <c r="F859" s="138" t="n">
        <f aca="false">SUM(C859+D859+E859)</f>
        <v>259670</v>
      </c>
      <c r="G859" s="158"/>
    </row>
    <row r="860" customFormat="false" ht="15.75" hidden="false" customHeight="true" outlineLevel="0" collapsed="false">
      <c r="A860" s="68"/>
      <c r="B860" s="53" t="s">
        <v>41</v>
      </c>
      <c r="C860" s="86" t="n">
        <f aca="false">C837+C838+C840+C844+C847+C849+C850+C851+C854+C855+C856+C857+C858+C859</f>
        <v>2327329.92</v>
      </c>
      <c r="D860" s="56" t="n">
        <f aca="false">D837+D838+D840+D844+D847+D849+D850+D851+D854+D855+D856+D857+D858+D859</f>
        <v>2031777</v>
      </c>
      <c r="E860" s="56" t="n">
        <f aca="false">SUM(E858:E859)</f>
        <v>1472438</v>
      </c>
      <c r="F860" s="138" t="n">
        <f aca="false">F837+F838+F840+F844+F847+F849+F850+F851+F854+F855+F856+F857+F858+F859</f>
        <v>5831544.92</v>
      </c>
      <c r="G860" s="58" t="n">
        <f aca="false">F860/C1157*100</f>
        <v>0.280872366484107</v>
      </c>
    </row>
    <row r="861" customFormat="false" ht="14.25" hidden="false" customHeight="true" outlineLevel="0" collapsed="false">
      <c r="A861" s="243" t="n">
        <v>37</v>
      </c>
      <c r="B861" s="159" t="s">
        <v>133</v>
      </c>
      <c r="C861" s="74"/>
      <c r="D861" s="73"/>
      <c r="E861" s="73"/>
      <c r="F861" s="74"/>
      <c r="G861" s="152"/>
    </row>
    <row r="862" customFormat="false" ht="14.25" hidden="false" customHeight="true" outlineLevel="0" collapsed="false">
      <c r="A862" s="244"/>
      <c r="B862" s="25" t="s">
        <v>17</v>
      </c>
      <c r="C862" s="45" t="n">
        <v>19697</v>
      </c>
      <c r="D862" s="27" t="n">
        <v>3234851</v>
      </c>
      <c r="E862" s="27"/>
      <c r="F862" s="28" t="n">
        <f aca="false">SUM(C862+D862+E862)</f>
        <v>3254548</v>
      </c>
      <c r="G862" s="76"/>
    </row>
    <row r="863" customFormat="false" ht="14.25" hidden="false" customHeight="true" outlineLevel="0" collapsed="false">
      <c r="A863" s="244"/>
      <c r="B863" s="25" t="s">
        <v>43</v>
      </c>
      <c r="C863" s="45" t="n">
        <v>121858</v>
      </c>
      <c r="D863" s="27" t="n">
        <v>555157</v>
      </c>
      <c r="E863" s="27"/>
      <c r="F863" s="28" t="n">
        <f aca="false">SUM(C863+D863+E863)</f>
        <v>677015</v>
      </c>
      <c r="G863" s="76"/>
    </row>
    <row r="864" customFormat="false" ht="14.25" hidden="false" customHeight="true" outlineLevel="0" collapsed="false">
      <c r="A864" s="245"/>
      <c r="B864" s="32" t="s">
        <v>47</v>
      </c>
      <c r="C864" s="35" t="n">
        <v>121804</v>
      </c>
      <c r="D864" s="34" t="n">
        <v>0</v>
      </c>
      <c r="E864" s="34"/>
      <c r="F864" s="39" t="n">
        <f aca="false">SUM(C864+D864+E864)</f>
        <v>121804</v>
      </c>
      <c r="G864" s="43"/>
    </row>
    <row r="865" customFormat="false" ht="15" hidden="false" customHeight="true" outlineLevel="0" collapsed="false">
      <c r="A865" s="202"/>
      <c r="B865" s="31" t="s">
        <v>20</v>
      </c>
      <c r="C865" s="45" t="n">
        <v>261467.02</v>
      </c>
      <c r="D865" s="27" t="n">
        <v>0</v>
      </c>
      <c r="E865" s="27"/>
      <c r="F865" s="28" t="n">
        <f aca="false">SUM(C865+D865+E865)</f>
        <v>261467.02</v>
      </c>
      <c r="G865" s="76"/>
    </row>
    <row r="866" customFormat="false" ht="14.25" hidden="false" customHeight="true" outlineLevel="0" collapsed="false">
      <c r="A866" s="203"/>
      <c r="B866" s="113" t="s">
        <v>66</v>
      </c>
      <c r="C866" s="35" t="n">
        <v>4467</v>
      </c>
      <c r="D866" s="34" t="n">
        <v>0</v>
      </c>
      <c r="E866" s="34"/>
      <c r="F866" s="39" t="n">
        <f aca="false">SUM(C866+D866+E866)</f>
        <v>4467</v>
      </c>
      <c r="G866" s="43"/>
    </row>
    <row r="867" customFormat="false" ht="25.5" hidden="false" customHeight="true" outlineLevel="0" collapsed="false">
      <c r="A867" s="245"/>
      <c r="B867" s="131" t="s">
        <v>114</v>
      </c>
      <c r="C867" s="35" t="n">
        <v>253318</v>
      </c>
      <c r="D867" s="34" t="n">
        <v>0</v>
      </c>
      <c r="E867" s="34"/>
      <c r="F867" s="35" t="n">
        <f aca="false">SUM(C867+D867+E867)</f>
        <v>253318</v>
      </c>
      <c r="G867" s="43"/>
    </row>
    <row r="868" customFormat="false" ht="14.25" hidden="false" customHeight="true" outlineLevel="0" collapsed="false">
      <c r="A868" s="237"/>
      <c r="B868" s="217" t="s">
        <v>23</v>
      </c>
      <c r="C868" s="35" t="n">
        <v>3682.02</v>
      </c>
      <c r="D868" s="34"/>
      <c r="E868" s="155"/>
      <c r="F868" s="39" t="n">
        <f aca="false">SUM(C868+D868+E868)</f>
        <v>3682.02</v>
      </c>
      <c r="G868" s="43"/>
    </row>
    <row r="869" customFormat="false" ht="15.75" hidden="false" customHeight="true" outlineLevel="0" collapsed="false">
      <c r="A869" s="236"/>
      <c r="B869" s="47" t="s">
        <v>25</v>
      </c>
      <c r="C869" s="45" t="n">
        <v>241</v>
      </c>
      <c r="D869" s="27" t="n">
        <v>43432</v>
      </c>
      <c r="E869" s="27"/>
      <c r="F869" s="28" t="n">
        <f aca="false">SUM(C869+D869+E869)</f>
        <v>43673</v>
      </c>
      <c r="G869" s="177"/>
    </row>
    <row r="870" customFormat="false" ht="14.25" hidden="false" customHeight="true" outlineLevel="0" collapsed="false">
      <c r="A870" s="237"/>
      <c r="B870" s="32" t="s">
        <v>134</v>
      </c>
      <c r="C870" s="35" t="n">
        <v>0</v>
      </c>
      <c r="D870" s="34" t="n">
        <v>14314</v>
      </c>
      <c r="E870" s="34"/>
      <c r="F870" s="35" t="n">
        <f aca="false">SUM(C870+D870+E870)</f>
        <v>14314</v>
      </c>
      <c r="G870" s="194"/>
    </row>
    <row r="871" customFormat="false" ht="14.25" hidden="false" customHeight="true" outlineLevel="0" collapsed="false">
      <c r="A871" s="237"/>
      <c r="B871" s="32" t="s">
        <v>26</v>
      </c>
      <c r="C871" s="35" t="n">
        <v>0</v>
      </c>
      <c r="D871" s="34" t="n">
        <v>29118</v>
      </c>
      <c r="E871" s="34"/>
      <c r="F871" s="35" t="n">
        <f aca="false">SUM(C871+D871+E871)</f>
        <v>29118</v>
      </c>
      <c r="G871" s="194"/>
    </row>
    <row r="872" customFormat="false" ht="14.25" hidden="false" customHeight="true" outlineLevel="0" collapsed="false">
      <c r="A872" s="237"/>
      <c r="B872" s="32" t="s">
        <v>27</v>
      </c>
      <c r="C872" s="35" t="n">
        <v>241</v>
      </c>
      <c r="D872" s="34" t="n">
        <v>0</v>
      </c>
      <c r="E872" s="34"/>
      <c r="F872" s="35" t="n">
        <f aca="false">SUM(C872+D872+E872)</f>
        <v>241</v>
      </c>
      <c r="G872" s="194"/>
    </row>
    <row r="873" customFormat="false" ht="15" hidden="false" customHeight="true" outlineLevel="0" collapsed="false">
      <c r="A873" s="236"/>
      <c r="B873" s="25" t="s">
        <v>49</v>
      </c>
      <c r="C873" s="45" t="n">
        <v>320</v>
      </c>
      <c r="D873" s="27" t="n">
        <v>20575</v>
      </c>
      <c r="E873" s="27"/>
      <c r="F873" s="45" t="n">
        <f aca="false">SUM(C873+D873+E873)</f>
        <v>20895</v>
      </c>
      <c r="G873" s="157"/>
    </row>
    <row r="874" customFormat="false" ht="14.25" hidden="false" customHeight="true" outlineLevel="0" collapsed="false">
      <c r="A874" s="237"/>
      <c r="B874" s="32" t="s">
        <v>45</v>
      </c>
      <c r="C874" s="35" t="n">
        <v>0</v>
      </c>
      <c r="D874" s="34" t="n">
        <v>19715</v>
      </c>
      <c r="E874" s="34"/>
      <c r="F874" s="35" t="n">
        <f aca="false">SUM(C874+D874+E874)</f>
        <v>19715</v>
      </c>
      <c r="G874" s="194"/>
    </row>
    <row r="875" customFormat="false" ht="15" hidden="false" customHeight="true" outlineLevel="0" collapsed="false">
      <c r="A875" s="236"/>
      <c r="B875" s="25" t="s">
        <v>30</v>
      </c>
      <c r="C875" s="45" t="n">
        <v>397</v>
      </c>
      <c r="D875" s="27" t="n">
        <v>0</v>
      </c>
      <c r="E875" s="27"/>
      <c r="F875" s="45" t="n">
        <f aca="false">SUM(C875+D875+E875)</f>
        <v>397</v>
      </c>
      <c r="G875" s="157"/>
    </row>
    <row r="876" customFormat="false" ht="15" hidden="false" customHeight="true" outlineLevel="0" collapsed="false">
      <c r="A876" s="236"/>
      <c r="B876" s="25" t="s">
        <v>31</v>
      </c>
      <c r="C876" s="45" t="n">
        <v>331860</v>
      </c>
      <c r="D876" s="27" t="n">
        <v>125897</v>
      </c>
      <c r="E876" s="27"/>
      <c r="F876" s="45" t="n">
        <f aca="false">SUM(C876+D876+E876)</f>
        <v>457757</v>
      </c>
      <c r="G876" s="157"/>
    </row>
    <row r="877" customFormat="false" ht="15" hidden="false" customHeight="true" outlineLevel="0" collapsed="false">
      <c r="A877" s="236"/>
      <c r="B877" s="25" t="s">
        <v>32</v>
      </c>
      <c r="C877" s="45" t="n">
        <v>271826</v>
      </c>
      <c r="D877" s="27" t="n">
        <v>0</v>
      </c>
      <c r="E877" s="27"/>
      <c r="F877" s="45" t="n">
        <f aca="false">SUM(C877+D877+E877)</f>
        <v>271826</v>
      </c>
      <c r="G877" s="157"/>
    </row>
    <row r="878" customFormat="false" ht="14.25" hidden="false" customHeight="true" outlineLevel="0" collapsed="false">
      <c r="A878" s="237"/>
      <c r="B878" s="32" t="s">
        <v>33</v>
      </c>
      <c r="C878" s="35" t="n">
        <v>0</v>
      </c>
      <c r="D878" s="34" t="n">
        <v>0</v>
      </c>
      <c r="E878" s="34" t="n">
        <v>0</v>
      </c>
      <c r="F878" s="35" t="n">
        <f aca="false">SUM(C878+D878+E878)</f>
        <v>0</v>
      </c>
      <c r="G878" s="194"/>
    </row>
    <row r="879" customFormat="false" ht="14.25" hidden="false" customHeight="true" outlineLevel="0" collapsed="false">
      <c r="A879" s="237"/>
      <c r="B879" s="32" t="s">
        <v>34</v>
      </c>
      <c r="C879" s="35" t="n">
        <v>48654</v>
      </c>
      <c r="D879" s="34" t="n">
        <v>0</v>
      </c>
      <c r="E879" s="34"/>
      <c r="F879" s="35" t="n">
        <f aca="false">SUM(C879+D879+E879)</f>
        <v>48654</v>
      </c>
      <c r="G879" s="194"/>
    </row>
    <row r="880" customFormat="false" ht="26.25" hidden="false" customHeight="true" outlineLevel="0" collapsed="false">
      <c r="A880" s="236"/>
      <c r="B880" s="47" t="s">
        <v>69</v>
      </c>
      <c r="C880" s="45" t="n">
        <v>2978</v>
      </c>
      <c r="D880" s="27" t="n">
        <v>0</v>
      </c>
      <c r="E880" s="27"/>
      <c r="F880" s="45" t="n">
        <f aca="false">SUM(C880+D880+E880)</f>
        <v>2978</v>
      </c>
      <c r="G880" s="157"/>
    </row>
    <row r="881" customFormat="false" ht="26.25" hidden="false" customHeight="true" outlineLevel="0" collapsed="false">
      <c r="A881" s="236"/>
      <c r="B881" s="47" t="s">
        <v>115</v>
      </c>
      <c r="C881" s="45" t="n">
        <v>220194</v>
      </c>
      <c r="D881" s="27" t="n">
        <v>0</v>
      </c>
      <c r="E881" s="27"/>
      <c r="F881" s="45" t="n">
        <f aca="false">SUM(C881+D881+E881)</f>
        <v>220194</v>
      </c>
      <c r="G881" s="157"/>
    </row>
    <row r="882" customFormat="false" ht="15" hidden="false" customHeight="true" outlineLevel="0" collapsed="false">
      <c r="A882" s="236"/>
      <c r="B882" s="25" t="s">
        <v>35</v>
      </c>
      <c r="C882" s="45" t="n">
        <v>399</v>
      </c>
      <c r="D882" s="27" t="n">
        <v>828</v>
      </c>
      <c r="E882" s="27"/>
      <c r="F882" s="45" t="n">
        <f aca="false">SUM(C882+D882+E882)</f>
        <v>1227</v>
      </c>
      <c r="G882" s="157"/>
    </row>
    <row r="883" customFormat="false" ht="26.25" hidden="false" customHeight="true" outlineLevel="0" collapsed="false">
      <c r="A883" s="236"/>
      <c r="B883" s="47" t="s">
        <v>36</v>
      </c>
      <c r="C883" s="45" t="n">
        <v>12585</v>
      </c>
      <c r="D883" s="27" t="n">
        <v>0</v>
      </c>
      <c r="E883" s="27"/>
      <c r="F883" s="45" t="n">
        <f aca="false">SUM(C883+D883+E883)</f>
        <v>12585</v>
      </c>
      <c r="G883" s="157"/>
    </row>
    <row r="884" customFormat="false" ht="15" hidden="false" customHeight="true" outlineLevel="0" collapsed="false">
      <c r="A884" s="236"/>
      <c r="B884" s="25" t="s">
        <v>37</v>
      </c>
      <c r="C884" s="45" t="n">
        <v>220.92</v>
      </c>
      <c r="D884" s="27" t="n">
        <v>0</v>
      </c>
      <c r="E884" s="27"/>
      <c r="F884" s="45" t="n">
        <f aca="false">SUM(C884+D884+E884)</f>
        <v>220.92</v>
      </c>
      <c r="G884" s="157"/>
    </row>
    <row r="885" customFormat="false" ht="15" hidden="false" customHeight="true" outlineLevel="0" collapsed="false">
      <c r="A885" s="236"/>
      <c r="B885" s="25" t="s">
        <v>38</v>
      </c>
      <c r="C885" s="45" t="n">
        <v>6527</v>
      </c>
      <c r="D885" s="27" t="n">
        <v>0</v>
      </c>
      <c r="E885" s="27"/>
      <c r="F885" s="45" t="n">
        <f aca="false">SUM(C885+D885+E885)</f>
        <v>6527</v>
      </c>
      <c r="G885" s="157"/>
    </row>
    <row r="886" customFormat="false" ht="26.25" hidden="false" customHeight="true" outlineLevel="0" collapsed="false">
      <c r="A886" s="236"/>
      <c r="B886" s="47" t="s">
        <v>39</v>
      </c>
      <c r="C886" s="45"/>
      <c r="D886" s="27"/>
      <c r="E886" s="27" t="n">
        <v>679787</v>
      </c>
      <c r="F886" s="45" t="n">
        <f aca="false">SUM(C886+D886+E886)</f>
        <v>679787</v>
      </c>
      <c r="G886" s="157"/>
    </row>
    <row r="887" customFormat="false" ht="15.75" hidden="false" customHeight="true" outlineLevel="0" collapsed="false">
      <c r="A887" s="236"/>
      <c r="B887" s="246" t="s">
        <v>40</v>
      </c>
      <c r="C887" s="70"/>
      <c r="D887" s="50"/>
      <c r="E887" s="50" t="n">
        <v>72350</v>
      </c>
      <c r="F887" s="70" t="n">
        <f aca="false">SUM(C887+D887+E887)</f>
        <v>72350</v>
      </c>
      <c r="G887" s="247"/>
    </row>
    <row r="888" customFormat="false" ht="15.75" hidden="false" customHeight="true" outlineLevel="0" collapsed="false">
      <c r="A888" s="24"/>
      <c r="B888" s="248" t="s">
        <v>41</v>
      </c>
      <c r="C888" s="133" t="n">
        <f aca="false">C862+C863+C865+C869+C873+C875+C876+C877+C882+C883+C884+C885+C886+C887</f>
        <v>1027397.94</v>
      </c>
      <c r="D888" s="95" t="n">
        <f aca="false">D862+D863+D865+D869+D873+D875+D876+D877+D882+D883+D884+D885+D886+D887</f>
        <v>3980740</v>
      </c>
      <c r="E888" s="95" t="n">
        <f aca="false">SUM(E886:E887)</f>
        <v>752137</v>
      </c>
      <c r="F888" s="138" t="n">
        <f aca="false">F862+F863+F865+F869+F873+F875+F876+F877+F882+F883+F884+F885+F886+F887</f>
        <v>5760274.94</v>
      </c>
      <c r="G888" s="58" t="n">
        <f aca="false">F888/C1157*100</f>
        <v>0.277439696717092</v>
      </c>
    </row>
    <row r="889" customFormat="false" ht="15" hidden="false" customHeight="true" outlineLevel="0" collapsed="false">
      <c r="A889" s="235" t="n">
        <v>38</v>
      </c>
      <c r="B889" s="18" t="s">
        <v>135</v>
      </c>
      <c r="C889" s="72"/>
      <c r="D889" s="73"/>
      <c r="E889" s="73"/>
      <c r="F889" s="72"/>
      <c r="G889" s="166"/>
    </row>
    <row r="890" customFormat="false" ht="15" hidden="false" customHeight="true" outlineLevel="0" collapsed="false">
      <c r="A890" s="236"/>
      <c r="B890" s="25" t="s">
        <v>17</v>
      </c>
      <c r="C890" s="37" t="n">
        <v>0</v>
      </c>
      <c r="D890" s="27" t="n">
        <v>1108079</v>
      </c>
      <c r="E890" s="27"/>
      <c r="F890" s="98" t="n">
        <f aca="false">SUM(C890+D890+E890)</f>
        <v>1108079</v>
      </c>
      <c r="G890" s="76"/>
    </row>
    <row r="891" customFormat="false" ht="15" hidden="false" customHeight="true" outlineLevel="0" collapsed="false">
      <c r="A891" s="236"/>
      <c r="B891" s="31" t="s">
        <v>43</v>
      </c>
      <c r="C891" s="37" t="n">
        <v>46619</v>
      </c>
      <c r="D891" s="27" t="n">
        <v>124485</v>
      </c>
      <c r="E891" s="27"/>
      <c r="F891" s="98" t="n">
        <f aca="false">SUM(C891+D891+E891)</f>
        <v>171104</v>
      </c>
      <c r="G891" s="76"/>
    </row>
    <row r="892" customFormat="false" ht="14.25" hidden="false" customHeight="true" outlineLevel="0" collapsed="false">
      <c r="A892" s="237"/>
      <c r="B892" s="32" t="s">
        <v>19</v>
      </c>
      <c r="C892" s="38" t="n">
        <v>37128</v>
      </c>
      <c r="D892" s="40" t="n">
        <v>0</v>
      </c>
      <c r="E892" s="34"/>
      <c r="F892" s="99" t="n">
        <f aca="false">SUM(C892+D892+E892)</f>
        <v>37128</v>
      </c>
      <c r="G892" s="43"/>
    </row>
    <row r="893" customFormat="false" ht="15" hidden="false" customHeight="true" outlineLevel="0" collapsed="false">
      <c r="A893" s="236"/>
      <c r="B893" s="25" t="s">
        <v>25</v>
      </c>
      <c r="C893" s="37" t="n">
        <v>153679</v>
      </c>
      <c r="D893" s="27" t="n">
        <v>117414</v>
      </c>
      <c r="E893" s="27"/>
      <c r="F893" s="98" t="n">
        <f aca="false">SUM(C893+D893+E893)</f>
        <v>271093</v>
      </c>
      <c r="G893" s="76"/>
    </row>
    <row r="894" customFormat="false" ht="14.25" hidden="false" customHeight="true" outlineLevel="0" collapsed="false">
      <c r="A894" s="237"/>
      <c r="B894" s="32" t="s">
        <v>26</v>
      </c>
      <c r="C894" s="38" t="n">
        <v>0</v>
      </c>
      <c r="D894" s="34" t="n">
        <v>117414</v>
      </c>
      <c r="E894" s="34"/>
      <c r="F894" s="99" t="n">
        <f aca="false">SUM(C894+D894+E894)</f>
        <v>117414</v>
      </c>
      <c r="G894" s="43"/>
    </row>
    <row r="895" customFormat="false" ht="14.25" hidden="false" customHeight="true" outlineLevel="0" collapsed="false">
      <c r="A895" s="237"/>
      <c r="B895" s="32" t="s">
        <v>27</v>
      </c>
      <c r="C895" s="33" t="n">
        <v>153679</v>
      </c>
      <c r="D895" s="40" t="n">
        <v>0</v>
      </c>
      <c r="E895" s="34"/>
      <c r="F895" s="99" t="n">
        <f aca="false">SUM(C895+D895+E895)</f>
        <v>153679</v>
      </c>
      <c r="G895" s="43"/>
    </row>
    <row r="896" customFormat="false" ht="15" hidden="false" customHeight="true" outlineLevel="0" collapsed="false">
      <c r="A896" s="236"/>
      <c r="B896" s="25" t="s">
        <v>125</v>
      </c>
      <c r="C896" s="37" t="n">
        <v>9321</v>
      </c>
      <c r="D896" s="27" t="n">
        <v>193537</v>
      </c>
      <c r="E896" s="27"/>
      <c r="F896" s="98" t="n">
        <f aca="false">SUM(C896+D896+E896)</f>
        <v>202858</v>
      </c>
      <c r="G896" s="76"/>
    </row>
    <row r="897" customFormat="false" ht="14.25" hidden="false" customHeight="true" outlineLevel="0" collapsed="false">
      <c r="A897" s="203"/>
      <c r="B897" s="32" t="s">
        <v>45</v>
      </c>
      <c r="C897" s="38" t="n">
        <v>0</v>
      </c>
      <c r="D897" s="34" t="n">
        <v>193537</v>
      </c>
      <c r="E897" s="34"/>
      <c r="F897" s="99" t="n">
        <f aca="false">SUM(C897+D897+E897)</f>
        <v>193537</v>
      </c>
      <c r="G897" s="43"/>
    </row>
    <row r="898" customFormat="false" ht="15" hidden="false" customHeight="true" outlineLevel="0" collapsed="false">
      <c r="A898" s="202"/>
      <c r="B898" s="93" t="s">
        <v>83</v>
      </c>
      <c r="C898" s="37" t="n">
        <v>0</v>
      </c>
      <c r="D898" s="27" t="n">
        <v>3347</v>
      </c>
      <c r="E898" s="27"/>
      <c r="F898" s="98" t="n">
        <f aca="false">SUM(C898+D898+E898)</f>
        <v>3347</v>
      </c>
      <c r="G898" s="76"/>
    </row>
    <row r="899" customFormat="false" ht="15" hidden="false" customHeight="true" outlineLevel="0" collapsed="false">
      <c r="A899" s="202"/>
      <c r="B899" s="25" t="s">
        <v>86</v>
      </c>
      <c r="C899" s="37" t="n">
        <v>0</v>
      </c>
      <c r="D899" s="27" t="n">
        <v>99240</v>
      </c>
      <c r="E899" s="27"/>
      <c r="F899" s="37" t="n">
        <f aca="false">SUM(C899+D899+E899)</f>
        <v>99240</v>
      </c>
      <c r="G899" s="76"/>
    </row>
    <row r="900" customFormat="false" ht="15" hidden="false" customHeight="true" outlineLevel="0" collapsed="false">
      <c r="A900" s="249"/>
      <c r="B900" s="31" t="s">
        <v>30</v>
      </c>
      <c r="C900" s="37" t="n">
        <v>581</v>
      </c>
      <c r="D900" s="27" t="n">
        <v>0</v>
      </c>
      <c r="E900" s="27"/>
      <c r="F900" s="98" t="n">
        <f aca="false">SUM(C900+D900+E900)</f>
        <v>581</v>
      </c>
      <c r="G900" s="76"/>
    </row>
    <row r="901" customFormat="false" ht="15" hidden="false" customHeight="true" outlineLevel="0" collapsed="false">
      <c r="A901" s="236"/>
      <c r="B901" s="31" t="s">
        <v>32</v>
      </c>
      <c r="C901" s="37" t="n">
        <v>70604</v>
      </c>
      <c r="D901" s="27" t="n">
        <v>0</v>
      </c>
      <c r="E901" s="27"/>
      <c r="F901" s="98" t="n">
        <f aca="false">SUM(C901+D901+E901)</f>
        <v>70604</v>
      </c>
      <c r="G901" s="76"/>
    </row>
    <row r="902" customFormat="false" ht="14.25" hidden="false" customHeight="true" outlineLevel="0" collapsed="false">
      <c r="A902" s="237"/>
      <c r="B902" s="41" t="s">
        <v>33</v>
      </c>
      <c r="C902" s="38" t="n">
        <v>55753</v>
      </c>
      <c r="D902" s="34" t="n">
        <v>0</v>
      </c>
      <c r="E902" s="34"/>
      <c r="F902" s="99" t="n">
        <f aca="false">SUM(C902+D902+E902)</f>
        <v>55753</v>
      </c>
      <c r="G902" s="43"/>
    </row>
    <row r="903" customFormat="false" ht="14.25" hidden="false" customHeight="true" outlineLevel="0" collapsed="false">
      <c r="A903" s="250"/>
      <c r="B903" s="142" t="s">
        <v>34</v>
      </c>
      <c r="C903" s="38" t="n">
        <v>14851</v>
      </c>
      <c r="D903" s="34" t="n">
        <v>0</v>
      </c>
      <c r="E903" s="34"/>
      <c r="F903" s="38" t="n">
        <f aca="false">SUM(C903+D903+E903)</f>
        <v>14851</v>
      </c>
      <c r="G903" s="43"/>
    </row>
    <row r="904" customFormat="false" ht="15" hidden="false" customHeight="true" outlineLevel="0" collapsed="false">
      <c r="A904" s="202"/>
      <c r="B904" s="129" t="s">
        <v>35</v>
      </c>
      <c r="C904" s="37" t="n">
        <v>37942</v>
      </c>
      <c r="D904" s="27" t="n">
        <v>87916</v>
      </c>
      <c r="E904" s="51"/>
      <c r="F904" s="98" t="n">
        <f aca="false">SUM(C904+D904+E904)</f>
        <v>125858</v>
      </c>
      <c r="G904" s="76"/>
    </row>
    <row r="905" customFormat="false" ht="15" hidden="false" customHeight="true" outlineLevel="0" collapsed="false">
      <c r="A905" s="202"/>
      <c r="B905" s="251" t="s">
        <v>38</v>
      </c>
      <c r="C905" s="98" t="n">
        <v>132250</v>
      </c>
      <c r="D905" s="51" t="n">
        <v>0</v>
      </c>
      <c r="E905" s="51"/>
      <c r="F905" s="98" t="n">
        <f aca="false">SUM(C905+D905+E905)</f>
        <v>132250</v>
      </c>
      <c r="G905" s="76"/>
    </row>
    <row r="906" customFormat="false" ht="26.25" hidden="false" customHeight="true" outlineLevel="0" collapsed="false">
      <c r="A906" s="202"/>
      <c r="B906" s="47" t="s">
        <v>39</v>
      </c>
      <c r="C906" s="37"/>
      <c r="D906" s="27"/>
      <c r="E906" s="27" t="n">
        <v>3299498</v>
      </c>
      <c r="F906" s="37" t="n">
        <f aca="false">SUM(C906+D906+E906)</f>
        <v>3299498</v>
      </c>
      <c r="G906" s="157"/>
    </row>
    <row r="907" customFormat="false" ht="15.75" hidden="false" customHeight="true" outlineLevel="0" collapsed="false">
      <c r="A907" s="202"/>
      <c r="B907" s="129" t="s">
        <v>40</v>
      </c>
      <c r="C907" s="98"/>
      <c r="D907" s="51"/>
      <c r="E907" s="51" t="n">
        <v>58419</v>
      </c>
      <c r="F907" s="37" t="n">
        <f aca="false">SUM(C907+D907+E907)</f>
        <v>58419</v>
      </c>
      <c r="G907" s="190"/>
    </row>
    <row r="908" customFormat="false" ht="15.75" hidden="false" customHeight="true" outlineLevel="0" collapsed="false">
      <c r="A908" s="68"/>
      <c r="B908" s="103" t="s">
        <v>41</v>
      </c>
      <c r="C908" s="106" t="n">
        <f aca="false">C890+C891+C893+C896+C898+C899+C900+C901+C904+C905+C906+C907</f>
        <v>450996</v>
      </c>
      <c r="D908" s="105" t="n">
        <f aca="false">D890+D891+D893+D896+D898+D899+D900+D901+D904+D905+D906+D907</f>
        <v>1734018</v>
      </c>
      <c r="E908" s="105" t="n">
        <f aca="false">SUM(E906:E907)</f>
        <v>3357917</v>
      </c>
      <c r="F908" s="106" t="n">
        <f aca="false">F890+F891+F893+F896+F898+F899+F900+F901+F904+F905+F906+F907</f>
        <v>5542931</v>
      </c>
      <c r="G908" s="58" t="n">
        <f aca="false">F908/C1157*100</f>
        <v>0.266971474726824</v>
      </c>
    </row>
    <row r="909" customFormat="false" ht="15" hidden="false" customHeight="true" outlineLevel="0" collapsed="false">
      <c r="A909" s="201" t="n">
        <v>39</v>
      </c>
      <c r="B909" s="18" t="s">
        <v>136</v>
      </c>
      <c r="C909" s="140"/>
      <c r="D909" s="88"/>
      <c r="E909" s="89"/>
      <c r="F909" s="87"/>
      <c r="G909" s="166"/>
    </row>
    <row r="910" customFormat="false" ht="15" hidden="false" customHeight="true" outlineLevel="0" collapsed="false">
      <c r="A910" s="202"/>
      <c r="B910" s="25" t="s">
        <v>17</v>
      </c>
      <c r="C910" s="37" t="n">
        <v>0</v>
      </c>
      <c r="D910" s="27" t="n">
        <v>1046040</v>
      </c>
      <c r="E910" s="27"/>
      <c r="F910" s="28" t="n">
        <f aca="false">SUM(C910+D910+E910)</f>
        <v>1046040</v>
      </c>
      <c r="G910" s="76"/>
    </row>
    <row r="911" customFormat="false" ht="15" hidden="false" customHeight="true" outlineLevel="0" collapsed="false">
      <c r="A911" s="202"/>
      <c r="B911" s="31" t="s">
        <v>137</v>
      </c>
      <c r="C911" s="37" t="n">
        <v>178007</v>
      </c>
      <c r="D911" s="27" t="n">
        <v>640827</v>
      </c>
      <c r="E911" s="27"/>
      <c r="F911" s="28" t="n">
        <f aca="false">SUM(C911+D911+E911)</f>
        <v>818834</v>
      </c>
      <c r="G911" s="76"/>
    </row>
    <row r="912" customFormat="false" ht="14.25" hidden="false" customHeight="true" outlineLevel="0" collapsed="false">
      <c r="A912" s="203"/>
      <c r="B912" s="32" t="s">
        <v>19</v>
      </c>
      <c r="C912" s="38" t="n">
        <v>178007</v>
      </c>
      <c r="D912" s="34" t="n">
        <v>0</v>
      </c>
      <c r="E912" s="34"/>
      <c r="F912" s="39" t="n">
        <f aca="false">SUM(C912+D912+E912)</f>
        <v>178007</v>
      </c>
      <c r="G912" s="43"/>
    </row>
    <row r="913" customFormat="false" ht="15" hidden="false" customHeight="true" outlineLevel="0" collapsed="false">
      <c r="A913" s="202"/>
      <c r="B913" s="25" t="s">
        <v>20</v>
      </c>
      <c r="C913" s="37" t="n">
        <v>63020.83</v>
      </c>
      <c r="D913" s="27" t="n">
        <v>0</v>
      </c>
      <c r="E913" s="27"/>
      <c r="F913" s="28" t="n">
        <f aca="false">SUM(C913+D913+E913)</f>
        <v>63020.83</v>
      </c>
      <c r="G913" s="76"/>
    </row>
    <row r="914" customFormat="false" ht="14.25" hidden="false" customHeight="true" outlineLevel="0" collapsed="false">
      <c r="A914" s="203"/>
      <c r="B914" s="32" t="s">
        <v>23</v>
      </c>
      <c r="C914" s="38" t="n">
        <v>63020.83</v>
      </c>
      <c r="D914" s="34"/>
      <c r="E914" s="34"/>
      <c r="F914" s="39" t="n">
        <f aca="false">SUM(C914+D914+E914)</f>
        <v>63020.83</v>
      </c>
      <c r="G914" s="43"/>
    </row>
    <row r="915" customFormat="false" ht="15" hidden="false" customHeight="true" outlineLevel="0" collapsed="false">
      <c r="A915" s="202"/>
      <c r="B915" s="25" t="s">
        <v>25</v>
      </c>
      <c r="C915" s="26" t="n">
        <v>45561</v>
      </c>
      <c r="D915" s="64" t="n">
        <v>5336</v>
      </c>
      <c r="E915" s="27"/>
      <c r="F915" s="28" t="n">
        <f aca="false">SUM(C915+D915+E915)</f>
        <v>50897</v>
      </c>
      <c r="G915" s="76"/>
    </row>
    <row r="916" customFormat="false" ht="14.25" hidden="false" customHeight="true" outlineLevel="0" collapsed="false">
      <c r="A916" s="203"/>
      <c r="B916" s="32" t="s">
        <v>26</v>
      </c>
      <c r="C916" s="38" t="n">
        <v>0</v>
      </c>
      <c r="D916" s="34" t="n">
        <v>5336</v>
      </c>
      <c r="E916" s="34"/>
      <c r="F916" s="39" t="n">
        <f aca="false">SUM(C916+D916+E916)</f>
        <v>5336</v>
      </c>
      <c r="G916" s="43"/>
    </row>
    <row r="917" customFormat="false" ht="14.25" hidden="false" customHeight="true" outlineLevel="0" collapsed="false">
      <c r="A917" s="203"/>
      <c r="B917" s="32" t="s">
        <v>27</v>
      </c>
      <c r="C917" s="38" t="n">
        <v>45561</v>
      </c>
      <c r="D917" s="34" t="n">
        <v>0</v>
      </c>
      <c r="E917" s="34"/>
      <c r="F917" s="39" t="n">
        <f aca="false">SUM(C917+D917+E917)</f>
        <v>45561</v>
      </c>
      <c r="G917" s="43"/>
    </row>
    <row r="918" customFormat="false" ht="15" hidden="false" customHeight="true" outlineLevel="0" collapsed="false">
      <c r="A918" s="236"/>
      <c r="B918" s="31" t="s">
        <v>49</v>
      </c>
      <c r="C918" s="37" t="n">
        <v>174</v>
      </c>
      <c r="D918" s="27" t="n">
        <v>56402</v>
      </c>
      <c r="E918" s="27"/>
      <c r="F918" s="28" t="n">
        <f aca="false">SUM(C918+D918+E918)</f>
        <v>56576</v>
      </c>
      <c r="G918" s="76"/>
    </row>
    <row r="919" customFormat="false" ht="14.25" hidden="false" customHeight="true" outlineLevel="0" collapsed="false">
      <c r="A919" s="237"/>
      <c r="B919" s="41" t="s">
        <v>45</v>
      </c>
      <c r="C919" s="252" t="n">
        <v>0</v>
      </c>
      <c r="D919" s="34" t="n">
        <v>54836</v>
      </c>
      <c r="E919" s="186"/>
      <c r="F919" s="39" t="n">
        <f aca="false">SUM(C919+D919+E919)</f>
        <v>54836</v>
      </c>
      <c r="G919" s="43"/>
    </row>
    <row r="920" customFormat="false" ht="15" hidden="false" customHeight="true" outlineLevel="0" collapsed="false">
      <c r="A920" s="236"/>
      <c r="B920" s="31" t="s">
        <v>30</v>
      </c>
      <c r="C920" s="253" t="n">
        <v>59</v>
      </c>
      <c r="D920" s="27" t="n">
        <v>0</v>
      </c>
      <c r="E920" s="27"/>
      <c r="F920" s="28" t="n">
        <f aca="false">SUM(C920+D920+E920)</f>
        <v>59</v>
      </c>
      <c r="G920" s="76"/>
    </row>
    <row r="921" customFormat="false" ht="15" hidden="false" customHeight="true" outlineLevel="0" collapsed="false">
      <c r="A921" s="254"/>
      <c r="B921" s="31" t="s">
        <v>31</v>
      </c>
      <c r="C921" s="37" t="n">
        <v>276</v>
      </c>
      <c r="D921" s="27" t="n">
        <v>0</v>
      </c>
      <c r="E921" s="27"/>
      <c r="F921" s="28" t="n">
        <f aca="false">SUM(C921+D921+E921)</f>
        <v>276</v>
      </c>
      <c r="G921" s="76"/>
    </row>
    <row r="922" customFormat="false" ht="15" hidden="false" customHeight="true" outlineLevel="0" collapsed="false">
      <c r="A922" s="236"/>
      <c r="B922" s="46" t="s">
        <v>32</v>
      </c>
      <c r="C922" s="37" t="n">
        <v>86425</v>
      </c>
      <c r="D922" s="27" t="n">
        <v>0</v>
      </c>
      <c r="E922" s="27"/>
      <c r="F922" s="45" t="n">
        <f aca="false">SUM(C922+D922+E922)</f>
        <v>86425</v>
      </c>
      <c r="G922" s="76"/>
    </row>
    <row r="923" customFormat="false" ht="14.25" hidden="false" customHeight="true" outlineLevel="0" collapsed="false">
      <c r="A923" s="237"/>
      <c r="B923" s="131" t="s">
        <v>33</v>
      </c>
      <c r="C923" s="38" t="n">
        <v>14237</v>
      </c>
      <c r="D923" s="34" t="n">
        <v>0</v>
      </c>
      <c r="E923" s="34"/>
      <c r="F923" s="39" t="n">
        <f aca="false">SUM(C923+D923+E923)</f>
        <v>14237</v>
      </c>
      <c r="G923" s="43"/>
    </row>
    <row r="924" customFormat="false" ht="14.25" hidden="false" customHeight="true" outlineLevel="0" collapsed="false">
      <c r="A924" s="237"/>
      <c r="B924" s="32" t="s">
        <v>34</v>
      </c>
      <c r="C924" s="38" t="n">
        <v>72188</v>
      </c>
      <c r="D924" s="34" t="n">
        <v>0</v>
      </c>
      <c r="E924" s="34"/>
      <c r="F924" s="35" t="n">
        <f aca="false">SUM(C924+D924+E924)</f>
        <v>72188</v>
      </c>
      <c r="G924" s="194"/>
    </row>
    <row r="925" customFormat="false" ht="15" hidden="false" customHeight="true" outlineLevel="0" collapsed="false">
      <c r="A925" s="236"/>
      <c r="B925" s="25" t="s">
        <v>35</v>
      </c>
      <c r="C925" s="37" t="n">
        <v>3532</v>
      </c>
      <c r="D925" s="27" t="n">
        <v>8242</v>
      </c>
      <c r="E925" s="27"/>
      <c r="F925" s="45" t="n">
        <f aca="false">SUM(C925+D925+E925)</f>
        <v>11774</v>
      </c>
      <c r="G925" s="157"/>
    </row>
    <row r="926" customFormat="false" ht="15" hidden="false" customHeight="true" outlineLevel="0" collapsed="false">
      <c r="A926" s="236"/>
      <c r="B926" s="25" t="s">
        <v>37</v>
      </c>
      <c r="C926" s="37" t="n">
        <v>124720.76</v>
      </c>
      <c r="D926" s="27" t="n">
        <v>0</v>
      </c>
      <c r="E926" s="27"/>
      <c r="F926" s="45" t="n">
        <f aca="false">SUM(C926+D926+E926)</f>
        <v>124720.76</v>
      </c>
      <c r="G926" s="157"/>
    </row>
    <row r="927" customFormat="false" ht="15" hidden="false" customHeight="true" outlineLevel="0" collapsed="false">
      <c r="A927" s="236"/>
      <c r="B927" s="25" t="s">
        <v>38</v>
      </c>
      <c r="C927" s="37" t="n">
        <v>107041</v>
      </c>
      <c r="D927" s="27"/>
      <c r="E927" s="27"/>
      <c r="F927" s="45" t="n">
        <f aca="false">SUM(C927+D927+E927)</f>
        <v>107041</v>
      </c>
      <c r="G927" s="157"/>
    </row>
    <row r="928" customFormat="false" ht="26.25" hidden="false" customHeight="true" outlineLevel="0" collapsed="false">
      <c r="A928" s="236"/>
      <c r="B928" s="47" t="s">
        <v>39</v>
      </c>
      <c r="C928" s="37"/>
      <c r="D928" s="27"/>
      <c r="E928" s="27" t="n">
        <v>2658162</v>
      </c>
      <c r="F928" s="45" t="n">
        <f aca="false">SUM(C928+D928+E928)</f>
        <v>2658162</v>
      </c>
      <c r="G928" s="157"/>
    </row>
    <row r="929" customFormat="false" ht="15.75" hidden="false" customHeight="true" outlineLevel="0" collapsed="false">
      <c r="A929" s="236"/>
      <c r="B929" s="129" t="s">
        <v>40</v>
      </c>
      <c r="C929" s="98"/>
      <c r="D929" s="51"/>
      <c r="E929" s="51" t="n">
        <v>308927</v>
      </c>
      <c r="F929" s="28" t="n">
        <f aca="false">SUM(C929+D929+E929)</f>
        <v>308927</v>
      </c>
      <c r="G929" s="207"/>
    </row>
    <row r="930" customFormat="false" ht="15.75" hidden="false" customHeight="true" outlineLevel="0" collapsed="false">
      <c r="A930" s="24"/>
      <c r="B930" s="103" t="s">
        <v>41</v>
      </c>
      <c r="C930" s="106" t="n">
        <f aca="false">C910+C911+C913+C915+C918+C920+C921+C922+C925+C926+C927+C928+C929</f>
        <v>608816.59</v>
      </c>
      <c r="D930" s="105" t="n">
        <f aca="false">D910+D911+D913+D915+D918+D920+D921+D922+D925+D926+D927+D928+D929</f>
        <v>1756847</v>
      </c>
      <c r="E930" s="105" t="n">
        <f aca="false">SUM(E928:E929)</f>
        <v>2967089</v>
      </c>
      <c r="F930" s="106" t="n">
        <f aca="false">F910+F911+F913+F915+F918+F920+F921+F922+F925+F926+F927+F928+F929</f>
        <v>5332752.59</v>
      </c>
      <c r="G930" s="58" t="n">
        <f aca="false">F930/C1157*100</f>
        <v>0.256848375580643</v>
      </c>
    </row>
    <row r="931" customFormat="false" ht="15" hidden="false" customHeight="true" outlineLevel="0" collapsed="false">
      <c r="A931" s="235" t="n">
        <v>40</v>
      </c>
      <c r="B931" s="18" t="s">
        <v>138</v>
      </c>
      <c r="C931" s="72"/>
      <c r="D931" s="73"/>
      <c r="E931" s="73"/>
      <c r="F931" s="74"/>
      <c r="G931" s="166"/>
    </row>
    <row r="932" customFormat="false" ht="15" hidden="false" customHeight="true" outlineLevel="0" collapsed="false">
      <c r="A932" s="236"/>
      <c r="B932" s="31" t="s">
        <v>17</v>
      </c>
      <c r="C932" s="37" t="n">
        <v>4575</v>
      </c>
      <c r="D932" s="27" t="n">
        <v>214924</v>
      </c>
      <c r="E932" s="27"/>
      <c r="F932" s="28" t="n">
        <f aca="false">SUM(C932+D932+E932)</f>
        <v>219499</v>
      </c>
      <c r="G932" s="76"/>
    </row>
    <row r="933" customFormat="false" ht="15" hidden="false" customHeight="true" outlineLevel="0" collapsed="false">
      <c r="A933" s="236"/>
      <c r="B933" s="25" t="s">
        <v>18</v>
      </c>
      <c r="C933" s="37" t="n">
        <v>1031610</v>
      </c>
      <c r="D933" s="27" t="n">
        <v>1979421</v>
      </c>
      <c r="E933" s="27"/>
      <c r="F933" s="28" t="n">
        <f aca="false">SUM(C933+D933+E933)</f>
        <v>3011031</v>
      </c>
      <c r="G933" s="76"/>
    </row>
    <row r="934" customFormat="false" ht="14.25" hidden="false" customHeight="true" outlineLevel="0" collapsed="false">
      <c r="A934" s="237"/>
      <c r="B934" s="32" t="s">
        <v>19</v>
      </c>
      <c r="C934" s="33" t="n">
        <v>656652</v>
      </c>
      <c r="D934" s="34" t="n">
        <v>0</v>
      </c>
      <c r="E934" s="34"/>
      <c r="F934" s="39" t="n">
        <f aca="false">SUM(C934+D934+E934)</f>
        <v>656652</v>
      </c>
      <c r="G934" s="43"/>
    </row>
    <row r="935" customFormat="false" ht="12.75" hidden="false" customHeight="true" outlineLevel="0" collapsed="false">
      <c r="A935" s="255"/>
      <c r="B935" s="25" t="s">
        <v>25</v>
      </c>
      <c r="C935" s="37" t="n">
        <v>4693</v>
      </c>
      <c r="D935" s="27" t="n">
        <v>68494</v>
      </c>
      <c r="E935" s="27"/>
      <c r="F935" s="28" t="n">
        <f aca="false">SUM(C935+D935+E935)</f>
        <v>73187</v>
      </c>
      <c r="G935" s="76"/>
    </row>
    <row r="936" customFormat="false" ht="14.25" hidden="false" customHeight="true" outlineLevel="0" collapsed="false">
      <c r="A936" s="237"/>
      <c r="B936" s="32" t="s">
        <v>26</v>
      </c>
      <c r="C936" s="38" t="n">
        <v>1982</v>
      </c>
      <c r="D936" s="34" t="n">
        <v>68494</v>
      </c>
      <c r="E936" s="34"/>
      <c r="F936" s="39" t="n">
        <f aca="false">SUM(C936+D936+E936)</f>
        <v>70476</v>
      </c>
      <c r="G936" s="43"/>
    </row>
    <row r="937" customFormat="false" ht="14.25" hidden="false" customHeight="true" outlineLevel="0" collapsed="false">
      <c r="A937" s="237"/>
      <c r="B937" s="41" t="s">
        <v>27</v>
      </c>
      <c r="C937" s="38" t="n">
        <v>2711</v>
      </c>
      <c r="D937" s="34" t="n">
        <v>0</v>
      </c>
      <c r="E937" s="34"/>
      <c r="F937" s="39" t="n">
        <f aca="false">SUM(C937+D937+E937)</f>
        <v>2711</v>
      </c>
      <c r="G937" s="43"/>
    </row>
    <row r="938" customFormat="false" ht="15" hidden="false" customHeight="true" outlineLevel="0" collapsed="false">
      <c r="A938" s="236"/>
      <c r="B938" s="31" t="s">
        <v>28</v>
      </c>
      <c r="C938" s="37" t="n">
        <v>2350</v>
      </c>
      <c r="D938" s="27" t="n">
        <v>52812</v>
      </c>
      <c r="E938" s="27"/>
      <c r="F938" s="28" t="n">
        <f aca="false">SUM(C938+D938+E938)</f>
        <v>55162</v>
      </c>
      <c r="G938" s="76"/>
    </row>
    <row r="939" customFormat="false" ht="14.25" hidden="false" customHeight="true" outlineLevel="0" collapsed="false">
      <c r="A939" s="237"/>
      <c r="B939" s="142" t="s">
        <v>29</v>
      </c>
      <c r="C939" s="38" t="n">
        <v>0</v>
      </c>
      <c r="D939" s="34" t="n">
        <v>52812</v>
      </c>
      <c r="E939" s="34"/>
      <c r="F939" s="35" t="n">
        <f aca="false">SUM(C939+D939+E939)</f>
        <v>52812</v>
      </c>
      <c r="G939" s="43"/>
    </row>
    <row r="940" customFormat="false" ht="15" hidden="false" customHeight="true" outlineLevel="0" collapsed="false">
      <c r="A940" s="236"/>
      <c r="B940" s="129" t="s">
        <v>30</v>
      </c>
      <c r="C940" s="26" t="n">
        <v>44</v>
      </c>
      <c r="D940" s="27" t="n">
        <v>0</v>
      </c>
      <c r="E940" s="27"/>
      <c r="F940" s="28" t="n">
        <f aca="false">SUM(C940+D940+E940)</f>
        <v>44</v>
      </c>
      <c r="G940" s="85"/>
    </row>
    <row r="941" customFormat="false" ht="15" hidden="false" customHeight="true" outlineLevel="0" collapsed="false">
      <c r="A941" s="236"/>
      <c r="B941" s="47" t="s">
        <v>32</v>
      </c>
      <c r="C941" s="26" t="n">
        <v>253125</v>
      </c>
      <c r="D941" s="27" t="n">
        <v>0</v>
      </c>
      <c r="E941" s="27"/>
      <c r="F941" s="45" t="n">
        <f aca="false">SUM(C941+D941+E941)</f>
        <v>253125</v>
      </c>
      <c r="G941" s="76"/>
    </row>
    <row r="942" customFormat="false" ht="14.25" hidden="false" customHeight="true" outlineLevel="0" collapsed="false">
      <c r="A942" s="237"/>
      <c r="B942" s="32" t="s">
        <v>33</v>
      </c>
      <c r="C942" s="33" t="n">
        <v>-9541</v>
      </c>
      <c r="D942" s="34" t="n">
        <v>0</v>
      </c>
      <c r="E942" s="34"/>
      <c r="F942" s="35" t="n">
        <f aca="false">SUM(C942+D942+E942)</f>
        <v>-9541</v>
      </c>
      <c r="G942" s="43"/>
    </row>
    <row r="943" customFormat="false" ht="14.25" hidden="false" customHeight="true" outlineLevel="0" collapsed="false">
      <c r="A943" s="237"/>
      <c r="B943" s="32" t="s">
        <v>34</v>
      </c>
      <c r="C943" s="33" t="n">
        <v>262666</v>
      </c>
      <c r="D943" s="34" t="n">
        <v>0</v>
      </c>
      <c r="E943" s="34"/>
      <c r="F943" s="35" t="n">
        <f aca="false">SUM(C943+D943+E943)</f>
        <v>262666</v>
      </c>
      <c r="G943" s="43"/>
    </row>
    <row r="944" customFormat="false" ht="15" hidden="false" customHeight="true" outlineLevel="0" collapsed="false">
      <c r="A944" s="236"/>
      <c r="B944" s="25" t="s">
        <v>35</v>
      </c>
      <c r="C944" s="26" t="n">
        <v>5594</v>
      </c>
      <c r="D944" s="27" t="n">
        <v>13137</v>
      </c>
      <c r="E944" s="27"/>
      <c r="F944" s="45" t="n">
        <f aca="false">SUM(C944+D944+E944)</f>
        <v>18731</v>
      </c>
      <c r="G944" s="76"/>
    </row>
    <row r="945" customFormat="false" ht="15" hidden="false" customHeight="true" outlineLevel="0" collapsed="false">
      <c r="A945" s="236"/>
      <c r="B945" s="25" t="s">
        <v>37</v>
      </c>
      <c r="C945" s="26" t="n">
        <v>0</v>
      </c>
      <c r="D945" s="27" t="n">
        <v>0</v>
      </c>
      <c r="E945" s="27"/>
      <c r="F945" s="45" t="n">
        <f aca="false">SUM(C945+D945+E945)</f>
        <v>0</v>
      </c>
      <c r="G945" s="76"/>
    </row>
    <row r="946" customFormat="false" ht="15" hidden="false" customHeight="true" outlineLevel="0" collapsed="false">
      <c r="A946" s="236"/>
      <c r="B946" s="25" t="s">
        <v>38</v>
      </c>
      <c r="C946" s="26" t="n">
        <v>39813</v>
      </c>
      <c r="D946" s="27"/>
      <c r="E946" s="27"/>
      <c r="F946" s="45" t="n">
        <f aca="false">SUM(C946+D946+E946)</f>
        <v>39813</v>
      </c>
      <c r="G946" s="76"/>
    </row>
    <row r="947" customFormat="false" ht="26.25" hidden="false" customHeight="true" outlineLevel="0" collapsed="false">
      <c r="A947" s="236"/>
      <c r="B947" s="47" t="s">
        <v>39</v>
      </c>
      <c r="C947" s="26"/>
      <c r="D947" s="27"/>
      <c r="E947" s="27" t="n">
        <v>973286</v>
      </c>
      <c r="F947" s="45" t="n">
        <f aca="false">SUM(C947+D947+E947)</f>
        <v>973286</v>
      </c>
      <c r="G947" s="76"/>
    </row>
    <row r="948" customFormat="false" ht="15.75" hidden="false" customHeight="true" outlineLevel="0" collapsed="false">
      <c r="A948" s="236"/>
      <c r="B948" s="129" t="s">
        <v>40</v>
      </c>
      <c r="C948" s="84"/>
      <c r="D948" s="51"/>
      <c r="E948" s="51" t="n">
        <v>341762</v>
      </c>
      <c r="F948" s="28" t="n">
        <f aca="false">SUM(C948+D948+E948)</f>
        <v>341762</v>
      </c>
      <c r="G948" s="256"/>
    </row>
    <row r="949" customFormat="false" ht="15.75" hidden="false" customHeight="true" outlineLevel="0" collapsed="false">
      <c r="A949" s="68"/>
      <c r="B949" s="103" t="s">
        <v>41</v>
      </c>
      <c r="C949" s="257" t="n">
        <f aca="false">C932+C933+C935+C938+C940+C941+C944+C945+C946+C947+C948</f>
        <v>1341804</v>
      </c>
      <c r="D949" s="105" t="n">
        <f aca="false">D932+D933+D935+D938+D940+D941+D944+D945+D946+D947+D948</f>
        <v>2328788</v>
      </c>
      <c r="E949" s="105" t="n">
        <f aca="false">SUM(E947:E948)</f>
        <v>1315048</v>
      </c>
      <c r="F949" s="106" t="n">
        <f aca="false">F932+F933+F935+F938+F940+F941+F944+F945+F946+F947+F948</f>
        <v>4985640</v>
      </c>
      <c r="G949" s="58" t="n">
        <f aca="false">F949/C1157*100</f>
        <v>0.240129935454192</v>
      </c>
    </row>
    <row r="950" customFormat="false" ht="15" hidden="false" customHeight="true" outlineLevel="0" collapsed="false">
      <c r="A950" s="201" t="n">
        <v>41</v>
      </c>
      <c r="B950" s="18" t="s">
        <v>139</v>
      </c>
      <c r="C950" s="72"/>
      <c r="D950" s="73"/>
      <c r="E950" s="20"/>
      <c r="F950" s="74"/>
      <c r="G950" s="152"/>
    </row>
    <row r="951" customFormat="false" ht="15" hidden="false" customHeight="true" outlineLevel="0" collapsed="false">
      <c r="A951" s="202"/>
      <c r="B951" s="25" t="s">
        <v>75</v>
      </c>
      <c r="C951" s="37" t="n">
        <v>747753</v>
      </c>
      <c r="D951" s="27" t="n">
        <v>209713</v>
      </c>
      <c r="E951" s="27"/>
      <c r="F951" s="28" t="n">
        <f aca="false">SUM(C951+D951+E951)</f>
        <v>957466</v>
      </c>
      <c r="G951" s="76"/>
    </row>
    <row r="952" customFormat="false" ht="14.25" hidden="false" customHeight="true" outlineLevel="0" collapsed="false">
      <c r="A952" s="203"/>
      <c r="B952" s="113" t="s">
        <v>19</v>
      </c>
      <c r="C952" s="38" t="n">
        <v>218001</v>
      </c>
      <c r="D952" s="34" t="n">
        <v>0</v>
      </c>
      <c r="E952" s="34"/>
      <c r="F952" s="39" t="n">
        <f aca="false">SUM(C952+D952+E952)</f>
        <v>218001</v>
      </c>
      <c r="G952" s="43"/>
    </row>
    <row r="953" customFormat="false" ht="15" hidden="false" customHeight="true" outlineLevel="0" collapsed="false">
      <c r="A953" s="202"/>
      <c r="B953" s="25" t="s">
        <v>110</v>
      </c>
      <c r="C953" s="37" t="n">
        <v>5138</v>
      </c>
      <c r="D953" s="27" t="n">
        <v>87891</v>
      </c>
      <c r="E953" s="27"/>
      <c r="F953" s="28" t="n">
        <f aca="false">SUM(C953+D953+E953)</f>
        <v>93029</v>
      </c>
      <c r="G953" s="258"/>
    </row>
    <row r="954" customFormat="false" ht="15" hidden="false" customHeight="true" outlineLevel="0" collapsed="false">
      <c r="A954" s="202"/>
      <c r="B954" s="25" t="s">
        <v>20</v>
      </c>
      <c r="C954" s="37" t="n">
        <v>2660822.21</v>
      </c>
      <c r="D954" s="27" t="n">
        <v>0</v>
      </c>
      <c r="E954" s="27"/>
      <c r="F954" s="28" t="n">
        <f aca="false">SUM(C954+D954+E954)</f>
        <v>2660822.21</v>
      </c>
      <c r="G954" s="258"/>
    </row>
    <row r="955" customFormat="false" ht="14.25" hidden="false" customHeight="true" outlineLevel="0" collapsed="false">
      <c r="A955" s="203"/>
      <c r="B955" s="41" t="s">
        <v>24</v>
      </c>
      <c r="C955" s="100" t="n">
        <v>580</v>
      </c>
      <c r="D955" s="101"/>
      <c r="E955" s="101"/>
      <c r="F955" s="39" t="n">
        <f aca="false">SUM(C955+D955+E955)</f>
        <v>580</v>
      </c>
      <c r="G955" s="43"/>
    </row>
    <row r="956" customFormat="false" ht="14.25" hidden="false" customHeight="true" outlineLevel="0" collapsed="false">
      <c r="A956" s="203"/>
      <c r="B956" s="32" t="s">
        <v>23</v>
      </c>
      <c r="C956" s="38" t="n">
        <v>2660242.21</v>
      </c>
      <c r="D956" s="34"/>
      <c r="E956" s="34"/>
      <c r="F956" s="39" t="n">
        <f aca="false">SUM(C956+D956+E956)</f>
        <v>2660242.21</v>
      </c>
      <c r="G956" s="43"/>
    </row>
    <row r="957" customFormat="false" ht="15" hidden="false" customHeight="true" outlineLevel="0" collapsed="false">
      <c r="A957" s="202"/>
      <c r="B957" s="25" t="s">
        <v>25</v>
      </c>
      <c r="C957" s="26" t="n">
        <v>175</v>
      </c>
      <c r="D957" s="27" t="n">
        <v>49</v>
      </c>
      <c r="E957" s="27"/>
      <c r="F957" s="28" t="n">
        <f aca="false">SUM(C957+D957+E957)</f>
        <v>224</v>
      </c>
      <c r="G957" s="76"/>
    </row>
    <row r="958" customFormat="false" ht="14.25" hidden="false" customHeight="true" outlineLevel="0" collapsed="false">
      <c r="A958" s="203"/>
      <c r="B958" s="32" t="s">
        <v>76</v>
      </c>
      <c r="C958" s="38" t="n">
        <v>0</v>
      </c>
      <c r="D958" s="34" t="n">
        <v>49</v>
      </c>
      <c r="E958" s="34"/>
      <c r="F958" s="39" t="n">
        <f aca="false">SUM(C958+D958+E958)</f>
        <v>49</v>
      </c>
      <c r="G958" s="43"/>
    </row>
    <row r="959" customFormat="false" ht="14.25" hidden="false" customHeight="true" outlineLevel="0" collapsed="false">
      <c r="A959" s="203"/>
      <c r="B959" s="32" t="s">
        <v>27</v>
      </c>
      <c r="C959" s="38" t="n">
        <v>175</v>
      </c>
      <c r="D959" s="34" t="n">
        <v>0</v>
      </c>
      <c r="E959" s="34"/>
      <c r="F959" s="39" t="n">
        <f aca="false">SUM(C959+D959+E959)</f>
        <v>175</v>
      </c>
      <c r="G959" s="43"/>
    </row>
    <row r="960" customFormat="false" ht="15" hidden="false" customHeight="true" outlineLevel="0" collapsed="false">
      <c r="A960" s="202"/>
      <c r="B960" s="31" t="s">
        <v>49</v>
      </c>
      <c r="C960" s="37" t="n">
        <v>0</v>
      </c>
      <c r="D960" s="27" t="n">
        <v>16145</v>
      </c>
      <c r="E960" s="27"/>
      <c r="F960" s="28" t="n">
        <f aca="false">SUM(C960+D960+E960)</f>
        <v>16145</v>
      </c>
      <c r="G960" s="76"/>
    </row>
    <row r="961" customFormat="false" ht="14.25" hidden="false" customHeight="true" outlineLevel="0" collapsed="false">
      <c r="A961" s="203"/>
      <c r="B961" s="131" t="s">
        <v>77</v>
      </c>
      <c r="C961" s="38" t="n">
        <v>0</v>
      </c>
      <c r="D961" s="34" t="n">
        <v>14099</v>
      </c>
      <c r="E961" s="34"/>
      <c r="F961" s="39" t="n">
        <f aca="false">SUM(C961+D961+E961)</f>
        <v>14099</v>
      </c>
      <c r="G961" s="43"/>
    </row>
    <row r="962" customFormat="false" ht="15" hidden="false" customHeight="true" outlineLevel="0" collapsed="false">
      <c r="A962" s="202"/>
      <c r="B962" s="47" t="s">
        <v>55</v>
      </c>
      <c r="C962" s="26" t="n">
        <v>2629</v>
      </c>
      <c r="D962" s="27" t="n">
        <v>0</v>
      </c>
      <c r="E962" s="27"/>
      <c r="F962" s="28" t="n">
        <f aca="false">SUM(C962+D962+E962)</f>
        <v>2629</v>
      </c>
      <c r="G962" s="76"/>
    </row>
    <row r="963" customFormat="false" ht="15" hidden="false" customHeight="true" outlineLevel="0" collapsed="false">
      <c r="A963" s="202"/>
      <c r="B963" s="31" t="s">
        <v>31</v>
      </c>
      <c r="C963" s="37" t="n">
        <v>28376</v>
      </c>
      <c r="D963" s="27" t="n">
        <v>12</v>
      </c>
      <c r="E963" s="27"/>
      <c r="F963" s="28" t="n">
        <f aca="false">SUM(C963+D963+E963)</f>
        <v>28388</v>
      </c>
      <c r="G963" s="76"/>
    </row>
    <row r="964" customFormat="false" ht="15" hidden="false" customHeight="true" outlineLevel="0" collapsed="false">
      <c r="A964" s="202"/>
      <c r="B964" s="31" t="s">
        <v>32</v>
      </c>
      <c r="C964" s="37" t="n">
        <v>87188</v>
      </c>
      <c r="D964" s="27" t="n">
        <v>0</v>
      </c>
      <c r="E964" s="27"/>
      <c r="F964" s="28" t="n">
        <f aca="false">SUM(C964+D964+E964)</f>
        <v>87188</v>
      </c>
      <c r="G964" s="76"/>
    </row>
    <row r="965" customFormat="false" ht="14.25" hidden="false" customHeight="true" outlineLevel="0" collapsed="false">
      <c r="A965" s="203"/>
      <c r="B965" s="41" t="s">
        <v>34</v>
      </c>
      <c r="C965" s="38" t="n">
        <v>87188</v>
      </c>
      <c r="D965" s="34" t="n">
        <v>0</v>
      </c>
      <c r="E965" s="34"/>
      <c r="F965" s="39" t="n">
        <f aca="false">SUM(C965+D965+E965)</f>
        <v>87188</v>
      </c>
      <c r="G965" s="43"/>
    </row>
    <row r="966" customFormat="false" ht="15" hidden="false" customHeight="true" outlineLevel="0" collapsed="false">
      <c r="A966" s="202"/>
      <c r="B966" s="46" t="s">
        <v>35</v>
      </c>
      <c r="C966" s="37" t="n">
        <v>1726</v>
      </c>
      <c r="D966" s="27" t="n">
        <v>4030</v>
      </c>
      <c r="E966" s="27"/>
      <c r="F966" s="45" t="n">
        <f aca="false">SUM(C966+D966+E966)</f>
        <v>5756</v>
      </c>
      <c r="G966" s="76"/>
    </row>
    <row r="967" customFormat="false" ht="12.75" hidden="false" customHeight="true" outlineLevel="0" collapsed="false">
      <c r="A967" s="259"/>
      <c r="B967" s="129" t="s">
        <v>37</v>
      </c>
      <c r="C967" s="37" t="n">
        <v>168339.39</v>
      </c>
      <c r="D967" s="27" t="n">
        <v>0</v>
      </c>
      <c r="E967" s="55"/>
      <c r="F967" s="28" t="n">
        <f aca="false">SUM(C967+D967+E967)</f>
        <v>168339.39</v>
      </c>
      <c r="G967" s="76"/>
    </row>
    <row r="968" customFormat="false" ht="15.75" hidden="false" customHeight="true" outlineLevel="0" collapsed="false">
      <c r="A968" s="202"/>
      <c r="B968" s="47" t="s">
        <v>38</v>
      </c>
      <c r="C968" s="37" t="n">
        <v>21319</v>
      </c>
      <c r="D968" s="27"/>
      <c r="E968" s="27"/>
      <c r="F968" s="45" t="n">
        <f aca="false">SUM(C968+D968+E968)</f>
        <v>21319</v>
      </c>
      <c r="G968" s="177"/>
    </row>
    <row r="969" customFormat="false" ht="26.25" hidden="false" customHeight="true" outlineLevel="0" collapsed="false">
      <c r="A969" s="202"/>
      <c r="B969" s="47" t="s">
        <v>39</v>
      </c>
      <c r="C969" s="37"/>
      <c r="D969" s="27"/>
      <c r="E969" s="27" t="n">
        <v>511683</v>
      </c>
      <c r="F969" s="45" t="n">
        <f aca="false">SUM(C969+D969+E969)</f>
        <v>511683</v>
      </c>
      <c r="G969" s="157"/>
    </row>
    <row r="970" customFormat="false" ht="15.75" hidden="false" customHeight="true" outlineLevel="0" collapsed="false">
      <c r="A970" s="202"/>
      <c r="B970" s="129" t="s">
        <v>40</v>
      </c>
      <c r="C970" s="98"/>
      <c r="D970" s="51"/>
      <c r="E970" s="51" t="n">
        <v>130254</v>
      </c>
      <c r="F970" s="28" t="n">
        <f aca="false">SUM(C970+D970+E970)</f>
        <v>130254</v>
      </c>
      <c r="G970" s="207"/>
    </row>
    <row r="971" customFormat="false" ht="15.75" hidden="false" customHeight="true" outlineLevel="0" collapsed="false">
      <c r="A971" s="68"/>
      <c r="B971" s="53" t="s">
        <v>41</v>
      </c>
      <c r="C971" s="57" t="n">
        <f aca="false">C951+C953+C954+C957+C960+C962+C963+C964+C966+C967+C968+C969+C970</f>
        <v>3723465.6</v>
      </c>
      <c r="D971" s="56" t="n">
        <f aca="false">D951+D953+D954+D957+D960+D962+D963+D964+D966+D967+D968+D969+D970</f>
        <v>317840</v>
      </c>
      <c r="E971" s="56" t="n">
        <f aca="false">SUM(E969:E970)</f>
        <v>641937</v>
      </c>
      <c r="F971" s="57" t="n">
        <f aca="false">F951+F953+F954+F957+F960+F962+F963+F964+F966+F967+F968+F969+F970</f>
        <v>4683242.6</v>
      </c>
      <c r="G971" s="58" t="n">
        <f aca="false">F971/C1157*100</f>
        <v>0.225565171824344</v>
      </c>
    </row>
    <row r="972" customFormat="false" ht="15" hidden="false" customHeight="true" outlineLevel="0" collapsed="false">
      <c r="A972" s="235" t="n">
        <v>42</v>
      </c>
      <c r="B972" s="18" t="s">
        <v>140</v>
      </c>
      <c r="C972" s="72"/>
      <c r="D972" s="73"/>
      <c r="E972" s="73"/>
      <c r="F972" s="74"/>
      <c r="G972" s="97"/>
    </row>
    <row r="973" customFormat="false" ht="15" hidden="false" customHeight="true" outlineLevel="0" collapsed="false">
      <c r="A973" s="236"/>
      <c r="B973" s="25" t="s">
        <v>17</v>
      </c>
      <c r="C973" s="26" t="n">
        <v>4104</v>
      </c>
      <c r="D973" s="27" t="n">
        <v>420145</v>
      </c>
      <c r="E973" s="27"/>
      <c r="F973" s="28" t="n">
        <f aca="false">SUM(C973+D973+E973)</f>
        <v>424249</v>
      </c>
      <c r="G973" s="76"/>
    </row>
    <row r="974" customFormat="false" ht="15" hidden="false" customHeight="true" outlineLevel="0" collapsed="false">
      <c r="A974" s="236"/>
      <c r="B974" s="31" t="s">
        <v>43</v>
      </c>
      <c r="C974" s="26" t="n">
        <v>409494</v>
      </c>
      <c r="D974" s="27" t="n">
        <v>1437760</v>
      </c>
      <c r="E974" s="27"/>
      <c r="F974" s="28" t="n">
        <f aca="false">SUM(C974+D974+E974)</f>
        <v>1847254</v>
      </c>
      <c r="G974" s="76"/>
    </row>
    <row r="975" customFormat="false" ht="14.25" hidden="false" customHeight="true" outlineLevel="0" collapsed="false">
      <c r="A975" s="237"/>
      <c r="B975" s="32" t="s">
        <v>19</v>
      </c>
      <c r="C975" s="33" t="n">
        <v>401577</v>
      </c>
      <c r="D975" s="34" t="n">
        <v>0</v>
      </c>
      <c r="E975" s="34"/>
      <c r="F975" s="35" t="n">
        <f aca="false">SUM(C975+D975+E975)</f>
        <v>401577</v>
      </c>
      <c r="G975" s="43"/>
    </row>
    <row r="976" customFormat="false" ht="15" hidden="false" customHeight="true" outlineLevel="0" collapsed="false">
      <c r="A976" s="236"/>
      <c r="B976" s="25" t="s">
        <v>25</v>
      </c>
      <c r="C976" s="37" t="n">
        <v>2209</v>
      </c>
      <c r="D976" s="27" t="n">
        <v>565742</v>
      </c>
      <c r="E976" s="27"/>
      <c r="F976" s="28" t="n">
        <f aca="false">SUM(C976+D976+E976)</f>
        <v>567951</v>
      </c>
      <c r="G976" s="76"/>
    </row>
    <row r="977" customFormat="false" ht="14.25" hidden="false" customHeight="true" outlineLevel="0" collapsed="false">
      <c r="A977" s="237"/>
      <c r="B977" s="32" t="s">
        <v>26</v>
      </c>
      <c r="C977" s="33" t="n">
        <v>0</v>
      </c>
      <c r="D977" s="34" t="n">
        <v>565742</v>
      </c>
      <c r="E977" s="34"/>
      <c r="F977" s="39" t="n">
        <f aca="false">SUM(C977+D977+E977)</f>
        <v>565742</v>
      </c>
      <c r="G977" s="43"/>
    </row>
    <row r="978" customFormat="false" ht="14.25" hidden="false" customHeight="true" outlineLevel="0" collapsed="false">
      <c r="A978" s="237"/>
      <c r="B978" s="32" t="s">
        <v>27</v>
      </c>
      <c r="C978" s="33" t="n">
        <v>2209</v>
      </c>
      <c r="D978" s="34" t="n">
        <v>0</v>
      </c>
      <c r="E978" s="34"/>
      <c r="F978" s="39" t="n">
        <f aca="false">SUM(C978+D978+E978)</f>
        <v>2209</v>
      </c>
      <c r="G978" s="43"/>
    </row>
    <row r="979" customFormat="false" ht="15" hidden="false" customHeight="true" outlineLevel="0" collapsed="false">
      <c r="A979" s="236"/>
      <c r="B979" s="25" t="s">
        <v>49</v>
      </c>
      <c r="C979" s="37" t="n">
        <v>0</v>
      </c>
      <c r="D979" s="27" t="n">
        <v>51449</v>
      </c>
      <c r="E979" s="27"/>
      <c r="F979" s="28" t="n">
        <f aca="false">SUM(C979+D979+E979)</f>
        <v>51449</v>
      </c>
      <c r="G979" s="76"/>
    </row>
    <row r="980" customFormat="false" ht="14.25" hidden="false" customHeight="true" outlineLevel="0" collapsed="false">
      <c r="A980" s="237"/>
      <c r="B980" s="32" t="s">
        <v>45</v>
      </c>
      <c r="C980" s="33" t="n">
        <v>0</v>
      </c>
      <c r="D980" s="40" t="n">
        <v>51449</v>
      </c>
      <c r="E980" s="40"/>
      <c r="F980" s="39" t="n">
        <f aca="false">SUM(C980+D980+E980)</f>
        <v>51449</v>
      </c>
      <c r="G980" s="43"/>
    </row>
    <row r="981" customFormat="false" ht="15" hidden="false" customHeight="true" outlineLevel="0" collapsed="false">
      <c r="A981" s="236"/>
      <c r="B981" s="146" t="s">
        <v>55</v>
      </c>
      <c r="C981" s="37" t="n">
        <v>33</v>
      </c>
      <c r="D981" s="27" t="n">
        <v>0</v>
      </c>
      <c r="E981" s="27"/>
      <c r="F981" s="28" t="n">
        <f aca="false">SUM(C981+D981+E981)</f>
        <v>33</v>
      </c>
      <c r="G981" s="76"/>
    </row>
    <row r="982" customFormat="false" ht="15" hidden="false" customHeight="true" outlineLevel="0" collapsed="false">
      <c r="A982" s="236"/>
      <c r="B982" s="153" t="s">
        <v>31</v>
      </c>
      <c r="C982" s="37" t="n">
        <v>1727</v>
      </c>
      <c r="D982" s="27" t="n">
        <v>576</v>
      </c>
      <c r="E982" s="27"/>
      <c r="F982" s="28" t="n">
        <f aca="false">SUM(C982+D982+E982)</f>
        <v>2303</v>
      </c>
      <c r="G982" s="76"/>
    </row>
    <row r="983" customFormat="false" ht="15" hidden="false" customHeight="true" outlineLevel="0" collapsed="false">
      <c r="A983" s="236"/>
      <c r="B983" s="31" t="s">
        <v>32</v>
      </c>
      <c r="C983" s="37" t="n">
        <v>184870</v>
      </c>
      <c r="D983" s="27" t="n">
        <v>0</v>
      </c>
      <c r="E983" s="27"/>
      <c r="F983" s="28" t="n">
        <f aca="false">SUM(C983+D983+E983)</f>
        <v>184870</v>
      </c>
      <c r="G983" s="76"/>
    </row>
    <row r="984" customFormat="false" ht="14.25" hidden="false" customHeight="true" outlineLevel="0" collapsed="false">
      <c r="A984" s="237"/>
      <c r="B984" s="41" t="s">
        <v>33</v>
      </c>
      <c r="C984" s="38" t="n">
        <v>24239</v>
      </c>
      <c r="D984" s="34" t="n">
        <v>0</v>
      </c>
      <c r="E984" s="34"/>
      <c r="F984" s="39" t="n">
        <f aca="false">SUM(C984+D984+E984)</f>
        <v>24239</v>
      </c>
      <c r="G984" s="43"/>
    </row>
    <row r="985" customFormat="false" ht="14.25" hidden="false" customHeight="true" outlineLevel="0" collapsed="false">
      <c r="A985" s="237"/>
      <c r="B985" s="142" t="s">
        <v>34</v>
      </c>
      <c r="C985" s="38" t="n">
        <v>160631</v>
      </c>
      <c r="D985" s="34" t="n">
        <v>0</v>
      </c>
      <c r="E985" s="34"/>
      <c r="F985" s="35" t="n">
        <f aca="false">SUM(C985+D985+E985)</f>
        <v>160631</v>
      </c>
      <c r="G985" s="43"/>
    </row>
    <row r="986" customFormat="false" ht="15" hidden="false" customHeight="true" outlineLevel="0" collapsed="false">
      <c r="A986" s="236"/>
      <c r="B986" s="47" t="s">
        <v>35</v>
      </c>
      <c r="C986" s="37" t="n">
        <v>8810</v>
      </c>
      <c r="D986" s="27" t="n">
        <v>20555</v>
      </c>
      <c r="E986" s="27"/>
      <c r="F986" s="28" t="n">
        <f aca="false">SUM(C986+D986+E986)</f>
        <v>29365</v>
      </c>
      <c r="G986" s="76"/>
    </row>
    <row r="987" customFormat="false" ht="15" hidden="false" customHeight="true" outlineLevel="0" collapsed="false">
      <c r="A987" s="236"/>
      <c r="B987" s="25" t="s">
        <v>37</v>
      </c>
      <c r="C987" s="37" t="n">
        <v>0</v>
      </c>
      <c r="D987" s="27" t="n">
        <v>0</v>
      </c>
      <c r="E987" s="27"/>
      <c r="F987" s="45" t="n">
        <f aca="false">SUM(C987+D987+E987)</f>
        <v>0</v>
      </c>
      <c r="G987" s="76"/>
    </row>
    <row r="988" customFormat="false" ht="15" hidden="false" customHeight="true" outlineLevel="0" collapsed="false">
      <c r="A988" s="236"/>
      <c r="B988" s="25" t="s">
        <v>38</v>
      </c>
      <c r="C988" s="37" t="n">
        <v>48862</v>
      </c>
      <c r="D988" s="27"/>
      <c r="E988" s="27"/>
      <c r="F988" s="45" t="n">
        <f aca="false">SUM(C988+D988+E988)</f>
        <v>48862</v>
      </c>
      <c r="G988" s="76"/>
    </row>
    <row r="989" customFormat="false" ht="26.25" hidden="false" customHeight="true" outlineLevel="0" collapsed="false">
      <c r="A989" s="236"/>
      <c r="B989" s="47" t="s">
        <v>39</v>
      </c>
      <c r="C989" s="37"/>
      <c r="D989" s="27"/>
      <c r="E989" s="27" t="n">
        <v>1186366</v>
      </c>
      <c r="F989" s="45" t="n">
        <f aca="false">SUM(C989+D989+E989)</f>
        <v>1186366</v>
      </c>
      <c r="G989" s="76"/>
    </row>
    <row r="990" customFormat="false" ht="15.75" hidden="false" customHeight="true" outlineLevel="0" collapsed="false">
      <c r="A990" s="236"/>
      <c r="B990" s="129" t="s">
        <v>40</v>
      </c>
      <c r="C990" s="98"/>
      <c r="D990" s="51"/>
      <c r="E990" s="51" t="n">
        <v>300546</v>
      </c>
      <c r="F990" s="28" t="n">
        <f aca="false">SUM(C990+D990+E990)</f>
        <v>300546</v>
      </c>
      <c r="G990" s="256"/>
    </row>
    <row r="991" customFormat="false" ht="15.75" hidden="false" customHeight="true" outlineLevel="0" collapsed="false">
      <c r="A991" s="24"/>
      <c r="B991" s="53" t="s">
        <v>41</v>
      </c>
      <c r="C991" s="57" t="n">
        <f aca="false">C973+C974+C976+C979+C981+C982+C983+C986+C987+C988+C989+C990</f>
        <v>660109</v>
      </c>
      <c r="D991" s="56" t="n">
        <f aca="false">D973+D974+D976+D979+D981+D982+D983+D986+D987+D988+D989+D990</f>
        <v>2496227</v>
      </c>
      <c r="E991" s="56" t="n">
        <f aca="false">SUM(E989:E990)</f>
        <v>1486912</v>
      </c>
      <c r="F991" s="57" t="n">
        <f aca="false">F973+F974+F976+F979+F981+F982+F983+F986+F987+F988+F989+F990</f>
        <v>4643248</v>
      </c>
      <c r="G991" s="58" t="n">
        <f aca="false">F991/C1157*100</f>
        <v>0.223638859311504</v>
      </c>
    </row>
    <row r="992" customFormat="false" ht="15" hidden="false" customHeight="true" outlineLevel="0" collapsed="false">
      <c r="A992" s="179" t="n">
        <v>43</v>
      </c>
      <c r="B992" s="18" t="s">
        <v>141</v>
      </c>
      <c r="C992" s="183"/>
      <c r="D992" s="184"/>
      <c r="E992" s="184"/>
      <c r="F992" s="185"/>
      <c r="G992" s="166"/>
    </row>
    <row r="993" customFormat="false" ht="15" hidden="false" customHeight="true" outlineLevel="0" collapsed="false">
      <c r="A993" s="68"/>
      <c r="B993" s="31" t="s">
        <v>43</v>
      </c>
      <c r="C993" s="91" t="n">
        <v>10786</v>
      </c>
      <c r="D993" s="27" t="n">
        <v>1422</v>
      </c>
      <c r="E993" s="27"/>
      <c r="F993" s="98" t="n">
        <f aca="false">SUM(C993+D993+E993)</f>
        <v>12208</v>
      </c>
      <c r="G993" s="76"/>
    </row>
    <row r="994" customFormat="false" ht="14.25" hidden="false" customHeight="true" outlineLevel="0" collapsed="false">
      <c r="A994" s="132"/>
      <c r="B994" s="32" t="s">
        <v>19</v>
      </c>
      <c r="C994" s="35" t="n">
        <v>2654</v>
      </c>
      <c r="D994" s="34" t="n">
        <v>0</v>
      </c>
      <c r="E994" s="34"/>
      <c r="F994" s="99" t="n">
        <f aca="false">SUM(C994+D994+E994)</f>
        <v>2654</v>
      </c>
      <c r="G994" s="43"/>
    </row>
    <row r="995" customFormat="false" ht="15" hidden="false" customHeight="true" outlineLevel="0" collapsed="false">
      <c r="A995" s="68"/>
      <c r="B995" s="25" t="s">
        <v>20</v>
      </c>
      <c r="C995" s="91" t="n">
        <v>4218491.17</v>
      </c>
      <c r="D995" s="27" t="n">
        <v>0</v>
      </c>
      <c r="E995" s="27"/>
      <c r="F995" s="98" t="n">
        <f aca="false">SUM(C995+D995+E995)</f>
        <v>4218491.17</v>
      </c>
      <c r="G995" s="76"/>
    </row>
    <row r="996" customFormat="false" ht="14.25" hidden="false" customHeight="true" outlineLevel="0" collapsed="false">
      <c r="A996" s="112"/>
      <c r="B996" s="32" t="s">
        <v>22</v>
      </c>
      <c r="C996" s="35" t="n">
        <v>3863684.64</v>
      </c>
      <c r="D996" s="34"/>
      <c r="E996" s="34"/>
      <c r="F996" s="99" t="n">
        <f aca="false">SUM(C996+D996+E996)</f>
        <v>3863684.64</v>
      </c>
      <c r="G996" s="43"/>
    </row>
    <row r="997" customFormat="false" ht="14.25" hidden="false" customHeight="true" outlineLevel="0" collapsed="false">
      <c r="A997" s="132"/>
      <c r="B997" s="32" t="s">
        <v>23</v>
      </c>
      <c r="C997" s="92" t="n">
        <v>354806.53</v>
      </c>
      <c r="D997" s="34"/>
      <c r="E997" s="34"/>
      <c r="F997" s="99" t="n">
        <f aca="false">SUM(C997+D997+E997)</f>
        <v>354806.53</v>
      </c>
      <c r="G997" s="43"/>
    </row>
    <row r="998" customFormat="false" ht="15" hidden="false" customHeight="true" outlineLevel="0" collapsed="false">
      <c r="A998" s="24"/>
      <c r="B998" s="25" t="s">
        <v>49</v>
      </c>
      <c r="C998" s="45" t="n">
        <v>0</v>
      </c>
      <c r="D998" s="27" t="n">
        <v>571</v>
      </c>
      <c r="E998" s="27"/>
      <c r="F998" s="98" t="n">
        <f aca="false">SUM(C998+D998+E998)</f>
        <v>571</v>
      </c>
      <c r="G998" s="76"/>
    </row>
    <row r="999" customFormat="false" ht="14.25" hidden="false" customHeight="true" outlineLevel="0" collapsed="false">
      <c r="A999" s="112"/>
      <c r="B999" s="32" t="s">
        <v>45</v>
      </c>
      <c r="C999" s="35" t="n">
        <v>0</v>
      </c>
      <c r="D999" s="34" t="n">
        <v>571</v>
      </c>
      <c r="E999" s="34"/>
      <c r="F999" s="99" t="n">
        <f aca="false">SUM(C999+D999+E999)</f>
        <v>571</v>
      </c>
      <c r="G999" s="43"/>
    </row>
    <row r="1000" customFormat="false" ht="15" hidden="false" customHeight="true" outlineLevel="0" collapsed="false">
      <c r="A1000" s="24"/>
      <c r="B1000" s="25" t="s">
        <v>32</v>
      </c>
      <c r="C1000" s="45" t="n">
        <v>1062</v>
      </c>
      <c r="D1000" s="27" t="n">
        <v>0</v>
      </c>
      <c r="E1000" s="27"/>
      <c r="F1000" s="98" t="n">
        <f aca="false">SUM(C1000+D1000+E1000)</f>
        <v>1062</v>
      </c>
      <c r="G1000" s="76"/>
    </row>
    <row r="1001" customFormat="false" ht="14.25" hidden="false" customHeight="true" outlineLevel="0" collapsed="false">
      <c r="A1001" s="132"/>
      <c r="B1001" s="94" t="s">
        <v>34</v>
      </c>
      <c r="C1001" s="38" t="n">
        <v>1062</v>
      </c>
      <c r="D1001" s="34" t="n">
        <v>0</v>
      </c>
      <c r="E1001" s="34"/>
      <c r="F1001" s="39" t="n">
        <f aca="false">SUM(C1001+D1001+E1001)</f>
        <v>1062</v>
      </c>
      <c r="G1001" s="36"/>
    </row>
    <row r="1002" customFormat="false" ht="15" hidden="false" customHeight="true" outlineLevel="0" collapsed="false">
      <c r="A1002" s="68"/>
      <c r="B1002" s="25" t="s">
        <v>37</v>
      </c>
      <c r="C1002" s="37" t="n">
        <v>391034.17</v>
      </c>
      <c r="D1002" s="27" t="n">
        <v>0</v>
      </c>
      <c r="E1002" s="27"/>
      <c r="F1002" s="37" t="n">
        <f aca="false">SUM(C1002+D1002+E1002)</f>
        <v>391034.17</v>
      </c>
      <c r="G1002" s="43"/>
    </row>
    <row r="1003" customFormat="false" ht="15" hidden="false" customHeight="true" outlineLevel="0" collapsed="false">
      <c r="A1003" s="68"/>
      <c r="B1003" s="46" t="s">
        <v>38</v>
      </c>
      <c r="C1003" s="45" t="n">
        <v>272</v>
      </c>
      <c r="D1003" s="27" t="n">
        <v>0</v>
      </c>
      <c r="E1003" s="27"/>
      <c r="F1003" s="98" t="n">
        <f aca="false">SUM(C1003+D1003+E1003)</f>
        <v>272</v>
      </c>
      <c r="G1003" s="43"/>
    </row>
    <row r="1004" customFormat="false" ht="26.25" hidden="false" customHeight="true" outlineLevel="0" collapsed="false">
      <c r="A1004" s="68"/>
      <c r="B1004" s="146" t="s">
        <v>39</v>
      </c>
      <c r="C1004" s="45"/>
      <c r="D1004" s="27"/>
      <c r="E1004" s="27" t="n">
        <v>6523</v>
      </c>
      <c r="F1004" s="98" t="n">
        <f aca="false">SUM(C1004+D1004+E1004)</f>
        <v>6523</v>
      </c>
      <c r="G1004" s="76"/>
    </row>
    <row r="1005" customFormat="false" ht="15.75" hidden="false" customHeight="true" outlineLevel="0" collapsed="false">
      <c r="A1005" s="24"/>
      <c r="B1005" s="31" t="s">
        <v>40</v>
      </c>
      <c r="C1005" s="45"/>
      <c r="D1005" s="27"/>
      <c r="E1005" s="27" t="n">
        <v>2249</v>
      </c>
      <c r="F1005" s="98" t="n">
        <f aca="false">SUM(C1005+D1005+E1005)</f>
        <v>2249</v>
      </c>
      <c r="G1005" s="43"/>
    </row>
    <row r="1006" customFormat="false" ht="15" hidden="false" customHeight="true" outlineLevel="0" collapsed="false">
      <c r="A1006" s="210"/>
      <c r="B1006" s="53" t="s">
        <v>41</v>
      </c>
      <c r="C1006" s="109" t="n">
        <f aca="false">C993+C995+C998+C1000+C1002+C1003+C1004+C1005</f>
        <v>4621645.34</v>
      </c>
      <c r="D1006" s="168" t="n">
        <f aca="false">D993+D995+D998+D1000+D1002+D1003+D1004+D1005</f>
        <v>1993</v>
      </c>
      <c r="E1006" s="56" t="n">
        <f aca="false">SUM(E1004:E1005)</f>
        <v>8772</v>
      </c>
      <c r="F1006" s="57" t="n">
        <f aca="false">F993+F995+F998+F1000+F1002+F1003+F1004+F1005</f>
        <v>4632410.34</v>
      </c>
      <c r="G1006" s="58" t="n">
        <f aca="false">F1006/C1157*100</f>
        <v>0.223116870841363</v>
      </c>
    </row>
    <row r="1007" customFormat="false" ht="15" hidden="false" customHeight="true" outlineLevel="0" collapsed="false">
      <c r="A1007" s="235" t="n">
        <v>44</v>
      </c>
      <c r="B1007" s="18" t="s">
        <v>142</v>
      </c>
      <c r="C1007" s="72"/>
      <c r="D1007" s="73"/>
      <c r="E1007" s="73"/>
      <c r="F1007" s="74"/>
      <c r="G1007" s="166"/>
    </row>
    <row r="1008" customFormat="false" ht="15" hidden="false" customHeight="true" outlineLevel="0" collapsed="false">
      <c r="A1008" s="236"/>
      <c r="B1008" s="31" t="s">
        <v>17</v>
      </c>
      <c r="C1008" s="37" t="n">
        <v>48051</v>
      </c>
      <c r="D1008" s="27" t="n">
        <v>978634</v>
      </c>
      <c r="E1008" s="27"/>
      <c r="F1008" s="28" t="n">
        <f aca="false">SUM(C1008+D1008+E1008)</f>
        <v>1026685</v>
      </c>
      <c r="G1008" s="76"/>
    </row>
    <row r="1009" customFormat="false" ht="15" hidden="false" customHeight="true" outlineLevel="0" collapsed="false">
      <c r="A1009" s="236"/>
      <c r="B1009" s="25" t="s">
        <v>43</v>
      </c>
      <c r="C1009" s="37" t="n">
        <v>254602</v>
      </c>
      <c r="D1009" s="27" t="n">
        <v>132096</v>
      </c>
      <c r="E1009" s="27"/>
      <c r="F1009" s="28" t="n">
        <f aca="false">SUM(C1009+D1009+E1009)</f>
        <v>386698</v>
      </c>
      <c r="G1009" s="76"/>
    </row>
    <row r="1010" customFormat="false" ht="14.25" hidden="false" customHeight="true" outlineLevel="0" collapsed="false">
      <c r="A1010" s="237"/>
      <c r="B1010" s="131" t="s">
        <v>19</v>
      </c>
      <c r="C1010" s="33" t="n">
        <v>84065</v>
      </c>
      <c r="D1010" s="34" t="n">
        <v>0</v>
      </c>
      <c r="E1010" s="34"/>
      <c r="F1010" s="39" t="n">
        <f aca="false">SUM(C1010+D1010+E1010)</f>
        <v>84065</v>
      </c>
      <c r="G1010" s="43"/>
    </row>
    <row r="1011" customFormat="false" ht="15" hidden="false" customHeight="true" outlineLevel="0" collapsed="false">
      <c r="A1011" s="236"/>
      <c r="B1011" s="25" t="s">
        <v>23</v>
      </c>
      <c r="C1011" s="37" t="n">
        <v>19201.05</v>
      </c>
      <c r="D1011" s="27"/>
      <c r="E1011" s="27"/>
      <c r="F1011" s="28" t="n">
        <f aca="false">SUM(C1011+D1011+E1011)</f>
        <v>19201.05</v>
      </c>
      <c r="G1011" s="76"/>
    </row>
    <row r="1012" customFormat="false" ht="15" hidden="false" customHeight="true" outlineLevel="0" collapsed="false">
      <c r="A1012" s="236"/>
      <c r="B1012" s="25" t="s">
        <v>25</v>
      </c>
      <c r="C1012" s="37" t="n">
        <v>320614</v>
      </c>
      <c r="D1012" s="27" t="n">
        <v>705566</v>
      </c>
      <c r="E1012" s="27"/>
      <c r="F1012" s="28" t="n">
        <f aca="false">SUM(C1012+D1012+E1012)</f>
        <v>1026180</v>
      </c>
      <c r="G1012" s="76"/>
    </row>
    <row r="1013" customFormat="false" ht="14.25" hidden="false" customHeight="true" outlineLevel="0" collapsed="false">
      <c r="A1013" s="237"/>
      <c r="B1013" s="32" t="s">
        <v>27</v>
      </c>
      <c r="C1013" s="38" t="n">
        <v>14869</v>
      </c>
      <c r="D1013" s="34" t="n">
        <v>0</v>
      </c>
      <c r="E1013" s="34"/>
      <c r="F1013" s="35" t="n">
        <f aca="false">C1013+D1013+E1013</f>
        <v>14869</v>
      </c>
      <c r="G1013" s="43"/>
    </row>
    <row r="1014" customFormat="false" ht="12.75" hidden="false" customHeight="true" outlineLevel="0" collapsed="false">
      <c r="A1014" s="260"/>
      <c r="B1014" s="32" t="s">
        <v>112</v>
      </c>
      <c r="C1014" s="38" t="n">
        <v>305745</v>
      </c>
      <c r="D1014" s="34" t="n">
        <v>705566</v>
      </c>
      <c r="E1014" s="34"/>
      <c r="F1014" s="39" t="n">
        <f aca="false">SUM(C1014+D1014+E1014)</f>
        <v>1011311</v>
      </c>
      <c r="G1014" s="43"/>
    </row>
    <row r="1015" customFormat="false" ht="15" hidden="false" customHeight="true" outlineLevel="0" collapsed="false">
      <c r="A1015" s="236"/>
      <c r="B1015" s="25" t="s">
        <v>49</v>
      </c>
      <c r="C1015" s="37" t="n">
        <v>6395</v>
      </c>
      <c r="D1015" s="27" t="n">
        <v>0</v>
      </c>
      <c r="E1015" s="27"/>
      <c r="F1015" s="28" t="n">
        <f aca="false">SUM(C1015+D1015+E1015)</f>
        <v>6395</v>
      </c>
      <c r="G1015" s="76"/>
    </row>
    <row r="1016" customFormat="false" ht="15" hidden="false" customHeight="true" outlineLevel="0" collapsed="false">
      <c r="A1016" s="236"/>
      <c r="B1016" s="25" t="s">
        <v>30</v>
      </c>
      <c r="C1016" s="37" t="n">
        <v>145</v>
      </c>
      <c r="D1016" s="27" t="n">
        <v>0</v>
      </c>
      <c r="E1016" s="227"/>
      <c r="F1016" s="28" t="n">
        <f aca="false">SUM(C1016+D1016+E1016)</f>
        <v>145</v>
      </c>
      <c r="G1016" s="76"/>
    </row>
    <row r="1017" customFormat="false" ht="15" hidden="false" customHeight="true" outlineLevel="0" collapsed="false">
      <c r="A1017" s="236"/>
      <c r="B1017" s="31" t="s">
        <v>31</v>
      </c>
      <c r="C1017" s="37" t="n">
        <v>920</v>
      </c>
      <c r="D1017" s="27" t="n">
        <v>0</v>
      </c>
      <c r="E1017" s="27"/>
      <c r="F1017" s="28" t="n">
        <f aca="false">SUM(C1017+D1017+E1017)</f>
        <v>920</v>
      </c>
      <c r="G1017" s="76"/>
    </row>
    <row r="1018" customFormat="false" ht="15" hidden="false" customHeight="true" outlineLevel="0" collapsed="false">
      <c r="A1018" s="236"/>
      <c r="B1018" s="31" t="s">
        <v>32</v>
      </c>
      <c r="C1018" s="37" t="n">
        <v>111195</v>
      </c>
      <c r="D1018" s="27" t="n">
        <v>0</v>
      </c>
      <c r="E1018" s="27"/>
      <c r="F1018" s="28" t="n">
        <f aca="false">SUM(C1018+D1018+E1018)</f>
        <v>111195</v>
      </c>
      <c r="G1018" s="76"/>
    </row>
    <row r="1019" customFormat="false" ht="14.25" hidden="false" customHeight="true" outlineLevel="0" collapsed="false">
      <c r="A1019" s="237"/>
      <c r="B1019" s="78" t="s">
        <v>33</v>
      </c>
      <c r="C1019" s="38" t="n">
        <v>77569</v>
      </c>
      <c r="D1019" s="34" t="n">
        <v>0</v>
      </c>
      <c r="E1019" s="34"/>
      <c r="F1019" s="39" t="n">
        <f aca="false">SUM(C1019+D1019+E1019)</f>
        <v>77569</v>
      </c>
      <c r="G1019" s="242"/>
    </row>
    <row r="1020" customFormat="false" ht="14.25" hidden="false" customHeight="true" outlineLevel="0" collapsed="false">
      <c r="A1020" s="237"/>
      <c r="B1020" s="142" t="s">
        <v>34</v>
      </c>
      <c r="C1020" s="38" t="n">
        <v>33626</v>
      </c>
      <c r="D1020" s="34" t="n">
        <v>0</v>
      </c>
      <c r="E1020" s="34"/>
      <c r="F1020" s="35" t="n">
        <f aca="false">SUM(C1020+D1020+E1020)</f>
        <v>33626</v>
      </c>
      <c r="G1020" s="43"/>
    </row>
    <row r="1021" customFormat="false" ht="15" hidden="false" customHeight="true" outlineLevel="0" collapsed="false">
      <c r="A1021" s="236"/>
      <c r="B1021" s="129" t="s">
        <v>35</v>
      </c>
      <c r="C1021" s="26" t="n">
        <v>17031</v>
      </c>
      <c r="D1021" s="27" t="n">
        <v>39734</v>
      </c>
      <c r="E1021" s="27"/>
      <c r="F1021" s="28" t="n">
        <f aca="false">SUM(C1021+D1021+E1021)</f>
        <v>56765</v>
      </c>
      <c r="G1021" s="85"/>
    </row>
    <row r="1022" customFormat="false" ht="15" hidden="false" customHeight="true" outlineLevel="0" collapsed="false">
      <c r="A1022" s="236"/>
      <c r="B1022" s="47" t="s">
        <v>37</v>
      </c>
      <c r="C1022" s="26" t="n">
        <v>112397.76</v>
      </c>
      <c r="D1022" s="27" t="n">
        <v>0</v>
      </c>
      <c r="E1022" s="27"/>
      <c r="F1022" s="45" t="n">
        <f aca="false">SUM(C1022+D1022+E1022)</f>
        <v>112397.76</v>
      </c>
      <c r="G1022" s="76"/>
    </row>
    <row r="1023" customFormat="false" ht="26.25" hidden="false" customHeight="true" outlineLevel="0" collapsed="false">
      <c r="A1023" s="236"/>
      <c r="B1023" s="47" t="s">
        <v>39</v>
      </c>
      <c r="C1023" s="26"/>
      <c r="D1023" s="27"/>
      <c r="E1023" s="27" t="n">
        <v>1588821</v>
      </c>
      <c r="F1023" s="45" t="n">
        <f aca="false">SUM(C1023+D1023+E1023)</f>
        <v>1588821</v>
      </c>
      <c r="G1023" s="76"/>
    </row>
    <row r="1024" customFormat="false" ht="15.75" hidden="false" customHeight="true" outlineLevel="0" collapsed="false">
      <c r="A1024" s="236"/>
      <c r="B1024" s="129" t="s">
        <v>40</v>
      </c>
      <c r="C1024" s="84"/>
      <c r="D1024" s="51"/>
      <c r="E1024" s="51" t="n">
        <v>119932</v>
      </c>
      <c r="F1024" s="28" t="n">
        <f aca="false">SUM(C1024+D1024+E1024)</f>
        <v>119932</v>
      </c>
      <c r="G1024" s="256"/>
    </row>
    <row r="1025" customFormat="false" ht="15.75" hidden="false" customHeight="true" outlineLevel="0" collapsed="false">
      <c r="A1025" s="125"/>
      <c r="B1025" s="53" t="s">
        <v>41</v>
      </c>
      <c r="C1025" s="57" t="n">
        <f aca="false">C1008+C1009+C1011+C1012+C1015+C1016+C1017+C1018+C1021+C1022+C1023+C1024</f>
        <v>890551.81</v>
      </c>
      <c r="D1025" s="56" t="n">
        <f aca="false">D1008+D1009+D1011+D1012+D1015+D1016+D1017+D1018+D1021+D1022+D1023+D1024</f>
        <v>1856030</v>
      </c>
      <c r="E1025" s="56" t="n">
        <f aca="false">SUM(E1023:E1024)</f>
        <v>1708753</v>
      </c>
      <c r="F1025" s="57" t="n">
        <f aca="false">F1008+F1009+F1011+F1012+F1015+F1016+F1017+F1018+F1021+F1022+F1023+F1024</f>
        <v>4455334.81</v>
      </c>
      <c r="G1025" s="58" t="n">
        <f aca="false">F1025/C1157*100</f>
        <v>0.214588149235026</v>
      </c>
    </row>
    <row r="1026" customFormat="false" ht="15" hidden="false" customHeight="true" outlineLevel="0" collapsed="false">
      <c r="A1026" s="235" t="n">
        <v>45</v>
      </c>
      <c r="B1026" s="18" t="s">
        <v>143</v>
      </c>
      <c r="C1026" s="72"/>
      <c r="D1026" s="73"/>
      <c r="E1026" s="73"/>
      <c r="F1026" s="74"/>
      <c r="G1026" s="115"/>
    </row>
    <row r="1027" customFormat="false" ht="15" hidden="false" customHeight="true" outlineLevel="0" collapsed="false">
      <c r="A1027" s="236"/>
      <c r="B1027" s="31" t="s">
        <v>17</v>
      </c>
      <c r="C1027" s="37" t="n">
        <v>0</v>
      </c>
      <c r="D1027" s="27" t="n">
        <v>689369</v>
      </c>
      <c r="E1027" s="27"/>
      <c r="F1027" s="28" t="n">
        <f aca="false">SUM(C1027+D1027+E1027)</f>
        <v>689369</v>
      </c>
      <c r="G1027" s="29"/>
    </row>
    <row r="1028" customFormat="false" ht="15" hidden="false" customHeight="true" outlineLevel="0" collapsed="false">
      <c r="A1028" s="236"/>
      <c r="B1028" s="25" t="s">
        <v>43</v>
      </c>
      <c r="C1028" s="37" t="n">
        <v>196637</v>
      </c>
      <c r="D1028" s="27" t="n">
        <v>523786</v>
      </c>
      <c r="E1028" s="27"/>
      <c r="F1028" s="28" t="n">
        <f aca="false">SUM(C1028+D1028+E1028)</f>
        <v>720423</v>
      </c>
      <c r="G1028" s="29"/>
    </row>
    <row r="1029" customFormat="false" ht="14.25" hidden="false" customHeight="true" outlineLevel="0" collapsed="false">
      <c r="A1029" s="237"/>
      <c r="B1029" s="131" t="s">
        <v>19</v>
      </c>
      <c r="C1029" s="33" t="n">
        <v>156607</v>
      </c>
      <c r="D1029" s="34" t="n">
        <v>0</v>
      </c>
      <c r="E1029" s="34"/>
      <c r="F1029" s="39" t="n">
        <f aca="false">SUM(C1029+D1029+E1029)</f>
        <v>156607</v>
      </c>
      <c r="G1029" s="36"/>
    </row>
    <row r="1030" customFormat="false" ht="15" hidden="false" customHeight="true" outlineLevel="0" collapsed="false">
      <c r="A1030" s="261"/>
      <c r="B1030" s="25" t="s">
        <v>23</v>
      </c>
      <c r="C1030" s="37" t="n">
        <v>21739.14</v>
      </c>
      <c r="D1030" s="27"/>
      <c r="E1030" s="27"/>
      <c r="F1030" s="28" t="n">
        <f aca="false">SUM(C1030+D1030+E1030)</f>
        <v>21739.14</v>
      </c>
      <c r="G1030" s="29"/>
    </row>
    <row r="1031" customFormat="false" ht="15" hidden="false" customHeight="true" outlineLevel="0" collapsed="false">
      <c r="A1031" s="261"/>
      <c r="B1031" s="25" t="s">
        <v>25</v>
      </c>
      <c r="C1031" s="37" t="n">
        <v>6143</v>
      </c>
      <c r="D1031" s="27" t="n">
        <v>14068</v>
      </c>
      <c r="E1031" s="27"/>
      <c r="F1031" s="45" t="n">
        <f aca="false">C1031+D1031+E1031</f>
        <v>20211</v>
      </c>
      <c r="G1031" s="29"/>
    </row>
    <row r="1032" customFormat="false" ht="14.25" hidden="false" customHeight="true" outlineLevel="0" collapsed="false">
      <c r="A1032" s="237"/>
      <c r="B1032" s="32" t="s">
        <v>26</v>
      </c>
      <c r="C1032" s="38" t="n">
        <v>0</v>
      </c>
      <c r="D1032" s="34" t="n">
        <v>14068</v>
      </c>
      <c r="E1032" s="34"/>
      <c r="F1032" s="39" t="n">
        <f aca="false">SUM(C1032+D1032+E1032)</f>
        <v>14068</v>
      </c>
      <c r="G1032" s="36"/>
    </row>
    <row r="1033" customFormat="false" ht="14.25" hidden="false" customHeight="true" outlineLevel="0" collapsed="false">
      <c r="A1033" s="237"/>
      <c r="B1033" s="32" t="s">
        <v>27</v>
      </c>
      <c r="C1033" s="38" t="n">
        <v>6143</v>
      </c>
      <c r="D1033" s="34" t="n">
        <v>0</v>
      </c>
      <c r="E1033" s="34"/>
      <c r="F1033" s="39" t="n">
        <f aca="false">SUM(C1033+D1033+E1033)</f>
        <v>6143</v>
      </c>
      <c r="G1033" s="36"/>
    </row>
    <row r="1034" customFormat="false" ht="15" hidden="false" customHeight="true" outlineLevel="0" collapsed="false">
      <c r="A1034" s="236"/>
      <c r="B1034" s="25" t="s">
        <v>125</v>
      </c>
      <c r="C1034" s="26" t="n">
        <v>559</v>
      </c>
      <c r="D1034" s="27" t="n">
        <v>45876</v>
      </c>
      <c r="E1034" s="27"/>
      <c r="F1034" s="28" t="n">
        <f aca="false">SUM(C1034+D1034+E1034)</f>
        <v>46435</v>
      </c>
      <c r="G1034" s="29"/>
    </row>
    <row r="1035" customFormat="false" ht="14.25" hidden="false" customHeight="true" outlineLevel="0" collapsed="false">
      <c r="A1035" s="237"/>
      <c r="B1035" s="41" t="s">
        <v>45</v>
      </c>
      <c r="C1035" s="38" t="n">
        <v>0</v>
      </c>
      <c r="D1035" s="34" t="n">
        <v>45876</v>
      </c>
      <c r="E1035" s="34"/>
      <c r="F1035" s="39" t="n">
        <f aca="false">SUM(C1035+D1035+E1035)</f>
        <v>45876</v>
      </c>
      <c r="G1035" s="36"/>
    </row>
    <row r="1036" customFormat="false" ht="15" hidden="false" customHeight="true" outlineLevel="0" collapsed="false">
      <c r="A1036" s="236"/>
      <c r="B1036" s="31" t="s">
        <v>144</v>
      </c>
      <c r="C1036" s="37" t="n">
        <v>26</v>
      </c>
      <c r="D1036" s="27" t="n">
        <v>0</v>
      </c>
      <c r="E1036" s="27"/>
      <c r="F1036" s="28" t="n">
        <f aca="false">SUM(C1036+D1036+E1036)</f>
        <v>26</v>
      </c>
      <c r="G1036" s="29"/>
    </row>
    <row r="1037" customFormat="false" ht="14.25" hidden="false" customHeight="true" outlineLevel="0" collapsed="false">
      <c r="A1037" s="237"/>
      <c r="B1037" s="78" t="s">
        <v>68</v>
      </c>
      <c r="C1037" s="38" t="n">
        <v>26</v>
      </c>
      <c r="D1037" s="34" t="n">
        <v>0</v>
      </c>
      <c r="E1037" s="34"/>
      <c r="F1037" s="39" t="n">
        <f aca="false">SUM(C1037+D1037+E1037)</f>
        <v>26</v>
      </c>
      <c r="G1037" s="170"/>
    </row>
    <row r="1038" customFormat="false" ht="15" hidden="false" customHeight="true" outlineLevel="0" collapsed="false">
      <c r="A1038" s="236"/>
      <c r="B1038" s="46" t="s">
        <v>30</v>
      </c>
      <c r="C1038" s="37" t="n">
        <v>29</v>
      </c>
      <c r="D1038" s="27" t="n">
        <v>0</v>
      </c>
      <c r="E1038" s="27"/>
      <c r="F1038" s="45" t="n">
        <f aca="false">SUM(C1038+D1038+E1038)</f>
        <v>29</v>
      </c>
      <c r="G1038" s="29"/>
    </row>
    <row r="1039" customFormat="false" ht="15" hidden="false" customHeight="true" outlineLevel="0" collapsed="false">
      <c r="A1039" s="236"/>
      <c r="B1039" s="129" t="s">
        <v>32</v>
      </c>
      <c r="C1039" s="26" t="n">
        <v>72072</v>
      </c>
      <c r="D1039" s="27" t="n">
        <v>0</v>
      </c>
      <c r="E1039" s="27"/>
      <c r="F1039" s="28" t="n">
        <f aca="false">SUM(C1039+D1039+E1039)</f>
        <v>72072</v>
      </c>
      <c r="G1039" s="130"/>
    </row>
    <row r="1040" customFormat="false" ht="14.25" hidden="false" customHeight="true" outlineLevel="0" collapsed="false">
      <c r="A1040" s="237"/>
      <c r="B1040" s="131" t="s">
        <v>33</v>
      </c>
      <c r="C1040" s="33" t="n">
        <v>9429</v>
      </c>
      <c r="D1040" s="34" t="n">
        <v>0</v>
      </c>
      <c r="E1040" s="34"/>
      <c r="F1040" s="35" t="n">
        <f aca="false">SUM(C1040+D1040+E1040)</f>
        <v>9429</v>
      </c>
      <c r="G1040" s="36"/>
    </row>
    <row r="1041" customFormat="false" ht="14.25" hidden="false" customHeight="true" outlineLevel="0" collapsed="false">
      <c r="A1041" s="237"/>
      <c r="B1041" s="217" t="s">
        <v>34</v>
      </c>
      <c r="C1041" s="262" t="n">
        <v>62643</v>
      </c>
      <c r="D1041" s="218" t="n">
        <v>0</v>
      </c>
      <c r="E1041" s="155"/>
      <c r="F1041" s="35" t="n">
        <f aca="false">SUM(C1041+D1041+E1041)</f>
        <v>62643</v>
      </c>
      <c r="G1041" s="170"/>
    </row>
    <row r="1042" customFormat="false" ht="15" hidden="false" customHeight="true" outlineLevel="0" collapsed="false">
      <c r="A1042" s="236"/>
      <c r="B1042" s="25" t="s">
        <v>35</v>
      </c>
      <c r="C1042" s="26" t="n">
        <v>924</v>
      </c>
      <c r="D1042" s="27" t="n">
        <v>2156</v>
      </c>
      <c r="E1042" s="27"/>
      <c r="F1042" s="35" t="n">
        <f aca="false">SUM(C1042+D1042+E1042)</f>
        <v>3080</v>
      </c>
      <c r="G1042" s="29"/>
    </row>
    <row r="1043" customFormat="false" ht="15" hidden="false" customHeight="true" outlineLevel="0" collapsed="false">
      <c r="A1043" s="236"/>
      <c r="B1043" s="25" t="s">
        <v>37</v>
      </c>
      <c r="C1043" s="26" t="n">
        <v>57214.27</v>
      </c>
      <c r="D1043" s="27" t="n">
        <v>0</v>
      </c>
      <c r="E1043" s="27"/>
      <c r="F1043" s="35" t="n">
        <f aca="false">SUM(C1043+D1043+E1043)</f>
        <v>57214.27</v>
      </c>
      <c r="G1043" s="29"/>
    </row>
    <row r="1044" customFormat="false" ht="15" hidden="false" customHeight="true" outlineLevel="0" collapsed="false">
      <c r="A1044" s="236"/>
      <c r="B1044" s="25" t="s">
        <v>38</v>
      </c>
      <c r="C1044" s="26" t="n">
        <v>92404</v>
      </c>
      <c r="D1044" s="27"/>
      <c r="E1044" s="27"/>
      <c r="F1044" s="35" t="n">
        <f aca="false">SUM(C1044+D1044+E1044)</f>
        <v>92404</v>
      </c>
      <c r="G1044" s="29"/>
    </row>
    <row r="1045" customFormat="false" ht="26.25" hidden="false" customHeight="true" outlineLevel="0" collapsed="false">
      <c r="A1045" s="236"/>
      <c r="B1045" s="47" t="s">
        <v>39</v>
      </c>
      <c r="C1045" s="26"/>
      <c r="D1045" s="27"/>
      <c r="E1045" s="27" t="n">
        <v>2206894</v>
      </c>
      <c r="F1045" s="35" t="n">
        <f aca="false">SUM(C1045+D1045+E1045)</f>
        <v>2206894</v>
      </c>
      <c r="G1045" s="29"/>
    </row>
    <row r="1046" customFormat="false" ht="15.75" hidden="false" customHeight="true" outlineLevel="0" collapsed="false">
      <c r="A1046" s="236"/>
      <c r="B1046" s="129" t="s">
        <v>40</v>
      </c>
      <c r="C1046" s="84"/>
      <c r="D1046" s="51"/>
      <c r="E1046" s="51" t="n">
        <v>203053</v>
      </c>
      <c r="F1046" s="263" t="n">
        <f aca="false">SUM(C1046+D1046+E1046)</f>
        <v>203053</v>
      </c>
      <c r="G1046" s="238"/>
    </row>
    <row r="1047" customFormat="false" ht="15.75" hidden="false" customHeight="true" outlineLevel="0" collapsed="false">
      <c r="A1047" s="24"/>
      <c r="B1047" s="53" t="s">
        <v>41</v>
      </c>
      <c r="C1047" s="57" t="n">
        <f aca="false">C1027+C1028+C1030+C1031+C1034+C1036+C1038+C1039+C1042+C1043+C1044+C1045+C1046</f>
        <v>447747.41</v>
      </c>
      <c r="D1047" s="56" t="n">
        <f aca="false">D1027+D1028+D1030+D1031+D1034+D1036+D1038+D1039+D1042+D1043+D1044+D1045+D1046</f>
        <v>1275255</v>
      </c>
      <c r="E1047" s="56" t="n">
        <f aca="false">SUM(E1045:E1046)</f>
        <v>2409947</v>
      </c>
      <c r="F1047" s="57" t="n">
        <f aca="false">F1027+F1028+F1030+F1031+F1034+F1036+F1038+F1039+F1042+F1043+F1044+F1045+F1046</f>
        <v>4132949.41</v>
      </c>
      <c r="G1047" s="58" t="n">
        <f aca="false">F1047/C1157*100</f>
        <v>0.199060677276888</v>
      </c>
    </row>
    <row r="1048" customFormat="false" ht="15" hidden="false" customHeight="true" outlineLevel="0" collapsed="false">
      <c r="A1048" s="235" t="n">
        <v>46</v>
      </c>
      <c r="B1048" s="232" t="s">
        <v>145</v>
      </c>
      <c r="C1048" s="174"/>
      <c r="D1048" s="175"/>
      <c r="E1048" s="175"/>
      <c r="F1048" s="233"/>
      <c r="G1048" s="152"/>
    </row>
    <row r="1049" customFormat="false" ht="15" hidden="false" customHeight="true" outlineLevel="0" collapsed="false">
      <c r="A1049" s="236"/>
      <c r="B1049" s="69" t="s">
        <v>17</v>
      </c>
      <c r="C1049" s="79" t="n">
        <v>73588</v>
      </c>
      <c r="D1049" s="80" t="n">
        <v>509336</v>
      </c>
      <c r="E1049" s="80"/>
      <c r="F1049" s="45" t="n">
        <f aca="false">C1049+D1049+E1049</f>
        <v>582924</v>
      </c>
      <c r="G1049" s="76"/>
    </row>
    <row r="1050" customFormat="false" ht="15" hidden="false" customHeight="true" outlineLevel="0" collapsed="false">
      <c r="A1050" s="236"/>
      <c r="B1050" s="31" t="s">
        <v>43</v>
      </c>
      <c r="C1050" s="79" t="n">
        <v>505381</v>
      </c>
      <c r="D1050" s="80" t="n">
        <v>75368</v>
      </c>
      <c r="E1050" s="80"/>
      <c r="F1050" s="45" t="n">
        <f aca="false">C1050+D1050+E1050</f>
        <v>580749</v>
      </c>
      <c r="G1050" s="76"/>
    </row>
    <row r="1051" customFormat="false" ht="14.25" hidden="false" customHeight="true" outlineLevel="0" collapsed="false">
      <c r="A1051" s="237"/>
      <c r="B1051" s="32" t="s">
        <v>19</v>
      </c>
      <c r="C1051" s="33" t="n">
        <v>142567</v>
      </c>
      <c r="D1051" s="34" t="n">
        <v>0</v>
      </c>
      <c r="E1051" s="34"/>
      <c r="F1051" s="35" t="n">
        <f aca="false">C1051+D1051+E1051</f>
        <v>142567</v>
      </c>
      <c r="G1051" s="43"/>
    </row>
    <row r="1052" customFormat="false" ht="15" hidden="false" customHeight="true" outlineLevel="0" collapsed="false">
      <c r="A1052" s="236"/>
      <c r="B1052" s="25" t="s">
        <v>20</v>
      </c>
      <c r="C1052" s="37" t="n">
        <v>8196.43</v>
      </c>
      <c r="D1052" s="27" t="n">
        <v>0</v>
      </c>
      <c r="E1052" s="27"/>
      <c r="F1052" s="45" t="n">
        <f aca="false">C1052+D1052+E1052</f>
        <v>8196.43</v>
      </c>
      <c r="G1052" s="76"/>
    </row>
    <row r="1053" customFormat="false" ht="14.25" hidden="false" customHeight="true" outlineLevel="0" collapsed="false">
      <c r="A1053" s="237"/>
      <c r="B1053" s="32" t="s">
        <v>24</v>
      </c>
      <c r="C1053" s="100" t="n">
        <v>580</v>
      </c>
      <c r="D1053" s="101"/>
      <c r="E1053" s="34"/>
      <c r="F1053" s="35" t="n">
        <f aca="false">C1053+D1053+E1053</f>
        <v>580</v>
      </c>
      <c r="G1053" s="43"/>
    </row>
    <row r="1054" customFormat="false" ht="14.25" hidden="false" customHeight="true" outlineLevel="0" collapsed="false">
      <c r="A1054" s="264"/>
      <c r="B1054" s="32" t="s">
        <v>23</v>
      </c>
      <c r="C1054" s="38" t="n">
        <v>7616.43</v>
      </c>
      <c r="D1054" s="34"/>
      <c r="E1054" s="34"/>
      <c r="F1054" s="35" t="n">
        <f aca="false">C1054+D1054+E1054</f>
        <v>7616.43</v>
      </c>
      <c r="G1054" s="43"/>
    </row>
    <row r="1055" customFormat="false" ht="15" hidden="false" customHeight="true" outlineLevel="0" collapsed="false">
      <c r="A1055" s="202"/>
      <c r="B1055" s="25" t="s">
        <v>25</v>
      </c>
      <c r="C1055" s="79" t="n">
        <v>15993</v>
      </c>
      <c r="D1055" s="80" t="n">
        <v>22682</v>
      </c>
      <c r="E1055" s="80"/>
      <c r="F1055" s="45" t="n">
        <f aca="false">C1055+D1055+E1055</f>
        <v>38675</v>
      </c>
      <c r="G1055" s="76"/>
    </row>
    <row r="1056" customFormat="false" ht="14.25" hidden="false" customHeight="true" outlineLevel="0" collapsed="false">
      <c r="A1056" s="203"/>
      <c r="B1056" s="32" t="s">
        <v>26</v>
      </c>
      <c r="C1056" s="100" t="n">
        <v>9721</v>
      </c>
      <c r="D1056" s="101" t="n">
        <v>22682</v>
      </c>
      <c r="E1056" s="101"/>
      <c r="F1056" s="35" t="n">
        <f aca="false">C1056+D1056+E1056</f>
        <v>32403</v>
      </c>
      <c r="G1056" s="43"/>
    </row>
    <row r="1057" customFormat="false" ht="14.25" hidden="false" customHeight="true" outlineLevel="0" collapsed="false">
      <c r="A1057" s="203"/>
      <c r="B1057" s="78" t="s">
        <v>27</v>
      </c>
      <c r="C1057" s="100" t="n">
        <v>6272</v>
      </c>
      <c r="D1057" s="101" t="n">
        <v>0</v>
      </c>
      <c r="E1057" s="34"/>
      <c r="F1057" s="35" t="n">
        <f aca="false">C1057+D1057+E1057</f>
        <v>6272</v>
      </c>
      <c r="G1057" s="43"/>
    </row>
    <row r="1058" customFormat="false" ht="15" hidden="false" customHeight="true" outlineLevel="0" collapsed="false">
      <c r="A1058" s="202"/>
      <c r="B1058" s="31" t="s">
        <v>125</v>
      </c>
      <c r="C1058" s="79" t="n">
        <v>465</v>
      </c>
      <c r="D1058" s="80" t="n">
        <v>40789</v>
      </c>
      <c r="E1058" s="27"/>
      <c r="F1058" s="45" t="n">
        <f aca="false">C1058+D1058+E1058</f>
        <v>41254</v>
      </c>
      <c r="G1058" s="76"/>
    </row>
    <row r="1059" customFormat="false" ht="14.25" hidden="false" customHeight="true" outlineLevel="0" collapsed="false">
      <c r="A1059" s="237"/>
      <c r="B1059" s="32" t="s">
        <v>45</v>
      </c>
      <c r="C1059" s="38" t="n">
        <v>0</v>
      </c>
      <c r="D1059" s="34" t="n">
        <v>40789</v>
      </c>
      <c r="E1059" s="186"/>
      <c r="F1059" s="39" t="n">
        <f aca="false">SUM(C1059+D1059+E1059)</f>
        <v>40789</v>
      </c>
      <c r="G1059" s="43"/>
    </row>
    <row r="1060" customFormat="false" ht="15" hidden="false" customHeight="true" outlineLevel="0" collapsed="false">
      <c r="A1060" s="236"/>
      <c r="B1060" s="265" t="s">
        <v>30</v>
      </c>
      <c r="C1060" s="266" t="n">
        <v>1067</v>
      </c>
      <c r="D1060" s="267" t="n">
        <v>0</v>
      </c>
      <c r="E1060" s="267"/>
      <c r="F1060" s="45" t="n">
        <f aca="false">C1060+D1060+E1060</f>
        <v>1067</v>
      </c>
      <c r="G1060" s="265"/>
    </row>
    <row r="1061" customFormat="false" ht="15" hidden="false" customHeight="true" outlineLevel="0" collapsed="false">
      <c r="A1061" s="236"/>
      <c r="B1061" s="31" t="s">
        <v>31</v>
      </c>
      <c r="C1061" s="37" t="n">
        <v>16560</v>
      </c>
      <c r="D1061" s="27" t="n">
        <v>5520</v>
      </c>
      <c r="E1061" s="27"/>
      <c r="F1061" s="45" t="n">
        <f aca="false">C1061+D1061+E1061</f>
        <v>22080</v>
      </c>
      <c r="G1061" s="76"/>
    </row>
    <row r="1062" customFormat="false" ht="15" hidden="false" customHeight="true" outlineLevel="0" collapsed="false">
      <c r="A1062" s="268"/>
      <c r="B1062" s="31" t="s">
        <v>32</v>
      </c>
      <c r="C1062" s="79" t="n">
        <v>62458</v>
      </c>
      <c r="D1062" s="80" t="n">
        <v>0</v>
      </c>
      <c r="E1062" s="27"/>
      <c r="F1062" s="45" t="n">
        <f aca="false">C1062+D1062+E1062</f>
        <v>62458</v>
      </c>
      <c r="G1062" s="76"/>
    </row>
    <row r="1063" customFormat="false" ht="14.25" hidden="false" customHeight="true" outlineLevel="0" collapsed="false">
      <c r="A1063" s="269"/>
      <c r="B1063" s="142" t="s">
        <v>33</v>
      </c>
      <c r="C1063" s="38" t="n">
        <v>5431</v>
      </c>
      <c r="D1063" s="34" t="n">
        <v>0</v>
      </c>
      <c r="E1063" s="34"/>
      <c r="F1063" s="35" t="n">
        <f aca="false">SUM(C1063+D1063+E1063)</f>
        <v>5431</v>
      </c>
      <c r="G1063" s="43"/>
    </row>
    <row r="1064" customFormat="false" ht="14.25" hidden="false" customHeight="true" outlineLevel="0" collapsed="false">
      <c r="A1064" s="203"/>
      <c r="B1064" s="154" t="s">
        <v>34</v>
      </c>
      <c r="C1064" s="33" t="n">
        <v>57027</v>
      </c>
      <c r="D1064" s="34" t="n">
        <v>0</v>
      </c>
      <c r="E1064" s="34"/>
      <c r="F1064" s="35" t="n">
        <f aca="false">C1064+D1064+E1064</f>
        <v>57027</v>
      </c>
      <c r="G1064" s="43"/>
    </row>
    <row r="1065" customFormat="false" ht="15" hidden="false" customHeight="true" outlineLevel="0" collapsed="false">
      <c r="A1065" s="202"/>
      <c r="B1065" s="47" t="s">
        <v>35</v>
      </c>
      <c r="C1065" s="37" t="n">
        <v>2133</v>
      </c>
      <c r="D1065" s="27" t="n">
        <v>4977</v>
      </c>
      <c r="E1065" s="27"/>
      <c r="F1065" s="45" t="n">
        <f aca="false">C1065+D1065+E1065</f>
        <v>7110</v>
      </c>
      <c r="G1065" s="76"/>
    </row>
    <row r="1066" customFormat="false" ht="15" hidden="false" customHeight="true" outlineLevel="0" collapsed="false">
      <c r="A1066" s="202"/>
      <c r="B1066" s="25" t="s">
        <v>37</v>
      </c>
      <c r="C1066" s="37" t="n">
        <v>60615.16</v>
      </c>
      <c r="D1066" s="27" t="n">
        <v>0</v>
      </c>
      <c r="E1066" s="27"/>
      <c r="F1066" s="45" t="n">
        <f aca="false">C1066+D1066+E1066</f>
        <v>60615.16</v>
      </c>
      <c r="G1066" s="76"/>
    </row>
    <row r="1067" customFormat="false" ht="15" hidden="false" customHeight="true" outlineLevel="0" collapsed="false">
      <c r="A1067" s="202"/>
      <c r="B1067" s="25" t="s">
        <v>38</v>
      </c>
      <c r="C1067" s="37" t="n">
        <v>95431</v>
      </c>
      <c r="D1067" s="27" t="n">
        <v>0</v>
      </c>
      <c r="E1067" s="27"/>
      <c r="F1067" s="45" t="n">
        <f aca="false">C1067+D1067+E1067</f>
        <v>95431</v>
      </c>
      <c r="G1067" s="76"/>
    </row>
    <row r="1068" customFormat="false" ht="26.25" hidden="false" customHeight="true" outlineLevel="0" collapsed="false">
      <c r="A1068" s="202"/>
      <c r="B1068" s="47" t="s">
        <v>39</v>
      </c>
      <c r="C1068" s="37"/>
      <c r="D1068" s="27"/>
      <c r="E1068" s="27" t="n">
        <v>2276792</v>
      </c>
      <c r="F1068" s="45" t="n">
        <f aca="false">C1068+D1068+E1068</f>
        <v>2276792</v>
      </c>
      <c r="G1068" s="76"/>
    </row>
    <row r="1069" customFormat="false" ht="15.75" hidden="false" customHeight="true" outlineLevel="0" collapsed="false">
      <c r="A1069" s="202"/>
      <c r="B1069" s="129" t="s">
        <v>40</v>
      </c>
      <c r="C1069" s="98"/>
      <c r="D1069" s="51"/>
      <c r="E1069" s="51" t="n">
        <v>200668</v>
      </c>
      <c r="F1069" s="28" t="n">
        <f aca="false">C1069+D1069+E1069</f>
        <v>200668</v>
      </c>
      <c r="G1069" s="256"/>
    </row>
    <row r="1070" customFormat="false" ht="15.75" hidden="false" customHeight="true" outlineLevel="0" collapsed="false">
      <c r="A1070" s="68"/>
      <c r="B1070" s="53" t="s">
        <v>41</v>
      </c>
      <c r="C1070" s="86" t="n">
        <f aca="false">C1049+C1050+C1052+C1055+C1058+C1060+C1061+C1062+C1065+C1066+C1067+C1068+C1069</f>
        <v>841887.59</v>
      </c>
      <c r="D1070" s="56" t="n">
        <f aca="false">D1049+D1050+D1052+D1055+D1058+D1060+D1061+D1062+D1065+D1066+D1067+D1068+D1069</f>
        <v>658672</v>
      </c>
      <c r="E1070" s="56" t="n">
        <f aca="false">SUM(E1068:E1069)</f>
        <v>2477460</v>
      </c>
      <c r="F1070" s="57" t="n">
        <f aca="false">F1049+F1050+F1052+F1055+F1058+F1060+F1061+F1062+F1065+F1066+F1067+F1068+F1069</f>
        <v>3978019.59</v>
      </c>
      <c r="G1070" s="58" t="n">
        <f aca="false">F1070/C1157*100</f>
        <v>0.191598588622968</v>
      </c>
    </row>
    <row r="1071" customFormat="false" ht="15" hidden="false" customHeight="true" outlineLevel="0" collapsed="false">
      <c r="A1071" s="235" t="n">
        <v>47</v>
      </c>
      <c r="B1071" s="18" t="s">
        <v>146</v>
      </c>
      <c r="C1071" s="72"/>
      <c r="D1071" s="73"/>
      <c r="E1071" s="73"/>
      <c r="F1071" s="74"/>
      <c r="G1071" s="97"/>
    </row>
    <row r="1072" customFormat="false" ht="15" hidden="false" customHeight="true" outlineLevel="0" collapsed="false">
      <c r="A1072" s="236"/>
      <c r="B1072" s="25" t="s">
        <v>17</v>
      </c>
      <c r="C1072" s="26" t="n">
        <v>0</v>
      </c>
      <c r="D1072" s="27" t="n">
        <v>571183</v>
      </c>
      <c r="E1072" s="27"/>
      <c r="F1072" s="28" t="n">
        <f aca="false">SUM(C1072+D1072+E1072)</f>
        <v>571183</v>
      </c>
      <c r="G1072" s="76"/>
    </row>
    <row r="1073" customFormat="false" ht="15" hidden="false" customHeight="true" outlineLevel="0" collapsed="false">
      <c r="A1073" s="236"/>
      <c r="B1073" s="31" t="s">
        <v>18</v>
      </c>
      <c r="C1073" s="26" t="n">
        <v>152056</v>
      </c>
      <c r="D1073" s="27" t="n">
        <v>393196</v>
      </c>
      <c r="E1073" s="27"/>
      <c r="F1073" s="28" t="n">
        <f aca="false">SUM(C1073+D1073+E1073)</f>
        <v>545252</v>
      </c>
      <c r="G1073" s="76"/>
    </row>
    <row r="1074" customFormat="false" ht="14.25" hidden="false" customHeight="true" outlineLevel="0" collapsed="false">
      <c r="A1074" s="237"/>
      <c r="B1074" s="32" t="s">
        <v>19</v>
      </c>
      <c r="C1074" s="33" t="n">
        <v>124817</v>
      </c>
      <c r="D1074" s="34" t="n">
        <v>0</v>
      </c>
      <c r="E1074" s="34"/>
      <c r="F1074" s="35" t="n">
        <f aca="false">SUM(C1074+D1074+E1074)</f>
        <v>124817</v>
      </c>
      <c r="G1074" s="43"/>
    </row>
    <row r="1075" customFormat="false" ht="15" hidden="false" customHeight="true" outlineLevel="0" collapsed="false">
      <c r="A1075" s="236"/>
      <c r="B1075" s="25" t="s">
        <v>20</v>
      </c>
      <c r="C1075" s="37" t="n">
        <v>85781.72</v>
      </c>
      <c r="D1075" s="27" t="n">
        <v>0</v>
      </c>
      <c r="E1075" s="27"/>
      <c r="F1075" s="28" t="n">
        <f aca="false">SUM(C1075+D1075+E1075)</f>
        <v>85781.72</v>
      </c>
      <c r="G1075" s="76"/>
    </row>
    <row r="1076" customFormat="false" ht="14.25" hidden="false" customHeight="true" outlineLevel="0" collapsed="false">
      <c r="A1076" s="237"/>
      <c r="B1076" s="32" t="s">
        <v>22</v>
      </c>
      <c r="C1076" s="33" t="n">
        <v>1420.15</v>
      </c>
      <c r="D1076" s="34"/>
      <c r="E1076" s="34"/>
      <c r="F1076" s="39" t="n">
        <f aca="false">SUM(C1076+D1076+E1076)</f>
        <v>1420.15</v>
      </c>
      <c r="G1076" s="43"/>
    </row>
    <row r="1077" customFormat="false" ht="14.25" hidden="false" customHeight="true" outlineLevel="0" collapsed="false">
      <c r="A1077" s="237"/>
      <c r="B1077" s="32" t="s">
        <v>23</v>
      </c>
      <c r="C1077" s="33" t="n">
        <v>84361.57</v>
      </c>
      <c r="D1077" s="34"/>
      <c r="E1077" s="34"/>
      <c r="F1077" s="39" t="n">
        <f aca="false">SUM(C1077+D1077+E1077)</f>
        <v>84361.57</v>
      </c>
      <c r="G1077" s="43"/>
    </row>
    <row r="1078" customFormat="false" ht="15" hidden="false" customHeight="true" outlineLevel="0" collapsed="false">
      <c r="A1078" s="236"/>
      <c r="B1078" s="25" t="s">
        <v>25</v>
      </c>
      <c r="C1078" s="37" t="n">
        <v>6373</v>
      </c>
      <c r="D1078" s="27" t="n">
        <v>21771</v>
      </c>
      <c r="E1078" s="27"/>
      <c r="F1078" s="28" t="n">
        <f aca="false">SUM(C1078+D1078+E1078)</f>
        <v>28144</v>
      </c>
      <c r="G1078" s="76"/>
    </row>
    <row r="1079" customFormat="false" ht="14.25" hidden="false" customHeight="true" outlineLevel="0" collapsed="false">
      <c r="A1079" s="237"/>
      <c r="B1079" s="32" t="s">
        <v>26</v>
      </c>
      <c r="C1079" s="33" t="n">
        <v>0</v>
      </c>
      <c r="D1079" s="40" t="n">
        <v>21771</v>
      </c>
      <c r="E1079" s="40"/>
      <c r="F1079" s="39" t="n">
        <f aca="false">SUM(C1079+D1079+E1079)</f>
        <v>21771</v>
      </c>
      <c r="G1079" s="43"/>
    </row>
    <row r="1080" customFormat="false" ht="14.25" hidden="false" customHeight="true" outlineLevel="0" collapsed="false">
      <c r="A1080" s="237"/>
      <c r="B1080" s="41" t="s">
        <v>27</v>
      </c>
      <c r="C1080" s="38" t="n">
        <v>6373</v>
      </c>
      <c r="D1080" s="34" t="n">
        <v>0</v>
      </c>
      <c r="E1080" s="34"/>
      <c r="F1080" s="39" t="n">
        <f aca="false">SUM(C1080+D1080+E1080)</f>
        <v>6373</v>
      </c>
      <c r="G1080" s="43"/>
    </row>
    <row r="1081" customFormat="false" ht="15" hidden="false" customHeight="true" outlineLevel="0" collapsed="false">
      <c r="A1081" s="236"/>
      <c r="B1081" s="31" t="s">
        <v>28</v>
      </c>
      <c r="C1081" s="37" t="n">
        <v>203</v>
      </c>
      <c r="D1081" s="27" t="n">
        <v>81364</v>
      </c>
      <c r="E1081" s="27"/>
      <c r="F1081" s="28" t="n">
        <f aca="false">SUM(C1081+D1081+E1081)</f>
        <v>81567</v>
      </c>
      <c r="G1081" s="76"/>
    </row>
    <row r="1082" customFormat="false" ht="14.25" hidden="false" customHeight="true" outlineLevel="0" collapsed="false">
      <c r="A1082" s="237"/>
      <c r="B1082" s="41" t="s">
        <v>29</v>
      </c>
      <c r="C1082" s="38" t="n">
        <v>0</v>
      </c>
      <c r="D1082" s="34" t="n">
        <v>81359</v>
      </c>
      <c r="E1082" s="34"/>
      <c r="F1082" s="39" t="n">
        <f aca="false">SUM(C1082+D1082+E1082)</f>
        <v>81359</v>
      </c>
      <c r="G1082" s="43"/>
    </row>
    <row r="1083" customFormat="false" ht="15" hidden="false" customHeight="true" outlineLevel="0" collapsed="false">
      <c r="A1083" s="236"/>
      <c r="B1083" s="31" t="s">
        <v>54</v>
      </c>
      <c r="C1083" s="37" t="n">
        <v>0</v>
      </c>
      <c r="D1083" s="27" t="n">
        <v>19</v>
      </c>
      <c r="E1083" s="27"/>
      <c r="F1083" s="28" t="n">
        <f aca="false">SUM(C1083+D1083+E1083)</f>
        <v>19</v>
      </c>
      <c r="G1083" s="76"/>
    </row>
    <row r="1084" customFormat="false" ht="15" hidden="false" customHeight="true" outlineLevel="0" collapsed="false">
      <c r="A1084" s="236"/>
      <c r="B1084" s="46" t="s">
        <v>32</v>
      </c>
      <c r="C1084" s="37" t="n">
        <v>45354</v>
      </c>
      <c r="D1084" s="27" t="n">
        <v>0</v>
      </c>
      <c r="E1084" s="27"/>
      <c r="F1084" s="45" t="n">
        <f aca="false">SUM(C1084+D1084+E1084)</f>
        <v>45354</v>
      </c>
      <c r="G1084" s="76"/>
    </row>
    <row r="1085" customFormat="false" ht="14.25" hidden="false" customHeight="true" outlineLevel="0" collapsed="false">
      <c r="A1085" s="203"/>
      <c r="B1085" s="32" t="s">
        <v>33</v>
      </c>
      <c r="C1085" s="270" t="n">
        <v>2715</v>
      </c>
      <c r="D1085" s="34" t="n">
        <v>0</v>
      </c>
      <c r="E1085" s="34"/>
      <c r="F1085" s="35" t="n">
        <f aca="false">SUM(C1085+D1085+E1085)</f>
        <v>2715</v>
      </c>
      <c r="G1085" s="43"/>
    </row>
    <row r="1086" customFormat="false" ht="14.25" hidden="false" customHeight="true" outlineLevel="0" collapsed="false">
      <c r="A1086" s="203"/>
      <c r="B1086" s="131" t="s">
        <v>34</v>
      </c>
      <c r="C1086" s="38" t="n">
        <v>42639</v>
      </c>
      <c r="D1086" s="34" t="n">
        <v>0</v>
      </c>
      <c r="E1086" s="34"/>
      <c r="F1086" s="39" t="n">
        <f aca="false">SUM(C1086+D1086+E1086)</f>
        <v>42639</v>
      </c>
      <c r="G1086" s="43"/>
    </row>
    <row r="1087" customFormat="false" ht="15" hidden="false" customHeight="true" outlineLevel="0" collapsed="false">
      <c r="A1087" s="202"/>
      <c r="B1087" s="25" t="s">
        <v>35</v>
      </c>
      <c r="C1087" s="37" t="n">
        <v>4356</v>
      </c>
      <c r="D1087" s="27" t="n">
        <v>10166</v>
      </c>
      <c r="E1087" s="27"/>
      <c r="F1087" s="45" t="n">
        <f aca="false">SUM(C1087+D1087+E1087)</f>
        <v>14522</v>
      </c>
      <c r="G1087" s="76"/>
    </row>
    <row r="1088" customFormat="false" ht="15" hidden="false" customHeight="true" outlineLevel="0" collapsed="false">
      <c r="A1088" s="202"/>
      <c r="B1088" s="25" t="s">
        <v>37</v>
      </c>
      <c r="C1088" s="37" t="n">
        <v>88957.7</v>
      </c>
      <c r="D1088" s="27" t="n">
        <v>0</v>
      </c>
      <c r="E1088" s="27"/>
      <c r="F1088" s="45" t="n">
        <f aca="false">SUM(C1088+D1088+E1088)</f>
        <v>88957.7</v>
      </c>
      <c r="G1088" s="76"/>
    </row>
    <row r="1089" customFormat="false" ht="15" hidden="false" customHeight="true" outlineLevel="0" collapsed="false">
      <c r="A1089" s="202"/>
      <c r="B1089" s="25" t="s">
        <v>38</v>
      </c>
      <c r="C1089" s="37" t="n">
        <v>82777</v>
      </c>
      <c r="D1089" s="27" t="n">
        <v>0</v>
      </c>
      <c r="E1089" s="27"/>
      <c r="F1089" s="45" t="n">
        <f aca="false">SUM(C1089+D1089+E1089)</f>
        <v>82777</v>
      </c>
      <c r="G1089" s="76"/>
    </row>
    <row r="1090" customFormat="false" ht="26.25" hidden="false" customHeight="true" outlineLevel="0" collapsed="false">
      <c r="A1090" s="202"/>
      <c r="B1090" s="47" t="s">
        <v>39</v>
      </c>
      <c r="C1090" s="37"/>
      <c r="D1090" s="27"/>
      <c r="E1090" s="27" t="n">
        <v>2206894</v>
      </c>
      <c r="F1090" s="45" t="n">
        <f aca="false">SUM(C1090+D1090+E1090)</f>
        <v>2206894</v>
      </c>
      <c r="G1090" s="76"/>
    </row>
    <row r="1091" customFormat="false" ht="15.75" hidden="false" customHeight="true" outlineLevel="0" collapsed="false">
      <c r="A1091" s="202"/>
      <c r="B1091" s="129" t="s">
        <v>40</v>
      </c>
      <c r="C1091" s="98"/>
      <c r="D1091" s="51"/>
      <c r="E1091" s="51" t="n">
        <v>203053</v>
      </c>
      <c r="F1091" s="45" t="n">
        <f aca="false">SUM(C1091+D1091+E1091)</f>
        <v>203053</v>
      </c>
      <c r="G1091" s="256"/>
    </row>
    <row r="1092" customFormat="false" ht="15.75" hidden="false" customHeight="true" outlineLevel="0" collapsed="false">
      <c r="A1092" s="271"/>
      <c r="B1092" s="53" t="s">
        <v>41</v>
      </c>
      <c r="C1092" s="86" t="n">
        <f aca="false">C1072+C1073+C1075+C1078+C1081+C1083+C1084+C1087+C1088+C1089+C1090+C1091</f>
        <v>465858.42</v>
      </c>
      <c r="D1092" s="56" t="n">
        <f aca="false">D1072+D1073+D1075+D1078+D1081+D1083+D1084+D1087+D1088+D1089+D1090+D1091</f>
        <v>1077699</v>
      </c>
      <c r="E1092" s="56" t="n">
        <f aca="false">SUM(E1090:E1091)</f>
        <v>2409947</v>
      </c>
      <c r="F1092" s="57" t="n">
        <f aca="false">F1072+F1073+F1075+F1078+F1081+F1083+F1084+F1087+F1088+F1089+F1090+F1091</f>
        <v>3953504.42</v>
      </c>
      <c r="G1092" s="58" t="n">
        <f aca="false">F1092/C1157*100</f>
        <v>0.190417832252723</v>
      </c>
    </row>
    <row r="1093" customFormat="false" ht="15" hidden="false" customHeight="true" outlineLevel="0" collapsed="false">
      <c r="A1093" s="235" t="n">
        <v>48</v>
      </c>
      <c r="B1093" s="232" t="s">
        <v>147</v>
      </c>
      <c r="C1093" s="174"/>
      <c r="D1093" s="175"/>
      <c r="E1093" s="175"/>
      <c r="F1093" s="233"/>
      <c r="G1093" s="152"/>
    </row>
    <row r="1094" customFormat="false" ht="15" hidden="false" customHeight="true" outlineLevel="0" collapsed="false">
      <c r="A1094" s="236"/>
      <c r="B1094" s="69" t="s">
        <v>98</v>
      </c>
      <c r="C1094" s="79" t="n">
        <v>289981</v>
      </c>
      <c r="D1094" s="80" t="n">
        <v>766474</v>
      </c>
      <c r="E1094" s="80"/>
      <c r="F1094" s="45" t="n">
        <f aca="false">C1094+D1094+E1094</f>
        <v>1056455</v>
      </c>
      <c r="G1094" s="76"/>
    </row>
    <row r="1095" customFormat="false" ht="14.25" hidden="false" customHeight="true" outlineLevel="0" collapsed="false">
      <c r="A1095" s="237"/>
      <c r="B1095" s="41" t="s">
        <v>19</v>
      </c>
      <c r="C1095" s="100" t="n">
        <v>229630</v>
      </c>
      <c r="D1095" s="101" t="n">
        <v>0</v>
      </c>
      <c r="E1095" s="101"/>
      <c r="F1095" s="35" t="n">
        <f aca="false">C1095+D1095+E1095</f>
        <v>229630</v>
      </c>
      <c r="G1095" s="43"/>
    </row>
    <row r="1096" customFormat="false" ht="15" hidden="false" customHeight="true" outlineLevel="0" collapsed="false">
      <c r="A1096" s="236"/>
      <c r="B1096" s="25" t="s">
        <v>17</v>
      </c>
      <c r="C1096" s="26" t="n">
        <v>0</v>
      </c>
      <c r="D1096" s="27" t="n">
        <v>289753</v>
      </c>
      <c r="E1096" s="27"/>
      <c r="F1096" s="45" t="n">
        <f aca="false">C1096+D1096+E1096</f>
        <v>289753</v>
      </c>
      <c r="G1096" s="76"/>
    </row>
    <row r="1097" customFormat="false" ht="15" hidden="false" customHeight="true" outlineLevel="0" collapsed="false">
      <c r="A1097" s="202"/>
      <c r="B1097" s="25" t="s">
        <v>20</v>
      </c>
      <c r="C1097" s="79" t="n">
        <v>27870.06</v>
      </c>
      <c r="D1097" s="80" t="n">
        <v>0</v>
      </c>
      <c r="E1097" s="80"/>
      <c r="F1097" s="45" t="n">
        <f aca="false">C1097+D1097+E1097</f>
        <v>27870.06</v>
      </c>
      <c r="G1097" s="76"/>
    </row>
    <row r="1098" customFormat="false" ht="14.25" hidden="false" customHeight="true" outlineLevel="0" collapsed="false">
      <c r="A1098" s="203"/>
      <c r="B1098" s="32" t="s">
        <v>23</v>
      </c>
      <c r="C1098" s="100" t="n">
        <v>27870.06</v>
      </c>
      <c r="D1098" s="101"/>
      <c r="E1098" s="101"/>
      <c r="F1098" s="35" t="n">
        <f aca="false">C1098+D1098+E1098</f>
        <v>27870.06</v>
      </c>
      <c r="G1098" s="43"/>
    </row>
    <row r="1099" customFormat="false" ht="15" hidden="false" customHeight="true" outlineLevel="0" collapsed="false">
      <c r="A1099" s="236"/>
      <c r="B1099" s="25" t="s">
        <v>25</v>
      </c>
      <c r="C1099" s="37" t="n">
        <v>5129</v>
      </c>
      <c r="D1099" s="27" t="n">
        <v>194255</v>
      </c>
      <c r="E1099" s="227"/>
      <c r="F1099" s="28" t="n">
        <f aca="false">SUM(C1099+D1099+E1099)</f>
        <v>199384</v>
      </c>
      <c r="G1099" s="76"/>
    </row>
    <row r="1100" customFormat="false" ht="14.25" hidden="false" customHeight="true" outlineLevel="0" collapsed="false">
      <c r="A1100" s="237"/>
      <c r="B1100" s="272" t="s">
        <v>76</v>
      </c>
      <c r="C1100" s="273" t="n">
        <v>0</v>
      </c>
      <c r="D1100" s="213" t="n">
        <v>194255</v>
      </c>
      <c r="E1100" s="213"/>
      <c r="F1100" s="35" t="n">
        <f aca="false">C1100+D1100+E1100</f>
        <v>194255</v>
      </c>
      <c r="G1100" s="272"/>
    </row>
    <row r="1101" customFormat="false" ht="14.25" hidden="false" customHeight="true" outlineLevel="0" collapsed="false">
      <c r="A1101" s="237"/>
      <c r="B1101" s="41" t="s">
        <v>27</v>
      </c>
      <c r="C1101" s="273" t="n">
        <v>5129</v>
      </c>
      <c r="D1101" s="213" t="n">
        <v>0</v>
      </c>
      <c r="E1101" s="213"/>
      <c r="F1101" s="35" t="n">
        <f aca="false">C1101+D1101+E1101</f>
        <v>5129</v>
      </c>
      <c r="G1101" s="272"/>
    </row>
    <row r="1102" customFormat="false" ht="15" hidden="false" customHeight="true" outlineLevel="0" collapsed="false">
      <c r="A1102" s="236"/>
      <c r="B1102" s="31" t="s">
        <v>49</v>
      </c>
      <c r="C1102" s="37" t="n">
        <v>174</v>
      </c>
      <c r="D1102" s="27" t="n">
        <v>144721</v>
      </c>
      <c r="E1102" s="27"/>
      <c r="F1102" s="45" t="n">
        <f aca="false">C1102+D1102+E1102</f>
        <v>144895</v>
      </c>
      <c r="G1102" s="76"/>
    </row>
    <row r="1103" customFormat="false" ht="14.25" hidden="false" customHeight="true" outlineLevel="0" collapsed="false">
      <c r="A1103" s="269"/>
      <c r="B1103" s="41" t="s">
        <v>148</v>
      </c>
      <c r="C1103" s="100" t="n">
        <v>0</v>
      </c>
      <c r="D1103" s="101" t="n">
        <v>144721</v>
      </c>
      <c r="E1103" s="34"/>
      <c r="F1103" s="35" t="n">
        <f aca="false">C1103+D1103+E1103</f>
        <v>144721</v>
      </c>
      <c r="G1103" s="43"/>
    </row>
    <row r="1104" customFormat="false" ht="15" hidden="false" customHeight="true" outlineLevel="0" collapsed="false">
      <c r="A1104" s="268"/>
      <c r="B1104" s="46" t="s">
        <v>31</v>
      </c>
      <c r="C1104" s="37" t="n">
        <v>322</v>
      </c>
      <c r="D1104" s="27" t="n">
        <v>0</v>
      </c>
      <c r="E1104" s="27"/>
      <c r="F1104" s="45" t="n">
        <f aca="false">SUM(C1104+D1104+E1104)</f>
        <v>322</v>
      </c>
      <c r="G1104" s="76"/>
    </row>
    <row r="1105" customFormat="false" ht="15" hidden="false" customHeight="true" outlineLevel="0" collapsed="false">
      <c r="A1105" s="202"/>
      <c r="B1105" s="129" t="s">
        <v>32</v>
      </c>
      <c r="C1105" s="26" t="n">
        <v>98161</v>
      </c>
      <c r="D1105" s="27" t="n">
        <v>0</v>
      </c>
      <c r="E1105" s="27"/>
      <c r="F1105" s="45" t="n">
        <f aca="false">C1105+D1105+E1105</f>
        <v>98161</v>
      </c>
      <c r="G1105" s="76"/>
    </row>
    <row r="1106" customFormat="false" ht="14.25" hidden="false" customHeight="true" outlineLevel="0" collapsed="false">
      <c r="A1106" s="203"/>
      <c r="B1106" s="131" t="s">
        <v>33</v>
      </c>
      <c r="C1106" s="38" t="n">
        <v>6311</v>
      </c>
      <c r="D1106" s="34" t="n">
        <v>0</v>
      </c>
      <c r="E1106" s="34"/>
      <c r="F1106" s="35" t="n">
        <f aca="false">C1106+D1106+E1106</f>
        <v>6311</v>
      </c>
      <c r="G1106" s="43"/>
    </row>
    <row r="1107" customFormat="false" ht="14.25" hidden="false" customHeight="true" outlineLevel="0" collapsed="false">
      <c r="A1107" s="203"/>
      <c r="B1107" s="32" t="s">
        <v>34</v>
      </c>
      <c r="C1107" s="38" t="n">
        <v>91850</v>
      </c>
      <c r="D1107" s="34" t="n">
        <v>0</v>
      </c>
      <c r="E1107" s="34"/>
      <c r="F1107" s="35" t="n">
        <f aca="false">C1107+D1107+E1107</f>
        <v>91850</v>
      </c>
      <c r="G1107" s="43"/>
    </row>
    <row r="1108" customFormat="false" ht="15" hidden="false" customHeight="true" outlineLevel="0" collapsed="false">
      <c r="A1108" s="202"/>
      <c r="B1108" s="25" t="s">
        <v>35</v>
      </c>
      <c r="C1108" s="37" t="n">
        <v>1133</v>
      </c>
      <c r="D1108" s="27" t="n">
        <v>2645</v>
      </c>
      <c r="E1108" s="27"/>
      <c r="F1108" s="45" t="n">
        <f aca="false">C1108+D1108+E1108</f>
        <v>3778</v>
      </c>
      <c r="G1108" s="76"/>
    </row>
    <row r="1109" customFormat="false" ht="15" hidden="false" customHeight="true" outlineLevel="0" collapsed="false">
      <c r="A1109" s="202"/>
      <c r="B1109" s="25" t="s">
        <v>37</v>
      </c>
      <c r="C1109" s="37" t="n">
        <v>274011.22</v>
      </c>
      <c r="D1109" s="27" t="n">
        <v>0</v>
      </c>
      <c r="E1109" s="27"/>
      <c r="F1109" s="45" t="n">
        <f aca="false">C1109+D1109+E1109</f>
        <v>274011.22</v>
      </c>
      <c r="G1109" s="76"/>
    </row>
    <row r="1110" customFormat="false" ht="15" hidden="false" customHeight="true" outlineLevel="0" collapsed="false">
      <c r="A1110" s="202"/>
      <c r="B1110" s="25" t="s">
        <v>38</v>
      </c>
      <c r="C1110" s="37" t="n">
        <v>41960</v>
      </c>
      <c r="D1110" s="27" t="n">
        <v>0</v>
      </c>
      <c r="E1110" s="27"/>
      <c r="F1110" s="45" t="n">
        <f aca="false">C1110+D1110+E1110</f>
        <v>41960</v>
      </c>
      <c r="G1110" s="76"/>
    </row>
    <row r="1111" customFormat="false" ht="26.25" hidden="false" customHeight="true" outlineLevel="0" collapsed="false">
      <c r="A1111" s="202"/>
      <c r="B1111" s="47" t="s">
        <v>39</v>
      </c>
      <c r="C1111" s="37"/>
      <c r="D1111" s="27"/>
      <c r="E1111" s="27" t="n">
        <v>1007945</v>
      </c>
      <c r="F1111" s="45" t="n">
        <f aca="false">C1111+D1111+E1111</f>
        <v>1007945</v>
      </c>
      <c r="G1111" s="76"/>
    </row>
    <row r="1112" customFormat="false" ht="15.75" hidden="false" customHeight="true" outlineLevel="0" collapsed="false">
      <c r="A1112" s="202"/>
      <c r="B1112" s="129" t="s">
        <v>40</v>
      </c>
      <c r="C1112" s="98"/>
      <c r="D1112" s="51"/>
      <c r="E1112" s="51" t="n">
        <v>691493</v>
      </c>
      <c r="F1112" s="28" t="n">
        <f aca="false">C1112+D1112+E1112</f>
        <v>691493</v>
      </c>
      <c r="G1112" s="256"/>
    </row>
    <row r="1113" customFormat="false" ht="15.75" hidden="false" customHeight="true" outlineLevel="0" collapsed="false">
      <c r="A1113" s="68"/>
      <c r="B1113" s="53" t="s">
        <v>41</v>
      </c>
      <c r="C1113" s="86" t="n">
        <f aca="false">C1094+C1096+C1097+C1099+C1102+C1104+C1105+C1108+C1109+C1110+C1111+C1112</f>
        <v>738741.28</v>
      </c>
      <c r="D1113" s="56" t="n">
        <f aca="false">D1094+D1096+D1097+D1099+D1102+D1104+D1105+D1108+D1109+D1110+D1111+D1112</f>
        <v>1397848</v>
      </c>
      <c r="E1113" s="56" t="n">
        <f aca="false">SUM(E1111:E1112)</f>
        <v>1699438</v>
      </c>
      <c r="F1113" s="57" t="n">
        <f aca="false">F1094+F1096+F1097+F1099+F1102+F1104+F1105+F1108+F1109+F1110+F1111+F1112</f>
        <v>3836027.28</v>
      </c>
      <c r="G1113" s="58" t="n">
        <f aca="false">F1113/C1157*100</f>
        <v>0.184759626276049</v>
      </c>
    </row>
    <row r="1114" customFormat="false" ht="15" hidden="false" customHeight="true" outlineLevel="0" collapsed="false">
      <c r="A1114" s="235" t="n">
        <v>49</v>
      </c>
      <c r="B1114" s="18" t="s">
        <v>149</v>
      </c>
      <c r="C1114" s="72"/>
      <c r="D1114" s="73"/>
      <c r="E1114" s="73"/>
      <c r="F1114" s="74"/>
      <c r="G1114" s="97"/>
    </row>
    <row r="1115" customFormat="false" ht="15" hidden="false" customHeight="true" outlineLevel="0" collapsed="false">
      <c r="A1115" s="236"/>
      <c r="B1115" s="25" t="s">
        <v>17</v>
      </c>
      <c r="C1115" s="26" t="n">
        <v>69156</v>
      </c>
      <c r="D1115" s="27" t="n">
        <v>638261</v>
      </c>
      <c r="E1115" s="27"/>
      <c r="F1115" s="28" t="n">
        <f aca="false">SUM(C1115+D1115+E1115)</f>
        <v>707417</v>
      </c>
      <c r="G1115" s="76"/>
    </row>
    <row r="1116" customFormat="false" ht="15" hidden="false" customHeight="true" outlineLevel="0" collapsed="false">
      <c r="A1116" s="236"/>
      <c r="B1116" s="31" t="s">
        <v>18</v>
      </c>
      <c r="C1116" s="26" t="n">
        <v>540851</v>
      </c>
      <c r="D1116" s="27" t="n">
        <v>79873</v>
      </c>
      <c r="E1116" s="27"/>
      <c r="F1116" s="28" t="n">
        <f aca="false">SUM(C1116+D1116+E1116)</f>
        <v>620724</v>
      </c>
      <c r="G1116" s="76"/>
    </row>
    <row r="1117" customFormat="false" ht="14.25" hidden="false" customHeight="true" outlineLevel="0" collapsed="false">
      <c r="A1117" s="237"/>
      <c r="B1117" s="32" t="s">
        <v>19</v>
      </c>
      <c r="C1117" s="33" t="n">
        <v>149006</v>
      </c>
      <c r="D1117" s="34" t="n">
        <v>0</v>
      </c>
      <c r="E1117" s="34"/>
      <c r="F1117" s="35" t="n">
        <f aca="false">SUM(C1117+D1117+E1117)</f>
        <v>149006</v>
      </c>
      <c r="G1117" s="43"/>
    </row>
    <row r="1118" customFormat="false" ht="15" hidden="false" customHeight="true" outlineLevel="0" collapsed="false">
      <c r="A1118" s="236"/>
      <c r="B1118" s="25" t="s">
        <v>20</v>
      </c>
      <c r="C1118" s="37" t="n">
        <v>580</v>
      </c>
      <c r="D1118" s="27" t="n">
        <v>0</v>
      </c>
      <c r="E1118" s="27"/>
      <c r="F1118" s="28" t="n">
        <f aca="false">SUM(C1118+D1118+E1118)</f>
        <v>580</v>
      </c>
      <c r="G1118" s="76"/>
    </row>
    <row r="1119" customFormat="false" ht="14.25" hidden="false" customHeight="true" outlineLevel="0" collapsed="false">
      <c r="A1119" s="237"/>
      <c r="B1119" s="32" t="s">
        <v>24</v>
      </c>
      <c r="C1119" s="33" t="n">
        <v>580</v>
      </c>
      <c r="D1119" s="34" t="n">
        <v>0</v>
      </c>
      <c r="E1119" s="34"/>
      <c r="F1119" s="39" t="n">
        <f aca="false">SUM(C1119+D1119+E1119)</f>
        <v>580</v>
      </c>
      <c r="G1119" s="43"/>
    </row>
    <row r="1120" customFormat="false" ht="15" hidden="false" customHeight="true" outlineLevel="0" collapsed="false">
      <c r="A1120" s="236"/>
      <c r="B1120" s="25" t="s">
        <v>25</v>
      </c>
      <c r="C1120" s="26" t="n">
        <v>26149</v>
      </c>
      <c r="D1120" s="27" t="n">
        <v>31147</v>
      </c>
      <c r="E1120" s="27"/>
      <c r="F1120" s="28" t="n">
        <f aca="false">SUM(C1120+D1120+E1120)</f>
        <v>57296</v>
      </c>
      <c r="G1120" s="76"/>
    </row>
    <row r="1121" customFormat="false" ht="14.25" hidden="false" customHeight="true" outlineLevel="0" collapsed="false">
      <c r="A1121" s="237"/>
      <c r="B1121" s="32" t="s">
        <v>26</v>
      </c>
      <c r="C1121" s="38" t="n">
        <v>23676</v>
      </c>
      <c r="D1121" s="34" t="n">
        <v>31147</v>
      </c>
      <c r="E1121" s="34"/>
      <c r="F1121" s="39" t="n">
        <f aca="false">SUM(C1121+D1121+E1121)</f>
        <v>54823</v>
      </c>
      <c r="G1121" s="43"/>
    </row>
    <row r="1122" customFormat="false" ht="14.25" hidden="false" customHeight="true" outlineLevel="0" collapsed="false">
      <c r="A1122" s="237"/>
      <c r="B1122" s="32" t="s">
        <v>27</v>
      </c>
      <c r="C1122" s="33" t="n">
        <v>2473</v>
      </c>
      <c r="D1122" s="40" t="n">
        <v>0</v>
      </c>
      <c r="E1122" s="40"/>
      <c r="F1122" s="39" t="n">
        <f aca="false">SUM(C1122+D1122+E1122)</f>
        <v>2473</v>
      </c>
      <c r="G1122" s="43"/>
    </row>
    <row r="1123" customFormat="false" ht="15" hidden="false" customHeight="true" outlineLevel="0" collapsed="false">
      <c r="A1123" s="236"/>
      <c r="B1123" s="93" t="s">
        <v>28</v>
      </c>
      <c r="C1123" s="37" t="n">
        <v>2698</v>
      </c>
      <c r="D1123" s="27" t="n">
        <v>46211</v>
      </c>
      <c r="E1123" s="27"/>
      <c r="F1123" s="45" t="n">
        <f aca="false">SUM(C1123+D1123+E1123)</f>
        <v>48909</v>
      </c>
      <c r="G1123" s="76"/>
    </row>
    <row r="1124" customFormat="false" ht="14.25" hidden="false" customHeight="true" outlineLevel="0" collapsed="false">
      <c r="A1124" s="237"/>
      <c r="B1124" s="41" t="s">
        <v>29</v>
      </c>
      <c r="C1124" s="38" t="n">
        <v>0</v>
      </c>
      <c r="D1124" s="34" t="n">
        <v>46211</v>
      </c>
      <c r="E1124" s="34"/>
      <c r="F1124" s="35" t="n">
        <f aca="false">SUM(C1124+D1124+E1124)</f>
        <v>46211</v>
      </c>
      <c r="G1124" s="43"/>
    </row>
    <row r="1125" customFormat="false" ht="15" hidden="false" customHeight="true" outlineLevel="0" collapsed="false">
      <c r="A1125" s="236"/>
      <c r="B1125" s="31" t="s">
        <v>54</v>
      </c>
      <c r="C1125" s="37" t="n">
        <v>83</v>
      </c>
      <c r="D1125" s="27" t="n">
        <v>194</v>
      </c>
      <c r="E1125" s="27"/>
      <c r="F1125" s="28" t="n">
        <f aca="false">SUM(C1125+D1125+E1125)</f>
        <v>277</v>
      </c>
      <c r="G1125" s="76"/>
    </row>
    <row r="1126" customFormat="false" ht="15" hidden="false" customHeight="true" outlineLevel="0" collapsed="false">
      <c r="A1126" s="236"/>
      <c r="B1126" s="31" t="s">
        <v>83</v>
      </c>
      <c r="C1126" s="37" t="n">
        <v>0</v>
      </c>
      <c r="D1126" s="27" t="n">
        <v>7698</v>
      </c>
      <c r="E1126" s="27"/>
      <c r="F1126" s="28" t="n">
        <f aca="false">SUM(C1126+D1126+E1126)</f>
        <v>7698</v>
      </c>
      <c r="G1126" s="76"/>
    </row>
    <row r="1127" customFormat="false" ht="15" hidden="false" customHeight="true" outlineLevel="0" collapsed="false">
      <c r="A1127" s="236"/>
      <c r="B1127" s="31" t="s">
        <v>30</v>
      </c>
      <c r="C1127" s="37" t="n">
        <v>414</v>
      </c>
      <c r="D1127" s="27" t="n">
        <v>0</v>
      </c>
      <c r="E1127" s="27"/>
      <c r="F1127" s="28" t="n">
        <f aca="false">SUM(C1127+D1127+E1127)</f>
        <v>414</v>
      </c>
      <c r="G1127" s="76"/>
    </row>
    <row r="1128" customFormat="false" ht="15" hidden="false" customHeight="true" outlineLevel="0" collapsed="false">
      <c r="A1128" s="236"/>
      <c r="B1128" s="46" t="s">
        <v>31</v>
      </c>
      <c r="C1128" s="37" t="n">
        <v>1282</v>
      </c>
      <c r="D1128" s="27" t="n">
        <v>0</v>
      </c>
      <c r="E1128" s="27"/>
      <c r="F1128" s="45" t="n">
        <f aca="false">SUM(C1128+D1128+E1128)</f>
        <v>1282</v>
      </c>
      <c r="G1128" s="76"/>
    </row>
    <row r="1129" customFormat="false" ht="15" hidden="false" customHeight="true" outlineLevel="0" collapsed="false">
      <c r="A1129" s="202"/>
      <c r="B1129" s="25" t="s">
        <v>32</v>
      </c>
      <c r="C1129" s="79" t="n">
        <v>101723</v>
      </c>
      <c r="D1129" s="27" t="n">
        <v>0</v>
      </c>
      <c r="E1129" s="27"/>
      <c r="F1129" s="45" t="n">
        <f aca="false">SUM(C1129+D1129+E1129)</f>
        <v>101723</v>
      </c>
      <c r="G1129" s="76"/>
    </row>
    <row r="1130" customFormat="false" ht="14.25" hidden="false" customHeight="true" outlineLevel="0" collapsed="false">
      <c r="A1130" s="203"/>
      <c r="B1130" s="131" t="s">
        <v>33</v>
      </c>
      <c r="C1130" s="38" t="n">
        <v>42121</v>
      </c>
      <c r="D1130" s="34" t="n">
        <v>0</v>
      </c>
      <c r="E1130" s="34"/>
      <c r="F1130" s="39" t="n">
        <f aca="false">SUM(C1130+D1130+E1130)</f>
        <v>42121</v>
      </c>
      <c r="G1130" s="43"/>
    </row>
    <row r="1131" customFormat="false" ht="14.25" hidden="false" customHeight="true" outlineLevel="0" collapsed="false">
      <c r="A1131" s="203"/>
      <c r="B1131" s="32" t="s">
        <v>34</v>
      </c>
      <c r="C1131" s="38" t="n">
        <v>59602</v>
      </c>
      <c r="D1131" s="34" t="n">
        <v>0</v>
      </c>
      <c r="E1131" s="34"/>
      <c r="F1131" s="35" t="n">
        <f aca="false">SUM(C1131+D1131+E1131)</f>
        <v>59602</v>
      </c>
      <c r="G1131" s="43"/>
    </row>
    <row r="1132" customFormat="false" ht="15" hidden="false" customHeight="true" outlineLevel="0" collapsed="false">
      <c r="A1132" s="202"/>
      <c r="B1132" s="25" t="s">
        <v>35</v>
      </c>
      <c r="C1132" s="37" t="n">
        <v>14444</v>
      </c>
      <c r="D1132" s="27" t="n">
        <v>33703</v>
      </c>
      <c r="E1132" s="27"/>
      <c r="F1132" s="45" t="n">
        <f aca="false">SUM(C1132+D1132+E1132)</f>
        <v>48147</v>
      </c>
      <c r="G1132" s="76"/>
    </row>
    <row r="1133" customFormat="false" ht="15" hidden="false" customHeight="true" outlineLevel="0" collapsed="false">
      <c r="A1133" s="202"/>
      <c r="B1133" s="25" t="s">
        <v>37</v>
      </c>
      <c r="C1133" s="37" t="n">
        <v>1315.07</v>
      </c>
      <c r="D1133" s="27" t="n">
        <v>0</v>
      </c>
      <c r="E1133" s="27"/>
      <c r="F1133" s="45" t="n">
        <f aca="false">SUM(C1133+D1133+E1133)</f>
        <v>1315.07</v>
      </c>
      <c r="G1133" s="76"/>
    </row>
    <row r="1134" customFormat="false" ht="15" hidden="false" customHeight="true" outlineLevel="0" collapsed="false">
      <c r="A1134" s="202"/>
      <c r="B1134" s="25" t="s">
        <v>38</v>
      </c>
      <c r="C1134" s="37" t="n">
        <v>80796</v>
      </c>
      <c r="D1134" s="27" t="n">
        <v>0</v>
      </c>
      <c r="E1134" s="27"/>
      <c r="F1134" s="45" t="n">
        <f aca="false">SUM(C1134+D1134+E1134)</f>
        <v>80796</v>
      </c>
      <c r="G1134" s="76"/>
    </row>
    <row r="1135" customFormat="false" ht="26.25" hidden="false" customHeight="true" outlineLevel="0" collapsed="false">
      <c r="A1135" s="202"/>
      <c r="B1135" s="47" t="s">
        <v>39</v>
      </c>
      <c r="C1135" s="37"/>
      <c r="D1135" s="27"/>
      <c r="E1135" s="27" t="n">
        <v>1918894</v>
      </c>
      <c r="F1135" s="45" t="n">
        <f aca="false">SUM(C1135+D1135+E1135)</f>
        <v>1918894</v>
      </c>
      <c r="G1135" s="76"/>
    </row>
    <row r="1136" customFormat="false" ht="15.75" hidden="false" customHeight="true" outlineLevel="0" collapsed="false">
      <c r="A1136" s="202"/>
      <c r="B1136" s="129" t="s">
        <v>40</v>
      </c>
      <c r="C1136" s="98"/>
      <c r="D1136" s="51"/>
      <c r="E1136" s="51" t="n">
        <v>211031</v>
      </c>
      <c r="F1136" s="28" t="n">
        <f aca="false">SUM(C1136+D1136+E1136)</f>
        <v>211031</v>
      </c>
      <c r="G1136" s="256"/>
    </row>
    <row r="1137" customFormat="false" ht="15.75" hidden="false" customHeight="true" outlineLevel="0" collapsed="false">
      <c r="A1137" s="271"/>
      <c r="B1137" s="53" t="s">
        <v>41</v>
      </c>
      <c r="C1137" s="86" t="n">
        <f aca="false">C1115+C1116+C1118+C1120+C1123+C1125+C1126+C1127+C1128+C1129+C1132+C1133+C1134+C1135+C1136</f>
        <v>839491.07</v>
      </c>
      <c r="D1137" s="56" t="n">
        <f aca="false">D1115+D1116+D1118+D1120+D1123+D1125+D1126+D1127+D1128+D1129+D1132+D1133+D1134+D1135+D1136</f>
        <v>837087</v>
      </c>
      <c r="E1137" s="56" t="n">
        <f aca="false">SUM(E1135:E1136)</f>
        <v>2129925</v>
      </c>
      <c r="F1137" s="57" t="n">
        <f aca="false">F1115+F1116+F1118+F1120+F1123+F1125+F1126+F1127+F1128+F1129+F1132+F1133+F1134+F1135+F1136</f>
        <v>3806503.07</v>
      </c>
      <c r="G1137" s="58" t="n">
        <f aca="false">F1137/C1157*100</f>
        <v>0.183337612925379</v>
      </c>
    </row>
    <row r="1138" customFormat="false" ht="15" hidden="false" customHeight="true" outlineLevel="0" collapsed="false">
      <c r="A1138" s="17" t="n">
        <v>50</v>
      </c>
      <c r="B1138" s="18" t="s">
        <v>150</v>
      </c>
      <c r="C1138" s="174"/>
      <c r="D1138" s="175"/>
      <c r="E1138" s="82"/>
      <c r="F1138" s="274"/>
      <c r="G1138" s="108"/>
    </row>
    <row r="1139" customFormat="false" ht="15" hidden="false" customHeight="true" outlineLevel="0" collapsed="false">
      <c r="A1139" s="24"/>
      <c r="B1139" s="31" t="s">
        <v>118</v>
      </c>
      <c r="C1139" s="37" t="n">
        <v>456188</v>
      </c>
      <c r="D1139" s="27" t="n">
        <v>60189</v>
      </c>
      <c r="E1139" s="27"/>
      <c r="F1139" s="98" t="n">
        <f aca="false">SUM(C1139+D1139+E1139)</f>
        <v>516377</v>
      </c>
      <c r="G1139" s="76"/>
    </row>
    <row r="1140" customFormat="false" ht="14.25" hidden="false" customHeight="true" outlineLevel="0" collapsed="false">
      <c r="A1140" s="112"/>
      <c r="B1140" s="32" t="s">
        <v>47</v>
      </c>
      <c r="C1140" s="38" t="n">
        <v>112456</v>
      </c>
      <c r="D1140" s="34" t="n">
        <v>0</v>
      </c>
      <c r="E1140" s="34"/>
      <c r="F1140" s="99" t="n">
        <f aca="false">SUM(C1140+D1140+E1140)</f>
        <v>112456</v>
      </c>
      <c r="G1140" s="43"/>
    </row>
    <row r="1141" customFormat="false" ht="15" hidden="false" customHeight="true" outlineLevel="0" collapsed="false">
      <c r="A1141" s="24"/>
      <c r="B1141" s="25" t="s">
        <v>17</v>
      </c>
      <c r="C1141" s="37" t="n">
        <v>34</v>
      </c>
      <c r="D1141" s="27" t="n">
        <v>303</v>
      </c>
      <c r="E1141" s="27"/>
      <c r="F1141" s="98" t="n">
        <f aca="false">SUM(C1141+D1141+E1141)</f>
        <v>337</v>
      </c>
      <c r="G1141" s="76"/>
    </row>
    <row r="1142" customFormat="false" ht="15" hidden="false" customHeight="true" outlineLevel="0" collapsed="false">
      <c r="A1142" s="24"/>
      <c r="B1142" s="25" t="s">
        <v>49</v>
      </c>
      <c r="C1142" s="37" t="n">
        <v>3298</v>
      </c>
      <c r="D1142" s="27" t="n">
        <v>8760</v>
      </c>
      <c r="E1142" s="27"/>
      <c r="F1142" s="98" t="n">
        <f aca="false">SUM(C1142+D1142+E1142)</f>
        <v>12058</v>
      </c>
      <c r="G1142" s="76"/>
    </row>
    <row r="1143" customFormat="false" ht="14.25" hidden="false" customHeight="true" outlineLevel="0" collapsed="false">
      <c r="A1143" s="112"/>
      <c r="B1143" s="32" t="s">
        <v>77</v>
      </c>
      <c r="C1143" s="38" t="n">
        <v>0</v>
      </c>
      <c r="D1143" s="34" t="n">
        <v>8760</v>
      </c>
      <c r="E1143" s="34"/>
      <c r="F1143" s="99" t="n">
        <f aca="false">SUM(C1143+D1143+E1143)</f>
        <v>8760</v>
      </c>
      <c r="G1143" s="43"/>
    </row>
    <row r="1144" customFormat="false" ht="15" hidden="false" customHeight="true" outlineLevel="0" collapsed="false">
      <c r="A1144" s="24"/>
      <c r="B1144" s="25" t="s">
        <v>32</v>
      </c>
      <c r="C1144" s="37" t="n">
        <v>45102</v>
      </c>
      <c r="D1144" s="27" t="n">
        <v>0</v>
      </c>
      <c r="E1144" s="27"/>
      <c r="F1144" s="98" t="n">
        <f aca="false">SUM(C1144+D1144+E1144)</f>
        <v>45102</v>
      </c>
      <c r="G1144" s="76"/>
    </row>
    <row r="1145" customFormat="false" ht="14.25" hidden="false" customHeight="true" outlineLevel="0" collapsed="false">
      <c r="A1145" s="112"/>
      <c r="B1145" s="32" t="s">
        <v>34</v>
      </c>
      <c r="C1145" s="38" t="n">
        <v>45102</v>
      </c>
      <c r="D1145" s="34" t="n">
        <v>0</v>
      </c>
      <c r="E1145" s="34"/>
      <c r="F1145" s="99" t="n">
        <f aca="false">SUM(C1145+D1145+E1145)</f>
        <v>45102</v>
      </c>
      <c r="G1145" s="43"/>
    </row>
    <row r="1146" customFormat="false" ht="15" hidden="false" customHeight="true" outlineLevel="0" collapsed="false">
      <c r="A1146" s="24"/>
      <c r="B1146" s="25" t="s">
        <v>38</v>
      </c>
      <c r="C1146" s="37" t="n">
        <v>1225</v>
      </c>
      <c r="D1146" s="27" t="n">
        <v>0</v>
      </c>
      <c r="E1146" s="27"/>
      <c r="F1146" s="98" t="n">
        <f aca="false">SUM(C1146+D1146+E1146)</f>
        <v>1225</v>
      </c>
      <c r="G1146" s="76"/>
    </row>
    <row r="1147" customFormat="false" ht="26.25" hidden="false" customHeight="true" outlineLevel="0" collapsed="false">
      <c r="A1147" s="24"/>
      <c r="B1147" s="275" t="s">
        <v>39</v>
      </c>
      <c r="C1147" s="37"/>
      <c r="D1147" s="27"/>
      <c r="E1147" s="27" t="n">
        <v>33069</v>
      </c>
      <c r="F1147" s="98" t="n">
        <f aca="false">SUM(C1147+D1147+E1147)</f>
        <v>33069</v>
      </c>
      <c r="G1147" s="76"/>
    </row>
    <row r="1148" customFormat="false" ht="15.75" hidden="false" customHeight="true" outlineLevel="0" collapsed="false">
      <c r="A1148" s="24"/>
      <c r="B1148" s="167" t="s">
        <v>40</v>
      </c>
      <c r="C1148" s="37"/>
      <c r="D1148" s="51"/>
      <c r="E1148" s="51" t="n">
        <v>58588</v>
      </c>
      <c r="F1148" s="98" t="n">
        <f aca="false">SUM(C1148+D1148+E1148)</f>
        <v>58588</v>
      </c>
      <c r="G1148" s="76"/>
    </row>
    <row r="1149" customFormat="false" ht="15.75" hidden="false" customHeight="true" outlineLevel="0" collapsed="false">
      <c r="A1149" s="68"/>
      <c r="B1149" s="53" t="s">
        <v>41</v>
      </c>
      <c r="C1149" s="57" t="n">
        <f aca="false">C1139+C1141+C1142+C1144+C1146+C1147+C1148</f>
        <v>505847</v>
      </c>
      <c r="D1149" s="199" t="n">
        <f aca="false">D1139+D1141+D1142+D1144+D1146+D1147+D1148</f>
        <v>69252</v>
      </c>
      <c r="E1149" s="199" t="n">
        <f aca="false">E1139+E1141+E1142+E1144+E1146+E1147+E1148</f>
        <v>91657</v>
      </c>
      <c r="F1149" s="57" t="n">
        <f aca="false">F1139+F1141+F1142+F1144+F1146+F1147+F1148</f>
        <v>666756</v>
      </c>
      <c r="G1149" s="58" t="n">
        <f aca="false">F1149/C1157*100</f>
        <v>0.0321138460144927</v>
      </c>
    </row>
    <row r="1150" customFormat="false" ht="15.75" hidden="false" customHeight="true" outlineLevel="0" collapsed="false">
      <c r="A1150" s="68"/>
      <c r="B1150" s="276"/>
      <c r="C1150" s="57"/>
      <c r="D1150" s="277"/>
      <c r="E1150" s="277"/>
      <c r="F1150" s="57"/>
      <c r="G1150" s="58"/>
    </row>
    <row r="1151" s="282" customFormat="true" ht="23.25" hidden="false" customHeight="true" outlineLevel="0" collapsed="false">
      <c r="A1151" s="278"/>
      <c r="B1151" s="279" t="s">
        <v>151</v>
      </c>
      <c r="C1151" s="280" t="n">
        <f aca="false">C37+C59+C83+C109+C134+C157+C176+C204+C231+C254+C283+C307+C333+C354+C378+C401+C428+C454+C479+C501+C521+C545+C572+C593+C615+C640+C661+C684+C708+C733+C756+C770+C791+C811+C835+C860+C888+C908+C930+C949+C971+C991+C1006+C1025+C1047+C1070+C1092+C1113+C1137+C1149</f>
        <v>523263173.57</v>
      </c>
      <c r="D1151" s="280" t="n">
        <f aca="false">D37+D59+D83+D109+D134+D157+D176+D204+D231+D254+D283+D307+D333+D354+D378+D401+D428+D454+D479+D501+D521+D545+D572+D593+D615+D640+D661+D684+D708+D733+D756+D770+D791+D811+D835+D860+D888+D908+D930+D949+D971+D991+D1006+D1025+D1047+D1070+D1092+D1113+D1137+D1149</f>
        <v>250964168</v>
      </c>
      <c r="E1151" s="280" t="n">
        <f aca="false">E37+E59+E83+E109+E134+E157+E176+E204+E231+E254+E283+E307+E333+E354+E378+E401+E428+E454+E479+E501+E521+E545+E572+E593+E615+E640+E661+E684+E708+E733+E756+E770+E791+E811+E835+E860+E888+E908+E930+E949+E971+E991+E1006+E1025+E1047+E1070+E1092+E1113+E1137+E1149</f>
        <v>332421997</v>
      </c>
      <c r="F1151" s="280" t="n">
        <f aca="false">F37+F59+F83+F109+F134+F157+F176+F204+F231+F254+F283+F307+F333+F354+F378+F401+F428+F454+F479+F501+F521+F545+F572+F593+F615+F640+F661+F684+F708+F733+F756+F770+F791+F811+F835+F860+F888+F908+F930+F949+F971+F991+F1006+F1025+F1047+F1070+F1092+F1113+F1137+F1149</f>
        <v>1106649338.57</v>
      </c>
      <c r="G1151" s="281" t="n">
        <f aca="false">F1151/C1157*100</f>
        <v>53.301007341332</v>
      </c>
    </row>
    <row r="1152" customFormat="false" ht="15" hidden="false" customHeight="true" outlineLevel="0" collapsed="false">
      <c r="B1152" s="283"/>
      <c r="C1152" s="284"/>
      <c r="D1152" s="285"/>
      <c r="E1152" s="285"/>
      <c r="F1152" s="284"/>
      <c r="G1152" s="285"/>
    </row>
    <row r="1153" s="2" customFormat="true" ht="23.25" hidden="false" customHeight="true" outlineLevel="0" collapsed="false">
      <c r="A1153" s="1"/>
      <c r="B1153" s="286" t="s">
        <v>152</v>
      </c>
      <c r="D1153" s="287"/>
      <c r="E1153" s="287"/>
      <c r="F1153" s="288"/>
    </row>
    <row r="1154" s="2" customFormat="true" ht="18" hidden="false" customHeight="true" outlineLevel="0" collapsed="false">
      <c r="A1154" s="1"/>
      <c r="B1154" s="289" t="s">
        <v>153</v>
      </c>
      <c r="C1154" s="290" t="n">
        <v>967954807</v>
      </c>
      <c r="D1154" s="287"/>
      <c r="E1154" s="287"/>
      <c r="F1154" s="288"/>
    </row>
    <row r="1155" s="2" customFormat="true" ht="18" hidden="false" customHeight="true" outlineLevel="0" collapsed="false">
      <c r="A1155" s="1"/>
      <c r="B1155" s="289" t="s">
        <v>154</v>
      </c>
      <c r="C1155" s="290" t="n">
        <v>453761923</v>
      </c>
      <c r="D1155" s="287"/>
      <c r="E1155" s="287"/>
      <c r="F1155" s="288"/>
    </row>
    <row r="1156" s="2" customFormat="true" ht="18" hidden="false" customHeight="true" outlineLevel="0" collapsed="false">
      <c r="A1156" s="1"/>
      <c r="B1156" s="289" t="s">
        <v>155</v>
      </c>
      <c r="C1156" s="290" t="n">
        <v>654509206</v>
      </c>
      <c r="D1156" s="287"/>
      <c r="E1156" s="287"/>
      <c r="F1156" s="288"/>
    </row>
    <row r="1157" s="2" customFormat="true" ht="18" hidden="false" customHeight="true" outlineLevel="0" collapsed="false">
      <c r="A1157" s="1"/>
      <c r="B1157" s="291" t="s">
        <v>13</v>
      </c>
      <c r="C1157" s="292" t="n">
        <f aca="false">SUM(C1154:C1156)</f>
        <v>2076225936</v>
      </c>
      <c r="F1157" s="293"/>
    </row>
  </sheetData>
  <mergeCells count="13">
    <mergeCell ref="A1:G1"/>
    <mergeCell ref="A2:G2"/>
    <mergeCell ref="A3:G3"/>
    <mergeCell ref="A5:G5"/>
    <mergeCell ref="A6:G6"/>
    <mergeCell ref="A7:G7"/>
    <mergeCell ref="A8:G8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39375" right="0.39375" top="1.18125" bottom="0.39375" header="0" footer="0.511811023622047"/>
  <pageSetup paperSize="9" scale="75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8-08-21T08:44:44Z</cp:lastPrinted>
  <dcterms:modified xsi:type="dcterms:W3CDTF">2018-08-21T08:44:47Z</dcterms:modified>
  <cp:revision>0</cp:revision>
  <dc:subject/>
  <dc:title/>
</cp:coreProperties>
</file>