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1" sheetId="1" state="visible" r:id="rId2"/>
  </sheets>
  <definedNames>
    <definedName function="false" hidden="false" localSheetId="0" name="_xlnm.Print_Titles" vbProcedure="false">'Приложение № 3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4">
  <si>
    <t xml:space="preserve">Приложение № 31 к Перечню приложений к информации об исполнении</t>
  </si>
  <si>
    <t xml:space="preserve">республиканского и местных бюджетов, специальных бюджетных счетов (фондов)</t>
  </si>
  <si>
    <t xml:space="preserve">за 1 полугодие 2018 года</t>
  </si>
  <si>
    <t xml:space="preserve">Информация</t>
  </si>
  <si>
    <t xml:space="preserve">о социально-защищенных расходах местных бюджетов</t>
  </si>
  <si>
    <t xml:space="preserve">(без учета средств  специальных бюджетных счетов)</t>
  </si>
  <si>
    <t xml:space="preserve">Наименование </t>
  </si>
  <si>
    <t xml:space="preserve">Свод  по МБ</t>
  </si>
  <si>
    <t xml:space="preserve">Тирасполь 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Уточненный план </t>
  </si>
  <si>
    <t xml:space="preserve">Кассовые расходы</t>
  </si>
  <si>
    <t xml:space="preserve">% исполнения</t>
  </si>
  <si>
    <t xml:space="preserve">Итого социально-защищенные расходы МБ</t>
  </si>
  <si>
    <t xml:space="preserve">в том числе:</t>
  </si>
  <si>
    <t xml:space="preserve">заработная плата (денежное довольствие с учетом выплаты  компенсации взамен продовольственного пайка) с учетом взносов на  социальное страхование, без платных услуг, но с планово-убыточными, - всего:</t>
  </si>
  <si>
    <t xml:space="preserve">110100 оплата труда</t>
  </si>
  <si>
    <t xml:space="preserve">110200 взносы на соц. страх</t>
  </si>
  <si>
    <t xml:space="preserve">оплата труда с учетом отчислений на социальное страхование дотационных учреждений (в пределах утвержденных плановых трансфертов)</t>
  </si>
  <si>
    <t xml:space="preserve">111 055 пайковые</t>
  </si>
  <si>
    <t xml:space="preserve">содержание детских домов, домов  семейного типа,  домов ребенка,  домов ветеранов, интернатов и реабилитационных центров  </t>
  </si>
  <si>
    <t xml:space="preserve">содержание детей, находящихся под опекой (попечительством)</t>
  </si>
  <si>
    <t xml:space="preserve">приобретение медико-фармацевтической продукции  (лекарственные средства, изделия медицинского назначения)</t>
  </si>
  <si>
    <t xml:space="preserve">продукты питания </t>
  </si>
  <si>
    <t xml:space="preserve">социальные и компенсационные выплаты населению, включая  ритуальные услуги</t>
  </si>
  <si>
    <t xml:space="preserve">текущий  ремонт при аварийных ситуациях</t>
  </si>
  <si>
    <t xml:space="preserve">оплата по договорам коммерч. найма жилья для детей-сирот, детей, оставшихся без попеч. родителей, и лиц из их числа</t>
  </si>
  <si>
    <t xml:space="preserve">трансферты на покрытие потерь от предоставления льгот по транспорту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,##0.000"/>
    <numFmt numFmtId="167" formatCode="#,##0"/>
    <numFmt numFmtId="168" formatCode="#,##0.0"/>
    <numFmt numFmtId="169" formatCode="#,##0.00"/>
    <numFmt numFmtId="170" formatCode="@"/>
    <numFmt numFmtId="171" formatCode="0.00"/>
    <numFmt numFmtId="172" formatCode="_(* #,##0.00_);_(* \(#,##0.00\);_(* \-??_);_(@_)"/>
    <numFmt numFmtId="173" formatCode="_-* #,##0_р_._-;\-* #,##0_р_._-;_-* \-??_р_._-;_-@_-"/>
    <numFmt numFmtId="174" formatCode="#,###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L13" activePane="bottomRight" state="frozen"/>
      <selection pane="topLeft" activeCell="A1" activeCellId="0" sqref="A1"/>
      <selection pane="topRight" activeCell="L1" activeCellId="0" sqref="L1"/>
      <selection pane="bottomLeft" activeCell="A13" activeCellId="0" sqref="A13"/>
      <selection pane="bottomRigh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2" width="12.7"/>
    <col collapsed="false" customWidth="true" hidden="false" outlineLevel="0" max="3" min="3" style="2" width="12.99"/>
    <col collapsed="false" customWidth="true" hidden="false" outlineLevel="0" max="4" min="4" style="2" width="6.28"/>
    <col collapsed="false" customWidth="true" hidden="false" outlineLevel="0" max="6" min="5" style="3" width="11.56"/>
    <col collapsed="false" customWidth="true" hidden="false" outlineLevel="0" max="7" min="7" style="4" width="5.71"/>
    <col collapsed="false" customWidth="true" hidden="false" outlineLevel="0" max="8" min="8" style="5" width="11.28"/>
    <col collapsed="false" customWidth="true" hidden="false" outlineLevel="0" max="9" min="9" style="5" width="11.13"/>
    <col collapsed="false" customWidth="true" hidden="false" outlineLevel="0" max="10" min="10" style="5" width="5.71"/>
    <col collapsed="false" customWidth="true" hidden="false" outlineLevel="0" max="11" min="11" style="6" width="11.85"/>
    <col collapsed="false" customWidth="true" hidden="false" outlineLevel="0" max="12" min="12" style="6" width="11.7"/>
    <col collapsed="false" customWidth="true" hidden="false" outlineLevel="0" max="13" min="13" style="7" width="6.28"/>
    <col collapsed="false" customWidth="true" hidden="false" outlineLevel="0" max="14" min="14" style="6" width="11.56"/>
    <col collapsed="false" customWidth="true" hidden="false" outlineLevel="0" max="15" min="15" style="6" width="12.28"/>
    <col collapsed="false" customWidth="true" hidden="false" outlineLevel="0" max="16" min="16" style="7" width="6.13"/>
    <col collapsed="false" customWidth="true" hidden="false" outlineLevel="0" max="17" min="17" style="6" width="11.13"/>
    <col collapsed="false" customWidth="true" hidden="false" outlineLevel="0" max="18" min="18" style="6" width="11.99"/>
    <col collapsed="false" customWidth="true" hidden="false" outlineLevel="0" max="19" min="19" style="8" width="5.99"/>
    <col collapsed="false" customWidth="true" hidden="false" outlineLevel="0" max="20" min="20" style="6" width="11.42"/>
    <col collapsed="false" customWidth="true" hidden="false" outlineLevel="0" max="21" min="21" style="6" width="10.99"/>
    <col collapsed="false" customWidth="true" hidden="false" outlineLevel="0" max="22" min="22" style="3" width="6.13"/>
    <col collapsed="false" customWidth="true" hidden="false" outlineLevel="0" max="23" min="23" style="6" width="11.56"/>
    <col collapsed="false" customWidth="true" hidden="false" outlineLevel="0" max="24" min="24" style="6" width="10.99"/>
    <col collapsed="false" customWidth="true" hidden="false" outlineLevel="0" max="25" min="25" style="8" width="6.13"/>
    <col collapsed="false" customWidth="true" hidden="false" outlineLevel="0" max="26" min="26" style="6" width="12.7"/>
    <col collapsed="false" customWidth="true" hidden="false" outlineLevel="0" max="27" min="27" style="6" width="11.85"/>
    <col collapsed="false" customWidth="true" hidden="false" outlineLevel="0" max="28" min="28" style="2" width="5.85"/>
    <col collapsed="false" customWidth="true" hidden="false" outlineLevel="0" max="31" min="29" style="0" width="9.06"/>
    <col collapsed="false" customWidth="false" hidden="false" outlineLevel="0" max="257" min="32" style="9" width="9.14"/>
  </cols>
  <sheetData>
    <row r="1" s="10" customFormat="true" ht="12.75" hidden="false" customHeight="false" outlineLevel="0" collapsed="false">
      <c r="B1" s="11"/>
      <c r="C1" s="12" t="s">
        <v>0</v>
      </c>
      <c r="D1" s="12"/>
      <c r="E1" s="12"/>
      <c r="F1" s="12"/>
      <c r="G1" s="12"/>
      <c r="H1" s="12"/>
      <c r="I1" s="12"/>
      <c r="J1" s="12"/>
      <c r="K1" s="11"/>
      <c r="L1" s="11"/>
    </row>
    <row r="2" s="10" customFormat="true" ht="12.75" hidden="false" customHeight="true" outlineLevel="0" collapsed="false">
      <c r="B2" s="13"/>
      <c r="C2" s="14" t="s">
        <v>1</v>
      </c>
      <c r="D2" s="14"/>
      <c r="E2" s="14"/>
      <c r="F2" s="14"/>
      <c r="G2" s="14"/>
      <c r="H2" s="14"/>
      <c r="I2" s="14"/>
      <c r="J2" s="14"/>
      <c r="K2" s="13"/>
      <c r="L2" s="13"/>
    </row>
    <row r="3" s="10" customFormat="true" ht="12.75" hidden="false" customHeight="true" outlineLevel="0" collapsed="false">
      <c r="B3" s="13"/>
      <c r="C3" s="14" t="s">
        <v>2</v>
      </c>
      <c r="D3" s="14"/>
      <c r="E3" s="14"/>
      <c r="F3" s="14"/>
      <c r="G3" s="14"/>
      <c r="H3" s="14"/>
      <c r="I3" s="14"/>
      <c r="J3" s="14"/>
      <c r="K3" s="13"/>
      <c r="L3" s="13"/>
    </row>
    <row r="4" customFormat="false" ht="9.75" hidden="false" customHeight="true" outlineLevel="0" collapsed="false">
      <c r="A4" s="9"/>
      <c r="B4" s="9"/>
      <c r="C4" s="9"/>
      <c r="D4" s="15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</row>
    <row r="5" s="16" customFormat="true" ht="16.5" hidden="false" customHeight="true" outlineLevel="0" collapsed="false">
      <c r="B5" s="17" t="s">
        <v>3</v>
      </c>
      <c r="C5" s="17"/>
      <c r="D5" s="17"/>
      <c r="E5" s="17"/>
      <c r="F5" s="17"/>
      <c r="G5" s="17"/>
      <c r="H5" s="17"/>
      <c r="I5" s="17"/>
    </row>
    <row r="6" s="16" customFormat="true" ht="16.5" hidden="false" customHeight="true" outlineLevel="0" collapsed="false">
      <c r="B6" s="17" t="s">
        <v>4</v>
      </c>
      <c r="C6" s="17"/>
      <c r="D6" s="17"/>
      <c r="E6" s="17"/>
      <c r="F6" s="17"/>
      <c r="G6" s="17"/>
      <c r="H6" s="17"/>
      <c r="I6" s="17"/>
    </row>
    <row r="7" s="16" customFormat="true" ht="15" hidden="false" customHeight="true" outlineLevel="0" collapsed="false">
      <c r="B7" s="18" t="s">
        <v>5</v>
      </c>
      <c r="C7" s="18"/>
      <c r="D7" s="18"/>
      <c r="E7" s="18"/>
      <c r="F7" s="18"/>
      <c r="G7" s="18"/>
      <c r="H7" s="18"/>
      <c r="I7" s="18"/>
    </row>
    <row r="8" s="16" customFormat="true" ht="16.5" hidden="false" customHeight="true" outlineLevel="0" collapsed="false">
      <c r="B8" s="17" t="s">
        <v>2</v>
      </c>
      <c r="C8" s="17"/>
      <c r="D8" s="17"/>
      <c r="E8" s="17"/>
      <c r="F8" s="17"/>
      <c r="G8" s="17"/>
      <c r="H8" s="17"/>
      <c r="I8" s="17"/>
    </row>
    <row r="9" customFormat="false" ht="9" hidden="false" customHeight="true" outlineLevel="0" collapsed="false">
      <c r="A9" s="19"/>
      <c r="E9" s="20"/>
      <c r="F9" s="20"/>
      <c r="G9" s="20"/>
      <c r="H9" s="20"/>
      <c r="I9" s="20"/>
      <c r="J9" s="21"/>
      <c r="K9" s="21"/>
      <c r="L9" s="21"/>
      <c r="M9" s="22"/>
      <c r="AC9" s="9"/>
      <c r="AD9" s="9"/>
      <c r="AE9" s="9"/>
    </row>
    <row r="10" s="25" customFormat="true" ht="15.75" hidden="false" customHeight="true" outlineLevel="0" collapsed="false">
      <c r="A10" s="23" t="s">
        <v>6</v>
      </c>
      <c r="B10" s="24" t="s">
        <v>7</v>
      </c>
      <c r="C10" s="24"/>
      <c r="D10" s="24"/>
      <c r="E10" s="24" t="s">
        <v>8</v>
      </c>
      <c r="F10" s="24"/>
      <c r="G10" s="24"/>
      <c r="H10" s="24" t="s">
        <v>9</v>
      </c>
      <c r="I10" s="24"/>
      <c r="J10" s="24"/>
      <c r="K10" s="24" t="s">
        <v>10</v>
      </c>
      <c r="L10" s="24"/>
      <c r="M10" s="24"/>
      <c r="N10" s="24" t="s">
        <v>11</v>
      </c>
      <c r="O10" s="24"/>
      <c r="P10" s="24"/>
      <c r="Q10" s="24" t="s">
        <v>12</v>
      </c>
      <c r="R10" s="24"/>
      <c r="S10" s="24"/>
      <c r="T10" s="24" t="s">
        <v>13</v>
      </c>
      <c r="U10" s="24"/>
      <c r="V10" s="24"/>
      <c r="W10" s="24" t="s">
        <v>14</v>
      </c>
      <c r="X10" s="24"/>
      <c r="Y10" s="24"/>
      <c r="Z10" s="24" t="s">
        <v>15</v>
      </c>
      <c r="AA10" s="24"/>
      <c r="AB10" s="24"/>
    </row>
    <row r="11" s="28" customFormat="true" ht="37.5" hidden="false" customHeight="true" outlineLevel="0" collapsed="false">
      <c r="A11" s="23"/>
      <c r="B11" s="26" t="s">
        <v>16</v>
      </c>
      <c r="C11" s="27" t="s">
        <v>17</v>
      </c>
      <c r="D11" s="26" t="s">
        <v>18</v>
      </c>
      <c r="E11" s="26" t="s">
        <v>16</v>
      </c>
      <c r="F11" s="27" t="s">
        <v>17</v>
      </c>
      <c r="G11" s="26" t="s">
        <v>18</v>
      </c>
      <c r="H11" s="26" t="s">
        <v>16</v>
      </c>
      <c r="I11" s="27" t="s">
        <v>17</v>
      </c>
      <c r="J11" s="26" t="s">
        <v>18</v>
      </c>
      <c r="K11" s="26" t="s">
        <v>16</v>
      </c>
      <c r="L11" s="27" t="s">
        <v>17</v>
      </c>
      <c r="M11" s="26" t="s">
        <v>18</v>
      </c>
      <c r="N11" s="26" t="s">
        <v>16</v>
      </c>
      <c r="O11" s="27" t="s">
        <v>17</v>
      </c>
      <c r="P11" s="26" t="s">
        <v>18</v>
      </c>
      <c r="Q11" s="26" t="s">
        <v>16</v>
      </c>
      <c r="R11" s="27" t="s">
        <v>17</v>
      </c>
      <c r="S11" s="26" t="s">
        <v>18</v>
      </c>
      <c r="T11" s="26" t="s">
        <v>16</v>
      </c>
      <c r="U11" s="27" t="s">
        <v>17</v>
      </c>
      <c r="V11" s="26" t="s">
        <v>18</v>
      </c>
      <c r="W11" s="26" t="s">
        <v>16</v>
      </c>
      <c r="X11" s="27" t="s">
        <v>17</v>
      </c>
      <c r="Y11" s="26" t="s">
        <v>18</v>
      </c>
      <c r="Z11" s="26" t="s">
        <v>16</v>
      </c>
      <c r="AA11" s="27" t="s">
        <v>17</v>
      </c>
      <c r="AB11" s="26" t="s">
        <v>18</v>
      </c>
    </row>
    <row r="12" s="34" customFormat="true" ht="19.5" hidden="false" customHeight="true" outlineLevel="0" collapsed="false">
      <c r="A12" s="29" t="s">
        <v>19</v>
      </c>
      <c r="B12" s="30" t="n">
        <f aca="false">SUM(B16:B27)</f>
        <v>524465616</v>
      </c>
      <c r="C12" s="30" t="n">
        <f aca="false">SUM(C16:C27)</f>
        <v>498596622</v>
      </c>
      <c r="D12" s="31" t="n">
        <f aca="false">C12/B12*100</f>
        <v>95.0675519594024</v>
      </c>
      <c r="E12" s="30" t="n">
        <f aca="false">SUM(E16:E26)</f>
        <v>128746987</v>
      </c>
      <c r="F12" s="30" t="n">
        <f aca="false">SUM(F16:F26)</f>
        <v>124507406</v>
      </c>
      <c r="G12" s="32" t="n">
        <f aca="false">F12/E12*100</f>
        <v>96.7070444918451</v>
      </c>
      <c r="H12" s="30" t="n">
        <f aca="false">SUM(H16:H26)</f>
        <v>10848369</v>
      </c>
      <c r="I12" s="30" t="n">
        <f aca="false">SUM(I16:I26)</f>
        <v>10068785</v>
      </c>
      <c r="J12" s="32" t="n">
        <f aca="false">I12/H12*100</f>
        <v>92.8138137631565</v>
      </c>
      <c r="K12" s="30" t="n">
        <f aca="false">SUM(K16:K26)</f>
        <v>97482436</v>
      </c>
      <c r="L12" s="30" t="n">
        <f aca="false">SUM(L16:L26)</f>
        <v>93575659</v>
      </c>
      <c r="M12" s="32" t="n">
        <f aca="false">L12/K12*100</f>
        <v>95.9923272742179</v>
      </c>
      <c r="N12" s="30" t="n">
        <f aca="false">SUM(N16:N27)</f>
        <v>94171025</v>
      </c>
      <c r="O12" s="30" t="n">
        <f aca="false">SUM(O16:O27)</f>
        <v>83814617</v>
      </c>
      <c r="P12" s="32" t="n">
        <f aca="false">O12/N12*100</f>
        <v>89.0025535986255</v>
      </c>
      <c r="Q12" s="30" t="n">
        <f aca="false">SUM(Q16:Q27)</f>
        <v>45694337</v>
      </c>
      <c r="R12" s="30" t="n">
        <f aca="false">SUM(R16:R27)</f>
        <v>44874319</v>
      </c>
      <c r="S12" s="32" t="n">
        <f aca="false">R12/Q12*100</f>
        <v>98.2054275128229</v>
      </c>
      <c r="T12" s="30" t="n">
        <f aca="false">SUM(T16:T26)</f>
        <v>75134485</v>
      </c>
      <c r="U12" s="30" t="n">
        <f aca="false">SUM(U16:U26)</f>
        <v>73452821</v>
      </c>
      <c r="V12" s="32" t="n">
        <f aca="false">U12/T12*100</f>
        <v>97.761794733803</v>
      </c>
      <c r="W12" s="30" t="n">
        <f aca="false">SUM(W16:W26)</f>
        <v>46841501</v>
      </c>
      <c r="X12" s="30" t="n">
        <f aca="false">SUM(X16:X26)</f>
        <v>43772911</v>
      </c>
      <c r="Y12" s="33" t="n">
        <f aca="false">X12/W12*100</f>
        <v>93.4489930200999</v>
      </c>
      <c r="Z12" s="30" t="n">
        <f aca="false">SUM(Z16:Z26)</f>
        <v>25546476</v>
      </c>
      <c r="AA12" s="30" t="n">
        <f aca="false">SUM(AA16:AA26)</f>
        <v>24530104</v>
      </c>
      <c r="AB12" s="31" t="n">
        <f aca="false">AA12/Z12*100</f>
        <v>96.0214786571737</v>
      </c>
    </row>
    <row r="13" s="34" customFormat="true" ht="15.75" hidden="false" customHeight="true" outlineLevel="0" collapsed="false">
      <c r="A13" s="35" t="s">
        <v>20</v>
      </c>
      <c r="B13" s="36"/>
      <c r="C13" s="36"/>
      <c r="D13" s="37"/>
      <c r="E13" s="36"/>
      <c r="F13" s="36"/>
      <c r="G13" s="38"/>
      <c r="H13" s="36"/>
      <c r="I13" s="36"/>
      <c r="J13" s="38"/>
      <c r="K13" s="36"/>
      <c r="L13" s="36"/>
      <c r="M13" s="38"/>
      <c r="N13" s="36"/>
      <c r="O13" s="36"/>
      <c r="P13" s="38"/>
      <c r="Q13" s="36"/>
      <c r="R13" s="36"/>
      <c r="S13" s="38"/>
      <c r="T13" s="36"/>
      <c r="U13" s="36"/>
      <c r="V13" s="38"/>
      <c r="W13" s="36"/>
      <c r="X13" s="36"/>
      <c r="Y13" s="39"/>
      <c r="Z13" s="36"/>
      <c r="AA13" s="36"/>
      <c r="AB13" s="40"/>
    </row>
    <row r="14" s="45" customFormat="true" ht="45" hidden="false" customHeight="true" outlineLevel="0" collapsed="false">
      <c r="A14" s="35" t="s">
        <v>21</v>
      </c>
      <c r="B14" s="41" t="n">
        <f aca="false">B16+B17+B18+B19</f>
        <v>485175122</v>
      </c>
      <c r="C14" s="41" t="n">
        <f aca="false">C16+C17+C18+C19</f>
        <v>466256176</v>
      </c>
      <c r="D14" s="42" t="n">
        <f aca="false">C14/B14*100</f>
        <v>96.1005943746638</v>
      </c>
      <c r="E14" s="41" t="n">
        <f aca="false">E16+E17+E18+E19</f>
        <v>117814274</v>
      </c>
      <c r="F14" s="41" t="n">
        <f aca="false">F16+F17+F18+F19</f>
        <v>115240971</v>
      </c>
      <c r="G14" s="43" t="n">
        <f aca="false">F14/E14*100</f>
        <v>97.8157969211778</v>
      </c>
      <c r="H14" s="41" t="n">
        <f aca="false">H16+H17+H18+H19</f>
        <v>9696611</v>
      </c>
      <c r="I14" s="41" t="n">
        <f aca="false">I16+I17+I18+I19</f>
        <v>9420774</v>
      </c>
      <c r="J14" s="43" t="n">
        <f aca="false">I14/H14*100</f>
        <v>97.1553257112201</v>
      </c>
      <c r="K14" s="41" t="n">
        <f aca="false">K16+K17+K18+K19</f>
        <v>91999365</v>
      </c>
      <c r="L14" s="41" t="n">
        <f aca="false">L16+L17+L18+L19</f>
        <v>88938982</v>
      </c>
      <c r="M14" s="43" t="n">
        <f aca="false">L14/K14*100</f>
        <v>96.6734737788679</v>
      </c>
      <c r="N14" s="41" t="n">
        <f aca="false">N16+N17+N18+N19</f>
        <v>87180123</v>
      </c>
      <c r="O14" s="41" t="n">
        <f aca="false">O16+O17+O18+O19</f>
        <v>78262757</v>
      </c>
      <c r="P14" s="43" t="n">
        <f aca="false">O14/N14*100</f>
        <v>89.7713312471468</v>
      </c>
      <c r="Q14" s="41" t="n">
        <f aca="false">Q16+Q17+Q18+Q19</f>
        <v>41764582</v>
      </c>
      <c r="R14" s="41" t="n">
        <f aca="false">R16+R17+R18+R19</f>
        <v>41026309</v>
      </c>
      <c r="S14" s="43" t="n">
        <f aca="false">R14/Q14*100</f>
        <v>98.2322988411568</v>
      </c>
      <c r="T14" s="41" t="n">
        <f aca="false">T16+T17+T18+T19</f>
        <v>68974233</v>
      </c>
      <c r="U14" s="41" t="n">
        <f aca="false">U16+U17+U18+U19</f>
        <v>68350765</v>
      </c>
      <c r="V14" s="43" t="n">
        <f aca="false">U14/T14*100</f>
        <v>99.0960856353415</v>
      </c>
      <c r="W14" s="41" t="n">
        <f aca="false">W16+W17+W18+W19</f>
        <v>43267084</v>
      </c>
      <c r="X14" s="41" t="n">
        <f aca="false">X16+X17+X18+X19</f>
        <v>41388428</v>
      </c>
      <c r="Y14" s="44" t="n">
        <f aca="false">X14/W14*100</f>
        <v>95.6580018195818</v>
      </c>
      <c r="Z14" s="41" t="n">
        <f aca="false">Z16+Z17+Z18+Z19</f>
        <v>24478850</v>
      </c>
      <c r="AA14" s="41" t="n">
        <f aca="false">AA16+AA17+AA18+AA19</f>
        <v>23627190</v>
      </c>
      <c r="AB14" s="42" t="n">
        <f aca="false">AA14/Z14*100</f>
        <v>96.5208332907796</v>
      </c>
    </row>
    <row r="15" s="53" customFormat="true" ht="12.75" hidden="false" customHeight="true" outlineLevel="0" collapsed="false">
      <c r="A15" s="46" t="s">
        <v>20</v>
      </c>
      <c r="B15" s="47"/>
      <c r="C15" s="47"/>
      <c r="D15" s="48"/>
      <c r="E15" s="47"/>
      <c r="F15" s="47"/>
      <c r="G15" s="49"/>
      <c r="H15" s="50"/>
      <c r="I15" s="50"/>
      <c r="J15" s="49"/>
      <c r="K15" s="51"/>
      <c r="L15" s="51"/>
      <c r="M15" s="49"/>
      <c r="N15" s="47"/>
      <c r="O15" s="47"/>
      <c r="P15" s="49"/>
      <c r="Q15" s="47"/>
      <c r="R15" s="47"/>
      <c r="S15" s="49"/>
      <c r="T15" s="47"/>
      <c r="U15" s="47"/>
      <c r="V15" s="49"/>
      <c r="W15" s="47"/>
      <c r="X15" s="47"/>
      <c r="Y15" s="52"/>
      <c r="Z15" s="47"/>
      <c r="AA15" s="47"/>
      <c r="AB15" s="48"/>
    </row>
    <row r="16" s="62" customFormat="true" ht="15" hidden="false" customHeight="true" outlineLevel="0" collapsed="false">
      <c r="A16" s="54" t="s">
        <v>22</v>
      </c>
      <c r="B16" s="55" t="n">
        <f aca="false">E16+H16+K16+N16+Q16+T16+W16+Z16</f>
        <v>379939759</v>
      </c>
      <c r="C16" s="55" t="n">
        <f aca="false">F16+I16+L16+O16+R16+U16+X16+AA16</f>
        <v>367096297</v>
      </c>
      <c r="D16" s="56" t="n">
        <f aca="false">C16/B16*100</f>
        <v>96.6196056885955</v>
      </c>
      <c r="E16" s="57" t="n">
        <v>92038863</v>
      </c>
      <c r="F16" s="57" t="n">
        <v>90363079</v>
      </c>
      <c r="G16" s="58" t="n">
        <f aca="false">F16/E16*100</f>
        <v>98.1792647742726</v>
      </c>
      <c r="H16" s="57" t="n">
        <v>7919893</v>
      </c>
      <c r="I16" s="57" t="n">
        <v>7848509</v>
      </c>
      <c r="J16" s="58" t="n">
        <f aca="false">I16/H16*100</f>
        <v>99.0986746916909</v>
      </c>
      <c r="K16" s="59" t="n">
        <v>67808808</v>
      </c>
      <c r="L16" s="59" t="n">
        <v>65726332</v>
      </c>
      <c r="M16" s="58" t="n">
        <f aca="false">L16/K16*100</f>
        <v>96.9289004460895</v>
      </c>
      <c r="N16" s="60" t="n">
        <v>67479408</v>
      </c>
      <c r="O16" s="60" t="n">
        <v>60925887</v>
      </c>
      <c r="P16" s="58" t="n">
        <f aca="false">O16/N16*100</f>
        <v>90.2881172282958</v>
      </c>
      <c r="Q16" s="60" t="n">
        <v>33877087</v>
      </c>
      <c r="R16" s="60" t="n">
        <v>33446967</v>
      </c>
      <c r="S16" s="58" t="n">
        <f aca="false">R16/Q16*100</f>
        <v>98.7303512843356</v>
      </c>
      <c r="T16" s="60" t="n">
        <v>56157415</v>
      </c>
      <c r="U16" s="60" t="n">
        <v>55912173</v>
      </c>
      <c r="V16" s="58" t="n">
        <f aca="false">U16/T16*100</f>
        <v>99.5632954259024</v>
      </c>
      <c r="W16" s="60" t="n">
        <v>34640978</v>
      </c>
      <c r="X16" s="60" t="n">
        <v>33571402</v>
      </c>
      <c r="Y16" s="61" t="n">
        <f aca="false">X16/W16*100</f>
        <v>96.9123966419193</v>
      </c>
      <c r="Z16" s="60" t="n">
        <v>20017307</v>
      </c>
      <c r="AA16" s="60" t="n">
        <v>19301948</v>
      </c>
      <c r="AB16" s="56" t="n">
        <f aca="false">AA16/Z16*100</f>
        <v>96.4262975034554</v>
      </c>
    </row>
    <row r="17" s="62" customFormat="true" ht="15" hidden="false" customHeight="true" outlineLevel="0" collapsed="false">
      <c r="A17" s="63" t="s">
        <v>23</v>
      </c>
      <c r="B17" s="55" t="n">
        <f aca="false">E17+H17+K17+N17+Q17+T17+W17+Z17</f>
        <v>84599080</v>
      </c>
      <c r="C17" s="55" t="n">
        <f aca="false">F17+I17+L17+O17+R17+U17+X17+AA17</f>
        <v>79598702</v>
      </c>
      <c r="D17" s="56" t="n">
        <f aca="false">C17/B17*100</f>
        <v>94.0893234299948</v>
      </c>
      <c r="E17" s="57" t="n">
        <v>20482761</v>
      </c>
      <c r="F17" s="57" t="n">
        <v>19656882</v>
      </c>
      <c r="G17" s="58" t="n">
        <f aca="false">F17/E17*100</f>
        <v>95.9679312764524</v>
      </c>
      <c r="H17" s="57" t="n">
        <v>1730318</v>
      </c>
      <c r="I17" s="57" t="n">
        <v>1532471</v>
      </c>
      <c r="J17" s="58" t="n">
        <f aca="false">I17/H17*100</f>
        <v>88.5658589923933</v>
      </c>
      <c r="K17" s="59" t="n">
        <v>13678189</v>
      </c>
      <c r="L17" s="59" t="n">
        <v>13190000</v>
      </c>
      <c r="M17" s="58" t="n">
        <f aca="false">L17/K17*100</f>
        <v>96.4308944700209</v>
      </c>
      <c r="N17" s="60" t="n">
        <v>15466874</v>
      </c>
      <c r="O17" s="60" t="n">
        <v>13544664</v>
      </c>
      <c r="P17" s="58" t="n">
        <f aca="false">O17/N17*100</f>
        <v>87.5720847017956</v>
      </c>
      <c r="Q17" s="60" t="n">
        <v>7768645</v>
      </c>
      <c r="R17" s="60" t="n">
        <v>7479139</v>
      </c>
      <c r="S17" s="58" t="n">
        <f aca="false">R17/Q17*100</f>
        <v>96.2734041779487</v>
      </c>
      <c r="T17" s="60" t="n">
        <v>12696818</v>
      </c>
      <c r="U17" s="60" t="n">
        <v>12331231</v>
      </c>
      <c r="V17" s="58" t="n">
        <f aca="false">U17/T17*100</f>
        <v>97.1206407778705</v>
      </c>
      <c r="W17" s="60" t="n">
        <v>8369720</v>
      </c>
      <c r="X17" s="60" t="n">
        <v>7586987</v>
      </c>
      <c r="Y17" s="61" t="n">
        <f aca="false">X17/W17*100</f>
        <v>90.6480384051079</v>
      </c>
      <c r="Z17" s="60" t="n">
        <v>4405755</v>
      </c>
      <c r="AA17" s="60" t="n">
        <v>4277328</v>
      </c>
      <c r="AB17" s="56" t="n">
        <f aca="false">AA17/Z17*100</f>
        <v>97.0850172104441</v>
      </c>
    </row>
    <row r="18" s="67" customFormat="true" ht="27" hidden="false" customHeight="true" outlineLevel="0" collapsed="false">
      <c r="A18" s="64" t="s">
        <v>24</v>
      </c>
      <c r="B18" s="55" t="n">
        <f aca="false">E18+H18+K18+N18+Q18+T18+W18+Z18</f>
        <v>19086926</v>
      </c>
      <c r="C18" s="55" t="n">
        <f aca="false">F18+I18+L18+O18+R18+U18+X18+AA18</f>
        <v>18344942</v>
      </c>
      <c r="D18" s="65" t="n">
        <f aca="false">C18/B18*100</f>
        <v>96.1126060843952</v>
      </c>
      <c r="E18" s="55" t="n">
        <v>4861386</v>
      </c>
      <c r="F18" s="55" t="n">
        <v>4861386</v>
      </c>
      <c r="G18" s="66" t="n">
        <v>93.8444084040981</v>
      </c>
      <c r="H18" s="55"/>
      <c r="I18" s="55"/>
      <c r="J18" s="66"/>
      <c r="K18" s="60" t="n">
        <v>9988550</v>
      </c>
      <c r="L18" s="59" t="n">
        <v>9681656</v>
      </c>
      <c r="M18" s="66" t="n">
        <f aca="false">L18/K18*100</f>
        <v>96.9275420356308</v>
      </c>
      <c r="N18" s="60" t="n">
        <v>4065816</v>
      </c>
      <c r="O18" s="60" t="n">
        <v>3642031</v>
      </c>
      <c r="P18" s="66" t="n">
        <f aca="false">O18/N18*100</f>
        <v>89.5768770647762</v>
      </c>
      <c r="Q18" s="60"/>
      <c r="R18" s="60"/>
      <c r="S18" s="66"/>
      <c r="T18" s="60"/>
      <c r="U18" s="60"/>
      <c r="V18" s="66"/>
      <c r="W18" s="60" t="n">
        <v>171174</v>
      </c>
      <c r="X18" s="60" t="n">
        <v>159869</v>
      </c>
      <c r="Y18" s="61" t="n">
        <f aca="false">X18/W18*100</f>
        <v>93.3956091462488</v>
      </c>
      <c r="Z18" s="60"/>
      <c r="AA18" s="60"/>
      <c r="AB18" s="65"/>
    </row>
    <row r="19" s="67" customFormat="true" ht="15" hidden="false" customHeight="true" outlineLevel="0" collapsed="false">
      <c r="A19" s="64" t="s">
        <v>25</v>
      </c>
      <c r="B19" s="55" t="n">
        <f aca="false">E19+H19+K19+N19+Q19+T19+W19+Z19</f>
        <v>1549357</v>
      </c>
      <c r="C19" s="55" t="n">
        <f aca="false">F19+I19+L19+O19+R19+U19+X19+AA19</f>
        <v>1216235</v>
      </c>
      <c r="D19" s="65" t="n">
        <f aca="false">C19/B19*100</f>
        <v>78.4993387579493</v>
      </c>
      <c r="E19" s="57" t="n">
        <v>431264</v>
      </c>
      <c r="F19" s="57" t="n">
        <v>359624</v>
      </c>
      <c r="G19" s="66" t="n">
        <f aca="false">F19/E19*100</f>
        <v>83.3883653632114</v>
      </c>
      <c r="H19" s="55" t="n">
        <v>46400</v>
      </c>
      <c r="I19" s="57" t="n">
        <v>39794</v>
      </c>
      <c r="J19" s="66" t="n">
        <f aca="false">I19/H19*100</f>
        <v>85.7629310344828</v>
      </c>
      <c r="K19" s="59" t="n">
        <v>523818</v>
      </c>
      <c r="L19" s="59" t="n">
        <v>340994</v>
      </c>
      <c r="M19" s="66" t="n">
        <f aca="false">L19/K19*100</f>
        <v>65.0978011446724</v>
      </c>
      <c r="N19" s="60" t="n">
        <v>168025</v>
      </c>
      <c r="O19" s="60" t="n">
        <v>150175</v>
      </c>
      <c r="P19" s="66" t="n">
        <f aca="false">O19/N19*100</f>
        <v>89.3765808659426</v>
      </c>
      <c r="Q19" s="60" t="n">
        <v>118850</v>
      </c>
      <c r="R19" s="68" t="n">
        <v>100203</v>
      </c>
      <c r="S19" s="66" t="n">
        <f aca="false">R19/Q19*100</f>
        <v>84.310475389146</v>
      </c>
      <c r="T19" s="60" t="n">
        <v>120000</v>
      </c>
      <c r="U19" s="60" t="n">
        <v>107361</v>
      </c>
      <c r="V19" s="66" t="n">
        <f aca="false">U19/T19*100</f>
        <v>89.4675</v>
      </c>
      <c r="W19" s="60" t="n">
        <v>85212</v>
      </c>
      <c r="X19" s="60" t="n">
        <v>70170</v>
      </c>
      <c r="Y19" s="69" t="n">
        <f aca="false">X19/W19*100</f>
        <v>82.3475566821575</v>
      </c>
      <c r="Z19" s="60" t="n">
        <v>55788</v>
      </c>
      <c r="AA19" s="60" t="n">
        <v>47914</v>
      </c>
      <c r="AB19" s="65" t="n">
        <f aca="false">AA19/Z19*100</f>
        <v>85.8858535885854</v>
      </c>
    </row>
    <row r="20" s="76" customFormat="true" ht="30" hidden="false" customHeight="true" outlineLevel="0" collapsed="false">
      <c r="A20" s="70" t="s">
        <v>26</v>
      </c>
      <c r="B20" s="71" t="n">
        <f aca="false">E20+H20+K20+N20+Q20+T20+W20+Z20</f>
        <v>2121320</v>
      </c>
      <c r="C20" s="71" t="n">
        <f aca="false">F20+I20+L20+O20+R20+U20+X20+AA20</f>
        <v>1625023</v>
      </c>
      <c r="D20" s="72" t="n">
        <f aca="false">C20/B20*100</f>
        <v>76.6043312654385</v>
      </c>
      <c r="E20" s="71" t="n">
        <v>421015</v>
      </c>
      <c r="F20" s="71" t="n">
        <v>138881</v>
      </c>
      <c r="G20" s="73" t="n">
        <f aca="false">F20/E20*100</f>
        <v>32.9871857297246</v>
      </c>
      <c r="H20" s="74"/>
      <c r="I20" s="74"/>
      <c r="J20" s="73"/>
      <c r="K20" s="71" t="n">
        <v>84229</v>
      </c>
      <c r="L20" s="71" t="n">
        <v>25787</v>
      </c>
      <c r="M20" s="73" t="n">
        <f aca="false">L20/K20*100</f>
        <v>30.6153462584146</v>
      </c>
      <c r="N20" s="74" t="n">
        <v>275570</v>
      </c>
      <c r="O20" s="74" t="n">
        <v>129813</v>
      </c>
      <c r="P20" s="73"/>
      <c r="Q20" s="74" t="n">
        <v>1340506</v>
      </c>
      <c r="R20" s="74" t="n">
        <v>1330542</v>
      </c>
      <c r="S20" s="73" t="n">
        <f aca="false">R20/Q20*100</f>
        <v>99.2566985899354</v>
      </c>
      <c r="T20" s="74"/>
      <c r="U20" s="74"/>
      <c r="V20" s="73"/>
      <c r="W20" s="74"/>
      <c r="X20" s="74"/>
      <c r="Y20" s="75"/>
      <c r="Z20" s="74"/>
      <c r="AA20" s="74"/>
      <c r="AB20" s="72"/>
    </row>
    <row r="21" s="76" customFormat="true" ht="18" hidden="false" customHeight="true" outlineLevel="0" collapsed="false">
      <c r="A21" s="70" t="s">
        <v>27</v>
      </c>
      <c r="B21" s="71" t="n">
        <f aca="false">E21+H21+K21+N21+Q21+T21+W21+Z21</f>
        <v>7509268</v>
      </c>
      <c r="C21" s="71" t="n">
        <f aca="false">F21+I21+L21+O21+R21+U21+X21+AA21</f>
        <v>6690710</v>
      </c>
      <c r="D21" s="72" t="n">
        <f aca="false">C21/B21*100</f>
        <v>89.0993636130712</v>
      </c>
      <c r="E21" s="71" t="n">
        <v>1768535</v>
      </c>
      <c r="F21" s="71" t="n">
        <v>1362379</v>
      </c>
      <c r="G21" s="73" t="n">
        <f aca="false">F21/E21*100</f>
        <v>77.0343250204265</v>
      </c>
      <c r="H21" s="41" t="n">
        <v>33553</v>
      </c>
      <c r="I21" s="41" t="n">
        <v>33552</v>
      </c>
      <c r="J21" s="73" t="n">
        <f aca="false">I21/H21*100</f>
        <v>99.9970196405687</v>
      </c>
      <c r="K21" s="71" t="n">
        <v>1238652</v>
      </c>
      <c r="L21" s="71" t="n">
        <v>1186690</v>
      </c>
      <c r="M21" s="73" t="n">
        <f aca="false">L21/K21*100</f>
        <v>95.8049557099169</v>
      </c>
      <c r="N21" s="71" t="n">
        <v>1089216</v>
      </c>
      <c r="O21" s="71" t="n">
        <v>895479</v>
      </c>
      <c r="P21" s="73" t="n">
        <f aca="false">O21/N21*100</f>
        <v>82.2131698395911</v>
      </c>
      <c r="Q21" s="71" t="n">
        <v>600724</v>
      </c>
      <c r="R21" s="71" t="n">
        <v>600714</v>
      </c>
      <c r="S21" s="73" t="n">
        <f aca="false">R21/Q21*100</f>
        <v>99.9983353420206</v>
      </c>
      <c r="T21" s="71" t="n">
        <v>1784038</v>
      </c>
      <c r="U21" s="71" t="n">
        <v>1681683</v>
      </c>
      <c r="V21" s="73" t="n">
        <f aca="false">U21/T21*100</f>
        <v>94.2627343139552</v>
      </c>
      <c r="W21" s="71" t="n">
        <v>823340</v>
      </c>
      <c r="X21" s="71" t="n">
        <v>809354</v>
      </c>
      <c r="Y21" s="75" t="n">
        <f aca="false">X21/W21*100</f>
        <v>98.3013093011393</v>
      </c>
      <c r="Z21" s="71" t="n">
        <v>171210</v>
      </c>
      <c r="AA21" s="71" t="n">
        <v>120859</v>
      </c>
      <c r="AB21" s="72" t="n">
        <f aca="false">AA21/Z21*100</f>
        <v>70.5910869692191</v>
      </c>
    </row>
    <row r="22" s="76" customFormat="true" ht="30" hidden="false" customHeight="true" outlineLevel="0" collapsed="false">
      <c r="A22" s="70" t="s">
        <v>28</v>
      </c>
      <c r="B22" s="71" t="n">
        <f aca="false">E22+H22+K22+N22+Q22+T22+W22+Z22</f>
        <v>469336</v>
      </c>
      <c r="C22" s="71" t="n">
        <f aca="false">F22+I22+L22+O22+R22+U22+X22+AA22</f>
        <v>117998</v>
      </c>
      <c r="D22" s="72" t="n">
        <f aca="false">C22/B22*100</f>
        <v>25.1414764688837</v>
      </c>
      <c r="E22" s="71" t="n">
        <v>45110</v>
      </c>
      <c r="F22" s="71" t="n">
        <v>29833</v>
      </c>
      <c r="G22" s="73" t="n">
        <f aca="false">F22/E22*100</f>
        <v>66.1338949235203</v>
      </c>
      <c r="H22" s="41" t="n">
        <v>17477</v>
      </c>
      <c r="I22" s="41" t="n">
        <v>7275</v>
      </c>
      <c r="J22" s="73" t="n">
        <f aca="false">I22/H22*100</f>
        <v>41.6261372089031</v>
      </c>
      <c r="K22" s="71" t="n">
        <v>75418</v>
      </c>
      <c r="L22" s="71" t="n">
        <v>25805</v>
      </c>
      <c r="M22" s="73" t="n">
        <f aca="false">L22/K22*100</f>
        <v>34.2159696624148</v>
      </c>
      <c r="N22" s="71" t="n">
        <v>173318</v>
      </c>
      <c r="O22" s="71" t="n">
        <v>47035</v>
      </c>
      <c r="P22" s="73" t="n">
        <f aca="false">O22/N22*100</f>
        <v>27.1379775903253</v>
      </c>
      <c r="Q22" s="71" t="n">
        <v>9002</v>
      </c>
      <c r="R22" s="71" t="n">
        <v>211</v>
      </c>
      <c r="S22" s="73" t="n">
        <f aca="false">R22/Q22*100</f>
        <v>2.34392357253944</v>
      </c>
      <c r="T22" s="71" t="n">
        <v>107830</v>
      </c>
      <c r="U22" s="71" t="n">
        <v>7608</v>
      </c>
      <c r="V22" s="73" t="n">
        <f aca="false">U22/T22*100</f>
        <v>7.05555040341278</v>
      </c>
      <c r="W22" s="71" t="n">
        <v>30000</v>
      </c>
      <c r="X22" s="71" t="n">
        <v>231</v>
      </c>
      <c r="Y22" s="75" t="n">
        <f aca="false">X22/W22*100</f>
        <v>0.77</v>
      </c>
      <c r="Z22" s="71" t="n">
        <v>11181</v>
      </c>
      <c r="AA22" s="71" t="n">
        <v>0</v>
      </c>
      <c r="AB22" s="72" t="n">
        <f aca="false">AA22/Z22*100</f>
        <v>0</v>
      </c>
    </row>
    <row r="23" s="76" customFormat="true" ht="15.75" hidden="false" customHeight="true" outlineLevel="0" collapsed="false">
      <c r="A23" s="70" t="s">
        <v>29</v>
      </c>
      <c r="B23" s="71" t="n">
        <f aca="false">E23+H23+K23+N23+Q23+T23+W23+Z23</f>
        <v>26830879</v>
      </c>
      <c r="C23" s="71" t="n">
        <f aca="false">F23+I23+L23+O23+R23+U23+X23+AA23</f>
        <v>22717777</v>
      </c>
      <c r="D23" s="72" t="n">
        <f aca="false">C23/B23*100</f>
        <v>84.6702674183727</v>
      </c>
      <c r="E23" s="71" t="n">
        <v>7830862</v>
      </c>
      <c r="F23" s="41" t="n">
        <v>7222549</v>
      </c>
      <c r="G23" s="73" t="n">
        <f aca="false">F23/E23*100</f>
        <v>92.2318513594034</v>
      </c>
      <c r="H23" s="41" t="n">
        <v>843271</v>
      </c>
      <c r="I23" s="41" t="n">
        <v>598565</v>
      </c>
      <c r="J23" s="73" t="n">
        <f aca="false">I23/H23*100</f>
        <v>70.9813334029037</v>
      </c>
      <c r="K23" s="71" t="n">
        <v>3878930</v>
      </c>
      <c r="L23" s="71" t="n">
        <v>3325860</v>
      </c>
      <c r="M23" s="73" t="n">
        <f aca="false">L23/K23*100</f>
        <v>85.7416864960182</v>
      </c>
      <c r="N23" s="71" t="n">
        <v>5139856</v>
      </c>
      <c r="O23" s="71" t="n">
        <v>4200340</v>
      </c>
      <c r="P23" s="73" t="n">
        <f aca="false">O23/N23*100</f>
        <v>81.7209665017853</v>
      </c>
      <c r="Q23" s="71" t="n">
        <v>1910909</v>
      </c>
      <c r="R23" s="71" t="n">
        <v>1881257</v>
      </c>
      <c r="S23" s="73" t="n">
        <f aca="false">R23/Q23*100</f>
        <v>98.4482777568163</v>
      </c>
      <c r="T23" s="71" t="n">
        <v>3868187</v>
      </c>
      <c r="U23" s="71" t="n">
        <v>3267698</v>
      </c>
      <c r="V23" s="73" t="n">
        <f aca="false">U23/T23*100</f>
        <v>84.4762158602984</v>
      </c>
      <c r="W23" s="71" t="n">
        <v>2545465</v>
      </c>
      <c r="X23" s="71" t="n">
        <v>1471000</v>
      </c>
      <c r="Y23" s="75" t="n">
        <f aca="false">X23/W23*100</f>
        <v>57.7890483664085</v>
      </c>
      <c r="Z23" s="71" t="n">
        <v>813399</v>
      </c>
      <c r="AA23" s="71" t="n">
        <v>750508</v>
      </c>
      <c r="AB23" s="72" t="n">
        <f aca="false">AA23/Z23*100</f>
        <v>92.2681242539025</v>
      </c>
    </row>
    <row r="24" s="76" customFormat="true" ht="29.25" hidden="false" customHeight="true" outlineLevel="0" collapsed="false">
      <c r="A24" s="70" t="s">
        <v>30</v>
      </c>
      <c r="B24" s="71" t="n">
        <f aca="false">E24+H24+K24+N24+Q24+T24+W24+Z24</f>
        <v>1503801</v>
      </c>
      <c r="C24" s="71" t="n">
        <f aca="false">F24+I24+L24+O24+R24+U24+X24+AA24</f>
        <v>814191</v>
      </c>
      <c r="D24" s="72" t="n">
        <f aca="false">C24/B24*100</f>
        <v>54.1422036559359</v>
      </c>
      <c r="E24" s="74" t="n">
        <v>448002</v>
      </c>
      <c r="F24" s="74" t="n">
        <v>328456</v>
      </c>
      <c r="G24" s="73" t="n">
        <f aca="false">F24/E24*100</f>
        <v>73.3157441261423</v>
      </c>
      <c r="H24" s="74" t="n">
        <v>32088</v>
      </c>
      <c r="I24" s="74" t="n">
        <v>5178</v>
      </c>
      <c r="J24" s="73" t="n">
        <f aca="false">I24/H24*100</f>
        <v>16.1368735976066</v>
      </c>
      <c r="K24" s="71" t="n">
        <v>205842</v>
      </c>
      <c r="L24" s="71" t="n">
        <v>72535</v>
      </c>
      <c r="M24" s="73" t="n">
        <f aca="false">L24/K24*100</f>
        <v>35.2381923999961</v>
      </c>
      <c r="N24" s="71" t="n">
        <v>114610</v>
      </c>
      <c r="O24" s="71" t="n">
        <v>92224</v>
      </c>
      <c r="P24" s="73" t="n">
        <f aca="false">O24/N24*100</f>
        <v>80.4676729779252</v>
      </c>
      <c r="Q24" s="71" t="n">
        <v>68614</v>
      </c>
      <c r="R24" s="71" t="n">
        <v>35286</v>
      </c>
      <c r="S24" s="73" t="n">
        <f aca="false">R24/Q24*100</f>
        <v>51.4268225143557</v>
      </c>
      <c r="T24" s="71" t="n">
        <v>395197</v>
      </c>
      <c r="U24" s="71" t="n">
        <v>145067</v>
      </c>
      <c r="V24" s="73" t="n">
        <f aca="false">U24/T24*100</f>
        <v>36.7075154922735</v>
      </c>
      <c r="W24" s="71" t="n">
        <v>175612</v>
      </c>
      <c r="X24" s="71" t="n">
        <v>103898</v>
      </c>
      <c r="Y24" s="75" t="n">
        <f aca="false">X24/W24*100</f>
        <v>59.1633829123295</v>
      </c>
      <c r="Z24" s="71" t="n">
        <v>63836</v>
      </c>
      <c r="AA24" s="71" t="n">
        <v>31547</v>
      </c>
      <c r="AB24" s="72" t="n">
        <f aca="false">AA24/Z24*100</f>
        <v>49.4188232345385</v>
      </c>
    </row>
    <row r="25" s="76" customFormat="true" ht="15" hidden="false" customHeight="true" outlineLevel="0" collapsed="false">
      <c r="A25" s="70" t="s">
        <v>31</v>
      </c>
      <c r="B25" s="71" t="n">
        <f aca="false">E25+H25+K25+N25+Q25+T25+W25+Z25</f>
        <v>644558</v>
      </c>
      <c r="C25" s="71" t="n">
        <f aca="false">F25+I25+L25+O25+R25+U25+X25+AA25</f>
        <v>187778</v>
      </c>
      <c r="D25" s="72" t="n">
        <f aca="false">C25/B25*100</f>
        <v>29.1328321113073</v>
      </c>
      <c r="E25" s="71" t="n">
        <v>419189</v>
      </c>
      <c r="F25" s="41" t="n">
        <v>184337</v>
      </c>
      <c r="G25" s="73" t="n">
        <f aca="false">F25/E25*100</f>
        <v>43.9746749079771</v>
      </c>
      <c r="H25" s="41" t="n">
        <v>225369</v>
      </c>
      <c r="I25" s="41" t="n">
        <v>3441</v>
      </c>
      <c r="J25" s="73" t="n">
        <f aca="false">I25/H25*100</f>
        <v>1.52682933322684</v>
      </c>
      <c r="K25" s="74"/>
      <c r="L25" s="74"/>
      <c r="M25" s="73"/>
      <c r="N25" s="74"/>
      <c r="O25" s="74"/>
      <c r="P25" s="73"/>
      <c r="Q25" s="74"/>
      <c r="R25" s="74"/>
      <c r="S25" s="73"/>
      <c r="T25" s="74"/>
      <c r="U25" s="74"/>
      <c r="V25" s="73"/>
      <c r="W25" s="71"/>
      <c r="X25" s="71"/>
      <c r="Y25" s="75"/>
      <c r="Z25" s="71"/>
      <c r="AA25" s="71"/>
      <c r="AB25" s="72"/>
    </row>
    <row r="26" s="45" customFormat="true" ht="29.25" hidden="false" customHeight="true" outlineLevel="0" collapsed="false">
      <c r="A26" s="77" t="s">
        <v>32</v>
      </c>
      <c r="B26" s="71" t="n">
        <f aca="false">E26+H26+K26+N26+Q26+T26+W26+Z26</f>
        <v>13000</v>
      </c>
      <c r="C26" s="71"/>
      <c r="D26" s="72"/>
      <c r="E26" s="41"/>
      <c r="F26" s="41"/>
      <c r="G26" s="43"/>
      <c r="H26" s="41"/>
      <c r="I26" s="41"/>
      <c r="J26" s="43"/>
      <c r="K26" s="41"/>
      <c r="L26" s="41"/>
      <c r="M26" s="43"/>
      <c r="N26" s="41"/>
      <c r="O26" s="41"/>
      <c r="P26" s="43"/>
      <c r="Q26" s="41"/>
      <c r="R26" s="41"/>
      <c r="S26" s="73"/>
      <c r="T26" s="41" t="n">
        <v>5000</v>
      </c>
      <c r="U26" s="41"/>
      <c r="V26" s="43"/>
      <c r="W26" s="71"/>
      <c r="X26" s="71"/>
      <c r="Y26" s="44"/>
      <c r="Z26" s="71" t="n">
        <v>8000</v>
      </c>
      <c r="AA26" s="71"/>
      <c r="AB26" s="42"/>
    </row>
    <row r="27" s="76" customFormat="true" ht="18" hidden="false" customHeight="true" outlineLevel="0" collapsed="false">
      <c r="A27" s="78" t="s">
        <v>33</v>
      </c>
      <c r="B27" s="71" t="n">
        <f aca="false">E27+H27+K27+N27+Q27+T27+W27+Z27</f>
        <v>198332</v>
      </c>
      <c r="C27" s="71" t="n">
        <f aca="false">F27+I27+L27+O27+R27+U27+X27+AA27</f>
        <v>186969</v>
      </c>
      <c r="D27" s="72" t="n">
        <f aca="false">C27/B27*100</f>
        <v>94.2707177863381</v>
      </c>
      <c r="E27" s="79"/>
      <c r="F27" s="79"/>
      <c r="G27" s="80"/>
      <c r="H27" s="81"/>
      <c r="I27" s="81"/>
      <c r="J27" s="81"/>
      <c r="K27" s="82"/>
      <c r="L27" s="82"/>
      <c r="M27" s="83"/>
      <c r="N27" s="82" t="n">
        <v>198332</v>
      </c>
      <c r="O27" s="82" t="n">
        <v>186969</v>
      </c>
      <c r="P27" s="73" t="n">
        <f aca="false">O27/N27*100</f>
        <v>94.2707177863381</v>
      </c>
      <c r="Q27" s="82"/>
      <c r="R27" s="82"/>
      <c r="S27" s="73"/>
      <c r="T27" s="82"/>
      <c r="U27" s="82"/>
      <c r="V27" s="79"/>
      <c r="W27" s="82"/>
      <c r="X27" s="82"/>
      <c r="Y27" s="84"/>
      <c r="Z27" s="82"/>
      <c r="AA27" s="82"/>
      <c r="AB27" s="85"/>
    </row>
    <row r="28" customFormat="false" ht="16.5" hidden="false" customHeight="true" outlineLevel="0" collapsed="false"/>
  </sheetData>
  <mergeCells count="17">
    <mergeCell ref="C1:J1"/>
    <mergeCell ref="C2:J2"/>
    <mergeCell ref="C3:J3"/>
    <mergeCell ref="B5:I5"/>
    <mergeCell ref="B6:I6"/>
    <mergeCell ref="B7:I7"/>
    <mergeCell ref="B8:I8"/>
    <mergeCell ref="A10:A11"/>
    <mergeCell ref="B10:D10"/>
    <mergeCell ref="E10:G10"/>
    <mergeCell ref="H10:J10"/>
    <mergeCell ref="K10:M10"/>
    <mergeCell ref="N10:P10"/>
    <mergeCell ref="Q10:S10"/>
    <mergeCell ref="T10:V10"/>
    <mergeCell ref="W10:Y10"/>
    <mergeCell ref="Z10:AB10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90" fitToWidth="1" fitToHeight="1" pageOrder="downThenOver" orientation="landscape" blackAndWhite="false" draft="false" cellComments="none" firstPageNumber="27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8-08-21T11:11:51Z</cp:lastPrinted>
  <dcterms:modified xsi:type="dcterms:W3CDTF">2018-08-21T11:11:52Z</dcterms:modified>
  <cp:revision>0</cp:revision>
  <dc:subject/>
  <dc:title/>
</cp:coreProperties>
</file>