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2">
  <si>
    <t xml:space="preserve">Приложение № 5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б исполнении доходной части республиканского бюджета в разрезе статей доходов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 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Подоходный налог (налог на прибыль) с государственных организаций</t>
  </si>
  <si>
    <t xml:space="preserve">Налог на доходы организаций по отрасли (подотрасли, виду деятельности)</t>
  </si>
  <si>
    <t xml:space="preserve">Налог на доходы организаций: электроэнергетика</t>
  </si>
  <si>
    <t xml:space="preserve">Налог на доходы организаций: черная металлургия</t>
  </si>
  <si>
    <t xml:space="preserve">Налог на доходы организаций: химическая промышленность</t>
  </si>
  <si>
    <t xml:space="preserve">Налог на доходы организаций: электротехническая промышленность (за исключением кабельной промышленности)</t>
  </si>
  <si>
    <t xml:space="preserve">Налог на доходы организаций: кабельная промышленность  </t>
  </si>
  <si>
    <t xml:space="preserve">Налог на доходы организаций: сельскохозяйственное машиностроение, строительно-дорожное и коммунальное машиностроение, машиностроение для легкой и пищевой промышленности и бытовых приборов, промышленность металлических конструкций и изделий, производство изделий из металлопластика </t>
  </si>
  <si>
    <t xml:space="preserve">Налог на доходы организаций: производство санитарно-технического и газового оборудования и изделий</t>
  </si>
  <si>
    <t xml:space="preserve">Налог на доходы организаций: лесозаготовительная, деревообрабатывающая и бумажная промышленность  </t>
  </si>
  <si>
    <t xml:space="preserve">Налог на доходы организаций: промышленность строительных материалов</t>
  </si>
  <si>
    <t xml:space="preserve">Налог на доходы организаций: стекольная и фарфоро-фаянсовая промышленность</t>
  </si>
  <si>
    <t xml:space="preserve">Налог на доходы организаций: текстильная промышленность</t>
  </si>
  <si>
    <t xml:space="preserve">Налог на доходы организаций: текстильная промышленность с переработкой тканей собственного производства в швейную продукцию  </t>
  </si>
  <si>
    <t xml:space="preserve">Налог на доходы организаций: швейная промышленность</t>
  </si>
  <si>
    <t xml:space="preserve">Налог на доходы организаций: кожевенная, меховая и обувная промышленность</t>
  </si>
  <si>
    <t xml:space="preserve">Налог на доходы организаций: пищевкусовая промышленность</t>
  </si>
  <si>
    <t xml:space="preserve">Налог на доходы организаций: ликеро-водочная и винодельческая промышленность</t>
  </si>
  <si>
    <t xml:space="preserve">Налог на доходы организаций: мясная и молочная промышленность</t>
  </si>
  <si>
    <t xml:space="preserve">Налог на доходы организаций: мукомольно-крупяная и комбикормовая промышленность  </t>
  </si>
  <si>
    <t xml:space="preserve">Налог на доходы организаций: полиграфическая промышленность</t>
  </si>
  <si>
    <t xml:space="preserve">Налог на доходы организаций: сельскохозяйственное производство</t>
  </si>
  <si>
    <t xml:space="preserve">Налог на доходы организаций: обслуживание сельского хозяйства</t>
  </si>
  <si>
    <t xml:space="preserve">Налог на доходы организаций: другие по обслуживанию сельского хозяйства</t>
  </si>
  <si>
    <t xml:space="preserve">Налог на доходы организаций: лесное хозяйство</t>
  </si>
  <si>
    <t xml:space="preserve">Налог на доходы организаций: железнодорожный транспорт</t>
  </si>
  <si>
    <t xml:space="preserve">Налог на доходы организаций: общественный пассажирский транспорт (за исключением легковых такси)  </t>
  </si>
  <si>
    <t xml:space="preserve">Налог на доходы организаций: грузовые автомобильные перевозки</t>
  </si>
  <si>
    <t xml:space="preserve">Налог на доходы организаций: троллейбусный транспорт</t>
  </si>
  <si>
    <t xml:space="preserve">Налог на доходы организаций: трубопроводный транспорт общего пользования</t>
  </si>
  <si>
    <t xml:space="preserve">Налог на доходы организаций: транспортировка газа</t>
  </si>
  <si>
    <t xml:space="preserve">Налог на доходы организаций:  водный транспорт, авиационный транспорт</t>
  </si>
  <si>
    <t xml:space="preserve">Налог на доходы организаций: погрузочно-разгрузочные и транспортно- экспедиционные работы и услуги, обслуживание транспорта  </t>
  </si>
  <si>
    <t xml:space="preserve">Налог на доходы организаций: лифтовой специализированный транспорт</t>
  </si>
  <si>
    <t xml:space="preserve">Налог на доходы организаций: прочие виды транспорта</t>
  </si>
  <si>
    <t xml:space="preserve">Налог на доходы организаций: почтовая связь</t>
  </si>
  <si>
    <t xml:space="preserve">Налог на доходы организаций: электро- и радиосвязь</t>
  </si>
  <si>
    <t xml:space="preserve">Налог на доходы организаций: специализированные монтажные работы</t>
  </si>
  <si>
    <t xml:space="preserve">Налог на доходы организаций: специализированные, общестроительные, сантехмонтажные и другие работы</t>
  </si>
  <si>
    <t xml:space="preserve">Налог на доходы организаций: капитальный ремонт зданий и сооружений производственного назначения, ремонт зданий и сооружений непроизводственного назначения, ремонт и строительство жилищ (квартир) по заказам населения  </t>
  </si>
  <si>
    <t xml:space="preserve">Налог на доходы организаций: посреднические услуги при купле- продаже товаров народного потребления  </t>
  </si>
  <si>
    <t xml:space="preserve">Налог на доходы организаций: общественное питание</t>
  </si>
  <si>
    <t xml:space="preserve">Налог на доходы организаций: сдача в прокат предметов культурно-бытового назначения и хозяйственного обихода  </t>
  </si>
  <si>
    <t xml:space="preserve">Налог на доходы организаций: сдача в наем оборудования и машин производственного назначения, посреднические услуги при купле–продаже продукции производственно-технического назначения  </t>
  </si>
  <si>
    <t xml:space="preserve">Налог на доходы организаций: информационно-вычислительное обслуживание, услуги по предоставлению пользования оргтехникой, в том числе с доступом к сети Интернет  </t>
  </si>
  <si>
    <t xml:space="preserve">Налог на доходы организаций: операции с недвижимым имуществом (риэлторская деятельность)  </t>
  </si>
  <si>
    <t xml:space="preserve">Налог на доходы организаций: биржи, брокерские конторы</t>
  </si>
  <si>
    <t xml:space="preserve">Налог на доходы организаций: посреднические услуги в области транспорта, жилищно-коммунального хозяйства и бытового обслуживания  </t>
  </si>
  <si>
    <t xml:space="preserve">Налог на доходы организаций: рекламная деятельность</t>
  </si>
  <si>
    <t xml:space="preserve">Налог на доходы организаций: правовые, консалтинговые услуги  </t>
  </si>
  <si>
    <t xml:space="preserve">Налог на доходы организаций: геология и разведка недр, геодезическая и гидрометеорологическая службы  </t>
  </si>
  <si>
    <t xml:space="preserve">Налог на доходы организаций: редакции и издательства</t>
  </si>
  <si>
    <t xml:space="preserve">Налог на доходы организаций: охранная деятельность</t>
  </si>
  <si>
    <t xml:space="preserve">Налог на доходы организаций: жилищное хозяйство</t>
  </si>
  <si>
    <t xml:space="preserve">Налог на доходы организаций: коммунальное хозяйство</t>
  </si>
  <si>
    <t xml:space="preserve">Налог на доходы организаций: внешнее благоустройство</t>
  </si>
  <si>
    <t xml:space="preserve">Налог на доходы организаций: строительство и эксплуатация дорог</t>
  </si>
  <si>
    <t xml:space="preserve">Налог на доходы организаций: теплоснабжение</t>
  </si>
  <si>
    <t xml:space="preserve">Налог на доходы организаций: непроизводственные виды бытового обслуживания</t>
  </si>
  <si>
    <t xml:space="preserve">Налог на доходы организаций: ритуальные услуги</t>
  </si>
  <si>
    <t xml:space="preserve">Налог на доходы организаций: ломбарды</t>
  </si>
  <si>
    <t xml:space="preserve">Налог на доходы организаций: здравоохранение и социальное обеспечение</t>
  </si>
  <si>
    <t xml:space="preserve">Налог на доходы организаций: народное образование</t>
  </si>
  <si>
    <t xml:space="preserve">Налог на доходы организаций: культура и искусство</t>
  </si>
  <si>
    <t xml:space="preserve">Налог на доходы организаций: отдых и туризм</t>
  </si>
  <si>
    <t xml:space="preserve">Налог на доходы организаций: наука и научное обслуживание</t>
  </si>
  <si>
    <t xml:space="preserve">Налог на доходы организаций: банковская деятельность</t>
  </si>
  <si>
    <t xml:space="preserve">Налог на доходы организаций: лизинговая деятельность</t>
  </si>
  <si>
    <t xml:space="preserve">Налог на доходы организаций: страхование</t>
  </si>
  <si>
    <t xml:space="preserve">Налог на доходы организаций: пенсионное обеспечение</t>
  </si>
  <si>
    <t xml:space="preserve">Налог на доходы организаций: авиационная промышленность</t>
  </si>
  <si>
    <t xml:space="preserve">Налог на доходы организаций: производство ювелирных и технических изделий из драгоценных металлов и драгоценных камней   </t>
  </si>
  <si>
    <t xml:space="preserve">Налог на доходы организаций: иные виды деятельности</t>
  </si>
  <si>
    <t xml:space="preserve">Налог на доходы организаций: ремонт машин и оборудования</t>
  </si>
  <si>
    <t xml:space="preserve">Отчисления от налога на доходы организаций для финансирования социальных выплат</t>
  </si>
  <si>
    <t xml:space="preserve">Налог на доходы организаций: хлебопекарная промышленность</t>
  </si>
  <si>
    <t xml:space="preserve">Налог на доходы организаций: легковые такси</t>
  </si>
  <si>
    <t xml:space="preserve">Налог на доходы организаций: оптовая торговля, розничная торговля</t>
  </si>
  <si>
    <t xml:space="preserve">Налог на доходы организаций: мукомольная промышленность</t>
  </si>
  <si>
    <t xml:space="preserve">Налог на доходы организаций: аудиторская и маркетинговая деятельность</t>
  </si>
  <si>
    <t xml:space="preserve">Налог на доходы организаций: туризм, оказание гостиничных услуг</t>
  </si>
  <si>
    <t xml:space="preserve">Налог на доходы организаций: рыбная промышленность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Подоходный налог, удерживаемый предприятиями, учреждениями и организациями</t>
  </si>
  <si>
    <t xml:space="preserve">Подоходный налог, исчисляемый  налоговыми органами</t>
  </si>
  <si>
    <t xml:space="preserve">Подоходный налог по совокупному доходу предпринимателей без образования юридического лица, частных нотариусов и адвокатов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Налог на добавленную стоимость на реализуемые товары (продукцию, работы, услуги)</t>
  </si>
  <si>
    <t xml:space="preserve">Акциз на продукцию, производимую на территории ПМР</t>
  </si>
  <si>
    <t xml:space="preserve">Акцизы на водку</t>
  </si>
  <si>
    <t xml:space="preserve">Акцизы на ликеры</t>
  </si>
  <si>
    <t xml:space="preserve">Акцизы на крепкие национальные напитки</t>
  </si>
  <si>
    <t xml:space="preserve">Акцизы на другие спиртные напитки</t>
  </si>
  <si>
    <t xml:space="preserve">Акцизы на все виды спирта</t>
  </si>
  <si>
    <t xml:space="preserve">Акцизы на вина виноградные натуральные</t>
  </si>
  <si>
    <t xml:space="preserve">Акцизы на вина крепленые и плодово-ягодные, вина виноградные, насыщенные диоксидом углерода, напитки винные  </t>
  </si>
  <si>
    <t xml:space="preserve">Акцизы на дивин (коньяк)</t>
  </si>
  <si>
    <t xml:space="preserve">Акцизы на алкогольную продукцию с содержанием алкоголя до 9% оборотов включительно  </t>
  </si>
  <si>
    <t xml:space="preserve">Акцизы на пиво</t>
  </si>
  <si>
    <t xml:space="preserve">Акцизы на сброженные и спиртованные соки, сусло, муст, фрукты консервированные (с применением спирто-винодельческой продукции), а также прочие виды консервированной продукции, содержащей алкоголь</t>
  </si>
  <si>
    <t xml:space="preserve">Акцизные сборы на продукцию, импортируемую на территорию ПМР</t>
  </si>
  <si>
    <t xml:space="preserve">Акцизный сбор на водку</t>
  </si>
  <si>
    <t xml:space="preserve">Акцизный сбор на ликеры</t>
  </si>
  <si>
    <t xml:space="preserve">Акцизные сборы на виски, ром и прочие спиртовые настойки, полученные в результате дистилляции сброженных продуктов из сахарного тростника, джин и можжевеловая настойка; прочие</t>
  </si>
  <si>
    <t xml:space="preserve">Акцизные сборы на вина виноградные натуральные, включая крепленые; сусло виноградное, кроме указанного в товарной позиции 2009; вермуты и виноградные натуральные вина прочие с добавлением растительных или ароматических веществ; напитки прочие сброженные; смеси из сброженных напитков и смеси сброженных напитков и безалкогольных напитков, в другом месте не поименованные или не включенные</t>
  </si>
  <si>
    <t xml:space="preserve">Акцизный сбор на пиво солодовое</t>
  </si>
  <si>
    <t xml:space="preserve">Акцизный сбор на спиртные напитки прочие</t>
  </si>
  <si>
    <t xml:space="preserve">Акцизный сбор на табачные изделия: сигары, сигары с обрезанными концами и сигариллы, содержащие табак</t>
  </si>
  <si>
    <t xml:space="preserve">Акцизный сбор на табачные изделия: прочие сигареты, содержащие табак, сигареты с фильтром  </t>
  </si>
  <si>
    <t xml:space="preserve">Акцизный сбор на табачные изделия: прочие сигареты без фильтра, папиросы</t>
  </si>
  <si>
    <t xml:space="preserve">Акцизный сбор на изделия из драгоценных металлов</t>
  </si>
  <si>
    <t xml:space="preserve">Акцизный сбор на бензин</t>
  </si>
  <si>
    <t xml:space="preserve">Акцизный сбор на газойли для специфических процессов переработки, газойли для химических превращений в процессах, кроме указанных в подсубпозиции 2710 19 310, газойли для прочих целей</t>
  </si>
  <si>
    <t xml:space="preserve">Акцизный сбор на предметы одежды, принадлежности к одежде и прочие изделия из натурального меха</t>
  </si>
  <si>
    <t xml:space="preserve">Акцизный сбор на кофе жареный или нежареный, с кофеином или без кофеина, кофейную шелуху и оболочки зерен кофе, заменители кофе, содержащие кофе в любой пропорции  </t>
  </si>
  <si>
    <t xml:space="preserve">Акцизный сбор на икру осетровых и ее заменители</t>
  </si>
  <si>
    <t xml:space="preserve">Акцизный сбор на аудио-, видеоаппаратуру</t>
  </si>
  <si>
    <t xml:space="preserve">Акцизный сбор на аппаратуру приемную для телевизионной связи, включающую или не включающую в свой состав широковещательный радиовещательный приемник или аппаратуру, записывающую или воспроизводящую звук или изображение, цветного изображения с размером экрана по диагонали более 72 см</t>
  </si>
  <si>
    <t xml:space="preserve">Акцизный сбор на транспортные средства</t>
  </si>
  <si>
    <t xml:space="preserve">Прочие акцизные сборы</t>
  </si>
  <si>
    <t xml:space="preserve">Акцизные сборы на продукцию, реализуемую на территории ПМР</t>
  </si>
  <si>
    <t xml:space="preserve">Акцизный сбор на газ углеводородный сжиженный, реализуемый в качестве автомобильного топлива</t>
  </si>
  <si>
    <t xml:space="preserve">Акцизный сбор на газ природный компримированный, реализуемый в качестве автомобильного топлива</t>
  </si>
  <si>
    <t xml:space="preserve">Лицензионные и регистрационные сборы</t>
  </si>
  <si>
    <t xml:space="preserve">Плата за выдачу лицензий на виды деятельности, право занятия которыми предполагает специальную форму отчетности (которые могут осуществляться только хозяйствующими субъектами в форме юридического лица)</t>
  </si>
  <si>
    <t xml:space="preserve">Плата за выдачу лицензий на виды деятельности, которые могут осуществляться только хозяйствующими субъектами в форме юридического лица, осуществление которых связано с использованием ограниченных ресурсов</t>
  </si>
  <si>
    <t xml:space="preserve">Плата за выдачу лицензий на виды деятельности, право занятия, которыми допускается всеми  хозяйствующими субъектами, независимо от организационно-правовой формы, формы собственности</t>
  </si>
  <si>
    <t xml:space="preserve">1020504</t>
  </si>
  <si>
    <t xml:space="preserve">Разовая плата при предоставлении права на доступ к использованию радиочастотного спектра</t>
  </si>
  <si>
    <t xml:space="preserve">Ежегодная плата за использование радиочастотного спектра</t>
  </si>
  <si>
    <t xml:space="preserve">Сбор за аттестацию специалистов на право совершения операций с ценными бумагами</t>
  </si>
  <si>
    <t xml:space="preserve">Плата за выдачу лицензий в области оказания услуг электросвязи</t>
  </si>
  <si>
    <t xml:space="preserve">Прочие лицензионные и регистрационные сборы</t>
  </si>
  <si>
    <t xml:space="preserve">Налоги на имущество</t>
  </si>
  <si>
    <t xml:space="preserve">Налог на имущество юридических лиц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  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  </t>
  </si>
  <si>
    <t xml:space="preserve">Платежи за древесину, отпускаемую на корню</t>
  </si>
  <si>
    <t xml:space="preserve">Платежи за пользование животным миром в пределах установленных нормативов и лимитов 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Прочие поступления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латежи за вывоз транспортных средств (коды ТН ВЭД СНГ 8702, 8703, 8704), взимаемые в соответствии со статьей 5 Закона Приднестровской Молдавской Республики «О таможенном тарифе»</t>
  </si>
  <si>
    <t xml:space="preserve">Прочие налоги, пошлины и сборы</t>
  </si>
  <si>
    <t xml:space="preserve">Государственная пошлина</t>
  </si>
  <si>
    <t xml:space="preserve">Государственная пошлина по делам, рассматриваемым в Арбитражном суде ПМР</t>
  </si>
  <si>
    <t xml:space="preserve">Государственная пошлина по делам, рассматриваемым Конституционным судом ПМР</t>
  </si>
  <si>
    <t xml:space="preserve">Государственная пошлина за совершение нотариальных действий</t>
  </si>
  <si>
    <t xml:space="preserve">Государственная пошлина за совершение действий, связанных с оформлением актов гражданского состояния </t>
  </si>
  <si>
    <t xml:space="preserve">Государственная пошлина за совершение действий, связанных с приобретением гражданства Приднестровской Молдавской Республики или выходом из него</t>
  </si>
  <si>
    <t xml:space="preserve">Государственная пошлина за совершение прочих, юридически значимых действий</t>
  </si>
  <si>
    <t xml:space="preserve">Государственная пошлина за совершение регистрационных действий</t>
  </si>
  <si>
    <t xml:space="preserve">Государственная пошлина за государственную регистрацию прав на недвижимое имущество и сделок с ним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ами а), б), д), и), к) пункта 6-1 и подпунктом 13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) подпункта в), подпунктами г), е), подпунктом 1) подпункта ж) пункта 6-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Верховном суде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городских и районных судах, взимаемая в соответствии с подпунктами 1)-13) части первой пункта 1 статьи 4 Закона Приднестровской Молдавской Республики «О государственной пошлине»</t>
  </si>
  <si>
    <t xml:space="preserve">Государственная пошлина по делам, рассматриваемым в Арбитражном суде, взимаемая в соответствии с подпунктами 2)-9) части первой пункта 2 статьи 4 Закона Приднестровской Молдавской Республики «О государственной пошлине» </t>
  </si>
  <si>
    <t xml:space="preserve">Государственная пошлина за совершение регистрационных действий, связанных с регистрацией речных судов, самоходных маломерных судов</t>
  </si>
  <si>
    <t xml:space="preserve">Государственная пошлина за осуществление регистрационных действий в области регистрации объектов интеллектуальной собственности</t>
  </si>
  <si>
    <t xml:space="preserve">Государственная пошлина за совершение регистрационных действий, связанных с регистрацией транспортных средств и прицепов к ним, взимаемая в соответствии с подпунктом 14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совершение юридически значимых действий, указанных в подпунктах 1-1), 1-2), 1-3), 4) пункта 6 статьи 4 и подпунктах 23)-27) части первой пункта 7 статьи 4 Закона Приднестровской Молдавской Республики «О государственной пошлине»</t>
  </si>
  <si>
    <t xml:space="preserve">Государственная пошлина за проведение ускоренной  регистрации прав на недвижимое имущество и сделок с ним</t>
  </si>
  <si>
    <t xml:space="preserve">Прочие республиканские(общегосударственные) налоги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государственной собственности</t>
  </si>
  <si>
    <t xml:space="preserve">Арендная плата за земли сельскохозяйственного назначения</t>
  </si>
  <si>
    <t xml:space="preserve">Арендная плата за земли несельскохозяйственного назначения</t>
  </si>
  <si>
    <t xml:space="preserve">Арендная плата за государственное имущество</t>
  </si>
  <si>
    <t xml:space="preserve">Арендная плата за пользование участком Государственного лесного фонда ПМР</t>
  </si>
  <si>
    <t xml:space="preserve">Доходы от продажи права на заключение договора аренды государственного и муниципального имущества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, займов</t>
  </si>
  <si>
    <t xml:space="preserve">Перечисление процентов за пользование кредитами, займами</t>
  </si>
  <si>
    <t xml:space="preserve">Поступление процентов за пользование налоговым и иными видами кредитов, займов</t>
  </si>
  <si>
    <t xml:space="preserve">Возврат бюджетных ссуд и проценты по ним(министерствам, ведомствам, предприятиям, организациям)</t>
  </si>
  <si>
    <t xml:space="preserve">Доходы от оказания услуг или компенсации затрат государства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, полученные от выдачи свидетельств о праве эксплуатации транспортных средств с тонированными передними боковыми стеклами</t>
  </si>
  <si>
    <t xml:space="preserve">Прочие поступления от имущества, находящегося в государственной или муниципальной собственности, или от деятельности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Доходы от продажи квартир</t>
  </si>
  <si>
    <t xml:space="preserve">Доходы от реализации конфискованного, бесхозного имущества, кладов, иного имущества и валюты, перешедшего в государственную и муниципальную собственность</t>
  </si>
  <si>
    <t xml:space="preserve">Прочие поступления от реализации имущества и валюты</t>
  </si>
  <si>
    <t xml:space="preserve">Административные платежи и сборы</t>
  </si>
  <si>
    <t xml:space="preserve">Доходы от оказания дополнительных действий консультативно-правового и технического характера государственными нотариусами</t>
  </si>
  <si>
    <t xml:space="preserve">Доходы от оказания платных услуг Бюро судебных экспертиз Министерства юстиции в заявительном порядке</t>
  </si>
  <si>
    <t xml:space="preserve">Доходы от оказания платных услуг при проведении техосмотра, регистрации маломерных судов, подготовке судоводителей Государственной службой надзора за транспортной деятельностью</t>
  </si>
  <si>
    <t xml:space="preserve">Сборы, взимаемые государственной автомобильной инспекцией</t>
  </si>
  <si>
    <t xml:space="preserve">Поступления от оказания платных  правовых услуг физическим лицам Приднестровской Молдавской Республики и других стран</t>
  </si>
  <si>
    <t xml:space="preserve">Возврат средств, полученных и неиспользованных учреждениями и организациями</t>
  </si>
  <si>
    <t xml:space="preserve">Поступления сумм кредиторской и депонентской задолженности предприятий, организаций, учреждений, по которым истек срок исковой давности</t>
  </si>
  <si>
    <t xml:space="preserve">Плата за проведение предрегистрационной подготовки документов юридических лиц, их филиалов и представительств</t>
  </si>
  <si>
    <t xml:space="preserve">Прочие административные платежи и сборы</t>
  </si>
  <si>
    <t xml:space="preserve">Штрафные санкции, возмещение ущерба</t>
  </si>
  <si>
    <t xml:space="preserve">Штрафы, налагаемые Счетной палатой ПМР</t>
  </si>
  <si>
    <t xml:space="preserve">Штрафы, налагаемые за нарушение проведения строительных, монтажных и прочих работ в строительстве</t>
  </si>
  <si>
    <t xml:space="preserve">Штрафы за нарушения, выявленные территориальными налоговыми инспекциями</t>
  </si>
  <si>
    <t xml:space="preserve">Штрафы Государственного таможенного Комитета ПМР</t>
  </si>
  <si>
    <t xml:space="preserve">Штрафы военкомата</t>
  </si>
  <si>
    <t xml:space="preserve">Штрафы за нарушение порядка стандартизации, метрологии и сертификации</t>
  </si>
  <si>
    <t xml:space="preserve">Штрафы, налагаемые государственными инспекциями технического надзора государственной службы Госгортехнадзора</t>
  </si>
  <si>
    <t xml:space="preserve">Штрафы, налагаемые Гос.службой ветеринарно-санитарного, санитарного и фитосанитарного надзора</t>
  </si>
  <si>
    <t xml:space="preserve">Штрафы, налагаемые центральным банком при не поступлении в установленный срок экспортной выручки, неосуществленный в установленный срок ввоз товара за перечисленные валютные средства по импорту</t>
  </si>
  <si>
    <t xml:space="preserve">Штрафы за превышение установленного лимита бартерных сделок</t>
  </si>
  <si>
    <t xml:space="preserve">Суммы взыскания с лиц, виновных в совершении преступлений и недостаче материальных ценностей</t>
  </si>
  <si>
    <t xml:space="preserve">Прочие административные штрафы и санкции, возмещение ущерба</t>
  </si>
  <si>
    <t xml:space="preserve">Штрафы по административным правонарушениям, выявленным подразделениями органа государственной власти, в ведении которого находятся вопросы миграции, паспортизации, прописки и выписки</t>
  </si>
  <si>
    <t xml:space="preserve">Прочие штрафы по административным правонарушениям, выявленным органами внутренних дел (милицией)</t>
  </si>
  <si>
    <t xml:space="preserve">Штрафы и возмещение ущерба по уголовно наказуемым деяниям</t>
  </si>
  <si>
    <t xml:space="preserve">Штрафы по делам об административных правонарушениях и материалам, полученным с применением работающих в автоматическом режиме специальных технических средств, имеющих функции фото- и киносъемки, видеозаписи, или средств фото- и киносъемки, видеозаписи</t>
  </si>
  <si>
    <t xml:space="preserve">Доходы от внешнеэкономической деятельности</t>
  </si>
  <si>
    <t xml:space="preserve">Сбор - виньетка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Доходы целевых бюджетных фондов</t>
  </si>
  <si>
    <t xml:space="preserve">Дорожные фонды</t>
  </si>
  <si>
    <t xml:space="preserve">Налог с владельцев транспортных средств, уплачиваемый юридическими лицами</t>
  </si>
  <si>
    <t xml:space="preserve">Сбор за проезд по автомобильным дорогам Приднестровской Молдавской Республики транспортных средств общей массой более 18 тонн, не зарегистрированных в Приднестровской Молдавской Республике</t>
  </si>
  <si>
    <t xml:space="preserve">Сбор за въезд и проезд по автомобильным дорогам Приднестровской Молдавской Республики транспортных средств, не зарегистрированных в республике  </t>
  </si>
  <si>
    <t xml:space="preserve">Отчисления от налога на доходы организаций (дорожный фонд)</t>
  </si>
  <si>
    <t xml:space="preserve">Налог с владельцев транспортных средств, уплачиваемый физическими лицами</t>
  </si>
  <si>
    <t xml:space="preserve">Отчисления от таможенной пошлины за ввоз транспортных средств </t>
  </si>
  <si>
    <t xml:space="preserve">Отчисления от сбора-виньетки</t>
  </si>
  <si>
    <t xml:space="preserve">Отчисления от акцизного сбора, взимаемого с импортируемого бензина</t>
  </si>
  <si>
    <t xml:space="preserve">Отчисления от акцизного сбора, взимаемого с импортируемого газойля для специфических процессов переработки, газойля для химических превращений в процессах, кроме указанных в подсубпозиции 2710 19 310, газойля для прочих целей</t>
  </si>
  <si>
    <t xml:space="preserve">Отчисления от акцизного сбора, взимаемого с импортируемых транспортных средств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Республиканский целевой бюджетный экологический фонд</t>
  </si>
  <si>
    <t xml:space="preserve">Платежи за пользование водными ресурсами сверх установленных нормативов и лимитов</t>
  </si>
  <si>
    <t xml:space="preserve">Платежи за выбросы в атмосферу загрязняющих веществ стационарными источниками загрязнения</t>
  </si>
  <si>
    <t xml:space="preserve">Платежи за выбросы в атмосферу загрязняющих веществ передвижными источниками загрязнения, уплачиваемые юридическими лицами  </t>
  </si>
  <si>
    <t xml:space="preserve">Платежи за загрязнение водного бассейна сбросом производственных и коммунально-бытовых сточных вод</t>
  </si>
  <si>
    <t xml:space="preserve">Платежи за загрязнение водного бассейна сбросом загрязняющих веществ поверхностным стоком</t>
  </si>
  <si>
    <t xml:space="preserve">Платежи за нерациональное использование и использование не по назначению водных ресурсов питьевого назначения  </t>
  </si>
  <si>
    <t xml:space="preserve">Платежи за размещение отходов и другие виды вредного воздействия на окружающую природную среду</t>
  </si>
  <si>
    <t xml:space="preserve">Штрафы и средства, уплачиваемые за ущерб, причиненный окружающей среде, взимаемые территориальными управлениями экологического контроля  </t>
  </si>
  <si>
    <t xml:space="preserve">Штрафы и средства, уплачиваемые за ущерб, причиненный окружающей среде, взимаемые Государственной службой контроля (надзора) в сфере природопользования и экологии</t>
  </si>
  <si>
    <t xml:space="preserve">Платежи за выбросы в атмосферу загрязняющих веществ передвижными источниками загрязнения, уплачиваемые физическими лицами</t>
  </si>
  <si>
    <t xml:space="preserve">Платежи за выбросы в атмосферу загрязняющих веществ передвижными источниками загрязнения, уплачиваемые физическими лицами, осуществляющими предпринимательскую деятельность без образования юридического лица (индивидуальными предпринимателями)</t>
  </si>
  <si>
    <t xml:space="preserve">Платежи за разрешение на добычу водных биологических ресурсов</t>
  </si>
  <si>
    <t xml:space="preserve">Фонд Государственного таможенного комитета</t>
  </si>
  <si>
    <t xml:space="preserve">Фонд государственного резерва</t>
  </si>
  <si>
    <t xml:space="preserve">Фонд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</t>
  </si>
  <si>
    <t xml:space="preserve">Фонд капитальных вложений</t>
  </si>
  <si>
    <t xml:space="preserve">Отчисления от ввозной таможенной пошлины</t>
  </si>
  <si>
    <t xml:space="preserve">Отчисления от единого социального налога на улучшение оснащенности учреждений здравоохранения медицинским оборудованием и приобретение специализированного медицинского автотранспорта</t>
  </si>
  <si>
    <t xml:space="preserve">Доходы от предпринимательской и иной приносящей доход деятельности</t>
  </si>
  <si>
    <t xml:space="preserve">поступление средств на специальные бюджетные счета, в том числе:</t>
  </si>
  <si>
    <t xml:space="preserve">Министерство экономического развития ПМР - ГУ "Государственный информационно-издательский центр" </t>
  </si>
  <si>
    <t xml:space="preserve">Министерство здравоохранения ПМР</t>
  </si>
  <si>
    <t xml:space="preserve">в том числе:</t>
  </si>
  <si>
    <t xml:space="preserve"> - Министерство здравоохранения - больницы</t>
  </si>
  <si>
    <t xml:space="preserve"> - Министерство здравоохранения - поликлиники, амбулатории и фельдшерско-акушерские пункты</t>
  </si>
  <si>
    <t xml:space="preserve"> - Министерство здравоохранения - санитарно-эпидемиологические профилактические службы и учреждения</t>
  </si>
  <si>
    <t xml:space="preserve"> - Министерство здравоохранения - среднее специальное образование (медучилища)</t>
  </si>
  <si>
    <t xml:space="preserve"> - Министерство здравоохранения - учреждения и услуги в области здравоохранения, не отнесенные к другим группам</t>
  </si>
  <si>
    <t xml:space="preserve">Министерство юстиции ПМР</t>
  </si>
  <si>
    <t xml:space="preserve">Министерство сельского хозяйства и природных ресурсов ПМР</t>
  </si>
  <si>
    <t xml:space="preserve"> - Министерство сельского хозяйства и природных ресурсов - наука</t>
  </si>
  <si>
    <t xml:space="preserve"> - Министерство сельского хозяйства и природных ресурсов - ГУ ГС «Республиканский гидрометеорологический  центр»</t>
  </si>
  <si>
    <t xml:space="preserve"> - Министерство сельского хозяйства и природных ресурсов - ГУ «Противоградовая служба ПМР»</t>
  </si>
  <si>
    <t xml:space="preserve"> - Министерство сельского хозяйства и природных ресурсов - оросительные системы</t>
  </si>
  <si>
    <t xml:space="preserve"> - Министерство сельского хозяйства и природных ресурсов - ГУ «Государственный селекционно-племенной центр»</t>
  </si>
  <si>
    <t xml:space="preserve"> - Министерство сельского хозяйства и природных ресурсов - ГУ «Республиканский центр ветеринарно-санитарного и фитосанитарного благополучия»</t>
  </si>
  <si>
    <t xml:space="preserve"> - Министерство сельского хозяйства и природных ресурсов - ГУ «Республиканская государственная семенная инспекция»</t>
  </si>
  <si>
    <t xml:space="preserve">Министерство просвещения ПМР - образование</t>
  </si>
  <si>
    <t xml:space="preserve">ГУ «Приднестровская государственная телерадиокомпания»</t>
  </si>
  <si>
    <t xml:space="preserve">Министерство внутренних дел ПМР</t>
  </si>
  <si>
    <t xml:space="preserve">Государственная служба исполнения наказаний МЮ ПМР</t>
  </si>
  <si>
    <t xml:space="preserve">ГС управления документацией и архивами ПМР - ГУ "Центральный государственный архив ПМР" </t>
  </si>
  <si>
    <t xml:space="preserve">ПГУ им. Т.Г. Шевченко</t>
  </si>
  <si>
    <t xml:space="preserve">Государственная служба судебных исполнителей ПМР</t>
  </si>
  <si>
    <t xml:space="preserve">ГУ «Центр по контролю за обращением медико-фармацевтической продукции»</t>
  </si>
  <si>
    <t xml:space="preserve">ГУ «Приднестровская газета»</t>
  </si>
  <si>
    <t xml:space="preserve">Министерство по социальной защите и труду ПМР - государственные учреждения социального патронажа</t>
  </si>
  <si>
    <t xml:space="preserve">Государственная служба по спорту ПМР</t>
  </si>
  <si>
    <t xml:space="preserve">Государственная служба по культуре и историческому наследию ПМР</t>
  </si>
  <si>
    <t xml:space="preserve"> - ГС по культуре и историческому наследию (государственные учреждения культуры и искусства)</t>
  </si>
  <si>
    <t xml:space="preserve"> - ГС по культуре и историческому наследию (государственное учреждение «Республиканский киновидеоцентр»)</t>
  </si>
  <si>
    <t xml:space="preserve"> - ГС по культуре и историческому наследию (государственное учреждение «Приднестровский государственный театр драмы и комедии имени Н.С.Аронецкой»)</t>
  </si>
  <si>
    <t xml:space="preserve"> - ГС по культуре и историческому наследию (государственные образовательные учреждения)</t>
  </si>
  <si>
    <t xml:space="preserve">Государственная служба экологического контроля и охраны окружающей среды ПМР (наука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1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1"/>
    </font>
    <font>
      <sz val="10"/>
      <name val="Arial Cyr"/>
      <family val="2"/>
      <charset val="204"/>
    </font>
    <font>
      <sz val="10"/>
      <name val="Arial С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б на 1.07.2017г (по городам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7.28"/>
    <col collapsed="false" customWidth="true" hidden="false" outlineLevel="0" max="3" min="3" style="3" width="18.56"/>
    <col collapsed="false" customWidth="true" hidden="false" outlineLevel="0" max="5" min="4" style="3" width="17.42"/>
    <col collapsed="false" customWidth="true" hidden="false" outlineLevel="0" max="6" min="6" style="3" width="18.14"/>
    <col collapsed="false" customWidth="true" hidden="false" outlineLevel="0" max="7" min="7" style="3" width="16.99"/>
    <col collapsed="false" customWidth="true" hidden="false" outlineLevel="0" max="8" min="8" style="3" width="17.42"/>
    <col collapsed="false" customWidth="true" hidden="false" outlineLevel="0" max="9" min="9" style="3" width="16.42"/>
    <col collapsed="false" customWidth="true" hidden="false" outlineLevel="0" max="10" min="10" style="3" width="16.28"/>
    <col collapsed="false" customWidth="true" hidden="false" outlineLevel="0" max="11" min="11" style="4" width="19.7"/>
    <col collapsed="false" customWidth="true" hidden="false" outlineLevel="0" max="12" min="12" style="4" width="16.56"/>
    <col collapsed="false" customWidth="true" hidden="false" outlineLevel="0" max="13" min="13" style="5" width="7.28"/>
    <col collapsed="false" customWidth="false" hidden="false" outlineLevel="0" max="257" min="14" style="2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10" customFormat="true" ht="12.75" hidden="false" customHeight="fals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2"/>
      <c r="L4" s="13"/>
      <c r="M4" s="14"/>
    </row>
    <row r="5" s="18" customFormat="true" ht="14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7"/>
    </row>
    <row r="6" s="18" customFormat="true" ht="15.75" hidden="false" customHeight="fals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7"/>
    </row>
    <row r="7" s="2" customFormat="true" ht="15.75" hidden="false" customHeight="false" outlineLevel="0" collapsed="false">
      <c r="B7" s="20"/>
      <c r="K7" s="21" t="s">
        <v>4</v>
      </c>
      <c r="L7" s="4"/>
      <c r="M7" s="5"/>
    </row>
    <row r="8" s="27" customFormat="true" ht="14.25" hidden="false" customHeight="false" outlineLevel="0" collapsed="false">
      <c r="A8" s="22" t="s">
        <v>5</v>
      </c>
      <c r="B8" s="22" t="s">
        <v>6</v>
      </c>
      <c r="C8" s="23" t="s">
        <v>7</v>
      </c>
      <c r="D8" s="23" t="s">
        <v>8</v>
      </c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  <c r="L8" s="25"/>
      <c r="M8" s="26"/>
    </row>
    <row r="9" s="27" customFormat="true" ht="14.25" hidden="false" customHeight="false" outlineLevel="0" collapsed="false">
      <c r="A9" s="22"/>
      <c r="B9" s="22"/>
      <c r="C9" s="23"/>
      <c r="D9" s="23"/>
      <c r="E9" s="24"/>
      <c r="F9" s="24"/>
      <c r="G9" s="24"/>
      <c r="H9" s="24"/>
      <c r="I9" s="24"/>
      <c r="J9" s="24"/>
      <c r="K9" s="24"/>
      <c r="L9" s="25"/>
      <c r="M9" s="26"/>
    </row>
    <row r="10" s="33" customFormat="true" ht="12.75" hidden="false" customHeight="false" outlineLevel="0" collapsed="false">
      <c r="A10" s="28" t="n">
        <v>1000000</v>
      </c>
      <c r="B10" s="29" t="s">
        <v>16</v>
      </c>
      <c r="C10" s="30" t="n">
        <f aca="false">SUM(C11+C103+C151+C153+C165+C171)</f>
        <v>361257326.9</v>
      </c>
      <c r="D10" s="30" t="n">
        <f aca="false">SUM(D11+D103+D151+D153+D165+D171)</f>
        <v>65494389.05</v>
      </c>
      <c r="E10" s="30" t="n">
        <f aca="false">SUM(E11+E103+E151+E153+E165+E171)</f>
        <v>39035166.07</v>
      </c>
      <c r="F10" s="30" t="n">
        <f aca="false">SUM(F11+F103+F151+F153+F165+F171)</f>
        <v>83457186.01</v>
      </c>
      <c r="G10" s="30" t="n">
        <f aca="false">SUM(G11+G103+G151+G153+G165+G171)</f>
        <v>6771035.48</v>
      </c>
      <c r="H10" s="30" t="n">
        <f aca="false">SUM(H11+H103+H151+H153+H165+H171)</f>
        <v>6568060.02</v>
      </c>
      <c r="I10" s="30" t="n">
        <f aca="false">SUM(I11+I103+I151+I153+I165+I171)</f>
        <v>2082811.73</v>
      </c>
      <c r="J10" s="30" t="n">
        <f aca="false">SUM(J11+J103+J151+J153+J165+J171)</f>
        <v>3503576.6</v>
      </c>
      <c r="K10" s="30" t="n">
        <f aca="false">SUM(K11+K103+K151+K153+K165+K171)</f>
        <v>568169551.86</v>
      </c>
      <c r="L10" s="31"/>
      <c r="M10" s="32"/>
    </row>
    <row r="11" s="33" customFormat="true" ht="12.75" hidden="false" customHeight="false" outlineLevel="0" collapsed="false">
      <c r="A11" s="28" t="n">
        <v>1010000</v>
      </c>
      <c r="B11" s="34" t="s">
        <v>17</v>
      </c>
      <c r="C11" s="35" t="n">
        <f aca="false">C12+C14+C95+C96+C97+C98</f>
        <v>165497184.37</v>
      </c>
      <c r="D11" s="35" t="n">
        <f aca="false">D12+D14+D95+D96+D97+D98</f>
        <v>63814212.88</v>
      </c>
      <c r="E11" s="35" t="n">
        <f aca="false">E12+E14+E95+E96+E97+E98</f>
        <v>13203365.04</v>
      </c>
      <c r="F11" s="35" t="n">
        <f aca="false">F12+F14+F95+F96+F97+F98</f>
        <v>6925337.95</v>
      </c>
      <c r="G11" s="35" t="n">
        <f aca="false">G12+G14+G95+G96+G97+G98</f>
        <v>1364841.75</v>
      </c>
      <c r="H11" s="35" t="n">
        <f aca="false">H12+H14+H95+H96+H97+H98</f>
        <v>2616371.4</v>
      </c>
      <c r="I11" s="35" t="n">
        <f aca="false">I12+I14+I95+I96+I97+I98</f>
        <v>883840.28</v>
      </c>
      <c r="J11" s="35" t="n">
        <f aca="false">J12+J14+J95+J96+J97+J98</f>
        <v>600610.45</v>
      </c>
      <c r="K11" s="30" t="n">
        <f aca="false">SUM(C11:J11)</f>
        <v>254905764.12</v>
      </c>
      <c r="L11" s="31"/>
      <c r="M11" s="32"/>
    </row>
    <row r="12" s="33" customFormat="true" ht="12.75" hidden="false" customHeight="false" outlineLevel="0" collapsed="false">
      <c r="A12" s="28" t="n">
        <v>1010100</v>
      </c>
      <c r="B12" s="36" t="s">
        <v>18</v>
      </c>
      <c r="C12" s="37" t="n">
        <f aca="false">SUM(C13:C13)</f>
        <v>0</v>
      </c>
      <c r="D12" s="37" t="n">
        <f aca="false">SUM(D13:D13)</f>
        <v>0</v>
      </c>
      <c r="E12" s="37" t="n">
        <f aca="false">SUM(E13:E13)</f>
        <v>0</v>
      </c>
      <c r="F12" s="37" t="n">
        <f aca="false">SUM(F13:F13)</f>
        <v>0</v>
      </c>
      <c r="G12" s="37" t="n">
        <f aca="false">SUM(G13:G13)</f>
        <v>0</v>
      </c>
      <c r="H12" s="37" t="n">
        <f aca="false">SUM(H13:H13)</f>
        <v>0</v>
      </c>
      <c r="I12" s="37" t="n">
        <f aca="false">SUM(I13:I13)</f>
        <v>0</v>
      </c>
      <c r="J12" s="37" t="n">
        <f aca="false">SUM(J13:J13)</f>
        <v>0</v>
      </c>
      <c r="K12" s="30" t="n">
        <f aca="false">SUM(C12:J12)</f>
        <v>0</v>
      </c>
      <c r="L12" s="31"/>
      <c r="M12" s="32"/>
    </row>
    <row r="13" s="33" customFormat="true" ht="12.75" hidden="false" customHeight="false" outlineLevel="0" collapsed="false">
      <c r="A13" s="38" t="n">
        <v>1010101</v>
      </c>
      <c r="B13" s="39" t="s">
        <v>19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1" t="n">
        <f aca="false">SUM(C13:J13)</f>
        <v>0</v>
      </c>
      <c r="L13" s="31"/>
      <c r="M13" s="32"/>
    </row>
    <row r="14" s="33" customFormat="true" ht="25.5" hidden="false" customHeight="false" outlineLevel="0" collapsed="false">
      <c r="A14" s="28" t="n">
        <v>1010200</v>
      </c>
      <c r="B14" s="36" t="s">
        <v>20</v>
      </c>
      <c r="C14" s="37" t="n">
        <f aca="false">SUM(C15:C94)</f>
        <v>152780163.72</v>
      </c>
      <c r="D14" s="37" t="n">
        <f aca="false">SUM(D15:D94)</f>
        <v>57431819.08</v>
      </c>
      <c r="E14" s="37" t="n">
        <f aca="false">SUM(E15:E94)</f>
        <v>12530742.62</v>
      </c>
      <c r="F14" s="37" t="n">
        <f aca="false">SUM(F15:F94)</f>
        <v>6670005.69</v>
      </c>
      <c r="G14" s="37" t="n">
        <f aca="false">SUM(G15:G94)</f>
        <v>1164055.68</v>
      </c>
      <c r="H14" s="37" t="n">
        <f aca="false">SUM(H15:H94)</f>
        <v>2493425.9</v>
      </c>
      <c r="I14" s="37" t="n">
        <f aca="false">SUM(I15:I94)</f>
        <v>883729.72</v>
      </c>
      <c r="J14" s="37" t="n">
        <f aca="false">SUM(J15:J94)</f>
        <v>548410.45</v>
      </c>
      <c r="K14" s="30" t="n">
        <f aca="false">SUM(C14:J14)</f>
        <v>234502352.86</v>
      </c>
      <c r="L14" s="31"/>
      <c r="M14" s="32"/>
    </row>
    <row r="15" s="33" customFormat="true" ht="12.75" hidden="false" customHeight="false" outlineLevel="0" collapsed="false">
      <c r="A15" s="38" t="n">
        <v>1010201</v>
      </c>
      <c r="B15" s="42" t="s">
        <v>21</v>
      </c>
      <c r="C15" s="40" t="n">
        <v>2311082.1</v>
      </c>
      <c r="D15" s="40" t="n">
        <v>41782259</v>
      </c>
      <c r="E15" s="40" t="n">
        <v>54765.04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1" t="n">
        <f aca="false">SUM(C15:J15)</f>
        <v>44148106.14</v>
      </c>
      <c r="L15" s="31"/>
      <c r="M15" s="32"/>
    </row>
    <row r="16" s="33" customFormat="true" ht="12.75" hidden="false" customHeight="false" outlineLevel="0" collapsed="false">
      <c r="A16" s="38" t="n">
        <v>1010202</v>
      </c>
      <c r="B16" s="42" t="s">
        <v>22</v>
      </c>
      <c r="C16" s="40" t="n">
        <v>440696.58</v>
      </c>
      <c r="D16" s="40" t="n">
        <v>0</v>
      </c>
      <c r="E16" s="40" t="n">
        <v>50882.43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SUM(C16:J16)</f>
        <v>491579.01</v>
      </c>
      <c r="L16" s="31"/>
      <c r="M16" s="32"/>
    </row>
    <row r="17" s="33" customFormat="true" ht="12.75" hidden="false" customHeight="false" outlineLevel="0" collapsed="false">
      <c r="A17" s="38" t="n">
        <v>1010204</v>
      </c>
      <c r="B17" s="42" t="s">
        <v>23</v>
      </c>
      <c r="C17" s="40" t="n">
        <v>700694.46</v>
      </c>
      <c r="D17" s="40" t="n">
        <v>0</v>
      </c>
      <c r="E17" s="40" t="n">
        <v>3599.15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1" t="n">
        <f aca="false">SUM(C17:J17)</f>
        <v>704293.61</v>
      </c>
      <c r="L17" s="31"/>
      <c r="M17" s="32"/>
    </row>
    <row r="18" s="33" customFormat="true" ht="25.5" hidden="false" customHeight="false" outlineLevel="0" collapsed="false">
      <c r="A18" s="38" t="n">
        <v>1010206</v>
      </c>
      <c r="B18" s="42" t="s">
        <v>24</v>
      </c>
      <c r="C18" s="40" t="n">
        <v>1325218.39</v>
      </c>
      <c r="D18" s="40" t="n">
        <v>0</v>
      </c>
      <c r="E18" s="40" t="n">
        <v>7376.83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SUM(C18:J18)</f>
        <v>1332595.22</v>
      </c>
      <c r="L18" s="31"/>
      <c r="M18" s="32"/>
    </row>
    <row r="19" s="33" customFormat="true" ht="12.75" hidden="false" customHeight="false" outlineLevel="0" collapsed="false">
      <c r="A19" s="38" t="n">
        <v>1010207</v>
      </c>
      <c r="B19" s="42" t="s">
        <v>25</v>
      </c>
      <c r="C19" s="40" t="n">
        <v>1823</v>
      </c>
      <c r="D19" s="40" t="n">
        <v>0</v>
      </c>
      <c r="E19" s="40" t="n">
        <v>58528.18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1" t="n">
        <f aca="false">SUM(C19:J19)</f>
        <v>60351.18</v>
      </c>
      <c r="L19" s="31"/>
      <c r="M19" s="32"/>
    </row>
    <row r="20" s="33" customFormat="true" ht="63.75" hidden="false" customHeight="false" outlineLevel="0" collapsed="false">
      <c r="A20" s="38" t="n">
        <v>1010208</v>
      </c>
      <c r="B20" s="42" t="s">
        <v>26</v>
      </c>
      <c r="C20" s="40" t="n">
        <v>316131.19</v>
      </c>
      <c r="D20" s="40" t="n">
        <v>0</v>
      </c>
      <c r="E20" s="40" t="n">
        <v>4158.75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SUM(C20:J20)</f>
        <v>320289.94</v>
      </c>
      <c r="L20" s="31"/>
      <c r="M20" s="32"/>
    </row>
    <row r="21" s="33" customFormat="true" ht="25.5" hidden="false" customHeight="false" outlineLevel="0" collapsed="false">
      <c r="A21" s="43" t="n">
        <v>1010210</v>
      </c>
      <c r="B21" s="42" t="s">
        <v>27</v>
      </c>
      <c r="C21" s="40" t="n">
        <v>11778.06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1" t="n">
        <f aca="false">SUM(C21:J21)</f>
        <v>11778.06</v>
      </c>
      <c r="L21" s="31"/>
      <c r="M21" s="32"/>
    </row>
    <row r="22" s="33" customFormat="true" ht="25.5" hidden="false" customHeight="false" outlineLevel="0" collapsed="false">
      <c r="A22" s="38" t="n">
        <v>1010212</v>
      </c>
      <c r="B22" s="42" t="s">
        <v>28</v>
      </c>
      <c r="C22" s="40" t="n">
        <v>19278.88</v>
      </c>
      <c r="D22" s="40" t="n">
        <v>0</v>
      </c>
      <c r="E22" s="40" t="n">
        <v>5541.25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1" t="n">
        <f aca="false">SUM(C22:J22)</f>
        <v>24820.13</v>
      </c>
      <c r="L22" s="31"/>
      <c r="M22" s="32"/>
    </row>
    <row r="23" s="33" customFormat="true" ht="12.75" hidden="false" customHeight="false" outlineLevel="0" collapsed="false">
      <c r="A23" s="38" t="n">
        <v>1010213</v>
      </c>
      <c r="B23" s="38" t="s">
        <v>29</v>
      </c>
      <c r="C23" s="40" t="n">
        <v>506051.18</v>
      </c>
      <c r="D23" s="40" t="n">
        <v>0</v>
      </c>
      <c r="E23" s="40" t="n">
        <v>5874.64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1" t="n">
        <f aca="false">SUM(C23:J23)</f>
        <v>511925.82</v>
      </c>
      <c r="L23" s="31"/>
      <c r="M23" s="32"/>
    </row>
    <row r="24" s="33" customFormat="true" ht="25.5" hidden="false" customHeight="false" outlineLevel="0" collapsed="false">
      <c r="A24" s="43" t="n">
        <v>1010214</v>
      </c>
      <c r="B24" s="42" t="s">
        <v>3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1" t="n">
        <f aca="false">SUM(C24:J24)</f>
        <v>0</v>
      </c>
      <c r="L24" s="31"/>
      <c r="M24" s="32"/>
    </row>
    <row r="25" s="33" customFormat="true" ht="12.75" hidden="false" customHeight="false" outlineLevel="0" collapsed="false">
      <c r="A25" s="38" t="n">
        <v>1010215</v>
      </c>
      <c r="B25" s="42" t="s">
        <v>31</v>
      </c>
      <c r="C25" s="40" t="n">
        <v>0</v>
      </c>
      <c r="D25" s="40" t="n">
        <v>0</v>
      </c>
      <c r="E25" s="40" t="n">
        <v>2879.82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1" t="n">
        <f aca="false">SUM(C25:J25)</f>
        <v>2879.82</v>
      </c>
      <c r="L25" s="31"/>
      <c r="M25" s="32"/>
    </row>
    <row r="26" s="33" customFormat="true" ht="25.5" hidden="false" customHeight="false" outlineLevel="0" collapsed="false">
      <c r="A26" s="38" t="n">
        <v>1010216</v>
      </c>
      <c r="B26" s="42" t="s">
        <v>32</v>
      </c>
      <c r="C26" s="40" t="n">
        <v>6143494.31</v>
      </c>
      <c r="D26" s="40" t="n">
        <v>0</v>
      </c>
      <c r="E26" s="40" t="n">
        <v>4082.09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1" t="n">
        <f aca="false">SUM(C26:J26)</f>
        <v>6147576.4</v>
      </c>
      <c r="L26" s="31"/>
      <c r="M26" s="32"/>
    </row>
    <row r="27" s="33" customFormat="true" ht="12.75" hidden="false" customHeight="false" outlineLevel="0" collapsed="false">
      <c r="A27" s="38" t="n">
        <v>1010217</v>
      </c>
      <c r="B27" s="42" t="s">
        <v>33</v>
      </c>
      <c r="C27" s="40" t="n">
        <v>594693.69</v>
      </c>
      <c r="D27" s="40" t="n">
        <v>63379.73</v>
      </c>
      <c r="E27" s="40" t="n">
        <v>53019.4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1" t="n">
        <f aca="false">SUM(C27:J27)</f>
        <v>711092.82</v>
      </c>
      <c r="L27" s="31"/>
      <c r="M27" s="32"/>
    </row>
    <row r="28" s="33" customFormat="true" ht="25.5" hidden="false" customHeight="false" outlineLevel="0" collapsed="false">
      <c r="A28" s="38" t="n">
        <v>1010218</v>
      </c>
      <c r="B28" s="42" t="s">
        <v>34</v>
      </c>
      <c r="C28" s="40" t="n">
        <v>780666.41</v>
      </c>
      <c r="D28" s="40" t="n">
        <v>0</v>
      </c>
      <c r="E28" s="40" t="n">
        <v>154860.36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1" t="n">
        <f aca="false">SUM(C28:J28)</f>
        <v>935526.77</v>
      </c>
      <c r="L28" s="31"/>
      <c r="M28" s="32"/>
    </row>
    <row r="29" s="33" customFormat="true" ht="12.75" hidden="false" customHeight="false" outlineLevel="0" collapsed="false">
      <c r="A29" s="38" t="n">
        <v>1010219</v>
      </c>
      <c r="B29" s="42" t="s">
        <v>35</v>
      </c>
      <c r="C29" s="40" t="n">
        <v>953064.81</v>
      </c>
      <c r="D29" s="40" t="n">
        <v>0</v>
      </c>
      <c r="E29" s="40" t="n">
        <v>98576.14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1" t="n">
        <f aca="false">SUM(C29:J29)</f>
        <v>1051640.95</v>
      </c>
      <c r="L29" s="31"/>
      <c r="M29" s="32"/>
    </row>
    <row r="30" s="33" customFormat="true" ht="25.5" hidden="false" customHeight="false" outlineLevel="0" collapsed="false">
      <c r="A30" s="44" t="n">
        <v>1010221</v>
      </c>
      <c r="B30" s="42" t="s">
        <v>36</v>
      </c>
      <c r="C30" s="40" t="n">
        <v>8348955.12</v>
      </c>
      <c r="D30" s="40" t="n">
        <v>0</v>
      </c>
      <c r="E30" s="40" t="n">
        <v>78624.57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1" t="n">
        <f aca="false">SUM(C30:J30)</f>
        <v>8427579.69</v>
      </c>
      <c r="L30" s="31"/>
      <c r="M30" s="32"/>
    </row>
    <row r="31" s="33" customFormat="true" ht="12.75" hidden="false" customHeight="false" outlineLevel="0" collapsed="false">
      <c r="A31" s="44" t="n">
        <v>1010222</v>
      </c>
      <c r="B31" s="42" t="s">
        <v>37</v>
      </c>
      <c r="C31" s="40" t="n">
        <v>1501337.37</v>
      </c>
      <c r="D31" s="40" t="n">
        <v>11250.56</v>
      </c>
      <c r="E31" s="40" t="n">
        <v>165183.65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1" t="n">
        <f aca="false">SUM(C31:J31)</f>
        <v>1677771.58</v>
      </c>
      <c r="L31" s="31"/>
      <c r="M31" s="32"/>
    </row>
    <row r="32" s="33" customFormat="true" ht="25.5" hidden="false" customHeight="false" outlineLevel="0" collapsed="false">
      <c r="A32" s="44" t="n">
        <v>1010224</v>
      </c>
      <c r="B32" s="42" t="s">
        <v>38</v>
      </c>
      <c r="C32" s="40" t="n">
        <v>170537.4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1" t="n">
        <f aca="false">SUM(C32:J32)</f>
        <v>170537.4</v>
      </c>
      <c r="L32" s="31"/>
      <c r="M32" s="32"/>
    </row>
    <row r="33" s="33" customFormat="true" ht="12.75" hidden="false" customHeight="false" outlineLevel="0" collapsed="false">
      <c r="A33" s="44" t="n">
        <v>1010226</v>
      </c>
      <c r="B33" s="42" t="s">
        <v>39</v>
      </c>
      <c r="C33" s="40" t="n">
        <v>164864.09</v>
      </c>
      <c r="D33" s="40" t="n">
        <v>0</v>
      </c>
      <c r="E33" s="40" t="n">
        <v>12586.4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1" t="n">
        <f aca="false">SUM(C33:J33)</f>
        <v>177450.49</v>
      </c>
      <c r="L33" s="31"/>
      <c r="M33" s="32"/>
    </row>
    <row r="34" s="33" customFormat="true" ht="12.75" hidden="false" customHeight="false" outlineLevel="0" collapsed="false">
      <c r="A34" s="44" t="n">
        <v>1010228</v>
      </c>
      <c r="B34" s="42" t="s">
        <v>40</v>
      </c>
      <c r="C34" s="40" t="n">
        <v>278276.91</v>
      </c>
      <c r="D34" s="40" t="n">
        <v>11240.17</v>
      </c>
      <c r="E34" s="40" t="n">
        <v>6906.83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1" t="n">
        <f aca="false">SUM(C34:J34)</f>
        <v>296423.91</v>
      </c>
      <c r="L34" s="31"/>
      <c r="M34" s="32"/>
    </row>
    <row r="35" s="33" customFormat="true" ht="12.75" hidden="false" customHeight="false" outlineLevel="0" collapsed="false">
      <c r="A35" s="44" t="n">
        <v>1010229</v>
      </c>
      <c r="B35" s="42" t="s">
        <v>41</v>
      </c>
      <c r="C35" s="40" t="n">
        <v>29887.6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1" t="n">
        <f aca="false">SUM(C35:J35)</f>
        <v>29887.6</v>
      </c>
      <c r="L35" s="31"/>
      <c r="M35" s="32"/>
    </row>
    <row r="36" s="33" customFormat="true" ht="12.75" hidden="false" customHeight="false" outlineLevel="0" collapsed="false">
      <c r="A36" s="44" t="n">
        <v>1010230</v>
      </c>
      <c r="B36" s="38" t="s">
        <v>42</v>
      </c>
      <c r="C36" s="40" t="n">
        <v>8686.69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1" t="n">
        <f aca="false">SUM(C36:J36)</f>
        <v>8686.69</v>
      </c>
      <c r="L36" s="31"/>
      <c r="M36" s="32"/>
    </row>
    <row r="37" s="33" customFormat="true" ht="12.75" hidden="false" customHeight="false" outlineLevel="0" collapsed="false">
      <c r="A37" s="44" t="n">
        <v>1010231</v>
      </c>
      <c r="B37" s="42" t="s">
        <v>43</v>
      </c>
      <c r="C37" s="40" t="n">
        <v>0</v>
      </c>
      <c r="D37" s="40" t="n">
        <v>0</v>
      </c>
      <c r="E37" s="40" t="n">
        <v>60.97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1" t="n">
        <f aca="false">SUM(C37:J37)</f>
        <v>60.97</v>
      </c>
      <c r="L37" s="31"/>
      <c r="M37" s="32"/>
    </row>
    <row r="38" s="33" customFormat="true" ht="12.75" hidden="false" customHeight="false" outlineLevel="0" collapsed="false">
      <c r="A38" s="44" t="n">
        <v>1010232</v>
      </c>
      <c r="B38" s="42" t="s">
        <v>44</v>
      </c>
      <c r="C38" s="40" t="n">
        <v>1012496.01</v>
      </c>
      <c r="D38" s="40" t="n">
        <v>0</v>
      </c>
      <c r="E38" s="40" t="n">
        <v>11300.37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1" t="n">
        <f aca="false">SUM(C38:J38)</f>
        <v>1023796.38</v>
      </c>
      <c r="L38" s="31"/>
      <c r="M38" s="32"/>
    </row>
    <row r="39" s="33" customFormat="true" ht="25.5" hidden="false" customHeight="false" outlineLevel="0" collapsed="false">
      <c r="A39" s="44" t="n">
        <v>1010233</v>
      </c>
      <c r="B39" s="42" t="s">
        <v>45</v>
      </c>
      <c r="C39" s="40" t="n">
        <v>560522.41</v>
      </c>
      <c r="D39" s="40" t="n">
        <v>1083.67</v>
      </c>
      <c r="E39" s="40" t="n">
        <v>57971.64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1" t="n">
        <f aca="false">SUM(C39:J39)</f>
        <v>619577.72</v>
      </c>
      <c r="L39" s="31"/>
      <c r="M39" s="32"/>
    </row>
    <row r="40" s="33" customFormat="true" ht="12.75" hidden="false" customHeight="false" outlineLevel="0" collapsed="false">
      <c r="A40" s="44" t="n">
        <v>1010234</v>
      </c>
      <c r="B40" s="42" t="s">
        <v>46</v>
      </c>
      <c r="C40" s="40" t="n">
        <v>13459.89</v>
      </c>
      <c r="D40" s="40" t="n">
        <v>0</v>
      </c>
      <c r="E40" s="40" t="n">
        <v>192.82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1" t="n">
        <f aca="false">SUM(C40:J40)</f>
        <v>13652.71</v>
      </c>
      <c r="L40" s="31"/>
      <c r="M40" s="32"/>
    </row>
    <row r="41" s="33" customFormat="true" ht="12.75" hidden="false" customHeight="false" outlineLevel="0" collapsed="false">
      <c r="A41" s="44" t="n">
        <v>1010235</v>
      </c>
      <c r="B41" s="45" t="s">
        <v>47</v>
      </c>
      <c r="C41" s="40" t="n">
        <v>67478.07</v>
      </c>
      <c r="D41" s="40" t="n">
        <v>0</v>
      </c>
      <c r="E41" s="40" t="n">
        <v>3242.89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1" t="n">
        <f aca="false">SUM(C41:J41)</f>
        <v>70720.96</v>
      </c>
      <c r="L41" s="31"/>
      <c r="M41" s="32"/>
    </row>
    <row r="42" s="33" customFormat="true" ht="25.5" hidden="false" customHeight="false" outlineLevel="0" collapsed="false">
      <c r="A42" s="44" t="n">
        <v>1010237</v>
      </c>
      <c r="B42" s="42" t="s">
        <v>48</v>
      </c>
      <c r="C42" s="40" t="n">
        <v>1005.41</v>
      </c>
      <c r="D42" s="40"/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1" t="n">
        <f aca="false">SUM(C42:J42)</f>
        <v>1005.41</v>
      </c>
      <c r="L42" s="31"/>
      <c r="M42" s="32"/>
    </row>
    <row r="43" s="33" customFormat="true" ht="12.75" hidden="false" customHeight="false" outlineLevel="0" collapsed="false">
      <c r="A43" s="44" t="n">
        <v>1010238</v>
      </c>
      <c r="B43" s="42" t="s">
        <v>49</v>
      </c>
      <c r="C43" s="40" t="n">
        <v>3933996.75</v>
      </c>
      <c r="D43" s="40" t="n">
        <v>2595.51</v>
      </c>
      <c r="E43" s="40" t="n">
        <v>53158.36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1" t="n">
        <f aca="false">SUM(C43:J43)</f>
        <v>3989750.62</v>
      </c>
      <c r="L43" s="31"/>
      <c r="M43" s="32"/>
    </row>
    <row r="44" s="33" customFormat="true" ht="25.5" hidden="false" customHeight="false" outlineLevel="0" collapsed="false">
      <c r="A44" s="44" t="n">
        <v>1010239</v>
      </c>
      <c r="B44" s="42" t="s">
        <v>50</v>
      </c>
      <c r="C44" s="40" t="n">
        <v>421.17</v>
      </c>
      <c r="D44" s="40" t="n">
        <v>0</v>
      </c>
      <c r="E44" s="40" t="n">
        <v>63.34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1" t="n">
        <f aca="false">SUM(C44:J44)</f>
        <v>484.51</v>
      </c>
      <c r="L44" s="31"/>
      <c r="M44" s="32"/>
    </row>
    <row r="45" s="33" customFormat="true" ht="25.5" hidden="false" customHeight="false" outlineLevel="0" collapsed="false">
      <c r="A45" s="38" t="n">
        <v>1010240</v>
      </c>
      <c r="B45" s="39" t="s">
        <v>51</v>
      </c>
      <c r="C45" s="40" t="n">
        <v>27638.56</v>
      </c>
      <c r="D45" s="40" t="n">
        <v>0</v>
      </c>
      <c r="E45" s="40" t="n">
        <v>878.54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1" t="n">
        <f aca="false">SUM(C45:J45)</f>
        <v>28517.1</v>
      </c>
      <c r="L45" s="31"/>
      <c r="M45" s="32"/>
    </row>
    <row r="46" s="33" customFormat="true" ht="12.75" hidden="false" customHeight="false" outlineLevel="0" collapsed="false">
      <c r="A46" s="44" t="n">
        <v>1010241</v>
      </c>
      <c r="B46" s="38" t="s">
        <v>52</v>
      </c>
      <c r="C46" s="40" t="n">
        <v>102945.59</v>
      </c>
      <c r="D46" s="40" t="n">
        <v>3866.12</v>
      </c>
      <c r="E46" s="40" t="n">
        <v>3448.29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1" t="n">
        <f aca="false">SUM(C46:J46)</f>
        <v>110260</v>
      </c>
      <c r="L46" s="31"/>
      <c r="M46" s="32"/>
    </row>
    <row r="47" s="33" customFormat="true" ht="12.75" hidden="false" customHeight="false" outlineLevel="0" collapsed="false">
      <c r="A47" s="46" t="n">
        <v>1010242</v>
      </c>
      <c r="B47" s="45" t="s">
        <v>53</v>
      </c>
      <c r="C47" s="40" t="n">
        <v>0</v>
      </c>
      <c r="D47" s="40" t="n">
        <v>0</v>
      </c>
      <c r="E47" s="40" t="n">
        <v>373.03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1" t="n">
        <f aca="false">SUM(C47:J47)</f>
        <v>373.03</v>
      </c>
      <c r="L47" s="31"/>
      <c r="M47" s="32"/>
    </row>
    <row r="48" s="33" customFormat="true" ht="12.75" hidden="false" customHeight="false" outlineLevel="0" collapsed="false">
      <c r="A48" s="46" t="n">
        <v>1010243</v>
      </c>
      <c r="B48" s="42" t="s">
        <v>54</v>
      </c>
      <c r="C48" s="40" t="n">
        <v>48279.16</v>
      </c>
      <c r="D48" s="40" t="n">
        <v>3146.45</v>
      </c>
      <c r="E48" s="40" t="n">
        <v>1388.05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1" t="n">
        <f aca="false">SUM(C48:J48)</f>
        <v>52813.66</v>
      </c>
      <c r="L48" s="31"/>
      <c r="M48" s="32"/>
    </row>
    <row r="49" s="33" customFormat="true" ht="12.75" hidden="false" customHeight="false" outlineLevel="0" collapsed="false">
      <c r="A49" s="44" t="n">
        <v>1010245</v>
      </c>
      <c r="B49" s="42" t="s">
        <v>55</v>
      </c>
      <c r="C49" s="40" t="n">
        <v>6080844.84</v>
      </c>
      <c r="D49" s="40" t="n">
        <v>341206.69</v>
      </c>
      <c r="E49" s="40" t="n">
        <v>303834.02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1" t="n">
        <f aca="false">SUM(C49:J49)</f>
        <v>6725885.55</v>
      </c>
      <c r="L49" s="31"/>
      <c r="M49" s="32"/>
    </row>
    <row r="50" s="33" customFormat="true" ht="12.75" hidden="false" customHeight="false" outlineLevel="0" collapsed="false">
      <c r="A50" s="44" t="n">
        <v>1010246</v>
      </c>
      <c r="B50" s="38" t="s">
        <v>56</v>
      </c>
      <c r="C50" s="40" t="n">
        <v>75822.47</v>
      </c>
      <c r="D50" s="40" t="n">
        <v>-1620.5</v>
      </c>
      <c r="E50" s="40" t="n">
        <v>15.38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1" t="n">
        <f aca="false">SUM(C50:J50)</f>
        <v>74217.35</v>
      </c>
      <c r="L50" s="31"/>
      <c r="M50" s="32"/>
    </row>
    <row r="51" s="33" customFormat="true" ht="25.5" hidden="false" customHeight="false" outlineLevel="0" collapsed="false">
      <c r="A51" s="44" t="n">
        <v>1010247</v>
      </c>
      <c r="B51" s="42" t="s">
        <v>57</v>
      </c>
      <c r="C51" s="40" t="n">
        <v>841775.43</v>
      </c>
      <c r="D51" s="40" t="n">
        <v>22362.67</v>
      </c>
      <c r="E51" s="40" t="n">
        <v>26942.14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1" t="n">
        <f aca="false">SUM(C51:J51)</f>
        <v>891080.24</v>
      </c>
      <c r="L51" s="31"/>
      <c r="M51" s="32"/>
    </row>
    <row r="52" s="33" customFormat="true" ht="51" hidden="false" customHeight="false" outlineLevel="0" collapsed="false">
      <c r="A52" s="44" t="n">
        <v>1010248</v>
      </c>
      <c r="B52" s="42" t="s">
        <v>58</v>
      </c>
      <c r="C52" s="40" t="n">
        <v>285196.42</v>
      </c>
      <c r="D52" s="40" t="n">
        <v>0</v>
      </c>
      <c r="E52" s="40" t="n">
        <v>42549.21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1" t="n">
        <f aca="false">SUM(C52:J52)</f>
        <v>327745.63</v>
      </c>
      <c r="L52" s="31"/>
      <c r="M52" s="32"/>
    </row>
    <row r="53" s="33" customFormat="true" ht="25.5" hidden="false" customHeight="false" outlineLevel="0" collapsed="false">
      <c r="A53" s="44" t="n">
        <v>1010249</v>
      </c>
      <c r="B53" s="42" t="s">
        <v>59</v>
      </c>
      <c r="C53" s="40" t="n">
        <v>0</v>
      </c>
      <c r="D53" s="40" t="n">
        <v>0</v>
      </c>
      <c r="E53" s="40" t="n">
        <v>56.31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1" t="n">
        <f aca="false">SUM(C53:J53)</f>
        <v>56.31</v>
      </c>
      <c r="L53" s="31"/>
      <c r="M53" s="32"/>
    </row>
    <row r="54" s="33" customFormat="true" ht="12.75" hidden="false" customHeight="false" outlineLevel="0" collapsed="false">
      <c r="A54" s="38" t="n">
        <v>1010250</v>
      </c>
      <c r="B54" s="42" t="s">
        <v>60</v>
      </c>
      <c r="C54" s="40" t="n">
        <v>1286602.09</v>
      </c>
      <c r="D54" s="40" t="n">
        <v>7597.86</v>
      </c>
      <c r="E54" s="40" t="n">
        <v>33824.87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1" t="n">
        <f aca="false">SUM(C54:J54)</f>
        <v>1328024.82</v>
      </c>
      <c r="L54" s="31"/>
      <c r="M54" s="32"/>
    </row>
    <row r="55" s="33" customFormat="true" ht="25.5" hidden="false" customHeight="false" outlineLevel="0" collapsed="false">
      <c r="A55" s="38" t="n">
        <v>1010251</v>
      </c>
      <c r="B55" s="42" t="s">
        <v>61</v>
      </c>
      <c r="C55" s="40" t="n">
        <v>2684.01</v>
      </c>
      <c r="D55" s="40" t="n">
        <v>0</v>
      </c>
      <c r="E55" s="40" t="n">
        <v>19.08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1" t="n">
        <f aca="false">SUM(C55:J55)</f>
        <v>2703.09</v>
      </c>
      <c r="L55" s="31"/>
      <c r="M55" s="32"/>
    </row>
    <row r="56" s="33" customFormat="true" ht="38.25" hidden="false" customHeight="false" outlineLevel="0" collapsed="false">
      <c r="A56" s="38" t="n">
        <v>1010254</v>
      </c>
      <c r="B56" s="42" t="s">
        <v>62</v>
      </c>
      <c r="C56" s="40" t="n">
        <v>0</v>
      </c>
      <c r="D56" s="40" t="n">
        <v>0</v>
      </c>
      <c r="E56" s="40" t="n">
        <v>3632.58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1" t="n">
        <f aca="false">SUM(C56:J56)</f>
        <v>3632.58</v>
      </c>
      <c r="L56" s="31"/>
      <c r="M56" s="32"/>
    </row>
    <row r="57" s="33" customFormat="true" ht="38.25" hidden="false" customHeight="false" outlineLevel="0" collapsed="false">
      <c r="A57" s="38" t="n">
        <v>1010257</v>
      </c>
      <c r="B57" s="42" t="s">
        <v>63</v>
      </c>
      <c r="C57" s="40" t="n">
        <v>116418.64</v>
      </c>
      <c r="D57" s="40" t="n">
        <v>17274.29</v>
      </c>
      <c r="E57" s="40" t="n">
        <v>1939.31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1" t="n">
        <f aca="false">SUM(C57:J57)</f>
        <v>135632.24</v>
      </c>
      <c r="L57" s="31"/>
      <c r="M57" s="32"/>
    </row>
    <row r="58" s="33" customFormat="true" ht="25.5" hidden="false" customHeight="false" outlineLevel="0" collapsed="false">
      <c r="A58" s="38" t="n">
        <v>1010258</v>
      </c>
      <c r="B58" s="42" t="s">
        <v>64</v>
      </c>
      <c r="C58" s="40" t="n">
        <v>5722.71</v>
      </c>
      <c r="D58" s="40" t="n">
        <v>0</v>
      </c>
      <c r="E58" s="40" t="n">
        <v>248.06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1" t="n">
        <f aca="false">SUM(C58:J58)</f>
        <v>5970.77</v>
      </c>
      <c r="L58" s="31"/>
      <c r="M58" s="32"/>
    </row>
    <row r="59" s="33" customFormat="true" ht="12.75" hidden="false" customHeight="false" outlineLevel="0" collapsed="false">
      <c r="A59" s="38" t="n">
        <v>1010259</v>
      </c>
      <c r="B59" s="42" t="s">
        <v>65</v>
      </c>
      <c r="C59" s="40" t="n">
        <v>16615.34</v>
      </c>
      <c r="D59" s="40" t="n">
        <v>0</v>
      </c>
      <c r="E59" s="40" t="n">
        <v>5913.85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1" t="n">
        <f aca="false">SUM(C59:J59)</f>
        <v>22529.19</v>
      </c>
      <c r="L59" s="31"/>
      <c r="M59" s="32"/>
    </row>
    <row r="60" s="33" customFormat="true" ht="25.5" hidden="false" customHeight="false" outlineLevel="0" collapsed="false">
      <c r="A60" s="38" t="n">
        <v>1010260</v>
      </c>
      <c r="B60" s="42" t="s">
        <v>66</v>
      </c>
      <c r="C60" s="40" t="n">
        <v>44231.09</v>
      </c>
      <c r="D60" s="40" t="n">
        <v>22085.65</v>
      </c>
      <c r="E60" s="40" t="n">
        <v>167.66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1" t="n">
        <f aca="false">SUM(C60:J60)</f>
        <v>66484.4</v>
      </c>
      <c r="L60" s="31"/>
      <c r="M60" s="32"/>
    </row>
    <row r="61" s="33" customFormat="true" ht="12.75" hidden="false" customHeight="false" outlineLevel="0" collapsed="false">
      <c r="A61" s="44" t="n">
        <v>1010261</v>
      </c>
      <c r="B61" s="42" t="s">
        <v>67</v>
      </c>
      <c r="C61" s="40" t="n">
        <v>71512.39</v>
      </c>
      <c r="D61" s="40" t="n">
        <v>0</v>
      </c>
      <c r="E61" s="40" t="n">
        <v>1598.84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1" t="n">
        <f aca="false">SUM(C61:J61)</f>
        <v>73111.23</v>
      </c>
      <c r="L61" s="31"/>
      <c r="M61" s="32"/>
    </row>
    <row r="62" s="33" customFormat="true" ht="12.75" hidden="false" customHeight="false" outlineLevel="0" collapsed="false">
      <c r="A62" s="44" t="n">
        <v>1010262</v>
      </c>
      <c r="B62" s="42" t="s">
        <v>68</v>
      </c>
      <c r="C62" s="40" t="n">
        <v>25451.59</v>
      </c>
      <c r="D62" s="40" t="n">
        <v>0</v>
      </c>
      <c r="E62" s="40" t="n">
        <v>-47.98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1" t="n">
        <f aca="false">SUM(C62:J62)</f>
        <v>25403.61</v>
      </c>
      <c r="L62" s="31"/>
      <c r="M62" s="32"/>
    </row>
    <row r="63" s="33" customFormat="true" ht="25.5" hidden="false" customHeight="false" outlineLevel="0" collapsed="false">
      <c r="A63" s="44" t="n">
        <v>1010263</v>
      </c>
      <c r="B63" s="42" t="s">
        <v>69</v>
      </c>
      <c r="C63" s="40" t="n">
        <v>147.01</v>
      </c>
      <c r="D63" s="40" t="n">
        <v>0</v>
      </c>
      <c r="E63" s="40" t="n">
        <v>2983.66</v>
      </c>
      <c r="F63" s="40" t="n">
        <v>0.56</v>
      </c>
      <c r="G63" s="40" t="n">
        <v>0</v>
      </c>
      <c r="H63" s="40" t="n">
        <v>0</v>
      </c>
      <c r="I63" s="40" t="n">
        <v>0</v>
      </c>
      <c r="J63" s="40" t="n">
        <v>0</v>
      </c>
      <c r="K63" s="41" t="n">
        <f aca="false">SUM(C63:J63)</f>
        <v>3131.23</v>
      </c>
      <c r="L63" s="31"/>
      <c r="M63" s="32"/>
    </row>
    <row r="64" s="33" customFormat="true" ht="12.75" hidden="false" customHeight="false" outlineLevel="0" collapsed="false">
      <c r="A64" s="44" t="n">
        <v>1010264</v>
      </c>
      <c r="B64" s="42" t="s">
        <v>70</v>
      </c>
      <c r="C64" s="40" t="n">
        <v>6940.59</v>
      </c>
      <c r="D64" s="40" t="n">
        <v>0</v>
      </c>
      <c r="E64" s="40" t="n">
        <v>736.86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1" t="n">
        <f aca="false">SUM(C64:J64)</f>
        <v>7677.45</v>
      </c>
      <c r="L64" s="31"/>
      <c r="M64" s="32"/>
    </row>
    <row r="65" s="33" customFormat="true" ht="12.75" hidden="false" customHeight="false" outlineLevel="0" collapsed="false">
      <c r="A65" s="44" t="n">
        <v>1010265</v>
      </c>
      <c r="B65" s="42" t="s">
        <v>71</v>
      </c>
      <c r="C65" s="40" t="n">
        <v>11106.28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1" t="n">
        <f aca="false">SUM(C65:J65)</f>
        <v>11106.28</v>
      </c>
      <c r="L65" s="31"/>
      <c r="M65" s="32"/>
    </row>
    <row r="66" s="33" customFormat="true" ht="12.75" hidden="false" customHeight="false" outlineLevel="0" collapsed="false">
      <c r="A66" s="44" t="n">
        <v>1010266</v>
      </c>
      <c r="B66" s="42" t="s">
        <v>72</v>
      </c>
      <c r="C66" s="40" t="n">
        <v>481832.15</v>
      </c>
      <c r="D66" s="40" t="n">
        <v>522955.78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SUM(C66:J66)</f>
        <v>1004787.93</v>
      </c>
      <c r="L66" s="31"/>
      <c r="M66" s="32"/>
    </row>
    <row r="67" s="33" customFormat="true" ht="12.75" hidden="false" customHeight="false" outlineLevel="0" collapsed="false">
      <c r="A67" s="44" t="n">
        <v>1010267</v>
      </c>
      <c r="B67" s="42" t="s">
        <v>73</v>
      </c>
      <c r="C67" s="40" t="n">
        <v>462138.12</v>
      </c>
      <c r="D67" s="40" t="n">
        <v>32309.89</v>
      </c>
      <c r="E67" s="40" t="n">
        <v>87912.09</v>
      </c>
      <c r="F67" s="40" t="n">
        <v>0.02</v>
      </c>
      <c r="G67" s="40" t="n">
        <v>0</v>
      </c>
      <c r="H67" s="40" t="n">
        <v>21683.05</v>
      </c>
      <c r="I67" s="40" t="n">
        <v>0</v>
      </c>
      <c r="J67" s="40" t="n">
        <v>0</v>
      </c>
      <c r="K67" s="41" t="n">
        <f aca="false">SUM(C67:J67)</f>
        <v>604043.17</v>
      </c>
      <c r="L67" s="31"/>
      <c r="M67" s="32"/>
    </row>
    <row r="68" s="33" customFormat="true" ht="12.75" hidden="false" customHeight="false" outlineLevel="0" collapsed="false">
      <c r="A68" s="44" t="n">
        <v>1010268</v>
      </c>
      <c r="B68" s="42" t="s">
        <v>74</v>
      </c>
      <c r="C68" s="40" t="n">
        <v>410819.98</v>
      </c>
      <c r="D68" s="40" t="n">
        <v>0</v>
      </c>
      <c r="E68" s="40" t="n">
        <v>7327.68</v>
      </c>
      <c r="F68" s="40" t="n">
        <v>0</v>
      </c>
      <c r="G68" s="40" t="n">
        <v>0</v>
      </c>
      <c r="H68" s="40" t="n">
        <v>9.15</v>
      </c>
      <c r="I68" s="40" t="n">
        <v>0</v>
      </c>
      <c r="J68" s="40" t="n">
        <v>0</v>
      </c>
      <c r="K68" s="41" t="n">
        <f aca="false">SUM(C68:J68)</f>
        <v>418156.81</v>
      </c>
      <c r="L68" s="31"/>
      <c r="M68" s="32"/>
    </row>
    <row r="69" s="33" customFormat="true" ht="12.75" hidden="false" customHeight="false" outlineLevel="0" collapsed="false">
      <c r="A69" s="44" t="n">
        <v>1010269</v>
      </c>
      <c r="B69" s="42" t="s">
        <v>75</v>
      </c>
      <c r="C69" s="40" t="n">
        <v>103042.07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1" t="n">
        <f aca="false">SUM(C69:J69)</f>
        <v>103042.07</v>
      </c>
      <c r="L69" s="31"/>
      <c r="M69" s="32"/>
    </row>
    <row r="70" s="33" customFormat="true" ht="12.75" hidden="false" customHeight="false" outlineLevel="0" collapsed="false">
      <c r="A70" s="38" t="n">
        <v>1010271</v>
      </c>
      <c r="B70" s="42" t="s">
        <v>76</v>
      </c>
      <c r="C70" s="40" t="n">
        <v>106598.25</v>
      </c>
      <c r="D70" s="40" t="n">
        <v>9511.45</v>
      </c>
      <c r="E70" s="40" t="n">
        <v>9490.68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1" t="n">
        <f aca="false">SUM(C70:J70)</f>
        <v>125600.38</v>
      </c>
      <c r="L70" s="31"/>
      <c r="M70" s="32"/>
    </row>
    <row r="71" s="33" customFormat="true" ht="25.5" hidden="false" customHeight="false" outlineLevel="0" collapsed="false">
      <c r="A71" s="38" t="n">
        <v>1010272</v>
      </c>
      <c r="B71" s="42" t="s">
        <v>77</v>
      </c>
      <c r="C71" s="40" t="n">
        <v>1744.5</v>
      </c>
      <c r="D71" s="40" t="n">
        <v>342.47</v>
      </c>
      <c r="E71" s="40" t="n">
        <v>2572.65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1" t="n">
        <f aca="false">SUM(C71:J71)</f>
        <v>4659.62</v>
      </c>
      <c r="L71" s="31"/>
      <c r="M71" s="32"/>
    </row>
    <row r="72" s="33" customFormat="true" ht="12.75" hidden="false" customHeight="false" outlineLevel="0" collapsed="false">
      <c r="A72" s="38" t="n">
        <v>1010273</v>
      </c>
      <c r="B72" s="42" t="s">
        <v>78</v>
      </c>
      <c r="C72" s="40" t="n">
        <v>71416.56</v>
      </c>
      <c r="D72" s="40" t="n">
        <v>0</v>
      </c>
      <c r="E72" s="40" t="n">
        <v>2098.15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1" t="n">
        <f aca="false">SUM(C72:J72)</f>
        <v>73514.71</v>
      </c>
      <c r="L72" s="31"/>
      <c r="M72" s="32"/>
    </row>
    <row r="73" s="33" customFormat="true" ht="12.75" hidden="false" customHeight="false" outlineLevel="0" collapsed="false">
      <c r="A73" s="38" t="n">
        <v>1010274</v>
      </c>
      <c r="B73" s="47" t="s">
        <v>79</v>
      </c>
      <c r="C73" s="40" t="n">
        <v>92232.5</v>
      </c>
      <c r="D73" s="40" t="n">
        <v>3830.65</v>
      </c>
      <c r="E73" s="40" t="n">
        <v>6507.18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1" t="n">
        <f aca="false">SUM(C73:J73)</f>
        <v>102570.33</v>
      </c>
      <c r="L73" s="31"/>
      <c r="M73" s="32"/>
    </row>
    <row r="74" s="33" customFormat="true" ht="12.75" hidden="false" customHeight="false" outlineLevel="0" collapsed="false">
      <c r="A74" s="38" t="n">
        <v>1010275</v>
      </c>
      <c r="B74" s="48" t="s">
        <v>80</v>
      </c>
      <c r="C74" s="40" t="n">
        <v>828206.62</v>
      </c>
      <c r="D74" s="40" t="n">
        <v>605.64</v>
      </c>
      <c r="E74" s="40" t="n">
        <v>1855.47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1" t="n">
        <f aca="false">SUM(C74:J74)</f>
        <v>830667.73</v>
      </c>
      <c r="L74" s="31"/>
      <c r="M74" s="32"/>
    </row>
    <row r="75" s="33" customFormat="true" ht="12.75" hidden="false" customHeight="false" outlineLevel="0" collapsed="false">
      <c r="A75" s="38" t="n">
        <v>1010276</v>
      </c>
      <c r="B75" s="47" t="s">
        <v>81</v>
      </c>
      <c r="C75" s="40" t="n">
        <v>424729.99</v>
      </c>
      <c r="D75" s="40" t="n">
        <v>0</v>
      </c>
      <c r="E75" s="40" t="n">
        <v>3428.72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1" t="n">
        <f aca="false">SUM(C75:J75)</f>
        <v>428158.71</v>
      </c>
      <c r="L75" s="31"/>
      <c r="M75" s="32"/>
    </row>
    <row r="76" s="33" customFormat="true" ht="12.75" hidden="false" customHeight="false" outlineLevel="0" collapsed="false">
      <c r="A76" s="38" t="n">
        <v>1010277</v>
      </c>
      <c r="B76" s="47" t="s">
        <v>82</v>
      </c>
      <c r="C76" s="40" t="n">
        <v>4487.28</v>
      </c>
      <c r="D76" s="40" t="n">
        <v>0</v>
      </c>
      <c r="E76" s="40" t="n">
        <v>2885.85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1" t="n">
        <f aca="false">SUM(C76:J76)</f>
        <v>7373.13</v>
      </c>
      <c r="L76" s="31"/>
      <c r="M76" s="32"/>
    </row>
    <row r="77" s="33" customFormat="true" ht="12.75" hidden="false" customHeight="false" outlineLevel="0" collapsed="false">
      <c r="A77" s="38" t="n">
        <v>1010278</v>
      </c>
      <c r="B77" s="47" t="s">
        <v>83</v>
      </c>
      <c r="C77" s="40" t="n">
        <v>1757437.57</v>
      </c>
      <c r="D77" s="40" t="n">
        <v>0</v>
      </c>
      <c r="E77" s="40" t="n">
        <v>407.35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1" t="n">
        <f aca="false">SUM(C77:J77)</f>
        <v>1757844.92</v>
      </c>
      <c r="L77" s="31"/>
      <c r="M77" s="32"/>
    </row>
    <row r="78" s="33" customFormat="true" ht="12.75" hidden="false" customHeight="false" outlineLevel="0" collapsed="false">
      <c r="A78" s="38" t="n">
        <v>1010279</v>
      </c>
      <c r="B78" s="47" t="s">
        <v>84</v>
      </c>
      <c r="C78" s="40" t="n">
        <v>249.88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1" t="n">
        <f aca="false">SUM(C78:J78)</f>
        <v>249.88</v>
      </c>
      <c r="L78" s="31"/>
      <c r="M78" s="32"/>
    </row>
    <row r="79" s="33" customFormat="true" ht="12.75" hidden="false" customHeight="false" outlineLevel="0" collapsed="false">
      <c r="A79" s="38" t="n">
        <v>1010280</v>
      </c>
      <c r="B79" s="47" t="s">
        <v>85</v>
      </c>
      <c r="C79" s="40" t="n">
        <v>8012323.98</v>
      </c>
      <c r="D79" s="40" t="n">
        <v>385057.27</v>
      </c>
      <c r="E79" s="40" t="n">
        <v>175025.47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1" t="n">
        <f aca="false">SUM(C79:J79)</f>
        <v>8572406.72</v>
      </c>
      <c r="L79" s="31"/>
      <c r="M79" s="32"/>
    </row>
    <row r="80" s="33" customFormat="true" ht="12.75" hidden="false" customHeight="false" outlineLevel="0" collapsed="false">
      <c r="A80" s="46" t="n">
        <v>1010282</v>
      </c>
      <c r="B80" s="47" t="s">
        <v>86</v>
      </c>
      <c r="C80" s="40" t="n">
        <v>100138.29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1" t="n">
        <f aca="false">SUM(C80:J80)</f>
        <v>100138.29</v>
      </c>
      <c r="L80" s="31"/>
      <c r="M80" s="32"/>
    </row>
    <row r="81" s="33" customFormat="true" ht="12.75" hidden="false" customHeight="false" outlineLevel="0" collapsed="false">
      <c r="A81" s="44" t="n">
        <v>1010283</v>
      </c>
      <c r="B81" s="47" t="s">
        <v>87</v>
      </c>
      <c r="C81" s="40" t="n">
        <v>705754.89</v>
      </c>
      <c r="D81" s="40" t="n">
        <v>1533.25</v>
      </c>
      <c r="E81" s="40" t="n">
        <v>2508.54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SUM(C81:J81)</f>
        <v>709796.68</v>
      </c>
      <c r="L81" s="31"/>
      <c r="M81" s="32"/>
    </row>
    <row r="82" s="33" customFormat="true" ht="12.75" hidden="false" customHeight="false" outlineLevel="0" collapsed="false">
      <c r="A82" s="46" t="n">
        <v>1010284</v>
      </c>
      <c r="B82" s="47" t="s">
        <v>88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1" t="n">
        <f aca="false">SUM(C82:J82)</f>
        <v>0</v>
      </c>
      <c r="L82" s="31"/>
      <c r="M82" s="32"/>
    </row>
    <row r="83" s="33" customFormat="true" ht="12.75" hidden="false" customHeight="false" outlineLevel="0" collapsed="false">
      <c r="A83" s="43" t="n">
        <v>1010285</v>
      </c>
      <c r="B83" s="42" t="s">
        <v>89</v>
      </c>
      <c r="C83" s="40" t="n">
        <v>0</v>
      </c>
      <c r="D83" s="40" t="n">
        <v>0</v>
      </c>
      <c r="E83" s="40" t="n">
        <v>431618.64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1" t="n">
        <f aca="false">SUM(C83:J83)</f>
        <v>431618.64</v>
      </c>
      <c r="L83" s="31"/>
      <c r="M83" s="32"/>
    </row>
    <row r="84" s="33" customFormat="true" ht="25.5" hidden="false" customHeight="false" outlineLevel="0" collapsed="false">
      <c r="A84" s="44" t="n">
        <v>1010286</v>
      </c>
      <c r="B84" s="47" t="s">
        <v>90</v>
      </c>
      <c r="C84" s="40" t="n">
        <v>4236.39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1" t="n">
        <f aca="false">SUM(C84:J84)</f>
        <v>4236.39</v>
      </c>
      <c r="L84" s="31"/>
      <c r="M84" s="32"/>
    </row>
    <row r="85" s="33" customFormat="true" ht="12.75" hidden="false" customHeight="false" outlineLevel="0" collapsed="false">
      <c r="A85" s="43" t="n">
        <v>1010287</v>
      </c>
      <c r="B85" s="42" t="s">
        <v>91</v>
      </c>
      <c r="C85" s="40" t="n">
        <v>3221798.29</v>
      </c>
      <c r="D85" s="40" t="n">
        <v>155253.14</v>
      </c>
      <c r="E85" s="40" t="n">
        <v>99553.79</v>
      </c>
      <c r="F85" s="40" t="n">
        <v>-239.17</v>
      </c>
      <c r="G85" s="40" t="n">
        <v>0</v>
      </c>
      <c r="H85" s="40" t="n">
        <v>1140.54</v>
      </c>
      <c r="I85" s="40" t="n">
        <v>0</v>
      </c>
      <c r="J85" s="40" t="n">
        <v>0</v>
      </c>
      <c r="K85" s="41" t="n">
        <f aca="false">SUM(C85:J85)</f>
        <v>3477506.59</v>
      </c>
      <c r="L85" s="31"/>
      <c r="M85" s="32"/>
    </row>
    <row r="86" s="33" customFormat="true" ht="12.75" hidden="false" customHeight="false" outlineLevel="0" collapsed="false">
      <c r="A86" s="43" t="n">
        <v>1010289</v>
      </c>
      <c r="B86" s="42" t="s">
        <v>92</v>
      </c>
      <c r="C86" s="40" t="n">
        <v>21620.16</v>
      </c>
      <c r="D86" s="40" t="n">
        <v>0</v>
      </c>
      <c r="E86" s="40" t="n">
        <v>269.03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C86:J86)</f>
        <v>21889.19</v>
      </c>
      <c r="L86" s="31"/>
      <c r="M86" s="32"/>
    </row>
    <row r="87" s="33" customFormat="true" ht="25.5" hidden="false" customHeight="false" outlineLevel="0" collapsed="false">
      <c r="A87" s="49" t="n">
        <v>1010290</v>
      </c>
      <c r="B87" s="42" t="s">
        <v>93</v>
      </c>
      <c r="C87" s="40" t="n">
        <v>52894923.86</v>
      </c>
      <c r="D87" s="40" t="n">
        <v>12690410.52</v>
      </c>
      <c r="E87" s="40" t="n">
        <v>9209241.96</v>
      </c>
      <c r="F87" s="40" t="n">
        <v>6667912.59</v>
      </c>
      <c r="G87" s="40" t="n">
        <v>1164055.68</v>
      </c>
      <c r="H87" s="40" t="n">
        <v>2469514.26</v>
      </c>
      <c r="I87" s="40" t="n">
        <v>883729.72</v>
      </c>
      <c r="J87" s="40" t="n">
        <v>548410.45</v>
      </c>
      <c r="K87" s="41" t="n">
        <f aca="false">SUM(C87:J87)</f>
        <v>86528199.04</v>
      </c>
      <c r="L87" s="31"/>
      <c r="M87" s="32"/>
    </row>
    <row r="88" s="33" customFormat="true" ht="12.75" hidden="false" customHeight="false" outlineLevel="0" collapsed="false">
      <c r="A88" s="43" t="n">
        <v>1010291</v>
      </c>
      <c r="B88" s="42" t="s">
        <v>94</v>
      </c>
      <c r="C88" s="40" t="n">
        <v>1990769.32</v>
      </c>
      <c r="D88" s="40" t="n">
        <v>-75.81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1" t="n">
        <f aca="false">SUM(C88:J88)</f>
        <v>1990693.51</v>
      </c>
      <c r="L88" s="31"/>
      <c r="M88" s="32"/>
    </row>
    <row r="89" s="33" customFormat="true" ht="12.75" hidden="false" customHeight="false" outlineLevel="0" collapsed="false">
      <c r="A89" s="43" t="n">
        <v>1010292</v>
      </c>
      <c r="B89" s="42" t="s">
        <v>95</v>
      </c>
      <c r="C89" s="40" t="n">
        <v>58983.32</v>
      </c>
      <c r="D89" s="40" t="n">
        <v>0</v>
      </c>
      <c r="E89" s="40" t="n">
        <v>210.6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1" t="n">
        <f aca="false">SUM(C89:J89)</f>
        <v>59193.92</v>
      </c>
      <c r="L89" s="31"/>
      <c r="M89" s="32"/>
    </row>
    <row r="90" s="33" customFormat="true" ht="12.75" hidden="false" customHeight="false" outlineLevel="0" collapsed="false">
      <c r="A90" s="43" t="n">
        <v>1010293</v>
      </c>
      <c r="B90" s="42" t="s">
        <v>96</v>
      </c>
      <c r="C90" s="40" t="n">
        <v>41499239.36</v>
      </c>
      <c r="D90" s="40" t="n">
        <v>1342356.96</v>
      </c>
      <c r="E90" s="40" t="n">
        <v>1097584.7</v>
      </c>
      <c r="F90" s="40" t="n">
        <v>2331.69</v>
      </c>
      <c r="G90" s="40" t="n">
        <v>0</v>
      </c>
      <c r="H90" s="40" t="n">
        <v>1078.9</v>
      </c>
      <c r="I90" s="40" t="n">
        <v>0</v>
      </c>
      <c r="J90" s="40" t="n">
        <v>0</v>
      </c>
      <c r="K90" s="41" t="n">
        <f aca="false">SUM(C90:J90)</f>
        <v>43942591.61</v>
      </c>
      <c r="L90" s="31"/>
      <c r="M90" s="32"/>
    </row>
    <row r="91" s="33" customFormat="true" ht="12.75" hidden="false" customHeight="false" outlineLevel="0" collapsed="false">
      <c r="A91" s="43" t="n">
        <v>1010294</v>
      </c>
      <c r="B91" s="38" t="s">
        <v>97</v>
      </c>
      <c r="C91" s="40" t="n">
        <v>0</v>
      </c>
      <c r="D91" s="40" t="n">
        <v>0</v>
      </c>
      <c r="E91" s="40" t="n">
        <v>26414.47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1" t="n">
        <f aca="false">SUM(C91:J91)</f>
        <v>26414.47</v>
      </c>
      <c r="L91" s="31"/>
      <c r="M91" s="32"/>
    </row>
    <row r="92" s="33" customFormat="true" ht="25.5" hidden="false" customHeight="false" outlineLevel="0" collapsed="false">
      <c r="A92" s="43" t="n">
        <v>1010298</v>
      </c>
      <c r="B92" s="42" t="s">
        <v>98</v>
      </c>
      <c r="C92" s="40" t="n">
        <v>0</v>
      </c>
      <c r="D92" s="40" t="n">
        <v>0</v>
      </c>
      <c r="E92" s="40" t="n">
        <v>673.77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1" t="n">
        <f aca="false">SUM(C92:J92)</f>
        <v>673.77</v>
      </c>
      <c r="L92" s="31"/>
      <c r="M92" s="32"/>
    </row>
    <row r="93" s="33" customFormat="true" ht="12.75" hidden="false" customHeight="false" outlineLevel="0" collapsed="false">
      <c r="A93" s="43" t="n">
        <v>1010299</v>
      </c>
      <c r="B93" s="42" t="s">
        <v>99</v>
      </c>
      <c r="C93" s="40" t="n">
        <v>16271.2</v>
      </c>
      <c r="D93" s="40" t="n">
        <v>0</v>
      </c>
      <c r="E93" s="40" t="n">
        <v>10888.13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1" t="n">
        <f aca="false">SUM(C93:J93)</f>
        <v>27159.33</v>
      </c>
      <c r="L93" s="31"/>
      <c r="M93" s="32"/>
    </row>
    <row r="94" s="33" customFormat="true" ht="12.75" hidden="false" customHeight="false" outlineLevel="0" collapsed="false">
      <c r="A94" s="43" t="n">
        <v>1010304</v>
      </c>
      <c r="B94" s="42" t="s">
        <v>100</v>
      </c>
      <c r="C94" s="50" t="n">
        <v>262637.03</v>
      </c>
      <c r="D94" s="50" t="n">
        <v>0</v>
      </c>
      <c r="E94" s="50" t="n">
        <v>28330.02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0</v>
      </c>
      <c r="K94" s="30" t="n">
        <f aca="false">SUM(C94:J94)</f>
        <v>290967.05</v>
      </c>
      <c r="L94" s="31"/>
      <c r="M94" s="32"/>
    </row>
    <row r="95" s="33" customFormat="true" ht="12.75" hidden="false" customHeight="false" outlineLevel="0" collapsed="false">
      <c r="A95" s="51" t="n">
        <v>1010300</v>
      </c>
      <c r="B95" s="36" t="s">
        <v>101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51.67</v>
      </c>
      <c r="H95" s="50" t="n">
        <v>5.3</v>
      </c>
      <c r="I95" s="50" t="n">
        <v>35.96</v>
      </c>
      <c r="J95" s="50" t="n">
        <v>0</v>
      </c>
      <c r="K95" s="30" t="n">
        <f aca="false">SUM(C95:J95)</f>
        <v>92.93</v>
      </c>
      <c r="L95" s="31"/>
      <c r="M95" s="32"/>
    </row>
    <row r="96" s="33" customFormat="true" ht="12.75" hidden="false" customHeight="false" outlineLevel="0" collapsed="false">
      <c r="A96" s="51" t="n">
        <v>1010400</v>
      </c>
      <c r="B96" s="36" t="s">
        <v>102</v>
      </c>
      <c r="C96" s="50" t="n">
        <v>1326920.89</v>
      </c>
      <c r="D96" s="50" t="n">
        <v>0</v>
      </c>
      <c r="E96" s="50" t="n">
        <v>496520.13</v>
      </c>
      <c r="F96" s="50" t="n">
        <v>255201.31</v>
      </c>
      <c r="G96" s="50" t="n">
        <v>200710.24</v>
      </c>
      <c r="H96" s="50" t="n">
        <v>78300</v>
      </c>
      <c r="I96" s="50" t="n">
        <v>0</v>
      </c>
      <c r="J96" s="50" t="n">
        <v>52200</v>
      </c>
      <c r="K96" s="30" t="n">
        <f aca="false">SUM(C96:J96)</f>
        <v>2409852.57</v>
      </c>
      <c r="L96" s="31"/>
      <c r="M96" s="32"/>
    </row>
    <row r="97" s="33" customFormat="true" ht="25.5" hidden="false" customHeight="false" outlineLevel="0" collapsed="false">
      <c r="A97" s="28" t="n">
        <v>1010600</v>
      </c>
      <c r="B97" s="36" t="s">
        <v>103</v>
      </c>
      <c r="C97" s="50" t="n">
        <v>3428669.4</v>
      </c>
      <c r="D97" s="50" t="n">
        <v>66097.82</v>
      </c>
      <c r="E97" s="50" t="n">
        <v>115695.59</v>
      </c>
      <c r="F97" s="50" t="n">
        <v>126.79</v>
      </c>
      <c r="G97" s="50" t="n">
        <v>0</v>
      </c>
      <c r="H97" s="50" t="n">
        <v>0</v>
      </c>
      <c r="I97" s="50" t="n">
        <v>0</v>
      </c>
      <c r="J97" s="50" t="n">
        <v>0</v>
      </c>
      <c r="K97" s="30" t="n">
        <f aca="false">SUM(C97:J97)</f>
        <v>3610589.6</v>
      </c>
      <c r="L97" s="31"/>
      <c r="M97" s="32"/>
    </row>
    <row r="98" s="33" customFormat="true" ht="12.75" hidden="false" customHeight="false" outlineLevel="0" collapsed="false">
      <c r="A98" s="28" t="n">
        <v>1010700</v>
      </c>
      <c r="B98" s="36" t="s">
        <v>104</v>
      </c>
      <c r="C98" s="37" t="n">
        <f aca="false">SUM(C99:C101)</f>
        <v>7961430.36</v>
      </c>
      <c r="D98" s="37" t="n">
        <f aca="false">SUM(D99:D101)</f>
        <v>6316295.98</v>
      </c>
      <c r="E98" s="37" t="n">
        <f aca="false">SUM(E99:E101)</f>
        <v>60406.7</v>
      </c>
      <c r="F98" s="37" t="n">
        <f aca="false">SUM(F99:F101)</f>
        <v>4.16</v>
      </c>
      <c r="G98" s="37" t="n">
        <f aca="false">SUM(G99:G101)</f>
        <v>24.16</v>
      </c>
      <c r="H98" s="37" t="n">
        <f aca="false">SUM(H99:H101)</f>
        <v>44640.2</v>
      </c>
      <c r="I98" s="37" t="n">
        <f aca="false">SUM(I99:I101)</f>
        <v>74.6</v>
      </c>
      <c r="J98" s="37" t="n">
        <f aca="false">SUM(J99:J101)</f>
        <v>0</v>
      </c>
      <c r="K98" s="30" t="n">
        <f aca="false">SUM(C98:J98)</f>
        <v>14382876.16</v>
      </c>
      <c r="L98" s="31"/>
      <c r="M98" s="32"/>
    </row>
    <row r="99" s="33" customFormat="true" ht="25.5" hidden="false" customHeight="false" outlineLevel="0" collapsed="false">
      <c r="A99" s="38" t="n">
        <v>1010701</v>
      </c>
      <c r="B99" s="42" t="s">
        <v>105</v>
      </c>
      <c r="C99" s="40" t="n">
        <v>7753123.3</v>
      </c>
      <c r="D99" s="40" t="n">
        <v>6242500.18</v>
      </c>
      <c r="E99" s="40" t="n">
        <v>61156.7</v>
      </c>
      <c r="F99" s="40" t="n">
        <v>4.16</v>
      </c>
      <c r="G99" s="40" t="n">
        <v>24.16</v>
      </c>
      <c r="H99" s="40" t="n">
        <v>44640.2</v>
      </c>
      <c r="I99" s="40" t="n">
        <v>74.6</v>
      </c>
      <c r="J99" s="40" t="n">
        <v>0</v>
      </c>
      <c r="K99" s="41" t="n">
        <f aca="false">SUM(C99:J99)</f>
        <v>14101523.3</v>
      </c>
      <c r="L99" s="31"/>
      <c r="M99" s="32"/>
    </row>
    <row r="100" s="33" customFormat="true" ht="12.75" hidden="false" customHeight="false" outlineLevel="0" collapsed="false">
      <c r="A100" s="43" t="n">
        <v>1010702</v>
      </c>
      <c r="B100" s="42" t="s">
        <v>106</v>
      </c>
      <c r="C100" s="40" t="n">
        <v>200278.21</v>
      </c>
      <c r="D100" s="40" t="n">
        <v>73795.8</v>
      </c>
      <c r="E100" s="40" t="n">
        <v>-75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1" t="n">
        <f aca="false">SUM(C100:J100)</f>
        <v>273324.01</v>
      </c>
      <c r="L100" s="31"/>
      <c r="M100" s="32"/>
    </row>
    <row r="101" s="33" customFormat="true" ht="25.5" hidden="false" customHeight="false" outlineLevel="0" collapsed="false">
      <c r="A101" s="38" t="n">
        <v>1010704</v>
      </c>
      <c r="B101" s="42" t="s">
        <v>107</v>
      </c>
      <c r="C101" s="40" t="n">
        <v>8028.85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1" t="n">
        <f aca="false">SUM(C101:J101)</f>
        <v>8028.85</v>
      </c>
      <c r="L101" s="31"/>
      <c r="M101" s="32"/>
    </row>
    <row r="102" s="33" customFormat="true" ht="8.1" hidden="false" customHeight="true" outlineLevel="0" collapsed="false">
      <c r="A102" s="43"/>
      <c r="B102" s="42"/>
      <c r="C102" s="40"/>
      <c r="D102" s="40"/>
      <c r="E102" s="40"/>
      <c r="F102" s="40"/>
      <c r="G102" s="40"/>
      <c r="H102" s="40"/>
      <c r="I102" s="40"/>
      <c r="J102" s="40"/>
      <c r="K102" s="41"/>
      <c r="L102" s="31"/>
      <c r="M102" s="32"/>
    </row>
    <row r="103" s="33" customFormat="true" ht="25.5" hidden="false" customHeight="false" outlineLevel="0" collapsed="false">
      <c r="A103" s="28" t="n">
        <v>1020000</v>
      </c>
      <c r="B103" s="36" t="s">
        <v>108</v>
      </c>
      <c r="C103" s="35" t="n">
        <f aca="false">C104+C106+C118+C138+C141</f>
        <v>71127723.64</v>
      </c>
      <c r="D103" s="35" t="n">
        <f aca="false">D104+D106+D118+D138+D141</f>
        <v>64193.37</v>
      </c>
      <c r="E103" s="35" t="n">
        <f aca="false">E104+E106+E118+E138+E141</f>
        <v>9731714.32</v>
      </c>
      <c r="F103" s="35" t="n">
        <f aca="false">F104+F106+F118+F138+F141</f>
        <v>62648901.13</v>
      </c>
      <c r="G103" s="35" t="n">
        <f aca="false">G104+G106+G118+G138+G141</f>
        <v>2300837.72</v>
      </c>
      <c r="H103" s="35" t="n">
        <f aca="false">H104+H106+H118+H138+H141</f>
        <v>381677.94</v>
      </c>
      <c r="I103" s="35" t="n">
        <f aca="false">I104+I106+I118+I138+I141</f>
        <v>35960</v>
      </c>
      <c r="J103" s="35" t="n">
        <f aca="false">J104+J106+J118+J138+J141</f>
        <v>30452.62</v>
      </c>
      <c r="K103" s="30" t="n">
        <f aca="false">SUM(C103:J103)</f>
        <v>146321460.74</v>
      </c>
      <c r="L103" s="31"/>
      <c r="M103" s="32"/>
    </row>
    <row r="104" s="33" customFormat="true" ht="12.75" hidden="false" customHeight="false" outlineLevel="0" collapsed="false">
      <c r="A104" s="28" t="n">
        <v>1020100</v>
      </c>
      <c r="B104" s="36" t="s">
        <v>109</v>
      </c>
      <c r="C104" s="37" t="n">
        <f aca="false">SUM(C105:C105)</f>
        <v>0</v>
      </c>
      <c r="D104" s="37" t="n">
        <f aca="false">SUM(D105:D105)</f>
        <v>0</v>
      </c>
      <c r="E104" s="37" t="n">
        <f aca="false">SUM(E105:E105)</f>
        <v>0</v>
      </c>
      <c r="F104" s="37" t="n">
        <f aca="false">SUM(F105:F105)</f>
        <v>0</v>
      </c>
      <c r="G104" s="37" t="n">
        <f aca="false">SUM(G105:G105)</f>
        <v>0</v>
      </c>
      <c r="H104" s="37" t="n">
        <f aca="false">SUM(H105:H105)</f>
        <v>0</v>
      </c>
      <c r="I104" s="37" t="n">
        <f aca="false">SUM(I105:I105)</f>
        <v>0</v>
      </c>
      <c r="J104" s="37" t="n">
        <f aca="false">SUM(J105:J105)</f>
        <v>0</v>
      </c>
      <c r="K104" s="30" t="n">
        <f aca="false">SUM(C104:J104)</f>
        <v>0</v>
      </c>
      <c r="L104" s="31"/>
      <c r="M104" s="32"/>
    </row>
    <row r="105" s="33" customFormat="true" ht="25.5" hidden="false" customHeight="false" outlineLevel="0" collapsed="false">
      <c r="A105" s="38" t="n">
        <v>1020101</v>
      </c>
      <c r="B105" s="42" t="s">
        <v>11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1" t="n">
        <f aca="false">SUM(C105:J105)</f>
        <v>0</v>
      </c>
      <c r="L105" s="52"/>
      <c r="M105" s="32"/>
    </row>
    <row r="106" s="33" customFormat="true" ht="12.75" hidden="false" customHeight="false" outlineLevel="0" collapsed="false">
      <c r="A106" s="28" t="n">
        <v>1020200</v>
      </c>
      <c r="B106" s="36" t="s">
        <v>111</v>
      </c>
      <c r="C106" s="37" t="n">
        <f aca="false">SUM(C107:C117)</f>
        <v>16294987.04</v>
      </c>
      <c r="D106" s="37" t="n">
        <f aca="false">SUM(D107:D117)</f>
        <v>0</v>
      </c>
      <c r="E106" s="37" t="n">
        <f aca="false">SUM(E107:E117)</f>
        <v>5800773.75</v>
      </c>
      <c r="F106" s="37" t="n">
        <f aca="false">SUM(F107:F117)</f>
        <v>84402.61</v>
      </c>
      <c r="G106" s="37" t="n">
        <f aca="false">SUM(G107:G117)</f>
        <v>1463577.86</v>
      </c>
      <c r="H106" s="37" t="n">
        <f aca="false">SUM(H107:H117)</f>
        <v>19682.35</v>
      </c>
      <c r="I106" s="37" t="n">
        <f aca="false">SUM(I107:I117)</f>
        <v>0</v>
      </c>
      <c r="J106" s="37" t="n">
        <f aca="false">SUM(J107:J117)</f>
        <v>23133.5</v>
      </c>
      <c r="K106" s="30" t="n">
        <f aca="false">SUM(C106:J106)</f>
        <v>23686557.11</v>
      </c>
      <c r="L106" s="31"/>
      <c r="M106" s="32"/>
    </row>
    <row r="107" s="33" customFormat="true" ht="12.75" hidden="false" customHeight="false" outlineLevel="0" collapsed="false">
      <c r="A107" s="43" t="n">
        <v>1020201</v>
      </c>
      <c r="B107" s="42" t="s">
        <v>112</v>
      </c>
      <c r="C107" s="40" t="n">
        <v>4630000</v>
      </c>
      <c r="D107" s="40" t="n">
        <v>0</v>
      </c>
      <c r="E107" s="40" t="n">
        <v>108020.69</v>
      </c>
      <c r="F107" s="40" t="n">
        <v>16559.9</v>
      </c>
      <c r="G107" s="40" t="n">
        <v>47717.12</v>
      </c>
      <c r="H107" s="40" t="n">
        <v>0</v>
      </c>
      <c r="I107" s="40" t="n">
        <v>0</v>
      </c>
      <c r="J107" s="40" t="n">
        <v>0</v>
      </c>
      <c r="K107" s="41" t="n">
        <f aca="false">SUM(C107:J107)</f>
        <v>4802297.71</v>
      </c>
      <c r="L107" s="31"/>
      <c r="M107" s="32"/>
    </row>
    <row r="108" s="33" customFormat="true" ht="12.75" hidden="false" customHeight="false" outlineLevel="0" collapsed="false">
      <c r="A108" s="43" t="n">
        <v>1020202</v>
      </c>
      <c r="B108" s="42" t="s">
        <v>113</v>
      </c>
      <c r="C108" s="40" t="n">
        <v>0</v>
      </c>
      <c r="D108" s="40" t="n">
        <v>0</v>
      </c>
      <c r="E108" s="40" t="n">
        <v>15227.54</v>
      </c>
      <c r="F108" s="40" t="n">
        <v>0</v>
      </c>
      <c r="G108" s="40" t="n">
        <v>33670.03</v>
      </c>
      <c r="H108" s="40" t="n">
        <v>0</v>
      </c>
      <c r="I108" s="40" t="n">
        <v>0</v>
      </c>
      <c r="J108" s="40" t="n">
        <v>0</v>
      </c>
      <c r="K108" s="41" t="n">
        <f aca="false">SUM(C108:J108)</f>
        <v>48897.57</v>
      </c>
      <c r="L108" s="31"/>
      <c r="M108" s="32"/>
    </row>
    <row r="109" s="33" customFormat="true" ht="12.75" hidden="false" customHeight="false" outlineLevel="0" collapsed="false">
      <c r="A109" s="43" t="n">
        <v>1020203</v>
      </c>
      <c r="B109" s="42" t="s">
        <v>114</v>
      </c>
      <c r="C109" s="40" t="n">
        <v>667500</v>
      </c>
      <c r="D109" s="40" t="n">
        <v>0</v>
      </c>
      <c r="E109" s="40" t="n">
        <v>0.02</v>
      </c>
      <c r="F109" s="40" t="n">
        <v>0</v>
      </c>
      <c r="G109" s="40" t="n">
        <v>361484.26</v>
      </c>
      <c r="H109" s="40" t="n">
        <v>0</v>
      </c>
      <c r="I109" s="40" t="n">
        <v>0</v>
      </c>
      <c r="J109" s="40" t="n">
        <v>0</v>
      </c>
      <c r="K109" s="41" t="n">
        <f aca="false">SUM(C109:J109)</f>
        <v>1028984.28</v>
      </c>
      <c r="L109" s="31"/>
      <c r="M109" s="32"/>
    </row>
    <row r="110" s="33" customFormat="true" ht="12.75" hidden="false" customHeight="false" outlineLevel="0" collapsed="false">
      <c r="A110" s="43" t="n">
        <v>1020204</v>
      </c>
      <c r="B110" s="42" t="s">
        <v>115</v>
      </c>
      <c r="C110" s="40" t="n">
        <v>520000</v>
      </c>
      <c r="D110" s="40" t="n">
        <v>0</v>
      </c>
      <c r="E110" s="40" t="n">
        <v>92593.17</v>
      </c>
      <c r="F110" s="40" t="n">
        <v>7681.28</v>
      </c>
      <c r="G110" s="40" t="n">
        <v>277928.89</v>
      </c>
      <c r="H110" s="40" t="n">
        <v>0</v>
      </c>
      <c r="I110" s="40" t="n">
        <v>0</v>
      </c>
      <c r="J110" s="40" t="n">
        <v>0</v>
      </c>
      <c r="K110" s="41" t="n">
        <f aca="false">SUM(C110:J110)</f>
        <v>898203.34</v>
      </c>
      <c r="L110" s="31"/>
      <c r="M110" s="32"/>
    </row>
    <row r="111" s="33" customFormat="true" ht="12.75" hidden="false" customHeight="false" outlineLevel="0" collapsed="false">
      <c r="A111" s="43" t="n">
        <v>1020205</v>
      </c>
      <c r="B111" s="42" t="s">
        <v>116</v>
      </c>
      <c r="C111" s="40" t="n">
        <v>0</v>
      </c>
      <c r="D111" s="40" t="n">
        <v>0</v>
      </c>
      <c r="E111" s="40" t="n">
        <v>2783992.96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1" t="n">
        <f aca="false">SUM(C111:J111)</f>
        <v>2783992.96</v>
      </c>
      <c r="L111" s="31"/>
      <c r="M111" s="32"/>
    </row>
    <row r="112" s="33" customFormat="true" ht="12.75" hidden="false" customHeight="false" outlineLevel="0" collapsed="false">
      <c r="A112" s="43" t="n">
        <v>1020206</v>
      </c>
      <c r="B112" s="42" t="s">
        <v>117</v>
      </c>
      <c r="C112" s="40" t="n">
        <v>411000</v>
      </c>
      <c r="D112" s="40" t="n">
        <v>0</v>
      </c>
      <c r="E112" s="40" t="n">
        <v>35500</v>
      </c>
      <c r="F112" s="40" t="n">
        <v>3006.62</v>
      </c>
      <c r="G112" s="40" t="n">
        <v>162955.88</v>
      </c>
      <c r="H112" s="40" t="n">
        <v>0</v>
      </c>
      <c r="I112" s="40" t="n">
        <v>0</v>
      </c>
      <c r="J112" s="40" t="n">
        <v>0</v>
      </c>
      <c r="K112" s="41" t="n">
        <f aca="false">SUM(C112:J112)</f>
        <v>612462.5</v>
      </c>
      <c r="L112" s="31"/>
      <c r="M112" s="32"/>
    </row>
    <row r="113" s="33" customFormat="true" ht="25.5" hidden="false" customHeight="false" outlineLevel="0" collapsed="false">
      <c r="A113" s="38" t="n">
        <v>1020207</v>
      </c>
      <c r="B113" s="53" t="s">
        <v>118</v>
      </c>
      <c r="C113" s="40" t="n">
        <v>48000</v>
      </c>
      <c r="D113" s="40" t="n">
        <v>0</v>
      </c>
      <c r="E113" s="40" t="n">
        <v>0</v>
      </c>
      <c r="F113" s="40" t="n">
        <v>17277.96</v>
      </c>
      <c r="G113" s="40" t="n">
        <v>314739.1</v>
      </c>
      <c r="H113" s="40" t="n">
        <v>0</v>
      </c>
      <c r="I113" s="40" t="n">
        <v>0</v>
      </c>
      <c r="J113" s="40" t="n">
        <v>23133.5</v>
      </c>
      <c r="K113" s="41" t="n">
        <f aca="false">SUM(C113:J113)</f>
        <v>403150.56</v>
      </c>
      <c r="L113" s="31"/>
      <c r="M113" s="32"/>
    </row>
    <row r="114" s="33" customFormat="true" ht="12.75" hidden="false" customHeight="false" outlineLevel="0" collapsed="false">
      <c r="A114" s="43" t="n">
        <v>1020209</v>
      </c>
      <c r="B114" s="42" t="s">
        <v>119</v>
      </c>
      <c r="C114" s="40" t="n">
        <v>7625000</v>
      </c>
      <c r="D114" s="40" t="n">
        <v>0</v>
      </c>
      <c r="E114" s="40" t="n">
        <v>0</v>
      </c>
      <c r="F114" s="40" t="n">
        <v>0</v>
      </c>
      <c r="G114" s="40" t="n">
        <v>265082.58</v>
      </c>
      <c r="H114" s="40" t="n">
        <v>0</v>
      </c>
      <c r="I114" s="40" t="n">
        <v>0</v>
      </c>
      <c r="J114" s="40" t="n">
        <v>0</v>
      </c>
      <c r="K114" s="41" t="n">
        <f aca="false">SUM(C114:J114)</f>
        <v>7890082.58</v>
      </c>
      <c r="L114" s="31"/>
      <c r="M114" s="32"/>
    </row>
    <row r="115" s="33" customFormat="true" ht="25.5" hidden="false" customHeight="false" outlineLevel="0" collapsed="false">
      <c r="A115" s="44" t="n">
        <v>1020210</v>
      </c>
      <c r="B115" s="53" t="s">
        <v>120</v>
      </c>
      <c r="C115" s="40" t="n">
        <v>30000</v>
      </c>
      <c r="D115" s="40" t="n">
        <v>0</v>
      </c>
      <c r="E115" s="40" t="n">
        <v>31561.59</v>
      </c>
      <c r="F115" s="40" t="n">
        <v>31926.56</v>
      </c>
      <c r="G115" s="40" t="n">
        <v>0</v>
      </c>
      <c r="H115" s="40" t="n">
        <v>18576.57</v>
      </c>
      <c r="I115" s="40" t="n">
        <v>0</v>
      </c>
      <c r="J115" s="40" t="n">
        <v>0</v>
      </c>
      <c r="K115" s="41" t="n">
        <f aca="false">SUM(C115:J115)</f>
        <v>112064.72</v>
      </c>
      <c r="L115" s="31"/>
      <c r="M115" s="32"/>
    </row>
    <row r="116" s="33" customFormat="true" ht="12.75" hidden="false" customHeight="false" outlineLevel="0" collapsed="false">
      <c r="A116" s="43" t="n">
        <v>1020214</v>
      </c>
      <c r="B116" s="42" t="s">
        <v>121</v>
      </c>
      <c r="C116" s="40" t="n">
        <v>2363487.04</v>
      </c>
      <c r="D116" s="40" t="n">
        <v>0</v>
      </c>
      <c r="E116" s="40" t="n">
        <v>2731477.78</v>
      </c>
      <c r="F116" s="40" t="n">
        <v>7950.29</v>
      </c>
      <c r="G116" s="40" t="n">
        <v>0</v>
      </c>
      <c r="H116" s="40" t="n">
        <v>1105.78</v>
      </c>
      <c r="I116" s="40" t="n">
        <v>0</v>
      </c>
      <c r="J116" s="40" t="n">
        <v>0</v>
      </c>
      <c r="K116" s="41" t="n">
        <f aca="false">SUM(C116:J116)</f>
        <v>5104020.89</v>
      </c>
      <c r="L116" s="31"/>
      <c r="M116" s="32"/>
    </row>
    <row r="117" s="33" customFormat="true" ht="38.25" hidden="false" customHeight="false" outlineLevel="0" collapsed="false">
      <c r="A117" s="46" t="n">
        <v>1020216</v>
      </c>
      <c r="B117" s="45" t="s">
        <v>122</v>
      </c>
      <c r="C117" s="40" t="n">
        <v>0</v>
      </c>
      <c r="D117" s="40" t="n">
        <v>0</v>
      </c>
      <c r="E117" s="40" t="n">
        <v>240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1" t="n">
        <f aca="false">SUM(C117:J117)</f>
        <v>2400</v>
      </c>
      <c r="L117" s="31"/>
      <c r="M117" s="32"/>
    </row>
    <row r="118" s="33" customFormat="true" ht="12.75" hidden="false" customHeight="false" outlineLevel="0" collapsed="false">
      <c r="A118" s="28" t="n">
        <v>1020300</v>
      </c>
      <c r="B118" s="28" t="s">
        <v>123</v>
      </c>
      <c r="C118" s="37" t="n">
        <f aca="false">SUM(C119:C137)</f>
        <v>51456787.29</v>
      </c>
      <c r="D118" s="37" t="n">
        <f aca="false">SUM(D119:D137)</f>
        <v>0</v>
      </c>
      <c r="E118" s="37" t="n">
        <f aca="false">SUM(E119:E137)</f>
        <v>3803048.22</v>
      </c>
      <c r="F118" s="37" t="n">
        <f aca="false">SUM(F119:F137)</f>
        <v>62452369.9</v>
      </c>
      <c r="G118" s="37" t="n">
        <f aca="false">SUM(G119:G137)</f>
        <v>759692.76</v>
      </c>
      <c r="H118" s="37" t="n">
        <f aca="false">SUM(H119:H137)</f>
        <v>45131</v>
      </c>
      <c r="I118" s="37" t="n">
        <f aca="false">SUM(I119:I137)</f>
        <v>0</v>
      </c>
      <c r="J118" s="37" t="n">
        <f aca="false">SUM(J119:J137)</f>
        <v>0</v>
      </c>
      <c r="K118" s="30" t="n">
        <f aca="false">SUM(C118:J118)</f>
        <v>118517029.17</v>
      </c>
      <c r="L118" s="31"/>
      <c r="M118" s="32"/>
    </row>
    <row r="119" s="33" customFormat="true" ht="12.75" hidden="false" customHeight="false" outlineLevel="0" collapsed="false">
      <c r="A119" s="43" t="n">
        <v>1020301</v>
      </c>
      <c r="B119" s="42" t="s">
        <v>124</v>
      </c>
      <c r="C119" s="40" t="n">
        <v>11661.48</v>
      </c>
      <c r="D119" s="40" t="n">
        <v>0</v>
      </c>
      <c r="E119" s="40" t="n">
        <v>0</v>
      </c>
      <c r="F119" s="40" t="n">
        <v>10120.28</v>
      </c>
      <c r="G119" s="40" t="n">
        <v>0</v>
      </c>
      <c r="H119" s="40" t="n">
        <v>0</v>
      </c>
      <c r="I119" s="40" t="n">
        <v>0</v>
      </c>
      <c r="J119" s="40" t="n">
        <v>0</v>
      </c>
      <c r="K119" s="41" t="n">
        <f aca="false">SUM(C119:J119)</f>
        <v>21781.76</v>
      </c>
      <c r="L119" s="31"/>
      <c r="M119" s="32"/>
    </row>
    <row r="120" s="33" customFormat="true" ht="12.75" hidden="false" customHeight="false" outlineLevel="0" collapsed="false">
      <c r="A120" s="43" t="n">
        <v>1020302</v>
      </c>
      <c r="B120" s="42" t="s">
        <v>125</v>
      </c>
      <c r="C120" s="40" t="n">
        <v>5937.07</v>
      </c>
      <c r="D120" s="40" t="n">
        <v>0</v>
      </c>
      <c r="E120" s="40" t="n">
        <v>1354.29</v>
      </c>
      <c r="F120" s="40" t="n">
        <v>6460.34</v>
      </c>
      <c r="G120" s="40" t="n">
        <v>0</v>
      </c>
      <c r="H120" s="40" t="n">
        <v>0</v>
      </c>
      <c r="I120" s="40" t="n">
        <v>0</v>
      </c>
      <c r="J120" s="40" t="n">
        <v>0</v>
      </c>
      <c r="K120" s="41" t="n">
        <f aca="false">SUM(C120:J120)</f>
        <v>13751.7</v>
      </c>
      <c r="L120" s="31"/>
      <c r="M120" s="32"/>
    </row>
    <row r="121" s="33" customFormat="true" ht="38.25" hidden="false" customHeight="false" outlineLevel="0" collapsed="false">
      <c r="A121" s="38" t="n">
        <v>1020303</v>
      </c>
      <c r="B121" s="42" t="s">
        <v>126</v>
      </c>
      <c r="C121" s="40" t="n">
        <v>14259.68</v>
      </c>
      <c r="D121" s="40" t="n">
        <v>0</v>
      </c>
      <c r="E121" s="40" t="n">
        <v>496.97</v>
      </c>
      <c r="F121" s="40" t="n">
        <v>209351.87</v>
      </c>
      <c r="G121" s="40" t="n">
        <v>0</v>
      </c>
      <c r="H121" s="40" t="n">
        <v>0</v>
      </c>
      <c r="I121" s="40" t="n">
        <v>0</v>
      </c>
      <c r="J121" s="40" t="n">
        <v>0</v>
      </c>
      <c r="K121" s="41" t="n">
        <f aca="false">SUM(C121:J121)</f>
        <v>224108.52</v>
      </c>
      <c r="L121" s="31"/>
      <c r="M121" s="32"/>
    </row>
    <row r="122" s="33" customFormat="true" ht="76.5" hidden="false" customHeight="false" outlineLevel="0" collapsed="false">
      <c r="A122" s="44" t="n">
        <v>1020305</v>
      </c>
      <c r="B122" s="47" t="s">
        <v>127</v>
      </c>
      <c r="C122" s="40" t="n">
        <v>1408976.89</v>
      </c>
      <c r="D122" s="40" t="n">
        <v>0</v>
      </c>
      <c r="E122" s="40" t="n">
        <v>276.21</v>
      </c>
      <c r="F122" s="40" t="n">
        <v>53753.81</v>
      </c>
      <c r="G122" s="40" t="n">
        <v>0</v>
      </c>
      <c r="H122" s="40" t="n">
        <v>0</v>
      </c>
      <c r="I122" s="40" t="n">
        <v>0</v>
      </c>
      <c r="J122" s="40" t="n">
        <v>0</v>
      </c>
      <c r="K122" s="41" t="n">
        <f aca="false">SUM(C122:J122)</f>
        <v>1463006.91</v>
      </c>
      <c r="L122" s="31"/>
      <c r="M122" s="32"/>
    </row>
    <row r="123" s="33" customFormat="true" ht="12.75" hidden="false" customHeight="false" outlineLevel="0" collapsed="false">
      <c r="A123" s="43" t="n">
        <v>1020307</v>
      </c>
      <c r="B123" s="42" t="s">
        <v>128</v>
      </c>
      <c r="C123" s="40" t="n">
        <v>5574974.83</v>
      </c>
      <c r="D123" s="40" t="n">
        <v>0</v>
      </c>
      <c r="E123" s="40" t="n">
        <v>82811.87</v>
      </c>
      <c r="F123" s="40" t="n">
        <v>5466.44</v>
      </c>
      <c r="G123" s="40" t="n">
        <v>0</v>
      </c>
      <c r="H123" s="40" t="n">
        <v>0</v>
      </c>
      <c r="I123" s="40" t="n">
        <v>0</v>
      </c>
      <c r="J123" s="40" t="n">
        <v>0</v>
      </c>
      <c r="K123" s="41" t="n">
        <f aca="false">SUM(C123:J123)</f>
        <v>5663253.14</v>
      </c>
      <c r="L123" s="31"/>
      <c r="M123" s="32"/>
    </row>
    <row r="124" s="33" customFormat="true" ht="12.75" hidden="false" customHeight="false" outlineLevel="0" collapsed="false">
      <c r="A124" s="43" t="n">
        <v>1020308</v>
      </c>
      <c r="B124" s="42" t="s">
        <v>129</v>
      </c>
      <c r="C124" s="40" t="n">
        <v>3180.8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1" t="n">
        <f aca="false">SUM(C124:J124)</f>
        <v>3180.8</v>
      </c>
      <c r="L124" s="31"/>
      <c r="M124" s="32"/>
    </row>
    <row r="125" s="33" customFormat="true" ht="25.5" hidden="false" customHeight="false" outlineLevel="0" collapsed="false">
      <c r="A125" s="43" t="n">
        <v>1020309</v>
      </c>
      <c r="B125" s="42" t="s">
        <v>130</v>
      </c>
      <c r="C125" s="40" t="n">
        <v>30475.53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1" t="n">
        <f aca="false">SUM(C125:J125)</f>
        <v>30475.53</v>
      </c>
      <c r="L125" s="31"/>
      <c r="M125" s="32"/>
    </row>
    <row r="126" s="33" customFormat="true" ht="25.5" hidden="false" customHeight="false" outlineLevel="0" collapsed="false">
      <c r="A126" s="44" t="n">
        <v>1020310</v>
      </c>
      <c r="B126" s="53" t="s">
        <v>131</v>
      </c>
      <c r="C126" s="40" t="n">
        <v>899377.5</v>
      </c>
      <c r="D126" s="40" t="n">
        <v>0</v>
      </c>
      <c r="E126" s="40" t="n">
        <v>0</v>
      </c>
      <c r="F126" s="40" t="n">
        <v>36798007.29</v>
      </c>
      <c r="G126" s="40" t="n">
        <v>0</v>
      </c>
      <c r="H126" s="40" t="n">
        <v>0</v>
      </c>
      <c r="I126" s="40" t="n">
        <v>0</v>
      </c>
      <c r="J126" s="40" t="n">
        <v>0</v>
      </c>
      <c r="K126" s="41" t="n">
        <f aca="false">SUM(C126:J126)</f>
        <v>37697384.79</v>
      </c>
      <c r="L126" s="31"/>
      <c r="M126" s="32"/>
    </row>
    <row r="127" s="33" customFormat="true" ht="25.5" hidden="false" customHeight="false" outlineLevel="0" collapsed="false">
      <c r="A127" s="43" t="n">
        <v>1020311</v>
      </c>
      <c r="B127" s="42" t="s">
        <v>132</v>
      </c>
      <c r="C127" s="40" t="n">
        <v>452587.5</v>
      </c>
      <c r="D127" s="40" t="n">
        <v>0</v>
      </c>
      <c r="E127" s="40" t="n">
        <v>0</v>
      </c>
      <c r="F127" s="40" t="n">
        <v>2314200.5</v>
      </c>
      <c r="G127" s="40" t="n">
        <v>0</v>
      </c>
      <c r="H127" s="40" t="n">
        <v>0</v>
      </c>
      <c r="I127" s="40" t="n">
        <v>0</v>
      </c>
      <c r="J127" s="40" t="n">
        <v>0</v>
      </c>
      <c r="K127" s="41" t="n">
        <f aca="false">SUM(C127:J127)</f>
        <v>2766788</v>
      </c>
      <c r="L127" s="31"/>
      <c r="M127" s="32"/>
    </row>
    <row r="128" s="33" customFormat="true" ht="12.75" hidden="false" customHeight="false" outlineLevel="0" collapsed="false">
      <c r="A128" s="43" t="n">
        <v>1020312</v>
      </c>
      <c r="B128" s="42" t="s">
        <v>133</v>
      </c>
      <c r="C128" s="40" t="n">
        <v>553340.39</v>
      </c>
      <c r="D128" s="40" t="n">
        <v>0</v>
      </c>
      <c r="E128" s="40" t="n">
        <v>203262.58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1" t="n">
        <f aca="false">SUM(C128:J128)</f>
        <v>756602.97</v>
      </c>
      <c r="L128" s="31"/>
      <c r="M128" s="32"/>
    </row>
    <row r="129" s="33" customFormat="true" ht="12.75" hidden="false" customHeight="false" outlineLevel="0" collapsed="false">
      <c r="A129" s="43" t="n">
        <v>1020313</v>
      </c>
      <c r="B129" s="42" t="s">
        <v>134</v>
      </c>
      <c r="C129" s="40" t="n">
        <v>15914560</v>
      </c>
      <c r="D129" s="40" t="n">
        <v>0</v>
      </c>
      <c r="E129" s="40" t="n">
        <v>840317.39</v>
      </c>
      <c r="F129" s="40" t="n">
        <v>8103116.18</v>
      </c>
      <c r="G129" s="40" t="n">
        <v>0</v>
      </c>
      <c r="H129" s="40" t="n">
        <v>45131</v>
      </c>
      <c r="I129" s="40" t="n">
        <v>0</v>
      </c>
      <c r="J129" s="40" t="n">
        <v>0</v>
      </c>
      <c r="K129" s="41" t="n">
        <f aca="false">SUM(C129:J129)</f>
        <v>24903124.57</v>
      </c>
      <c r="L129" s="31"/>
      <c r="M129" s="32"/>
    </row>
    <row r="130" s="33" customFormat="true" ht="38.25" hidden="false" customHeight="false" outlineLevel="0" collapsed="false">
      <c r="A130" s="44" t="n">
        <v>1020314</v>
      </c>
      <c r="B130" s="47" t="s">
        <v>135</v>
      </c>
      <c r="C130" s="40" t="n">
        <v>15896185</v>
      </c>
      <c r="D130" s="40" t="n">
        <v>0</v>
      </c>
      <c r="E130" s="40" t="n">
        <v>1160875.64</v>
      </c>
      <c r="F130" s="40" t="n">
        <v>13223950.57</v>
      </c>
      <c r="G130" s="40" t="n">
        <v>0</v>
      </c>
      <c r="H130" s="40" t="n">
        <v>0</v>
      </c>
      <c r="I130" s="40" t="n">
        <v>0</v>
      </c>
      <c r="J130" s="40" t="n">
        <v>0</v>
      </c>
      <c r="K130" s="41" t="n">
        <f aca="false">SUM(C130:J130)</f>
        <v>30281011.21</v>
      </c>
      <c r="L130" s="31"/>
      <c r="M130" s="32"/>
    </row>
    <row r="131" s="33" customFormat="true" ht="25.5" hidden="false" customHeight="false" outlineLevel="0" collapsed="false">
      <c r="A131" s="44" t="n">
        <v>1020315</v>
      </c>
      <c r="B131" s="47" t="s">
        <v>136</v>
      </c>
      <c r="C131" s="40" t="n">
        <v>0</v>
      </c>
      <c r="D131" s="40" t="n">
        <v>0</v>
      </c>
      <c r="E131" s="40" t="n">
        <v>1007.74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1" t="n">
        <f aca="false">SUM(C131:J131)</f>
        <v>1007.74</v>
      </c>
      <c r="L131" s="31"/>
      <c r="M131" s="32"/>
    </row>
    <row r="132" s="33" customFormat="true" ht="38.25" hidden="false" customHeight="false" outlineLevel="0" collapsed="false">
      <c r="A132" s="44" t="n">
        <v>1020316</v>
      </c>
      <c r="B132" s="47" t="s">
        <v>137</v>
      </c>
      <c r="C132" s="40" t="n">
        <v>53012.06</v>
      </c>
      <c r="D132" s="40" t="n">
        <v>0</v>
      </c>
      <c r="E132" s="40" t="n">
        <v>0</v>
      </c>
      <c r="F132" s="40" t="n">
        <v>284.5</v>
      </c>
      <c r="G132" s="40" t="n">
        <v>0</v>
      </c>
      <c r="H132" s="40" t="n">
        <v>0</v>
      </c>
      <c r="I132" s="40" t="n">
        <v>0</v>
      </c>
      <c r="J132" s="40" t="n">
        <v>0</v>
      </c>
      <c r="K132" s="41" t="n">
        <f aca="false">SUM(C132:J132)</f>
        <v>53296.56</v>
      </c>
      <c r="L132" s="31"/>
      <c r="M132" s="32"/>
    </row>
    <row r="133" s="33" customFormat="true" ht="12.75" hidden="false" customHeight="false" outlineLevel="0" collapsed="false">
      <c r="A133" s="43" t="n">
        <v>1020317</v>
      </c>
      <c r="B133" s="42" t="s">
        <v>138</v>
      </c>
      <c r="C133" s="40" t="n">
        <v>206296.13</v>
      </c>
      <c r="D133" s="40" t="n">
        <v>0</v>
      </c>
      <c r="E133" s="40" t="n">
        <v>809.05</v>
      </c>
      <c r="F133" s="40" t="n">
        <v>446.4</v>
      </c>
      <c r="G133" s="40" t="n">
        <v>0</v>
      </c>
      <c r="H133" s="40" t="n">
        <v>0</v>
      </c>
      <c r="I133" s="40" t="n">
        <v>0</v>
      </c>
      <c r="J133" s="40" t="n">
        <v>0</v>
      </c>
      <c r="K133" s="41" t="n">
        <f aca="false">SUM(C133:J133)</f>
        <v>207551.58</v>
      </c>
      <c r="L133" s="31"/>
      <c r="M133" s="32"/>
    </row>
    <row r="134" s="33" customFormat="true" ht="12.75" hidden="false" customHeight="false" outlineLevel="0" collapsed="false">
      <c r="A134" s="43" t="n">
        <v>1020318</v>
      </c>
      <c r="B134" s="42" t="s">
        <v>139</v>
      </c>
      <c r="C134" s="40" t="n">
        <v>129953.07</v>
      </c>
      <c r="D134" s="40" t="n">
        <v>0</v>
      </c>
      <c r="E134" s="40" t="n">
        <v>17171.94</v>
      </c>
      <c r="F134" s="40" t="n">
        <v>25386.01</v>
      </c>
      <c r="G134" s="40" t="n">
        <v>663.9</v>
      </c>
      <c r="H134" s="40" t="n">
        <v>0</v>
      </c>
      <c r="I134" s="40" t="n">
        <v>0</v>
      </c>
      <c r="J134" s="40" t="n">
        <v>0</v>
      </c>
      <c r="K134" s="41" t="n">
        <f aca="false">SUM(C134:J134)</f>
        <v>173174.92</v>
      </c>
      <c r="L134" s="31"/>
      <c r="M134" s="32"/>
    </row>
    <row r="135" s="33" customFormat="true" ht="63.75" hidden="false" customHeight="false" outlineLevel="0" collapsed="false">
      <c r="A135" s="44" t="n">
        <v>1020319</v>
      </c>
      <c r="B135" s="47" t="s">
        <v>140</v>
      </c>
      <c r="C135" s="40" t="n">
        <v>1833973.56</v>
      </c>
      <c r="D135" s="40" t="n">
        <v>0</v>
      </c>
      <c r="E135" s="40" t="n">
        <v>23745.5</v>
      </c>
      <c r="F135" s="40" t="n">
        <v>23445.86</v>
      </c>
      <c r="G135" s="40" t="n">
        <v>458.5</v>
      </c>
      <c r="H135" s="40" t="n">
        <v>0</v>
      </c>
      <c r="I135" s="40" t="n">
        <v>0</v>
      </c>
      <c r="J135" s="40" t="n">
        <v>0</v>
      </c>
      <c r="K135" s="41" t="n">
        <f aca="false">SUM(C135:J135)</f>
        <v>1881623.42</v>
      </c>
      <c r="L135" s="31"/>
      <c r="M135" s="32"/>
    </row>
    <row r="136" s="33" customFormat="true" ht="12.75" hidden="false" customHeight="false" outlineLevel="0" collapsed="false">
      <c r="A136" s="43" t="n">
        <v>1020320</v>
      </c>
      <c r="B136" s="42" t="s">
        <v>141</v>
      </c>
      <c r="C136" s="40" t="n">
        <v>7657608.44</v>
      </c>
      <c r="D136" s="40" t="n">
        <v>0</v>
      </c>
      <c r="E136" s="40" t="n">
        <v>1447161.66</v>
      </c>
      <c r="F136" s="40" t="n">
        <v>1661711.27</v>
      </c>
      <c r="G136" s="40" t="n">
        <v>757912.02</v>
      </c>
      <c r="H136" s="40" t="n">
        <v>0</v>
      </c>
      <c r="I136" s="40" t="n">
        <v>0</v>
      </c>
      <c r="J136" s="40" t="n">
        <v>0</v>
      </c>
      <c r="K136" s="41" t="n">
        <f aca="false">SUM(C136:J136)</f>
        <v>11524393.39</v>
      </c>
      <c r="L136" s="31"/>
      <c r="M136" s="32"/>
    </row>
    <row r="137" s="33" customFormat="true" ht="12.75" hidden="false" customHeight="false" outlineLevel="0" collapsed="false">
      <c r="A137" s="43" t="n">
        <v>1020321</v>
      </c>
      <c r="B137" s="42" t="s">
        <v>142</v>
      </c>
      <c r="C137" s="40" t="n">
        <v>810427.36</v>
      </c>
      <c r="D137" s="40" t="n">
        <v>0</v>
      </c>
      <c r="E137" s="40" t="n">
        <v>23757.38</v>
      </c>
      <c r="F137" s="40" t="n">
        <v>16668.58</v>
      </c>
      <c r="G137" s="40" t="n">
        <v>658.34</v>
      </c>
      <c r="H137" s="40" t="n">
        <v>0</v>
      </c>
      <c r="I137" s="40" t="n">
        <v>0</v>
      </c>
      <c r="J137" s="40" t="n">
        <v>0</v>
      </c>
      <c r="K137" s="41" t="n">
        <f aca="false">SUM(C137:J137)</f>
        <v>851511.66</v>
      </c>
      <c r="L137" s="31"/>
      <c r="M137" s="32"/>
    </row>
    <row r="138" s="33" customFormat="true" ht="12.75" hidden="false" customHeight="false" outlineLevel="0" collapsed="false">
      <c r="A138" s="28" t="n">
        <v>1020400</v>
      </c>
      <c r="B138" s="28" t="s">
        <v>143</v>
      </c>
      <c r="C138" s="50" t="n">
        <f aca="false">SUM(C139:C140)</f>
        <v>2555156.33</v>
      </c>
      <c r="D138" s="50" t="n">
        <f aca="false">SUM(D139:D140)</f>
        <v>0</v>
      </c>
      <c r="E138" s="50" t="n">
        <f aca="false">SUM(E139:E140)</f>
        <v>0</v>
      </c>
      <c r="F138" s="50" t="n">
        <f aca="false">SUM(F139:F140)</f>
        <v>0</v>
      </c>
      <c r="G138" s="50" t="n">
        <f aca="false">SUM(G139:G140)</f>
        <v>33572.16</v>
      </c>
      <c r="H138" s="50" t="n">
        <f aca="false">SUM(H139:H140)</f>
        <v>257784.72</v>
      </c>
      <c r="I138" s="50" t="n">
        <f aca="false">SUM(I139:I140)</f>
        <v>0</v>
      </c>
      <c r="J138" s="50" t="n">
        <f aca="false">SUM(J139:J140)</f>
        <v>69.12</v>
      </c>
      <c r="K138" s="30" t="n">
        <f aca="false">SUM(C138:J138)</f>
        <v>2846582.33</v>
      </c>
      <c r="L138" s="31"/>
      <c r="M138" s="32"/>
    </row>
    <row r="139" s="33" customFormat="true" ht="25.5" hidden="false" customHeight="false" outlineLevel="0" collapsed="false">
      <c r="A139" s="44" t="n">
        <v>1020401</v>
      </c>
      <c r="B139" s="47" t="s">
        <v>144</v>
      </c>
      <c r="C139" s="40" t="n">
        <v>297142.95</v>
      </c>
      <c r="D139" s="40" t="n">
        <v>0</v>
      </c>
      <c r="E139" s="40" t="n">
        <v>0</v>
      </c>
      <c r="F139" s="40" t="n">
        <v>0</v>
      </c>
      <c r="G139" s="40" t="n">
        <v>33572.16</v>
      </c>
      <c r="H139" s="40" t="n">
        <v>4466.61</v>
      </c>
      <c r="I139" s="40" t="n">
        <v>0</v>
      </c>
      <c r="J139" s="40" t="n">
        <v>69.12</v>
      </c>
      <c r="K139" s="41" t="n">
        <f aca="false">SUM(C139:J139)</f>
        <v>335250.84</v>
      </c>
      <c r="L139" s="31"/>
      <c r="M139" s="32"/>
    </row>
    <row r="140" s="33" customFormat="true" ht="25.5" hidden="false" customHeight="false" outlineLevel="0" collapsed="false">
      <c r="A140" s="44" t="n">
        <v>1020402</v>
      </c>
      <c r="B140" s="47" t="s">
        <v>145</v>
      </c>
      <c r="C140" s="40" t="n">
        <v>2258013.38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253318.11</v>
      </c>
      <c r="I140" s="40" t="n">
        <v>0</v>
      </c>
      <c r="J140" s="40" t="n">
        <v>0</v>
      </c>
      <c r="K140" s="41" t="n">
        <f aca="false">SUM(C140:J140)</f>
        <v>2511331.49</v>
      </c>
      <c r="L140" s="31"/>
      <c r="M140" s="32"/>
    </row>
    <row r="141" s="33" customFormat="true" ht="12.75" hidden="false" customHeight="false" outlineLevel="0" collapsed="false">
      <c r="A141" s="28" t="n">
        <v>1020500</v>
      </c>
      <c r="B141" s="36" t="s">
        <v>146</v>
      </c>
      <c r="C141" s="37" t="n">
        <f aca="false">SUM(C142:C149)</f>
        <v>820792.98</v>
      </c>
      <c r="D141" s="37" t="n">
        <f aca="false">SUM(D142:D149)</f>
        <v>64193.37</v>
      </c>
      <c r="E141" s="37" t="n">
        <f aca="false">SUM(E142:E149)</f>
        <v>127892.35</v>
      </c>
      <c r="F141" s="37" t="n">
        <f aca="false">SUM(F142:F149)</f>
        <v>112128.62</v>
      </c>
      <c r="G141" s="37" t="n">
        <f aca="false">SUM(G142:G149)</f>
        <v>43994.94</v>
      </c>
      <c r="H141" s="37" t="n">
        <f aca="false">SUM(H142:H149)</f>
        <v>59079.87</v>
      </c>
      <c r="I141" s="37" t="n">
        <f aca="false">SUM(I142:I149)</f>
        <v>35960</v>
      </c>
      <c r="J141" s="37" t="n">
        <f aca="false">SUM(J142:J149)</f>
        <v>7250</v>
      </c>
      <c r="K141" s="30" t="n">
        <f aca="false">SUM(C141:J141)</f>
        <v>1271292.13</v>
      </c>
      <c r="L141" s="31"/>
      <c r="M141" s="32"/>
    </row>
    <row r="142" s="33" customFormat="true" ht="51" hidden="false" customHeight="false" outlineLevel="0" collapsed="false">
      <c r="A142" s="44" t="n">
        <v>1020501</v>
      </c>
      <c r="B142" s="45" t="s">
        <v>147</v>
      </c>
      <c r="C142" s="40" t="n">
        <v>172859</v>
      </c>
      <c r="D142" s="40" t="n">
        <v>0</v>
      </c>
      <c r="E142" s="40" t="n">
        <v>88769</v>
      </c>
      <c r="F142" s="40" t="n">
        <v>38860</v>
      </c>
      <c r="G142" s="40" t="n">
        <v>42369</v>
      </c>
      <c r="H142" s="40" t="n">
        <v>37120</v>
      </c>
      <c r="I142" s="40" t="n">
        <v>29580</v>
      </c>
      <c r="J142" s="40" t="n">
        <v>4930</v>
      </c>
      <c r="K142" s="41" t="n">
        <f aca="false">SUM(C142:J142)</f>
        <v>414487</v>
      </c>
      <c r="L142" s="31"/>
      <c r="M142" s="32"/>
    </row>
    <row r="143" s="33" customFormat="true" ht="51" hidden="false" customHeight="false" outlineLevel="0" collapsed="false">
      <c r="A143" s="44" t="n">
        <v>1020502</v>
      </c>
      <c r="B143" s="45" t="s">
        <v>148</v>
      </c>
      <c r="C143" s="40" t="n">
        <v>0</v>
      </c>
      <c r="D143" s="40" t="n">
        <v>0</v>
      </c>
      <c r="E143" s="40" t="n">
        <v>0</v>
      </c>
      <c r="F143" s="40" t="n">
        <v>0</v>
      </c>
      <c r="G143" s="40" t="n">
        <v>580</v>
      </c>
      <c r="H143" s="40" t="n">
        <v>0</v>
      </c>
      <c r="I143" s="40" t="n">
        <v>6380</v>
      </c>
      <c r="J143" s="40" t="n">
        <v>580</v>
      </c>
      <c r="K143" s="41" t="n">
        <f aca="false">SUM(C143:J143)</f>
        <v>7540</v>
      </c>
      <c r="L143" s="31"/>
      <c r="M143" s="32"/>
    </row>
    <row r="144" s="33" customFormat="true" ht="38.25" hidden="false" customHeight="false" outlineLevel="0" collapsed="false">
      <c r="A144" s="44" t="n">
        <v>1020503</v>
      </c>
      <c r="B144" s="45" t="s">
        <v>149</v>
      </c>
      <c r="C144" s="40" t="n">
        <v>55680</v>
      </c>
      <c r="D144" s="40" t="n">
        <v>0</v>
      </c>
      <c r="E144" s="40" t="n">
        <v>26100</v>
      </c>
      <c r="F144" s="40" t="n">
        <v>14500</v>
      </c>
      <c r="G144" s="40" t="n">
        <v>580</v>
      </c>
      <c r="H144" s="40" t="n">
        <v>13340</v>
      </c>
      <c r="I144" s="40" t="n">
        <v>0</v>
      </c>
      <c r="J144" s="40" t="n">
        <v>1740</v>
      </c>
      <c r="K144" s="41" t="n">
        <f aca="false">SUM(C144:J144)</f>
        <v>111940</v>
      </c>
      <c r="L144" s="31"/>
      <c r="M144" s="32"/>
    </row>
    <row r="145" s="33" customFormat="true" ht="25.5" hidden="false" customHeight="false" outlineLevel="0" collapsed="false">
      <c r="A145" s="44" t="s">
        <v>150</v>
      </c>
      <c r="B145" s="45" t="s">
        <v>151</v>
      </c>
      <c r="C145" s="40" t="n">
        <v>587.25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1" t="n">
        <f aca="false">SUM(C145:J145)</f>
        <v>587.25</v>
      </c>
      <c r="L145" s="31"/>
      <c r="M145" s="32"/>
    </row>
    <row r="146" s="33" customFormat="true" ht="12.75" hidden="false" customHeight="false" outlineLevel="0" collapsed="false">
      <c r="A146" s="43" t="n">
        <v>1020505</v>
      </c>
      <c r="B146" s="42" t="s">
        <v>152</v>
      </c>
      <c r="C146" s="40" t="n">
        <v>588621.73</v>
      </c>
      <c r="D146" s="40" t="n">
        <v>64193.37</v>
      </c>
      <c r="E146" s="40" t="n">
        <v>13023.35</v>
      </c>
      <c r="F146" s="40" t="n">
        <v>58768.62</v>
      </c>
      <c r="G146" s="40" t="n">
        <v>465.94</v>
      </c>
      <c r="H146" s="40" t="n">
        <v>8619.87</v>
      </c>
      <c r="I146" s="40" t="n">
        <v>0</v>
      </c>
      <c r="J146" s="40" t="n">
        <v>0</v>
      </c>
      <c r="K146" s="41" t="n">
        <f aca="false">SUM(C146:J146)</f>
        <v>733692.88</v>
      </c>
      <c r="L146" s="31"/>
      <c r="M146" s="32"/>
    </row>
    <row r="147" s="33" customFormat="true" ht="25.5" hidden="false" customHeight="false" outlineLevel="0" collapsed="false">
      <c r="A147" s="54" t="n">
        <v>1020506</v>
      </c>
      <c r="B147" s="55" t="s">
        <v>153</v>
      </c>
      <c r="C147" s="40" t="n">
        <v>174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1" t="n">
        <f aca="false">SUM(C147:J147)</f>
        <v>1740</v>
      </c>
      <c r="L147" s="31"/>
      <c r="M147" s="32"/>
    </row>
    <row r="148" s="33" customFormat="true" ht="12.75" hidden="false" customHeight="false" outlineLevel="0" collapsed="false">
      <c r="A148" s="43" t="n">
        <v>1020507</v>
      </c>
      <c r="B148" s="42" t="s">
        <v>154</v>
      </c>
      <c r="C148" s="40" t="n">
        <v>116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SUM(C148:J148)</f>
        <v>1160</v>
      </c>
      <c r="L148" s="31"/>
      <c r="M148" s="32"/>
    </row>
    <row r="149" s="33" customFormat="true" ht="12.75" hidden="false" customHeight="false" outlineLevel="0" collapsed="false">
      <c r="A149" s="43" t="n">
        <v>1020510</v>
      </c>
      <c r="B149" s="42" t="s">
        <v>155</v>
      </c>
      <c r="C149" s="40" t="n">
        <v>145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SUM(C149:J149)</f>
        <v>145</v>
      </c>
      <c r="L149" s="31"/>
      <c r="M149" s="32"/>
    </row>
    <row r="150" s="33" customFormat="true" ht="8.25" hidden="false" customHeight="true" outlineLevel="0" collapsed="false">
      <c r="A150" s="28"/>
      <c r="B150" s="36"/>
      <c r="C150" s="50"/>
      <c r="D150" s="50"/>
      <c r="E150" s="50"/>
      <c r="F150" s="50"/>
      <c r="G150" s="50"/>
      <c r="H150" s="50"/>
      <c r="I150" s="50"/>
      <c r="J150" s="50"/>
      <c r="K150" s="30"/>
      <c r="L150" s="31"/>
      <c r="M150" s="32"/>
    </row>
    <row r="151" s="33" customFormat="true" ht="12.75" hidden="false" customHeight="false" outlineLevel="0" collapsed="false">
      <c r="A151" s="28" t="n">
        <v>1040000</v>
      </c>
      <c r="B151" s="36" t="s">
        <v>156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f aca="false">SUM(G152)</f>
        <v>14.69</v>
      </c>
      <c r="H151" s="35" t="n">
        <v>0</v>
      </c>
      <c r="I151" s="35" t="n">
        <v>0</v>
      </c>
      <c r="J151" s="35" t="n">
        <v>0</v>
      </c>
      <c r="K151" s="30" t="n">
        <f aca="false">SUM(C151:J151)</f>
        <v>14.69</v>
      </c>
      <c r="L151" s="31"/>
      <c r="M151" s="32"/>
    </row>
    <row r="152" s="33" customFormat="true" ht="15" hidden="false" customHeight="true" outlineLevel="0" collapsed="false">
      <c r="A152" s="43" t="n">
        <v>1040100</v>
      </c>
      <c r="B152" s="42" t="s">
        <v>157</v>
      </c>
      <c r="C152" s="40" t="n">
        <v>0</v>
      </c>
      <c r="D152" s="40" t="n">
        <v>0</v>
      </c>
      <c r="E152" s="40" t="n">
        <v>0</v>
      </c>
      <c r="F152" s="40" t="n">
        <v>0</v>
      </c>
      <c r="G152" s="40" t="n">
        <v>14.69</v>
      </c>
      <c r="H152" s="40" t="n">
        <v>0</v>
      </c>
      <c r="I152" s="40" t="n">
        <v>0</v>
      </c>
      <c r="J152" s="40" t="n">
        <v>0</v>
      </c>
      <c r="K152" s="30" t="n">
        <f aca="false">SUM(C152:J152)</f>
        <v>14.69</v>
      </c>
      <c r="L152" s="31"/>
      <c r="M152" s="32"/>
    </row>
    <row r="153" s="33" customFormat="true" ht="12.75" hidden="false" customHeight="false" outlineLevel="0" collapsed="false">
      <c r="A153" s="28" t="n">
        <v>1050000</v>
      </c>
      <c r="B153" s="36" t="s">
        <v>158</v>
      </c>
      <c r="C153" s="35" t="n">
        <f aca="false">SUM(C157:C163)+C154</f>
        <v>4577507.01</v>
      </c>
      <c r="D153" s="35" t="n">
        <f aca="false">SUM(D157:D163)+D154</f>
        <v>1496170.79</v>
      </c>
      <c r="E153" s="35" t="n">
        <f aca="false">SUM(E157:E163)+E154</f>
        <v>934001.16</v>
      </c>
      <c r="F153" s="35" t="n">
        <f aca="false">SUM(F157:F163)+F154</f>
        <v>6609698.3</v>
      </c>
      <c r="G153" s="35" t="n">
        <f aca="false">SUM(G157:G163)+G154</f>
        <v>141540.37</v>
      </c>
      <c r="H153" s="35" t="n">
        <f aca="false">SUM(H157:H163)+H154</f>
        <v>539478.9</v>
      </c>
      <c r="I153" s="35" t="n">
        <f aca="false">SUM(I157:I163)+I154</f>
        <v>512384.85</v>
      </c>
      <c r="J153" s="35" t="n">
        <f aca="false">SUM(J157:J163)+J154</f>
        <v>349983.33</v>
      </c>
      <c r="K153" s="30" t="n">
        <f aca="false">SUM(C153:J153)</f>
        <v>15160764.71</v>
      </c>
      <c r="L153" s="31"/>
      <c r="M153" s="32"/>
    </row>
    <row r="154" s="33" customFormat="true" ht="12.75" hidden="false" customHeight="false" outlineLevel="0" collapsed="false">
      <c r="A154" s="28" t="n">
        <v>1050100</v>
      </c>
      <c r="B154" s="36" t="s">
        <v>159</v>
      </c>
      <c r="C154" s="37" t="n">
        <f aca="false">SUM(C155:C156)</f>
        <v>1497564.38</v>
      </c>
      <c r="D154" s="37" t="n">
        <f aca="false">SUM(D155:D156)</f>
        <v>14648.24</v>
      </c>
      <c r="E154" s="37" t="n">
        <f aca="false">SUM(E155:E156)</f>
        <v>0.01</v>
      </c>
      <c r="F154" s="37" t="n">
        <f aca="false">SUM(F155:F156)</f>
        <v>0</v>
      </c>
      <c r="G154" s="37" t="n">
        <f aca="false">SUM(G155:G156)</f>
        <v>0</v>
      </c>
      <c r="H154" s="37" t="n">
        <f aca="false">SUM(H155:H156)</f>
        <v>5156.24</v>
      </c>
      <c r="I154" s="37" t="n">
        <f aca="false">SUM(I155:I156)</f>
        <v>0</v>
      </c>
      <c r="J154" s="37" t="n">
        <f aca="false">SUM(J155:J156)</f>
        <v>0</v>
      </c>
      <c r="K154" s="30" t="n">
        <f aca="false">SUM(C154:J154)</f>
        <v>1517368.87</v>
      </c>
      <c r="L154" s="31"/>
      <c r="M154" s="32"/>
    </row>
    <row r="155" s="33" customFormat="true" ht="12.75" hidden="false" customHeight="false" outlineLevel="0" collapsed="false">
      <c r="A155" s="43" t="n">
        <v>1050101</v>
      </c>
      <c r="B155" s="42" t="s">
        <v>160</v>
      </c>
      <c r="C155" s="40" t="n">
        <v>7.28</v>
      </c>
      <c r="D155" s="40" t="n">
        <v>0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1" t="n">
        <f aca="false">SUM(C155:J155)</f>
        <v>7.28</v>
      </c>
      <c r="L155" s="31"/>
      <c r="M155" s="32"/>
    </row>
    <row r="156" s="33" customFormat="true" ht="12.75" hidden="false" customHeight="false" outlineLevel="0" collapsed="false">
      <c r="A156" s="43" t="n">
        <v>1050102</v>
      </c>
      <c r="B156" s="42" t="s">
        <v>161</v>
      </c>
      <c r="C156" s="40" t="n">
        <v>1497557.1</v>
      </c>
      <c r="D156" s="40" t="n">
        <v>14648.24</v>
      </c>
      <c r="E156" s="40" t="n">
        <v>0.01</v>
      </c>
      <c r="F156" s="40" t="n">
        <v>0</v>
      </c>
      <c r="G156" s="40" t="n">
        <v>0</v>
      </c>
      <c r="H156" s="40" t="n">
        <v>5156.24</v>
      </c>
      <c r="I156" s="40" t="n">
        <v>0</v>
      </c>
      <c r="J156" s="40" t="n">
        <v>0</v>
      </c>
      <c r="K156" s="41" t="n">
        <f aca="false">SUM(C156:J156)</f>
        <v>1517361.59</v>
      </c>
      <c r="L156" s="31"/>
      <c r="M156" s="32"/>
    </row>
    <row r="157" s="58" customFormat="true" ht="25.5" hidden="false" customHeight="false" outlineLevel="0" collapsed="false">
      <c r="A157" s="56" t="n">
        <v>1050200</v>
      </c>
      <c r="B157" s="57" t="s">
        <v>162</v>
      </c>
      <c r="C157" s="50" t="n">
        <v>2868860.73</v>
      </c>
      <c r="D157" s="50" t="n">
        <v>1481522.55</v>
      </c>
      <c r="E157" s="50" t="n">
        <v>836231.7</v>
      </c>
      <c r="F157" s="50" t="n">
        <v>242152.71</v>
      </c>
      <c r="G157" s="50" t="n">
        <v>76351.8</v>
      </c>
      <c r="H157" s="50" t="n">
        <v>154352.14</v>
      </c>
      <c r="I157" s="50" t="n">
        <v>31482.66</v>
      </c>
      <c r="J157" s="50" t="n">
        <v>142447.64</v>
      </c>
      <c r="K157" s="30" t="n">
        <f aca="false">SUM(C157:J157)</f>
        <v>5833401.93</v>
      </c>
      <c r="L157" s="31"/>
      <c r="M157" s="32"/>
    </row>
    <row r="158" s="58" customFormat="true" ht="38.25" hidden="false" customHeight="false" outlineLevel="0" collapsed="false">
      <c r="A158" s="56" t="n">
        <v>1050400</v>
      </c>
      <c r="B158" s="57" t="s">
        <v>163</v>
      </c>
      <c r="C158" s="50" t="n">
        <v>0</v>
      </c>
      <c r="D158" s="50" t="n">
        <v>0</v>
      </c>
      <c r="E158" s="50" t="n">
        <v>32204.23</v>
      </c>
      <c r="F158" s="50" t="n">
        <v>3612852.14</v>
      </c>
      <c r="G158" s="50" t="n">
        <v>47842.99</v>
      </c>
      <c r="H158" s="50" t="n">
        <v>105562.28</v>
      </c>
      <c r="I158" s="50" t="n">
        <v>170063.4</v>
      </c>
      <c r="J158" s="50" t="n">
        <v>15453.23</v>
      </c>
      <c r="K158" s="30" t="n">
        <f aca="false">SUM(C158:J158)</f>
        <v>3983978.27</v>
      </c>
      <c r="L158" s="31"/>
      <c r="M158" s="32"/>
    </row>
    <row r="159" s="58" customFormat="true" ht="12.75" hidden="false" customHeight="false" outlineLevel="0" collapsed="false">
      <c r="A159" s="51" t="n">
        <v>1050600</v>
      </c>
      <c r="B159" s="36" t="s">
        <v>164</v>
      </c>
      <c r="C159" s="50" t="n">
        <v>0</v>
      </c>
      <c r="D159" s="50" t="n">
        <v>0</v>
      </c>
      <c r="E159" s="50" t="n">
        <v>6919.44</v>
      </c>
      <c r="F159" s="50" t="n">
        <v>15074.33</v>
      </c>
      <c r="G159" s="50" t="n">
        <v>0</v>
      </c>
      <c r="H159" s="50" t="n">
        <v>0</v>
      </c>
      <c r="I159" s="50" t="n">
        <v>1588.29</v>
      </c>
      <c r="J159" s="50" t="n">
        <v>0</v>
      </c>
      <c r="K159" s="30" t="n">
        <f aca="false">SUM(C159:J159)</f>
        <v>23582.06</v>
      </c>
      <c r="L159" s="31"/>
      <c r="M159" s="32"/>
    </row>
    <row r="160" s="58" customFormat="true" ht="25.5" hidden="false" customHeight="false" outlineLevel="0" collapsed="false">
      <c r="A160" s="56" t="n">
        <v>1050800</v>
      </c>
      <c r="B160" s="57" t="s">
        <v>165</v>
      </c>
      <c r="C160" s="50" t="n">
        <v>10375.86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30" t="n">
        <f aca="false">SUM(C160:J160)</f>
        <v>10375.86</v>
      </c>
      <c r="L160" s="31"/>
      <c r="M160" s="32"/>
    </row>
    <row r="161" s="58" customFormat="true" ht="12.75" hidden="false" customHeight="false" outlineLevel="0" collapsed="false">
      <c r="A161" s="51" t="n">
        <v>1051100</v>
      </c>
      <c r="B161" s="36" t="s">
        <v>166</v>
      </c>
      <c r="C161" s="50" t="n">
        <v>195554.04</v>
      </c>
      <c r="D161" s="50" t="n">
        <v>0</v>
      </c>
      <c r="E161" s="50" t="n">
        <v>46108.89</v>
      </c>
      <c r="F161" s="50" t="n">
        <v>360692.61</v>
      </c>
      <c r="G161" s="50" t="n">
        <v>0</v>
      </c>
      <c r="H161" s="50" t="n">
        <v>196433.09</v>
      </c>
      <c r="I161" s="50" t="n">
        <v>247891.88</v>
      </c>
      <c r="J161" s="50" t="n">
        <v>180770.04</v>
      </c>
      <c r="K161" s="30" t="n">
        <f aca="false">SUM(C161:J161)</f>
        <v>1227450.55</v>
      </c>
      <c r="L161" s="31"/>
      <c r="M161" s="32"/>
    </row>
    <row r="162" s="58" customFormat="true" ht="12.75" hidden="false" customHeight="false" outlineLevel="0" collapsed="false">
      <c r="A162" s="51" t="n">
        <v>1051200</v>
      </c>
      <c r="B162" s="36" t="s">
        <v>167</v>
      </c>
      <c r="C162" s="50" t="n">
        <v>0</v>
      </c>
      <c r="D162" s="50" t="n">
        <v>0</v>
      </c>
      <c r="E162" s="50" t="n">
        <v>10790.94</v>
      </c>
      <c r="F162" s="50" t="n">
        <v>2377960.61</v>
      </c>
      <c r="G162" s="50" t="n">
        <v>11200.13</v>
      </c>
      <c r="H162" s="50" t="n">
        <v>75624.55</v>
      </c>
      <c r="I162" s="50" t="n">
        <v>58023.97</v>
      </c>
      <c r="J162" s="50" t="n">
        <v>10220.95</v>
      </c>
      <c r="K162" s="30" t="n">
        <f aca="false">SUM(C162:J162)</f>
        <v>2543821.15</v>
      </c>
      <c r="L162" s="31"/>
      <c r="M162" s="32"/>
    </row>
    <row r="163" s="58" customFormat="true" ht="12.75" hidden="false" customHeight="false" outlineLevel="0" collapsed="false">
      <c r="A163" s="51" t="n">
        <v>1051300</v>
      </c>
      <c r="B163" s="36" t="s">
        <v>168</v>
      </c>
      <c r="C163" s="50" t="n">
        <v>5152</v>
      </c>
      <c r="D163" s="50" t="n">
        <v>0</v>
      </c>
      <c r="E163" s="50" t="n">
        <v>1745.95</v>
      </c>
      <c r="F163" s="50" t="n">
        <v>965.9</v>
      </c>
      <c r="G163" s="50" t="n">
        <v>6145.45</v>
      </c>
      <c r="H163" s="50" t="n">
        <v>2350.6</v>
      </c>
      <c r="I163" s="50" t="n">
        <v>3334.65</v>
      </c>
      <c r="J163" s="50" t="n">
        <v>1091.47</v>
      </c>
      <c r="K163" s="30" t="n">
        <f aca="false">SUM(C163:J163)</f>
        <v>20786.02</v>
      </c>
      <c r="L163" s="31"/>
      <c r="M163" s="32"/>
    </row>
    <row r="164" s="58" customFormat="true" ht="8.1" hidden="false" customHeight="true" outlineLevel="0" collapsed="false">
      <c r="A164" s="51"/>
      <c r="B164" s="36"/>
      <c r="C164" s="50"/>
      <c r="D164" s="50"/>
      <c r="E164" s="50"/>
      <c r="F164" s="50"/>
      <c r="G164" s="50"/>
      <c r="H164" s="50"/>
      <c r="I164" s="50"/>
      <c r="J164" s="50"/>
      <c r="K164" s="30"/>
      <c r="L164" s="59"/>
      <c r="M164" s="32"/>
    </row>
    <row r="165" s="33" customFormat="true" ht="12.75" hidden="false" customHeight="false" outlineLevel="0" collapsed="false">
      <c r="A165" s="28" t="n">
        <v>1060000</v>
      </c>
      <c r="B165" s="28" t="s">
        <v>169</v>
      </c>
      <c r="C165" s="35" t="n">
        <f aca="false">C166+C169</f>
        <v>62334022.42</v>
      </c>
      <c r="D165" s="35" t="n">
        <f aca="false">D166+D169</f>
        <v>0</v>
      </c>
      <c r="E165" s="35" t="n">
        <f aca="false">E166+E169</f>
        <v>12726352.7</v>
      </c>
      <c r="F165" s="35" t="n">
        <f aca="false">F166+F169</f>
        <v>5018539.41</v>
      </c>
      <c r="G165" s="35" t="n">
        <f aca="false">G166+G169</f>
        <v>1404458.13</v>
      </c>
      <c r="H165" s="35" t="n">
        <f aca="false">H166+H169</f>
        <v>1479438.57</v>
      </c>
      <c r="I165" s="35" t="n">
        <f aca="false">I166+I169</f>
        <v>0</v>
      </c>
      <c r="J165" s="35" t="n">
        <f aca="false">J166+J169</f>
        <v>2009625.93</v>
      </c>
      <c r="K165" s="30" t="n">
        <f aca="false">SUM(C165:J165)</f>
        <v>84972437.16</v>
      </c>
      <c r="L165" s="31"/>
      <c r="M165" s="32"/>
    </row>
    <row r="166" s="33" customFormat="true" ht="12.75" hidden="false" customHeight="false" outlineLevel="0" collapsed="false">
      <c r="A166" s="28" t="n">
        <v>1060100</v>
      </c>
      <c r="B166" s="36" t="s">
        <v>170</v>
      </c>
      <c r="C166" s="35" t="n">
        <f aca="false">SUM(C167:C168)</f>
        <v>62334022.42</v>
      </c>
      <c r="D166" s="35" t="n">
        <f aca="false">SUM(D167:D168)</f>
        <v>0</v>
      </c>
      <c r="E166" s="35" t="n">
        <f aca="false">SUM(E167:E168)</f>
        <v>12726352.7</v>
      </c>
      <c r="F166" s="35" t="n">
        <f aca="false">SUM(F167:F168)</f>
        <v>5018539.41</v>
      </c>
      <c r="G166" s="35" t="n">
        <f aca="false">SUM(G167:G168)</f>
        <v>1404458.13</v>
      </c>
      <c r="H166" s="35" t="n">
        <f aca="false">SUM(H167:H168)</f>
        <v>1479438.57</v>
      </c>
      <c r="I166" s="35" t="n">
        <f aca="false">SUM(I167:I168)</f>
        <v>0</v>
      </c>
      <c r="J166" s="35" t="n">
        <f aca="false">SUM(J167:J168)</f>
        <v>2009625.93</v>
      </c>
      <c r="K166" s="35" t="n">
        <f aca="false">SUM(K167:K168)</f>
        <v>84972437.16</v>
      </c>
      <c r="L166" s="31"/>
      <c r="M166" s="32"/>
    </row>
    <row r="167" s="33" customFormat="true" ht="12.75" hidden="false" customHeight="false" outlineLevel="0" collapsed="false">
      <c r="A167" s="43" t="n">
        <v>1060101</v>
      </c>
      <c r="B167" s="42" t="s">
        <v>171</v>
      </c>
      <c r="C167" s="40" t="n">
        <v>61845555.56</v>
      </c>
      <c r="D167" s="40" t="n">
        <v>0</v>
      </c>
      <c r="E167" s="40" t="n">
        <v>12588792.43</v>
      </c>
      <c r="F167" s="40" t="n">
        <v>2492960.83</v>
      </c>
      <c r="G167" s="40" t="n">
        <v>1270449.08</v>
      </c>
      <c r="H167" s="40" t="n">
        <v>1479438.57</v>
      </c>
      <c r="I167" s="40" t="n">
        <v>0</v>
      </c>
      <c r="J167" s="40" t="n">
        <v>2009625.93</v>
      </c>
      <c r="K167" s="41" t="n">
        <f aca="false">SUM(C167:J167)</f>
        <v>81686822.4</v>
      </c>
      <c r="L167" s="31"/>
      <c r="M167" s="32"/>
    </row>
    <row r="168" s="33" customFormat="true" ht="12.75" hidden="false" customHeight="false" outlineLevel="0" collapsed="false">
      <c r="A168" s="43" t="n">
        <v>1060102</v>
      </c>
      <c r="B168" s="42" t="s">
        <v>172</v>
      </c>
      <c r="C168" s="40" t="n">
        <v>488466.86</v>
      </c>
      <c r="D168" s="40" t="n">
        <v>0</v>
      </c>
      <c r="E168" s="40" t="n">
        <v>137560.27</v>
      </c>
      <c r="F168" s="40" t="n">
        <v>2525578.58</v>
      </c>
      <c r="G168" s="40" t="n">
        <v>134009.05</v>
      </c>
      <c r="H168" s="40" t="n">
        <v>0</v>
      </c>
      <c r="I168" s="40" t="n">
        <v>0</v>
      </c>
      <c r="J168" s="40" t="n">
        <v>0</v>
      </c>
      <c r="K168" s="41" t="n">
        <f aca="false">SUM(C168:J168)</f>
        <v>3285614.76</v>
      </c>
      <c r="L168" s="59"/>
      <c r="M168" s="32"/>
    </row>
    <row r="169" s="58" customFormat="true" ht="39.75" hidden="false" customHeight="true" outlineLevel="0" collapsed="false">
      <c r="A169" s="28" t="n">
        <v>1060200</v>
      </c>
      <c r="B169" s="36" t="s">
        <v>173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30" t="n">
        <f aca="false">SUM(C169:J169)</f>
        <v>0</v>
      </c>
      <c r="L169" s="31"/>
      <c r="M169" s="32"/>
    </row>
    <row r="170" s="33" customFormat="true" ht="8.1" hidden="false" customHeight="true" outlineLevel="0" collapsed="false">
      <c r="A170" s="43"/>
      <c r="B170" s="42"/>
      <c r="C170" s="40"/>
      <c r="D170" s="40"/>
      <c r="E170" s="40"/>
      <c r="F170" s="40"/>
      <c r="G170" s="40"/>
      <c r="H170" s="40"/>
      <c r="I170" s="40"/>
      <c r="J170" s="40"/>
      <c r="K170" s="41"/>
      <c r="L170" s="31"/>
      <c r="M170" s="32"/>
    </row>
    <row r="171" s="33" customFormat="true" ht="12.75" hidden="false" customHeight="false" outlineLevel="0" collapsed="false">
      <c r="A171" s="28" t="n">
        <v>1400000</v>
      </c>
      <c r="B171" s="36" t="s">
        <v>174</v>
      </c>
      <c r="C171" s="35" t="n">
        <f aca="false">C172+C191</f>
        <v>57720889.46</v>
      </c>
      <c r="D171" s="35" t="n">
        <f aca="false">D172+D191</f>
        <v>119812.01</v>
      </c>
      <c r="E171" s="35" t="n">
        <f aca="false">E172+E191</f>
        <v>2439732.85</v>
      </c>
      <c r="F171" s="35" t="n">
        <f aca="false">F172+F191</f>
        <v>2254709.22</v>
      </c>
      <c r="G171" s="35" t="n">
        <f aca="false">G172+G191</f>
        <v>1559342.82</v>
      </c>
      <c r="H171" s="35" t="n">
        <f aca="false">H172+H191</f>
        <v>1551093.21</v>
      </c>
      <c r="I171" s="35" t="n">
        <f aca="false">I172+I191</f>
        <v>650626.6</v>
      </c>
      <c r="J171" s="35" t="n">
        <f aca="false">J172+J191</f>
        <v>512904.27</v>
      </c>
      <c r="K171" s="30" t="n">
        <f aca="false">SUM(C171:J171)</f>
        <v>66809110.44</v>
      </c>
      <c r="L171" s="31"/>
      <c r="M171" s="32"/>
    </row>
    <row r="172" s="33" customFormat="true" ht="12.75" hidden="false" customHeight="false" outlineLevel="0" collapsed="false">
      <c r="A172" s="28" t="n">
        <v>1400100</v>
      </c>
      <c r="B172" s="36" t="s">
        <v>175</v>
      </c>
      <c r="C172" s="37" t="n">
        <f aca="false">SUM(C173:C190)</f>
        <v>6011191.01</v>
      </c>
      <c r="D172" s="37" t="n">
        <f aca="false">SUM(D173:D190)</f>
        <v>119812.01</v>
      </c>
      <c r="E172" s="37" t="n">
        <f aca="false">SUM(E173:E190)</f>
        <v>2439732.85</v>
      </c>
      <c r="F172" s="37" t="n">
        <f aca="false">SUM(F173:F190)</f>
        <v>2254709.22</v>
      </c>
      <c r="G172" s="37" t="n">
        <f aca="false">SUM(G173:G190)</f>
        <v>1559342.82</v>
      </c>
      <c r="H172" s="37" t="n">
        <f aca="false">SUM(H173:H190)</f>
        <v>1551093.21</v>
      </c>
      <c r="I172" s="37" t="n">
        <f aca="false">SUM(I173:I190)</f>
        <v>650626.6</v>
      </c>
      <c r="J172" s="37" t="n">
        <f aca="false">SUM(J173:J190)</f>
        <v>512904.27</v>
      </c>
      <c r="K172" s="37" t="n">
        <f aca="false">SUM(K173:K190)</f>
        <v>15099411.99</v>
      </c>
      <c r="L172" s="31"/>
      <c r="M172" s="32"/>
    </row>
    <row r="173" s="33" customFormat="true" ht="25.5" hidden="false" customHeight="false" outlineLevel="0" collapsed="false">
      <c r="A173" s="60" t="n">
        <v>1400101</v>
      </c>
      <c r="B173" s="61" t="s">
        <v>176</v>
      </c>
      <c r="C173" s="40" t="n">
        <v>10301.85</v>
      </c>
      <c r="D173" s="40" t="n">
        <v>0</v>
      </c>
      <c r="E173" s="40" t="n">
        <v>31217.01</v>
      </c>
      <c r="F173" s="40" t="n">
        <v>28516.21</v>
      </c>
      <c r="G173" s="40" t="n">
        <v>28144.54</v>
      </c>
      <c r="H173" s="40" t="n">
        <v>104231.65</v>
      </c>
      <c r="I173" s="40" t="n">
        <v>18311.58</v>
      </c>
      <c r="J173" s="40" t="n">
        <v>435</v>
      </c>
      <c r="K173" s="41" t="n">
        <f aca="false">SUM(C173:J173)</f>
        <v>221157.84</v>
      </c>
      <c r="L173" s="31"/>
      <c r="M173" s="32"/>
    </row>
    <row r="174" s="33" customFormat="true" ht="25.5" hidden="false" customHeight="false" outlineLevel="0" collapsed="false">
      <c r="A174" s="60" t="n">
        <v>1400102</v>
      </c>
      <c r="B174" s="61" t="s">
        <v>177</v>
      </c>
      <c r="C174" s="40" t="n">
        <v>29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1" t="n">
        <f aca="false">SUM(C174:J174)</f>
        <v>29</v>
      </c>
      <c r="L174" s="59"/>
      <c r="M174" s="32"/>
    </row>
    <row r="175" s="33" customFormat="true" ht="12.75" hidden="false" customHeight="false" outlineLevel="0" collapsed="false">
      <c r="A175" s="60" t="n">
        <v>1400103</v>
      </c>
      <c r="B175" s="61" t="s">
        <v>178</v>
      </c>
      <c r="C175" s="40" t="n">
        <v>444785.88</v>
      </c>
      <c r="D175" s="40" t="n">
        <v>54779.55</v>
      </c>
      <c r="E175" s="40" t="n">
        <v>95960.49</v>
      </c>
      <c r="F175" s="40" t="n">
        <v>156032.31</v>
      </c>
      <c r="G175" s="40" t="n">
        <v>110574.87</v>
      </c>
      <c r="H175" s="40" t="n">
        <v>140778.35</v>
      </c>
      <c r="I175" s="40" t="n">
        <v>98080.3</v>
      </c>
      <c r="J175" s="40" t="n">
        <v>47312.6</v>
      </c>
      <c r="K175" s="41" t="n">
        <f aca="false">SUM(C175:J175)</f>
        <v>1148304.35</v>
      </c>
      <c r="L175" s="31"/>
      <c r="M175" s="32"/>
    </row>
    <row r="176" s="33" customFormat="true" ht="25.5" hidden="false" customHeight="false" outlineLevel="0" collapsed="false">
      <c r="A176" s="60" t="n">
        <v>1400104</v>
      </c>
      <c r="B176" s="61" t="s">
        <v>179</v>
      </c>
      <c r="C176" s="40" t="n">
        <v>136037.55</v>
      </c>
      <c r="D176" s="40" t="n">
        <v>0</v>
      </c>
      <c r="E176" s="40" t="n">
        <v>59848.25</v>
      </c>
      <c r="F176" s="40" t="n">
        <v>49960.75</v>
      </c>
      <c r="G176" s="40" t="n">
        <v>31184.45</v>
      </c>
      <c r="H176" s="40" t="n">
        <v>62662.03</v>
      </c>
      <c r="I176" s="40" t="n">
        <v>40745</v>
      </c>
      <c r="J176" s="40" t="n">
        <v>15197.5</v>
      </c>
      <c r="K176" s="41" t="n">
        <f aca="false">SUM(C176:J176)</f>
        <v>395635.53</v>
      </c>
      <c r="L176" s="31"/>
      <c r="M176" s="32"/>
    </row>
    <row r="177" s="33" customFormat="true" ht="38.25" hidden="false" customHeight="false" outlineLevel="0" collapsed="false">
      <c r="A177" s="60" t="n">
        <v>1400105</v>
      </c>
      <c r="B177" s="61" t="s">
        <v>180</v>
      </c>
      <c r="C177" s="40" t="n">
        <v>7094.11</v>
      </c>
      <c r="D177" s="40" t="n">
        <v>52.2</v>
      </c>
      <c r="E177" s="40" t="n">
        <v>2621.6</v>
      </c>
      <c r="F177" s="40" t="n">
        <v>1100.55</v>
      </c>
      <c r="G177" s="40" t="n">
        <v>2829.4</v>
      </c>
      <c r="H177" s="40" t="n">
        <v>1556.63</v>
      </c>
      <c r="I177" s="40" t="n">
        <v>750.85</v>
      </c>
      <c r="J177" s="40" t="n">
        <v>815</v>
      </c>
      <c r="K177" s="41" t="n">
        <f aca="false">SUM(C177:J177)</f>
        <v>16820.34</v>
      </c>
      <c r="L177" s="31"/>
      <c r="M177" s="32"/>
    </row>
    <row r="178" s="33" customFormat="true" ht="25.5" hidden="false" customHeight="false" outlineLevel="0" collapsed="false">
      <c r="A178" s="60" t="n">
        <v>1400106</v>
      </c>
      <c r="B178" s="61" t="s">
        <v>181</v>
      </c>
      <c r="C178" s="40" t="n">
        <v>413734.97</v>
      </c>
      <c r="D178" s="40" t="n">
        <v>12223.5</v>
      </c>
      <c r="E178" s="40" t="n">
        <v>104991.6</v>
      </c>
      <c r="F178" s="40" t="n">
        <v>94479.88</v>
      </c>
      <c r="G178" s="40" t="n">
        <v>79967.61</v>
      </c>
      <c r="H178" s="40" t="n">
        <v>104216.21</v>
      </c>
      <c r="I178" s="40" t="n">
        <v>64010.8</v>
      </c>
      <c r="J178" s="40" t="n">
        <v>29015.36</v>
      </c>
      <c r="K178" s="41" t="n">
        <f aca="false">SUM(C178:J178)</f>
        <v>902639.93</v>
      </c>
      <c r="L178" s="31"/>
      <c r="M178" s="32"/>
    </row>
    <row r="179" s="33" customFormat="true" ht="12.75" hidden="false" customHeight="false" outlineLevel="0" collapsed="false">
      <c r="A179" s="60" t="n">
        <v>1400107</v>
      </c>
      <c r="B179" s="61" t="s">
        <v>182</v>
      </c>
      <c r="C179" s="40" t="n">
        <v>206830.72</v>
      </c>
      <c r="D179" s="40" t="n">
        <v>0</v>
      </c>
      <c r="E179" s="40" t="n">
        <v>113656.8</v>
      </c>
      <c r="F179" s="40" t="n">
        <v>79358.5</v>
      </c>
      <c r="G179" s="40" t="n">
        <v>38990.5</v>
      </c>
      <c r="H179" s="40" t="n">
        <v>91207.9</v>
      </c>
      <c r="I179" s="40" t="n">
        <v>37067.8</v>
      </c>
      <c r="J179" s="40" t="n">
        <v>17675.5</v>
      </c>
      <c r="K179" s="41" t="n">
        <f aca="false">SUM(C179:J179)</f>
        <v>584787.72</v>
      </c>
      <c r="L179" s="59"/>
      <c r="M179" s="32"/>
    </row>
    <row r="180" s="33" customFormat="true" ht="25.5" hidden="false" customHeight="false" outlineLevel="0" collapsed="false">
      <c r="A180" s="38" t="n">
        <v>1400110</v>
      </c>
      <c r="B180" s="42" t="s">
        <v>183</v>
      </c>
      <c r="C180" s="40" t="n">
        <v>718032.52</v>
      </c>
      <c r="D180" s="40" t="n">
        <v>0</v>
      </c>
      <c r="E180" s="40" t="n">
        <v>321414.25</v>
      </c>
      <c r="F180" s="40" t="n">
        <v>324237.85</v>
      </c>
      <c r="G180" s="40" t="n">
        <v>150627.9</v>
      </c>
      <c r="H180" s="40" t="n">
        <v>216332.55</v>
      </c>
      <c r="I180" s="40" t="n">
        <v>134108</v>
      </c>
      <c r="J180" s="40" t="n">
        <v>83433.4</v>
      </c>
      <c r="K180" s="41" t="n">
        <f aca="false">SUM(C180:J180)</f>
        <v>1948186.47</v>
      </c>
      <c r="L180" s="31"/>
      <c r="M180" s="32"/>
    </row>
    <row r="181" s="33" customFormat="true" ht="63.75" hidden="false" customHeight="false" outlineLevel="0" collapsed="false">
      <c r="A181" s="60" t="n">
        <v>1400112</v>
      </c>
      <c r="B181" s="61" t="s">
        <v>184</v>
      </c>
      <c r="C181" s="40" t="n">
        <v>1279088.5</v>
      </c>
      <c r="D181" s="40" t="n">
        <v>16704</v>
      </c>
      <c r="E181" s="40" t="n">
        <v>571503</v>
      </c>
      <c r="F181" s="40" t="n">
        <v>530249.1</v>
      </c>
      <c r="G181" s="40" t="n">
        <v>349203.5</v>
      </c>
      <c r="H181" s="40" t="n">
        <v>272312.2</v>
      </c>
      <c r="I181" s="40" t="n">
        <v>90681</v>
      </c>
      <c r="J181" s="40" t="n">
        <v>140407</v>
      </c>
      <c r="K181" s="41" t="n">
        <f aca="false">SUM(C181:J181)</f>
        <v>3250148.3</v>
      </c>
      <c r="L181" s="31"/>
      <c r="M181" s="32"/>
    </row>
    <row r="182" s="33" customFormat="true" ht="63.75" hidden="false" customHeight="false" outlineLevel="0" collapsed="false">
      <c r="A182" s="60" t="n">
        <v>1400113</v>
      </c>
      <c r="B182" s="42" t="s">
        <v>185</v>
      </c>
      <c r="C182" s="40" t="n">
        <v>820134.5</v>
      </c>
      <c r="D182" s="40" t="n">
        <v>464</v>
      </c>
      <c r="E182" s="40" t="n">
        <v>314882</v>
      </c>
      <c r="F182" s="40" t="n">
        <v>273484.5</v>
      </c>
      <c r="G182" s="40" t="n">
        <v>284635</v>
      </c>
      <c r="H182" s="40" t="n">
        <v>104022.7</v>
      </c>
      <c r="I182" s="40" t="n">
        <v>7177.5</v>
      </c>
      <c r="J182" s="40" t="n">
        <v>88296</v>
      </c>
      <c r="K182" s="41" t="n">
        <f aca="false">SUM(C182:J182)</f>
        <v>1893096.2</v>
      </c>
      <c r="L182" s="31"/>
      <c r="M182" s="32"/>
    </row>
    <row r="183" s="33" customFormat="true" ht="51" hidden="false" customHeight="false" outlineLevel="0" collapsed="false">
      <c r="A183" s="60" t="n">
        <v>1400114</v>
      </c>
      <c r="B183" s="53" t="s">
        <v>186</v>
      </c>
      <c r="C183" s="40" t="n">
        <v>9843.56</v>
      </c>
      <c r="D183" s="40" t="n">
        <v>0</v>
      </c>
      <c r="E183" s="40" t="n">
        <v>6723.85</v>
      </c>
      <c r="F183" s="40" t="n">
        <v>6201.7</v>
      </c>
      <c r="G183" s="40" t="n">
        <v>664.31</v>
      </c>
      <c r="H183" s="40" t="n">
        <v>4086.81</v>
      </c>
      <c r="I183" s="40" t="n">
        <v>803.31</v>
      </c>
      <c r="J183" s="40" t="n">
        <v>453.1</v>
      </c>
      <c r="K183" s="41" t="n">
        <f aca="false">SUM(C183:J183)</f>
        <v>28776.64</v>
      </c>
      <c r="L183" s="31"/>
      <c r="M183" s="32"/>
    </row>
    <row r="184" s="33" customFormat="true" ht="51" hidden="false" customHeight="false" outlineLevel="0" collapsed="false">
      <c r="A184" s="60" t="n">
        <v>1400115</v>
      </c>
      <c r="B184" s="62" t="s">
        <v>187</v>
      </c>
      <c r="C184" s="40" t="n">
        <v>387931.71</v>
      </c>
      <c r="D184" s="40" t="n">
        <v>5385.26</v>
      </c>
      <c r="E184" s="40" t="n">
        <v>237097.02</v>
      </c>
      <c r="F184" s="40" t="n">
        <v>193111.49</v>
      </c>
      <c r="G184" s="40" t="n">
        <v>106702.36</v>
      </c>
      <c r="H184" s="40" t="n">
        <v>197025.32</v>
      </c>
      <c r="I184" s="40" t="n">
        <v>106792.16</v>
      </c>
      <c r="J184" s="40" t="n">
        <v>26686.31</v>
      </c>
      <c r="K184" s="41" t="n">
        <f aca="false">SUM(C184:J184)</f>
        <v>1260731.63</v>
      </c>
      <c r="L184" s="31"/>
      <c r="M184" s="32"/>
    </row>
    <row r="185" s="33" customFormat="true" ht="51" hidden="false" customHeight="false" outlineLevel="0" collapsed="false">
      <c r="A185" s="60" t="n">
        <v>1400116</v>
      </c>
      <c r="B185" s="42" t="s">
        <v>188</v>
      </c>
      <c r="C185" s="40" t="n">
        <v>117586.29</v>
      </c>
      <c r="D185" s="40" t="n">
        <v>0</v>
      </c>
      <c r="E185" s="40" t="n">
        <v>22396.13</v>
      </c>
      <c r="F185" s="40" t="n">
        <v>25245.08</v>
      </c>
      <c r="G185" s="40" t="n">
        <v>8248.98</v>
      </c>
      <c r="H185" s="40" t="n">
        <v>27822.36</v>
      </c>
      <c r="I185" s="40" t="n">
        <v>118</v>
      </c>
      <c r="J185" s="40" t="n">
        <v>2972.5</v>
      </c>
      <c r="K185" s="41" t="n">
        <f aca="false">SUM(C185:J185)</f>
        <v>204389.34</v>
      </c>
      <c r="L185" s="31"/>
      <c r="M185" s="32"/>
    </row>
    <row r="186" s="33" customFormat="true" ht="25.5" hidden="false" customHeight="false" outlineLevel="0" collapsed="false">
      <c r="A186" s="60" t="n">
        <v>1400117</v>
      </c>
      <c r="B186" s="42" t="s">
        <v>189</v>
      </c>
      <c r="C186" s="40" t="n">
        <v>4373.5</v>
      </c>
      <c r="D186" s="40" t="n">
        <v>0</v>
      </c>
      <c r="E186" s="40" t="n">
        <v>2537.5</v>
      </c>
      <c r="F186" s="40" t="n">
        <v>3900.5</v>
      </c>
      <c r="G186" s="40" t="n">
        <v>1116.5</v>
      </c>
      <c r="H186" s="40" t="n">
        <v>3030.5</v>
      </c>
      <c r="I186" s="40" t="n">
        <v>391.5</v>
      </c>
      <c r="J186" s="40" t="n">
        <v>232</v>
      </c>
      <c r="K186" s="41" t="n">
        <f aca="false">SUM(C186:J186)</f>
        <v>15582</v>
      </c>
      <c r="L186" s="31"/>
      <c r="M186" s="32"/>
    </row>
    <row r="187" s="33" customFormat="true" ht="25.5" hidden="false" customHeight="false" outlineLevel="0" collapsed="false">
      <c r="A187" s="60" t="n">
        <v>1400118</v>
      </c>
      <c r="B187" s="42" t="s">
        <v>190</v>
      </c>
      <c r="C187" s="40" t="n">
        <v>42367.5</v>
      </c>
      <c r="D187" s="40" t="n">
        <v>0</v>
      </c>
      <c r="E187" s="40" t="n">
        <v>145</v>
      </c>
      <c r="F187" s="40" t="n">
        <v>0</v>
      </c>
      <c r="G187" s="40" t="n">
        <v>0</v>
      </c>
      <c r="H187" s="40" t="n">
        <v>0</v>
      </c>
      <c r="I187" s="40" t="n">
        <v>0</v>
      </c>
      <c r="J187" s="40" t="n">
        <v>0</v>
      </c>
      <c r="K187" s="41" t="n">
        <f aca="false">SUM(C187:J187)</f>
        <v>42512.5</v>
      </c>
      <c r="L187" s="31"/>
      <c r="M187" s="32"/>
    </row>
    <row r="188" s="33" customFormat="true" ht="63.75" hidden="false" customHeight="false" outlineLevel="0" collapsed="false">
      <c r="A188" s="60" t="n">
        <v>1400119</v>
      </c>
      <c r="B188" s="42" t="s">
        <v>191</v>
      </c>
      <c r="C188" s="40" t="n">
        <v>1112027</v>
      </c>
      <c r="D188" s="40" t="n">
        <v>18850</v>
      </c>
      <c r="E188" s="40" t="n">
        <v>362500</v>
      </c>
      <c r="F188" s="40" t="n">
        <v>368974</v>
      </c>
      <c r="G188" s="40" t="n">
        <v>311565</v>
      </c>
      <c r="H188" s="40" t="n">
        <v>101500</v>
      </c>
      <c r="I188" s="40" t="n">
        <v>580</v>
      </c>
      <c r="J188" s="40" t="n">
        <v>35729</v>
      </c>
      <c r="K188" s="41" t="n">
        <f aca="false">SUM(C188:J188)</f>
        <v>2311725</v>
      </c>
      <c r="L188" s="31"/>
      <c r="M188" s="32"/>
    </row>
    <row r="189" s="33" customFormat="true" ht="51" hidden="false" customHeight="false" outlineLevel="0" collapsed="false">
      <c r="A189" s="60" t="n">
        <v>1400120</v>
      </c>
      <c r="B189" s="42" t="s">
        <v>192</v>
      </c>
      <c r="C189" s="40" t="n">
        <v>152953.85</v>
      </c>
      <c r="D189" s="40" t="n">
        <v>11353.5</v>
      </c>
      <c r="E189" s="40" t="n">
        <v>118745.1</v>
      </c>
      <c r="F189" s="40" t="n">
        <v>102398.8</v>
      </c>
      <c r="G189" s="40" t="n">
        <v>40519.4</v>
      </c>
      <c r="H189" s="40" t="n">
        <v>94179</v>
      </c>
      <c r="I189" s="40" t="n">
        <v>42076.8</v>
      </c>
      <c r="J189" s="40" t="n">
        <v>18183</v>
      </c>
      <c r="K189" s="41" t="n">
        <f aca="false">SUM(C189:J189)</f>
        <v>580409.45</v>
      </c>
      <c r="L189" s="31"/>
      <c r="M189" s="32"/>
    </row>
    <row r="190" s="33" customFormat="true" ht="25.5" hidden="false" customHeight="false" outlineLevel="0" collapsed="false">
      <c r="A190" s="60" t="n">
        <v>1400122</v>
      </c>
      <c r="B190" s="42" t="s">
        <v>193</v>
      </c>
      <c r="C190" s="40" t="n">
        <v>148038</v>
      </c>
      <c r="D190" s="40" t="n">
        <v>0</v>
      </c>
      <c r="E190" s="40" t="n">
        <v>73493.25</v>
      </c>
      <c r="F190" s="40" t="n">
        <v>17458</v>
      </c>
      <c r="G190" s="40" t="n">
        <v>14368.5</v>
      </c>
      <c r="H190" s="40" t="n">
        <v>26129</v>
      </c>
      <c r="I190" s="40" t="n">
        <v>8932</v>
      </c>
      <c r="J190" s="40" t="n">
        <v>6061</v>
      </c>
      <c r="K190" s="41" t="n">
        <f aca="false">SUM(C190:J190)</f>
        <v>294479.75</v>
      </c>
      <c r="L190" s="31"/>
      <c r="M190" s="32"/>
    </row>
    <row r="191" s="58" customFormat="true" ht="12.75" hidden="false" customHeight="false" outlineLevel="0" collapsed="false">
      <c r="A191" s="51" t="n">
        <v>1400300</v>
      </c>
      <c r="B191" s="36" t="s">
        <v>194</v>
      </c>
      <c r="C191" s="50" t="n">
        <v>51709698.45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0</v>
      </c>
      <c r="J191" s="50" t="n">
        <v>0</v>
      </c>
      <c r="K191" s="30" t="n">
        <f aca="false">SUM(C191:J191)</f>
        <v>51709698.45</v>
      </c>
      <c r="L191" s="59"/>
      <c r="M191" s="32"/>
    </row>
    <row r="192" s="58" customFormat="true" ht="8.1" hidden="false" customHeight="true" outlineLevel="0" collapsed="false">
      <c r="A192" s="51"/>
      <c r="B192" s="36"/>
      <c r="C192" s="50"/>
      <c r="D192" s="50"/>
      <c r="E192" s="50"/>
      <c r="F192" s="50"/>
      <c r="G192" s="50"/>
      <c r="H192" s="50"/>
      <c r="I192" s="50"/>
      <c r="J192" s="50"/>
      <c r="K192" s="30"/>
      <c r="L192" s="59"/>
      <c r="M192" s="32"/>
    </row>
    <row r="193" s="33" customFormat="true" ht="12.75" hidden="false" customHeight="false" outlineLevel="0" collapsed="false">
      <c r="A193" s="28" t="n">
        <v>2000000</v>
      </c>
      <c r="B193" s="29" t="s">
        <v>195</v>
      </c>
      <c r="C193" s="63" t="n">
        <f aca="false">C194+C213+C219+C230+C248+C251</f>
        <v>41394683.55</v>
      </c>
      <c r="D193" s="63" t="n">
        <f aca="false">D194+D213+D219+D230+D248+D251</f>
        <v>67885.86</v>
      </c>
      <c r="E193" s="63" t="n">
        <f aca="false">E194+E213+E219+E230+E248+E251</f>
        <v>2982484.64</v>
      </c>
      <c r="F193" s="63" t="n">
        <f aca="false">F194+F213+F219+F230+F248+F251</f>
        <v>1310597.76</v>
      </c>
      <c r="G193" s="63" t="n">
        <f aca="false">G194+G213+G219+G230+G248+G251</f>
        <v>1042704.35</v>
      </c>
      <c r="H193" s="63" t="n">
        <f aca="false">H194+H213+H219+H230+H248+H251</f>
        <v>1312541.22</v>
      </c>
      <c r="I193" s="63" t="n">
        <f aca="false">I194+I213+I219+I230+I248+I251</f>
        <v>430571.53</v>
      </c>
      <c r="J193" s="63" t="n">
        <f aca="false">J194+J213+J219+J230+J248+J251</f>
        <v>861095.09</v>
      </c>
      <c r="K193" s="63" t="n">
        <f aca="false">K194+K213+K219+K230+K248+K251</f>
        <v>49402564</v>
      </c>
      <c r="L193" s="31"/>
      <c r="M193" s="32"/>
    </row>
    <row r="194" s="33" customFormat="true" ht="25.5" hidden="false" customHeight="false" outlineLevel="0" collapsed="false">
      <c r="A194" s="28" t="n">
        <v>2010000</v>
      </c>
      <c r="B194" s="36" t="s">
        <v>196</v>
      </c>
      <c r="C194" s="37" t="n">
        <f aca="false">C195+C196+C202+C203+C204+C206+C207+C208+C209+C210+C211</f>
        <v>35286664.6</v>
      </c>
      <c r="D194" s="37" t="n">
        <f aca="false">D195+D196+D202+D203+D204+D206+D207+D208+D209+D210+D211</f>
        <v>8696.71</v>
      </c>
      <c r="E194" s="37" t="n">
        <f aca="false">E195+E196+E202+E203+E204+E206+E207+E208+E209+E210+E211</f>
        <v>612548.34</v>
      </c>
      <c r="F194" s="37" t="n">
        <f aca="false">F195+F196+F202+F203+F204+F206+F207+F208+F209+F210+F211</f>
        <v>156960.33</v>
      </c>
      <c r="G194" s="37" t="n">
        <f aca="false">G195+G196+G202+G203+G204+G206+G207+G208+G209+G210+G211</f>
        <v>65503.8</v>
      </c>
      <c r="H194" s="37" t="n">
        <f aca="false">H195+H196+H202+H203+H204+H206+H207+H208+H209+H210+H211</f>
        <v>116847.7</v>
      </c>
      <c r="I194" s="37" t="n">
        <f aca="false">I195+I196+I202+I203+I204+I206+I207+I208+I209+I210+I211</f>
        <v>126469.27</v>
      </c>
      <c r="J194" s="37" t="n">
        <f aca="false">J195+J196+J202+J203+J204+J206+J207+J208+J209+J210+J211</f>
        <v>428731.72</v>
      </c>
      <c r="K194" s="30" t="n">
        <f aca="false">SUM(C194:J194)</f>
        <v>36802422.47</v>
      </c>
      <c r="L194" s="31"/>
      <c r="M194" s="32"/>
    </row>
    <row r="195" s="33" customFormat="true" ht="25.5" hidden="false" customHeight="false" outlineLevel="0" collapsed="false">
      <c r="A195" s="51" t="n">
        <v>2010100</v>
      </c>
      <c r="B195" s="36" t="s">
        <v>197</v>
      </c>
      <c r="C195" s="37" t="n">
        <v>-217.3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0" t="n">
        <f aca="false">SUM(C195:J195)</f>
        <v>-217.3</v>
      </c>
      <c r="L195" s="31"/>
      <c r="M195" s="32"/>
    </row>
    <row r="196" s="33" customFormat="true" ht="25.5" hidden="false" customHeight="false" outlineLevel="0" collapsed="false">
      <c r="A196" s="28" t="n">
        <v>2010200</v>
      </c>
      <c r="B196" s="36" t="s">
        <v>198</v>
      </c>
      <c r="C196" s="37" t="n">
        <f aca="false">SUM(C197:C201)</f>
        <v>955171.69</v>
      </c>
      <c r="D196" s="37" t="n">
        <f aca="false">SUM(D197:D201)</f>
        <v>8696.71</v>
      </c>
      <c r="E196" s="37" t="n">
        <f aca="false">SUM(E197:E201)</f>
        <v>59823.41</v>
      </c>
      <c r="F196" s="37" t="n">
        <f aca="false">SUM(F197:F201)</f>
        <v>125409.41</v>
      </c>
      <c r="G196" s="37" t="n">
        <f aca="false">SUM(G197:G201)</f>
        <v>12296.98</v>
      </c>
      <c r="H196" s="37" t="n">
        <f aca="false">SUM(H197:H201)</f>
        <v>87795.93</v>
      </c>
      <c r="I196" s="37" t="n">
        <f aca="false">SUM(I197:I201)</f>
        <v>27612.59</v>
      </c>
      <c r="J196" s="37" t="n">
        <f aca="false">SUM(J197:J201)</f>
        <v>6686.34</v>
      </c>
      <c r="K196" s="30" t="n">
        <f aca="false">SUM(C196:J196)</f>
        <v>1283493.06</v>
      </c>
      <c r="L196" s="31"/>
      <c r="M196" s="32"/>
    </row>
    <row r="197" s="33" customFormat="true" ht="12.75" hidden="false" customHeight="false" outlineLevel="0" collapsed="false">
      <c r="A197" s="43" t="n">
        <v>2010201</v>
      </c>
      <c r="B197" s="42" t="s">
        <v>199</v>
      </c>
      <c r="C197" s="40" t="n">
        <v>0</v>
      </c>
      <c r="D197" s="40" t="n">
        <v>0</v>
      </c>
      <c r="E197" s="40" t="n">
        <v>0</v>
      </c>
      <c r="F197" s="40" t="n">
        <v>0</v>
      </c>
      <c r="G197" s="40" t="n">
        <v>0</v>
      </c>
      <c r="H197" s="40" t="n">
        <v>0</v>
      </c>
      <c r="I197" s="40" t="n">
        <v>0</v>
      </c>
      <c r="J197" s="40" t="n">
        <v>0</v>
      </c>
      <c r="K197" s="41" t="n">
        <f aca="false">SUM(C197:J197)</f>
        <v>0</v>
      </c>
      <c r="L197" s="31"/>
      <c r="M197" s="32"/>
    </row>
    <row r="198" s="33" customFormat="true" ht="12.75" hidden="false" customHeight="false" outlineLevel="0" collapsed="false">
      <c r="A198" s="43" t="n">
        <v>2010202</v>
      </c>
      <c r="B198" s="42" t="s">
        <v>200</v>
      </c>
      <c r="C198" s="40" t="n">
        <v>80563.05</v>
      </c>
      <c r="D198" s="40" t="n">
        <v>4953.87</v>
      </c>
      <c r="E198" s="40" t="n">
        <v>-650.65</v>
      </c>
      <c r="F198" s="40" t="n">
        <v>0</v>
      </c>
      <c r="G198" s="40" t="n">
        <v>0</v>
      </c>
      <c r="H198" s="40" t="n">
        <v>0</v>
      </c>
      <c r="I198" s="40" t="n">
        <v>0</v>
      </c>
      <c r="J198" s="40" t="n">
        <v>0</v>
      </c>
      <c r="K198" s="41" t="n">
        <f aca="false">SUM(C198:J198)</f>
        <v>84866.27</v>
      </c>
      <c r="L198" s="31"/>
      <c r="M198" s="32"/>
    </row>
    <row r="199" s="33" customFormat="true" ht="12.75" hidden="false" customHeight="false" outlineLevel="0" collapsed="false">
      <c r="A199" s="43" t="n">
        <v>2010203</v>
      </c>
      <c r="B199" s="42" t="s">
        <v>201</v>
      </c>
      <c r="C199" s="40" t="n">
        <v>838404.27</v>
      </c>
      <c r="D199" s="40" t="n">
        <v>2713.34</v>
      </c>
      <c r="E199" s="40" t="n">
        <v>50009.91</v>
      </c>
      <c r="F199" s="40" t="n">
        <v>115095.01</v>
      </c>
      <c r="G199" s="40" t="n">
        <v>11126.83</v>
      </c>
      <c r="H199" s="40" t="n">
        <v>49105.46</v>
      </c>
      <c r="I199" s="40" t="n">
        <v>26133.53</v>
      </c>
      <c r="J199" s="40" t="n">
        <v>4012.08</v>
      </c>
      <c r="K199" s="41" t="n">
        <f aca="false">SUM(C199:J199)</f>
        <v>1096600.43</v>
      </c>
      <c r="L199" s="31"/>
      <c r="M199" s="32"/>
    </row>
    <row r="200" s="33" customFormat="true" ht="25.5" hidden="false" customHeight="false" outlineLevel="0" collapsed="false">
      <c r="A200" s="43" t="n">
        <v>2010204</v>
      </c>
      <c r="B200" s="42" t="s">
        <v>202</v>
      </c>
      <c r="C200" s="40" t="n">
        <v>20200.39</v>
      </c>
      <c r="D200" s="40" t="n">
        <v>0</v>
      </c>
      <c r="E200" s="40" t="n">
        <v>0</v>
      </c>
      <c r="F200" s="40" t="n">
        <v>2161.6</v>
      </c>
      <c r="G200" s="40" t="n">
        <v>0</v>
      </c>
      <c r="H200" s="40" t="n">
        <v>32766.83</v>
      </c>
      <c r="I200" s="40" t="n">
        <v>0</v>
      </c>
      <c r="J200" s="40" t="n">
        <v>2094.26</v>
      </c>
      <c r="K200" s="41" t="n">
        <f aca="false">SUM(C200:J200)</f>
        <v>57223.08</v>
      </c>
      <c r="L200" s="31"/>
      <c r="M200" s="32"/>
    </row>
    <row r="201" s="33" customFormat="true" ht="25.5" hidden="false" customHeight="false" outlineLevel="0" collapsed="false">
      <c r="A201" s="43" t="n">
        <v>2010205</v>
      </c>
      <c r="B201" s="42" t="s">
        <v>203</v>
      </c>
      <c r="C201" s="40" t="n">
        <v>16003.98</v>
      </c>
      <c r="D201" s="40" t="n">
        <v>1029.5</v>
      </c>
      <c r="E201" s="40" t="n">
        <v>10464.15</v>
      </c>
      <c r="F201" s="40" t="n">
        <v>8152.8</v>
      </c>
      <c r="G201" s="40" t="n">
        <v>1170.15</v>
      </c>
      <c r="H201" s="40" t="n">
        <v>5923.64</v>
      </c>
      <c r="I201" s="40" t="n">
        <v>1479.06</v>
      </c>
      <c r="J201" s="40" t="n">
        <v>580</v>
      </c>
      <c r="K201" s="41" t="n">
        <f aca="false">SUM(C201:J201)</f>
        <v>44803.28</v>
      </c>
      <c r="L201" s="31"/>
      <c r="M201" s="32"/>
    </row>
    <row r="202" s="33" customFormat="true" ht="25.5" hidden="false" customHeight="false" outlineLevel="0" collapsed="false">
      <c r="A202" s="51" t="n">
        <v>2010300</v>
      </c>
      <c r="B202" s="36" t="s">
        <v>204</v>
      </c>
      <c r="C202" s="50" t="n">
        <v>0</v>
      </c>
      <c r="D202" s="50" t="n">
        <v>0</v>
      </c>
      <c r="E202" s="50" t="n">
        <v>0</v>
      </c>
      <c r="F202" s="50" t="n">
        <v>0</v>
      </c>
      <c r="G202" s="50" t="n">
        <v>0</v>
      </c>
      <c r="H202" s="50" t="n">
        <v>0</v>
      </c>
      <c r="I202" s="50" t="n">
        <v>0</v>
      </c>
      <c r="J202" s="50" t="n">
        <v>0</v>
      </c>
      <c r="K202" s="30" t="n">
        <f aca="false">SUM(C202:J202)</f>
        <v>0</v>
      </c>
      <c r="L202" s="31"/>
      <c r="M202" s="32"/>
    </row>
    <row r="203" s="33" customFormat="true" ht="12.75" hidden="false" customHeight="false" outlineLevel="0" collapsed="false">
      <c r="A203" s="51" t="n">
        <v>2010400</v>
      </c>
      <c r="B203" s="36" t="s">
        <v>205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  <c r="I203" s="50" t="n">
        <v>0</v>
      </c>
      <c r="J203" s="50" t="n">
        <v>0</v>
      </c>
      <c r="K203" s="30" t="n">
        <f aca="false">SUM(C203:J203)</f>
        <v>0</v>
      </c>
      <c r="L203" s="31"/>
      <c r="M203" s="32"/>
    </row>
    <row r="204" s="33" customFormat="true" ht="12.75" hidden="false" customHeight="false" outlineLevel="0" collapsed="false">
      <c r="A204" s="28" t="n">
        <v>2010500</v>
      </c>
      <c r="B204" s="36" t="s">
        <v>206</v>
      </c>
      <c r="C204" s="37" t="n">
        <f aca="false">SUM(C205:C205)</f>
        <v>4618.1</v>
      </c>
      <c r="D204" s="37" t="n">
        <f aca="false">SUM(D205:D205)</f>
        <v>0</v>
      </c>
      <c r="E204" s="37" t="n">
        <f aca="false">SUM(E205:E205)</f>
        <v>0</v>
      </c>
      <c r="F204" s="37" t="n">
        <f aca="false">SUM(F205:F205)</f>
        <v>375.92</v>
      </c>
      <c r="G204" s="37" t="n">
        <f aca="false">SUM(G205:G205)</f>
        <v>0</v>
      </c>
      <c r="H204" s="37" t="n">
        <f aca="false">SUM(H205:H205)</f>
        <v>2674.11</v>
      </c>
      <c r="I204" s="37" t="n">
        <f aca="false">SUM(I205:I205)</f>
        <v>2743.6</v>
      </c>
      <c r="J204" s="37" t="n">
        <f aca="false">SUM(J205:J205)</f>
        <v>0</v>
      </c>
      <c r="K204" s="30" t="n">
        <f aca="false">SUM(C204:J204)</f>
        <v>10411.73</v>
      </c>
      <c r="L204" s="31"/>
      <c r="M204" s="32"/>
    </row>
    <row r="205" s="33" customFormat="true" ht="25.5" hidden="false" customHeight="false" outlineLevel="0" collapsed="false">
      <c r="A205" s="43" t="n">
        <v>2010501</v>
      </c>
      <c r="B205" s="42" t="s">
        <v>207</v>
      </c>
      <c r="C205" s="40" t="n">
        <v>4618.1</v>
      </c>
      <c r="D205" s="40" t="n">
        <v>0</v>
      </c>
      <c r="E205" s="40" t="n">
        <v>0</v>
      </c>
      <c r="F205" s="40" t="n">
        <v>375.92</v>
      </c>
      <c r="G205" s="40" t="n">
        <v>0</v>
      </c>
      <c r="H205" s="40" t="n">
        <v>2674.11</v>
      </c>
      <c r="I205" s="40" t="n">
        <v>2743.6</v>
      </c>
      <c r="J205" s="40" t="n">
        <v>0</v>
      </c>
      <c r="K205" s="41" t="n">
        <f aca="false">SUM(C205:J205)</f>
        <v>10411.73</v>
      </c>
      <c r="L205" s="59"/>
      <c r="M205" s="32"/>
    </row>
    <row r="206" s="33" customFormat="true" ht="25.5" hidden="false" customHeight="false" outlineLevel="0" collapsed="false">
      <c r="A206" s="51" t="n">
        <v>2010600</v>
      </c>
      <c r="B206" s="36" t="s">
        <v>208</v>
      </c>
      <c r="C206" s="50" t="n">
        <v>0</v>
      </c>
      <c r="D206" s="50" t="n">
        <v>0</v>
      </c>
      <c r="E206" s="50" t="n">
        <v>0</v>
      </c>
      <c r="F206" s="50" t="n">
        <v>0</v>
      </c>
      <c r="G206" s="50" t="n">
        <v>0</v>
      </c>
      <c r="H206" s="50" t="n">
        <v>0</v>
      </c>
      <c r="I206" s="50" t="n">
        <v>0</v>
      </c>
      <c r="J206" s="50" t="n">
        <v>0</v>
      </c>
      <c r="K206" s="30" t="n">
        <f aca="false">SUM(C206:J206)</f>
        <v>0</v>
      </c>
      <c r="L206" s="59"/>
      <c r="M206" s="32"/>
    </row>
    <row r="207" s="33" customFormat="true" ht="12.75" hidden="false" customHeight="false" outlineLevel="0" collapsed="false">
      <c r="A207" s="51" t="n">
        <v>2010800</v>
      </c>
      <c r="B207" s="36" t="s">
        <v>209</v>
      </c>
      <c r="C207" s="50" t="n">
        <v>108025</v>
      </c>
      <c r="D207" s="50" t="n">
        <v>0</v>
      </c>
      <c r="E207" s="50" t="n">
        <v>39150</v>
      </c>
      <c r="F207" s="50" t="n">
        <v>31175</v>
      </c>
      <c r="G207" s="50" t="n">
        <v>35525</v>
      </c>
      <c r="H207" s="50" t="n">
        <v>9425</v>
      </c>
      <c r="I207" s="50" t="n">
        <v>1450</v>
      </c>
      <c r="J207" s="50" t="n">
        <v>2900</v>
      </c>
      <c r="K207" s="30" t="n">
        <f aca="false">SUM(C207:J207)</f>
        <v>227650</v>
      </c>
      <c r="L207" s="59"/>
      <c r="M207" s="32"/>
    </row>
    <row r="208" s="33" customFormat="true" ht="12.75" hidden="false" customHeight="false" outlineLevel="0" collapsed="false">
      <c r="A208" s="51" t="n">
        <v>2010900</v>
      </c>
      <c r="B208" s="36" t="s">
        <v>210</v>
      </c>
      <c r="C208" s="50" t="n">
        <v>8838653.35</v>
      </c>
      <c r="D208" s="50" t="n">
        <v>0</v>
      </c>
      <c r="E208" s="50" t="n">
        <v>512994.93</v>
      </c>
      <c r="F208" s="50" t="n">
        <v>0</v>
      </c>
      <c r="G208" s="50" t="n">
        <v>17681.82</v>
      </c>
      <c r="H208" s="50" t="n">
        <v>16952.66</v>
      </c>
      <c r="I208" s="50" t="n">
        <v>94663.08</v>
      </c>
      <c r="J208" s="50" t="n">
        <v>419145.38</v>
      </c>
      <c r="K208" s="30" t="n">
        <f aca="false">SUM(C208:J208)</f>
        <v>9900091.22</v>
      </c>
      <c r="L208" s="31"/>
      <c r="M208" s="32"/>
    </row>
    <row r="209" s="33" customFormat="true" ht="12.75" hidden="false" customHeight="false" outlineLevel="0" collapsed="false">
      <c r="A209" s="51" t="n">
        <v>2011000</v>
      </c>
      <c r="B209" s="36" t="s">
        <v>211</v>
      </c>
      <c r="C209" s="50" t="n">
        <v>2500000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30" t="n">
        <f aca="false">SUM(C209:J209)</f>
        <v>25000000</v>
      </c>
      <c r="L209" s="31"/>
      <c r="M209" s="32"/>
    </row>
    <row r="210" s="33" customFormat="true" ht="38.25" hidden="false" customHeight="false" outlineLevel="0" collapsed="false">
      <c r="A210" s="51" t="n">
        <v>2011200</v>
      </c>
      <c r="B210" s="36" t="s">
        <v>212</v>
      </c>
      <c r="C210" s="50" t="n">
        <v>109066.69</v>
      </c>
      <c r="D210" s="50" t="n">
        <v>0</v>
      </c>
      <c r="E210" s="50" t="n">
        <v>580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0</v>
      </c>
      <c r="K210" s="30" t="n">
        <f aca="false">SUM(C210:J210)</f>
        <v>109646.69</v>
      </c>
      <c r="L210" s="31"/>
      <c r="M210" s="32"/>
    </row>
    <row r="211" s="33" customFormat="true" ht="38.25" hidden="false" customHeight="false" outlineLevel="0" collapsed="false">
      <c r="A211" s="51" t="n">
        <v>2011500</v>
      </c>
      <c r="B211" s="36" t="s">
        <v>213</v>
      </c>
      <c r="C211" s="50" t="n">
        <v>271347.07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0</v>
      </c>
      <c r="K211" s="30" t="n">
        <f aca="false">SUM(C211:J211)</f>
        <v>271347.07</v>
      </c>
      <c r="L211" s="31"/>
      <c r="M211" s="32"/>
    </row>
    <row r="212" s="33" customFormat="true" ht="8.1" hidden="false" customHeight="true" outlineLevel="0" collapsed="false">
      <c r="A212" s="51"/>
      <c r="B212" s="36"/>
      <c r="C212" s="50"/>
      <c r="D212" s="50"/>
      <c r="E212" s="50"/>
      <c r="F212" s="50"/>
      <c r="G212" s="50"/>
      <c r="H212" s="50"/>
      <c r="I212" s="50"/>
      <c r="J212" s="50"/>
      <c r="K212" s="30"/>
      <c r="L212" s="31"/>
      <c r="M212" s="32"/>
    </row>
    <row r="213" s="33" customFormat="true" ht="25.5" hidden="false" customHeight="false" outlineLevel="0" collapsed="false">
      <c r="A213" s="28" t="n">
        <v>2020000</v>
      </c>
      <c r="B213" s="36" t="s">
        <v>214</v>
      </c>
      <c r="C213" s="37" t="n">
        <f aca="false">SUM(C214:C217)</f>
        <v>435117.6</v>
      </c>
      <c r="D213" s="37" t="n">
        <f aca="false">SUM(D214:D217)</f>
        <v>805</v>
      </c>
      <c r="E213" s="37" t="n">
        <f aca="false">SUM(E214:E217)</f>
        <v>12731.3</v>
      </c>
      <c r="F213" s="37" t="n">
        <f aca="false">SUM(F214:F217)</f>
        <v>5719.3</v>
      </c>
      <c r="G213" s="37" t="n">
        <f aca="false">SUM(G214:G217)</f>
        <v>215599.8</v>
      </c>
      <c r="H213" s="37" t="n">
        <f aca="false">SUM(H214:H217)</f>
        <v>2161.1</v>
      </c>
      <c r="I213" s="37" t="n">
        <f aca="false">SUM(I214:I217)</f>
        <v>7183.98</v>
      </c>
      <c r="J213" s="37" t="n">
        <f aca="false">SUM(J214:J217)</f>
        <v>4750</v>
      </c>
      <c r="K213" s="30" t="n">
        <f aca="false">SUM(C213:J213)</f>
        <v>684068.08</v>
      </c>
      <c r="L213" s="31"/>
      <c r="M213" s="32"/>
    </row>
    <row r="214" s="33" customFormat="true" ht="25.5" hidden="false" customHeight="false" outlineLevel="0" collapsed="false">
      <c r="A214" s="43" t="n">
        <v>2020100</v>
      </c>
      <c r="B214" s="42" t="s">
        <v>215</v>
      </c>
      <c r="C214" s="64" t="n">
        <v>199031.75</v>
      </c>
      <c r="D214" s="64" t="n">
        <v>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41" t="n">
        <f aca="false">SUM(C214:J214)</f>
        <v>199031.75</v>
      </c>
      <c r="L214" s="31"/>
      <c r="M214" s="32"/>
    </row>
    <row r="215" s="33" customFormat="true" ht="12.75" hidden="false" customHeight="false" outlineLevel="0" collapsed="false">
      <c r="A215" s="43" t="n">
        <v>2020500</v>
      </c>
      <c r="B215" s="42" t="s">
        <v>216</v>
      </c>
      <c r="C215" s="40" t="n">
        <v>0</v>
      </c>
      <c r="D215" s="40" t="n">
        <v>0</v>
      </c>
      <c r="E215" s="40" t="n">
        <v>0</v>
      </c>
      <c r="F215" s="40" t="n">
        <v>0</v>
      </c>
      <c r="G215" s="40" t="n">
        <v>200250</v>
      </c>
      <c r="H215" s="40" t="n">
        <v>0</v>
      </c>
      <c r="I215" s="40" t="n">
        <v>0</v>
      </c>
      <c r="J215" s="40" t="n">
        <v>0</v>
      </c>
      <c r="K215" s="41" t="n">
        <f aca="false">SUM(C215:J215)</f>
        <v>200250</v>
      </c>
      <c r="L215" s="31"/>
      <c r="M215" s="32"/>
    </row>
    <row r="216" s="33" customFormat="true" ht="38.25" hidden="false" customHeight="false" outlineLevel="0" collapsed="false">
      <c r="A216" s="60" t="n">
        <v>2020600</v>
      </c>
      <c r="B216" s="42" t="s">
        <v>217</v>
      </c>
      <c r="C216" s="40" t="n">
        <v>207110.25</v>
      </c>
      <c r="D216" s="40" t="n">
        <v>0</v>
      </c>
      <c r="E216" s="40" t="n">
        <v>600</v>
      </c>
      <c r="F216" s="40" t="n">
        <v>242.3</v>
      </c>
      <c r="G216" s="40" t="n">
        <v>7489.8</v>
      </c>
      <c r="H216" s="40" t="n">
        <v>172</v>
      </c>
      <c r="I216" s="40" t="n">
        <v>32</v>
      </c>
      <c r="J216" s="40" t="n">
        <v>100</v>
      </c>
      <c r="K216" s="41" t="n">
        <f aca="false">SUM(C216:J216)</f>
        <v>215746.35</v>
      </c>
      <c r="L216" s="31"/>
      <c r="M216" s="32"/>
    </row>
    <row r="217" s="33" customFormat="true" ht="12.75" hidden="false" customHeight="false" outlineLevel="0" collapsed="false">
      <c r="A217" s="43" t="n">
        <v>2020800</v>
      </c>
      <c r="B217" s="42" t="s">
        <v>218</v>
      </c>
      <c r="C217" s="40" t="n">
        <v>28975.6</v>
      </c>
      <c r="D217" s="40" t="n">
        <v>805</v>
      </c>
      <c r="E217" s="40" t="n">
        <v>12131.3</v>
      </c>
      <c r="F217" s="40" t="n">
        <v>5477</v>
      </c>
      <c r="G217" s="40" t="n">
        <v>7860</v>
      </c>
      <c r="H217" s="40" t="n">
        <v>1989.1</v>
      </c>
      <c r="I217" s="40" t="n">
        <v>7151.98</v>
      </c>
      <c r="J217" s="40" t="n">
        <v>4650</v>
      </c>
      <c r="K217" s="41" t="n">
        <f aca="false">SUM(C217:J217)</f>
        <v>69039.98</v>
      </c>
      <c r="L217" s="31"/>
      <c r="M217" s="32"/>
    </row>
    <row r="218" s="33" customFormat="true" ht="8.1" hidden="false" customHeight="true" outlineLevel="0" collapsed="false">
      <c r="A218" s="43"/>
      <c r="B218" s="42"/>
      <c r="C218" s="40"/>
      <c r="D218" s="40"/>
      <c r="E218" s="40"/>
      <c r="F218" s="40"/>
      <c r="G218" s="40"/>
      <c r="H218" s="40"/>
      <c r="I218" s="40"/>
      <c r="J218" s="40"/>
      <c r="K218" s="41"/>
      <c r="L218" s="31"/>
      <c r="M218" s="32"/>
    </row>
    <row r="219" s="33" customFormat="true" ht="12.75" hidden="false" customHeight="false" outlineLevel="0" collapsed="false">
      <c r="A219" s="28" t="n">
        <v>2060000</v>
      </c>
      <c r="B219" s="36" t="s">
        <v>219</v>
      </c>
      <c r="C219" s="37" t="n">
        <f aca="false">SUM(C220:C228)</f>
        <v>1062021.03</v>
      </c>
      <c r="D219" s="37" t="n">
        <f aca="false">SUM(D220:D228)</f>
        <v>44727.75</v>
      </c>
      <c r="E219" s="37" t="n">
        <f aca="false">SUM(E220:E228)</f>
        <v>303941.24</v>
      </c>
      <c r="F219" s="37" t="n">
        <f aca="false">SUM(F220:F228)</f>
        <v>364262.59</v>
      </c>
      <c r="G219" s="37" t="n">
        <f aca="false">SUM(G220:G228)</f>
        <v>220750.67</v>
      </c>
      <c r="H219" s="37" t="n">
        <f aca="false">SUM(H220:H228)</f>
        <v>309251.01</v>
      </c>
      <c r="I219" s="37" t="n">
        <f aca="false">SUM(I220:I228)</f>
        <v>150593.01</v>
      </c>
      <c r="J219" s="37" t="n">
        <f aca="false">SUM(J220:J228)</f>
        <v>92179.63</v>
      </c>
      <c r="K219" s="30" t="n">
        <f aca="false">SUM(C219:J219)</f>
        <v>2547726.93</v>
      </c>
      <c r="L219" s="31"/>
      <c r="M219" s="32"/>
    </row>
    <row r="220" s="33" customFormat="true" ht="25.5" hidden="false" customHeight="false" outlineLevel="0" collapsed="false">
      <c r="A220" s="44" t="n">
        <v>2060109</v>
      </c>
      <c r="B220" s="45" t="s">
        <v>220</v>
      </c>
      <c r="C220" s="40" t="n">
        <v>311415.6</v>
      </c>
      <c r="D220" s="40" t="n">
        <v>37216.75</v>
      </c>
      <c r="E220" s="40" t="n">
        <v>131218.25</v>
      </c>
      <c r="F220" s="40" t="n">
        <v>169611.04</v>
      </c>
      <c r="G220" s="40" t="n">
        <v>112501.18</v>
      </c>
      <c r="H220" s="40" t="n">
        <v>224426</v>
      </c>
      <c r="I220" s="40" t="n">
        <v>129281.13</v>
      </c>
      <c r="J220" s="40" t="n">
        <v>66261.65</v>
      </c>
      <c r="K220" s="41" t="n">
        <f aca="false">SUM(C220:J220)</f>
        <v>1181931.6</v>
      </c>
      <c r="L220" s="31"/>
      <c r="M220" s="32"/>
    </row>
    <row r="221" s="33" customFormat="true" ht="25.5" hidden="false" customHeight="false" outlineLevel="0" collapsed="false">
      <c r="A221" s="44" t="n">
        <v>2060110</v>
      </c>
      <c r="B221" s="45" t="s">
        <v>221</v>
      </c>
      <c r="C221" s="40" t="n">
        <v>19468.8</v>
      </c>
      <c r="D221" s="40" t="n">
        <v>0</v>
      </c>
      <c r="E221" s="40" t="n">
        <v>8838.2</v>
      </c>
      <c r="F221" s="40" t="n">
        <v>7756.8</v>
      </c>
      <c r="G221" s="40" t="n">
        <v>1365</v>
      </c>
      <c r="H221" s="40" t="n">
        <v>11336</v>
      </c>
      <c r="I221" s="40" t="n">
        <v>2292.25</v>
      </c>
      <c r="J221" s="40" t="n">
        <v>0</v>
      </c>
      <c r="K221" s="41" t="n">
        <f aca="false">SUM(C221:J221)</f>
        <v>51057.05</v>
      </c>
      <c r="L221" s="31"/>
      <c r="M221" s="32"/>
    </row>
    <row r="222" s="33" customFormat="true" ht="38.25" hidden="false" customHeight="false" outlineLevel="0" collapsed="false">
      <c r="A222" s="44" t="n">
        <v>2060112</v>
      </c>
      <c r="B222" s="45" t="s">
        <v>222</v>
      </c>
      <c r="C222" s="4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0" t="n">
        <v>8100.54</v>
      </c>
      <c r="I222" s="40" t="n">
        <v>0</v>
      </c>
      <c r="J222" s="40" t="n">
        <v>0</v>
      </c>
      <c r="K222" s="41" t="n">
        <f aca="false">SUM(C222:J222)</f>
        <v>8100.54</v>
      </c>
      <c r="L222" s="31"/>
      <c r="M222" s="32"/>
    </row>
    <row r="223" s="33" customFormat="true" ht="12.75" hidden="false" customHeight="false" outlineLevel="0" collapsed="false">
      <c r="A223" s="44" t="n">
        <v>2060114</v>
      </c>
      <c r="B223" s="45" t="s">
        <v>223</v>
      </c>
      <c r="C223" s="40" t="n">
        <v>356269.68</v>
      </c>
      <c r="D223" s="40" t="n">
        <v>7511</v>
      </c>
      <c r="E223" s="40" t="n">
        <v>116754</v>
      </c>
      <c r="F223" s="40" t="n">
        <v>121075.9</v>
      </c>
      <c r="G223" s="40" t="n">
        <v>93867</v>
      </c>
      <c r="H223" s="40" t="n">
        <v>30106</v>
      </c>
      <c r="I223" s="40" t="n">
        <v>696</v>
      </c>
      <c r="J223" s="40" t="n">
        <v>16385</v>
      </c>
      <c r="K223" s="41" t="n">
        <f aca="false">SUM(C223:J223)</f>
        <v>742664.58</v>
      </c>
      <c r="L223" s="31"/>
      <c r="M223" s="32"/>
    </row>
    <row r="224" s="33" customFormat="true" ht="25.5" hidden="false" customHeight="false" outlineLevel="0" collapsed="false">
      <c r="A224" s="44" t="n">
        <v>2060116</v>
      </c>
      <c r="B224" s="45" t="s">
        <v>224</v>
      </c>
      <c r="C224" s="40" t="n">
        <v>4637.61</v>
      </c>
      <c r="D224" s="40" t="n">
        <v>0</v>
      </c>
      <c r="E224" s="40" t="n">
        <v>1324.47</v>
      </c>
      <c r="F224" s="40" t="n">
        <v>5535.73</v>
      </c>
      <c r="G224" s="40" t="n">
        <v>97</v>
      </c>
      <c r="H224" s="40" t="n">
        <v>3188.03</v>
      </c>
      <c r="I224" s="40" t="n">
        <v>2971.41</v>
      </c>
      <c r="J224" s="40" t="n">
        <v>4125.85</v>
      </c>
      <c r="K224" s="41" t="n">
        <f aca="false">SUM(C224:J224)</f>
        <v>21880.1</v>
      </c>
      <c r="L224" s="31"/>
      <c r="M224" s="32"/>
    </row>
    <row r="225" s="33" customFormat="true" ht="25.5" hidden="false" customHeight="false" outlineLevel="0" collapsed="false">
      <c r="A225" s="44" t="n">
        <v>2060119</v>
      </c>
      <c r="B225" s="45" t="s">
        <v>225</v>
      </c>
      <c r="C225" s="40" t="n">
        <v>161344.2</v>
      </c>
      <c r="D225" s="40" t="n">
        <v>0</v>
      </c>
      <c r="E225" s="40" t="n">
        <v>722.53</v>
      </c>
      <c r="F225" s="40" t="n">
        <v>10324.05</v>
      </c>
      <c r="G225" s="40" t="n">
        <v>0</v>
      </c>
      <c r="H225" s="40" t="n">
        <v>0</v>
      </c>
      <c r="I225" s="40" t="n">
        <v>2.17</v>
      </c>
      <c r="J225" s="40" t="n">
        <v>0</v>
      </c>
      <c r="K225" s="41" t="n">
        <f aca="false">SUM(C225:J225)</f>
        <v>172392.95</v>
      </c>
      <c r="L225" s="31"/>
      <c r="M225" s="32"/>
    </row>
    <row r="226" s="33" customFormat="true" ht="38.25" hidden="false" customHeight="false" outlineLevel="0" collapsed="false">
      <c r="A226" s="44" t="n">
        <v>2060120</v>
      </c>
      <c r="B226" s="45" t="s">
        <v>226</v>
      </c>
      <c r="C226" s="40" t="n">
        <v>2089.9</v>
      </c>
      <c r="D226" s="40" t="n">
        <v>0</v>
      </c>
      <c r="E226" s="40" t="n">
        <v>0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1" t="n">
        <f aca="false">SUM(C226:J226)</f>
        <v>2089.9</v>
      </c>
      <c r="L226" s="31"/>
      <c r="M226" s="32"/>
    </row>
    <row r="227" s="33" customFormat="true" ht="25.5" hidden="false" customHeight="false" outlineLevel="0" collapsed="false">
      <c r="A227" s="44" t="n">
        <v>2060121</v>
      </c>
      <c r="B227" s="45" t="s">
        <v>227</v>
      </c>
      <c r="C227" s="40" t="n">
        <v>108616.38</v>
      </c>
      <c r="D227" s="40" t="n">
        <v>0</v>
      </c>
      <c r="E227" s="40" t="n">
        <v>40579.7</v>
      </c>
      <c r="F227" s="40" t="n">
        <v>25191.55</v>
      </c>
      <c r="G227" s="40" t="n">
        <v>11465.7</v>
      </c>
      <c r="H227" s="40" t="n">
        <v>26238.5</v>
      </c>
      <c r="I227" s="40" t="n">
        <v>15255.8</v>
      </c>
      <c r="J227" s="40" t="n">
        <v>4445.78</v>
      </c>
      <c r="K227" s="41" t="n">
        <f aca="false">SUM(C227:J227)</f>
        <v>231793.41</v>
      </c>
      <c r="L227" s="31"/>
      <c r="M227" s="32"/>
    </row>
    <row r="228" s="33" customFormat="true" ht="12.75" hidden="false" customHeight="false" outlineLevel="0" collapsed="false">
      <c r="A228" s="43" t="n">
        <v>2060200</v>
      </c>
      <c r="B228" s="42" t="s">
        <v>228</v>
      </c>
      <c r="C228" s="40" t="n">
        <v>98178.86</v>
      </c>
      <c r="D228" s="40" t="n">
        <v>0</v>
      </c>
      <c r="E228" s="40" t="n">
        <v>4504.09</v>
      </c>
      <c r="F228" s="40" t="n">
        <v>24767.52</v>
      </c>
      <c r="G228" s="40" t="n">
        <v>1454.79</v>
      </c>
      <c r="H228" s="40" t="n">
        <v>5855.94</v>
      </c>
      <c r="I228" s="40" t="n">
        <v>94.25</v>
      </c>
      <c r="J228" s="40" t="n">
        <v>961.35</v>
      </c>
      <c r="K228" s="41" t="n">
        <f aca="false">SUM(C228:J228)</f>
        <v>135816.8</v>
      </c>
      <c r="L228" s="31"/>
      <c r="M228" s="32"/>
    </row>
    <row r="229" s="33" customFormat="true" ht="7.5" hidden="false" customHeight="true" outlineLevel="0" collapsed="false">
      <c r="A229" s="43"/>
      <c r="B229" s="42"/>
      <c r="C229" s="40"/>
      <c r="D229" s="40"/>
      <c r="E229" s="40"/>
      <c r="F229" s="40"/>
      <c r="G229" s="40"/>
      <c r="H229" s="40"/>
      <c r="I229" s="40"/>
      <c r="J229" s="40"/>
      <c r="K229" s="41"/>
      <c r="L229" s="31"/>
      <c r="M229" s="32"/>
    </row>
    <row r="230" s="33" customFormat="true" ht="12.75" hidden="false" customHeight="false" outlineLevel="0" collapsed="false">
      <c r="A230" s="28" t="n">
        <v>2070000</v>
      </c>
      <c r="B230" s="36" t="s">
        <v>229</v>
      </c>
      <c r="C230" s="37" t="n">
        <f aca="false">SUM(C231:C246)</f>
        <v>4451321.22</v>
      </c>
      <c r="D230" s="37" t="n">
        <f aca="false">SUM(D231:D246)</f>
        <v>13656.4</v>
      </c>
      <c r="E230" s="37" t="n">
        <f aca="false">SUM(E231:E246)</f>
        <v>1689563.96</v>
      </c>
      <c r="F230" s="37" t="n">
        <f aca="false">SUM(F231:F246)</f>
        <v>685947.8</v>
      </c>
      <c r="G230" s="37" t="n">
        <f aca="false">SUM(G231:G246)</f>
        <v>395863.17</v>
      </c>
      <c r="H230" s="37" t="n">
        <f aca="false">SUM(H231:H246)</f>
        <v>883533.21</v>
      </c>
      <c r="I230" s="37" t="n">
        <f aca="false">SUM(I231:I246)</f>
        <v>146325.27</v>
      </c>
      <c r="J230" s="37" t="n">
        <f aca="false">SUM(J231:J246)</f>
        <v>288093.79</v>
      </c>
      <c r="K230" s="30" t="n">
        <f aca="false">SUM(C230:J230)</f>
        <v>8554304.82</v>
      </c>
      <c r="L230" s="31"/>
      <c r="M230" s="32"/>
    </row>
    <row r="231" s="33" customFormat="true" ht="12.75" hidden="false" customHeight="false" outlineLevel="0" collapsed="false">
      <c r="A231" s="43" t="n">
        <v>2070200</v>
      </c>
      <c r="B231" s="42" t="s">
        <v>230</v>
      </c>
      <c r="C231" s="40" t="n">
        <v>0</v>
      </c>
      <c r="D231" s="40" t="n">
        <v>0</v>
      </c>
      <c r="E231" s="40" t="n">
        <v>0</v>
      </c>
      <c r="F231" s="40" t="n">
        <v>0</v>
      </c>
      <c r="G231" s="40" t="n">
        <v>0</v>
      </c>
      <c r="H231" s="40" t="n">
        <v>0</v>
      </c>
      <c r="I231" s="40" t="n">
        <v>0</v>
      </c>
      <c r="J231" s="40" t="n">
        <v>0</v>
      </c>
      <c r="K231" s="41" t="n">
        <f aca="false">SUM(C231:J231)</f>
        <v>0</v>
      </c>
      <c r="L231" s="31"/>
      <c r="M231" s="32"/>
    </row>
    <row r="232" s="33" customFormat="true" ht="25.5" hidden="false" customHeight="false" outlineLevel="0" collapsed="false">
      <c r="A232" s="44" t="n">
        <v>2070300</v>
      </c>
      <c r="B232" s="45" t="s">
        <v>231</v>
      </c>
      <c r="C232" s="40" t="n">
        <v>1104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1" t="n">
        <f aca="false">SUM(C232:J232)</f>
        <v>1104</v>
      </c>
      <c r="L232" s="31"/>
      <c r="M232" s="32"/>
    </row>
    <row r="233" s="33" customFormat="true" ht="25.5" hidden="false" customHeight="false" outlineLevel="0" collapsed="false">
      <c r="A233" s="44" t="n">
        <v>2070500</v>
      </c>
      <c r="B233" s="45" t="s">
        <v>232</v>
      </c>
      <c r="C233" s="40" t="n">
        <v>455082.81</v>
      </c>
      <c r="D233" s="40" t="n">
        <v>8580</v>
      </c>
      <c r="E233" s="40" t="n">
        <v>256381.49</v>
      </c>
      <c r="F233" s="40" t="n">
        <v>82221.71</v>
      </c>
      <c r="G233" s="40" t="n">
        <v>62041.58</v>
      </c>
      <c r="H233" s="40" t="n">
        <v>495843.01</v>
      </c>
      <c r="I233" s="40" t="n">
        <v>38186.6</v>
      </c>
      <c r="J233" s="40" t="n">
        <v>5260.08</v>
      </c>
      <c r="K233" s="41" t="n">
        <f aca="false">SUM(C233:J233)</f>
        <v>1403597.28</v>
      </c>
      <c r="L233" s="31"/>
      <c r="M233" s="32"/>
    </row>
    <row r="234" s="33" customFormat="true" ht="12.75" hidden="false" customHeight="false" outlineLevel="0" collapsed="false">
      <c r="A234" s="44" t="n">
        <v>2070600</v>
      </c>
      <c r="B234" s="45" t="s">
        <v>233</v>
      </c>
      <c r="C234" s="40" t="n">
        <v>196781.86</v>
      </c>
      <c r="D234" s="40" t="n">
        <v>0</v>
      </c>
      <c r="E234" s="40" t="n">
        <v>457115.16</v>
      </c>
      <c r="F234" s="40" t="n">
        <v>95212.41</v>
      </c>
      <c r="G234" s="40" t="n">
        <v>139807.88</v>
      </c>
      <c r="H234" s="40" t="n">
        <v>184</v>
      </c>
      <c r="I234" s="40" t="n">
        <v>0</v>
      </c>
      <c r="J234" s="40" t="n">
        <v>3915.56</v>
      </c>
      <c r="K234" s="41" t="n">
        <f aca="false">SUM(C234:J234)</f>
        <v>893016.87</v>
      </c>
      <c r="L234" s="31"/>
      <c r="M234" s="32"/>
    </row>
    <row r="235" s="33" customFormat="true" ht="12.75" hidden="false" customHeight="false" outlineLevel="0" collapsed="false">
      <c r="A235" s="43" t="n">
        <v>2070700</v>
      </c>
      <c r="B235" s="42" t="s">
        <v>234</v>
      </c>
      <c r="C235" s="40" t="n">
        <v>12324.5</v>
      </c>
      <c r="D235" s="40" t="n">
        <v>0</v>
      </c>
      <c r="E235" s="40" t="n">
        <v>16928</v>
      </c>
      <c r="F235" s="40" t="n">
        <v>12400</v>
      </c>
      <c r="G235" s="40" t="n">
        <v>5476</v>
      </c>
      <c r="H235" s="40" t="n">
        <v>8280</v>
      </c>
      <c r="I235" s="40" t="n">
        <v>6808</v>
      </c>
      <c r="J235" s="40" t="n">
        <v>2944</v>
      </c>
      <c r="K235" s="41" t="n">
        <f aca="false">SUM(C235:J235)</f>
        <v>65160.5</v>
      </c>
      <c r="L235" s="31"/>
      <c r="M235" s="32"/>
    </row>
    <row r="236" s="33" customFormat="true" ht="12.75" hidden="false" customHeight="false" outlineLevel="0" collapsed="false">
      <c r="A236" s="43" t="n">
        <v>2070900</v>
      </c>
      <c r="B236" s="38" t="s">
        <v>235</v>
      </c>
      <c r="C236" s="40" t="n">
        <v>3680</v>
      </c>
      <c r="D236" s="40" t="n">
        <v>0</v>
      </c>
      <c r="E236" s="40" t="n">
        <v>255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1" t="n">
        <f aca="false">SUM(C236:J236)</f>
        <v>3935</v>
      </c>
      <c r="L236" s="31"/>
      <c r="M236" s="32"/>
    </row>
    <row r="237" s="33" customFormat="true" ht="25.5" hidden="false" customHeight="false" outlineLevel="0" collapsed="false">
      <c r="A237" s="44" t="n">
        <v>2071000</v>
      </c>
      <c r="B237" s="45" t="s">
        <v>236</v>
      </c>
      <c r="C237" s="40" t="n">
        <v>0</v>
      </c>
      <c r="D237" s="40" t="n">
        <v>0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1" t="n">
        <f aca="false">SUM(C237:J237)</f>
        <v>0</v>
      </c>
      <c r="L237" s="31"/>
      <c r="M237" s="32"/>
    </row>
    <row r="238" s="33" customFormat="true" ht="25.5" hidden="false" customHeight="false" outlineLevel="0" collapsed="false">
      <c r="A238" s="44" t="n">
        <v>2071100</v>
      </c>
      <c r="B238" s="45" t="s">
        <v>237</v>
      </c>
      <c r="C238" s="40" t="n">
        <v>21454.4</v>
      </c>
      <c r="D238" s="40" t="n">
        <v>0</v>
      </c>
      <c r="E238" s="40" t="n">
        <v>5520</v>
      </c>
      <c r="F238" s="40" t="n">
        <v>284.7</v>
      </c>
      <c r="G238" s="40" t="n">
        <v>772.8</v>
      </c>
      <c r="H238" s="40" t="n">
        <v>0</v>
      </c>
      <c r="I238" s="40" t="n">
        <v>1914</v>
      </c>
      <c r="J238" s="40" t="n">
        <v>515.2</v>
      </c>
      <c r="K238" s="41" t="n">
        <f aca="false">SUM(C238:J238)</f>
        <v>30461.1</v>
      </c>
      <c r="L238" s="31"/>
      <c r="M238" s="32"/>
    </row>
    <row r="239" s="33" customFormat="true" ht="51" hidden="false" customHeight="false" outlineLevel="0" collapsed="false">
      <c r="A239" s="44" t="n">
        <v>2071300</v>
      </c>
      <c r="B239" s="45" t="s">
        <v>238</v>
      </c>
      <c r="C239" s="40" t="n">
        <v>0</v>
      </c>
      <c r="D239" s="40" t="n">
        <v>0</v>
      </c>
      <c r="E239" s="40" t="n">
        <v>0</v>
      </c>
      <c r="F239" s="40" t="n">
        <v>0</v>
      </c>
      <c r="G239" s="40" t="n">
        <v>0</v>
      </c>
      <c r="H239" s="40" t="n">
        <v>0</v>
      </c>
      <c r="I239" s="40" t="n">
        <v>0</v>
      </c>
      <c r="J239" s="40" t="n">
        <v>0</v>
      </c>
      <c r="K239" s="41" t="n">
        <f aca="false">SUM(C239:J239)</f>
        <v>0</v>
      </c>
      <c r="L239" s="31"/>
      <c r="M239" s="32"/>
    </row>
    <row r="240" s="33" customFormat="true" ht="12.75" hidden="false" customHeight="false" outlineLevel="0" collapsed="false">
      <c r="A240" s="44" t="n">
        <v>2071400</v>
      </c>
      <c r="B240" s="45" t="s">
        <v>239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31.44</v>
      </c>
      <c r="H240" s="40" t="n">
        <v>0</v>
      </c>
      <c r="I240" s="40" t="n">
        <v>0</v>
      </c>
      <c r="J240" s="40" t="n">
        <v>0</v>
      </c>
      <c r="K240" s="41" t="n">
        <f aca="false">SUM(C240:J240)</f>
        <v>31.44</v>
      </c>
      <c r="L240" s="31"/>
      <c r="M240" s="32"/>
    </row>
    <row r="241" s="33" customFormat="true" ht="25.5" hidden="false" customHeight="false" outlineLevel="0" collapsed="false">
      <c r="A241" s="44" t="n">
        <v>2071600</v>
      </c>
      <c r="B241" s="45" t="s">
        <v>240</v>
      </c>
      <c r="C241" s="40" t="n">
        <v>7562.36</v>
      </c>
      <c r="D241" s="40" t="n">
        <v>82.6</v>
      </c>
      <c r="E241" s="40" t="n">
        <v>85286.37</v>
      </c>
      <c r="F241" s="40" t="n">
        <v>59728.56</v>
      </c>
      <c r="G241" s="40" t="n">
        <v>5318.29</v>
      </c>
      <c r="H241" s="40" t="n">
        <v>59314.17</v>
      </c>
      <c r="I241" s="40" t="n">
        <v>13247.39</v>
      </c>
      <c r="J241" s="40" t="n">
        <v>82760.1</v>
      </c>
      <c r="K241" s="41" t="n">
        <f aca="false">SUM(C241:J241)</f>
        <v>313299.84</v>
      </c>
      <c r="L241" s="31"/>
      <c r="M241" s="32"/>
    </row>
    <row r="242" s="33" customFormat="true" ht="12.75" hidden="false" customHeight="false" outlineLevel="0" collapsed="false">
      <c r="A242" s="43" t="n">
        <v>2071800</v>
      </c>
      <c r="B242" s="42" t="s">
        <v>241</v>
      </c>
      <c r="C242" s="40" t="n">
        <v>2339891.48</v>
      </c>
      <c r="D242" s="40" t="n">
        <v>350</v>
      </c>
      <c r="E242" s="40" t="n">
        <v>268664.89</v>
      </c>
      <c r="F242" s="40" t="n">
        <v>412917.52</v>
      </c>
      <c r="G242" s="40" t="n">
        <v>176168.38</v>
      </c>
      <c r="H242" s="40" t="n">
        <v>287233.13</v>
      </c>
      <c r="I242" s="40" t="n">
        <v>86077.28</v>
      </c>
      <c r="J242" s="40" t="n">
        <v>191705.25</v>
      </c>
      <c r="K242" s="41" t="n">
        <f aca="false">SUM(C242:J242)</f>
        <v>3763007.93</v>
      </c>
      <c r="L242" s="31"/>
      <c r="M242" s="32"/>
    </row>
    <row r="243" s="33" customFormat="true" ht="38.25" hidden="false" customHeight="false" outlineLevel="0" collapsed="false">
      <c r="A243" s="43" t="n">
        <v>2072300</v>
      </c>
      <c r="B243" s="42" t="s">
        <v>242</v>
      </c>
      <c r="C243" s="40" t="n">
        <v>18942.01</v>
      </c>
      <c r="D243" s="40" t="n">
        <v>55.2</v>
      </c>
      <c r="E243" s="40" t="n">
        <v>24288.6</v>
      </c>
      <c r="F243" s="40" t="n">
        <v>22262.9</v>
      </c>
      <c r="G243" s="40" t="n">
        <v>6246.8</v>
      </c>
      <c r="H243" s="40" t="n">
        <v>100</v>
      </c>
      <c r="I243" s="40" t="n">
        <v>92</v>
      </c>
      <c r="J243" s="40" t="n">
        <v>993.6</v>
      </c>
      <c r="K243" s="41" t="n">
        <f aca="false">SUM(C243:J243)</f>
        <v>72981.11</v>
      </c>
      <c r="L243" s="31"/>
      <c r="M243" s="32"/>
    </row>
    <row r="244" s="33" customFormat="true" ht="25.5" hidden="false" customHeight="false" outlineLevel="0" collapsed="false">
      <c r="A244" s="43" t="n">
        <v>2072400</v>
      </c>
      <c r="B244" s="42" t="s">
        <v>243</v>
      </c>
      <c r="C244" s="40" t="n">
        <v>71886.35</v>
      </c>
      <c r="D244" s="40" t="n">
        <v>4588.6</v>
      </c>
      <c r="E244" s="40" t="n">
        <v>39285.85</v>
      </c>
      <c r="F244" s="40" t="n">
        <v>828</v>
      </c>
      <c r="G244" s="40" t="n">
        <v>0</v>
      </c>
      <c r="H244" s="40" t="n">
        <v>32394.9</v>
      </c>
      <c r="I244" s="40" t="n">
        <v>0</v>
      </c>
      <c r="J244" s="40" t="n">
        <v>0</v>
      </c>
      <c r="K244" s="41" t="n">
        <f aca="false">SUM(C244:J244)</f>
        <v>148983.7</v>
      </c>
      <c r="L244" s="31"/>
      <c r="M244" s="32"/>
    </row>
    <row r="245" s="33" customFormat="true" ht="12.75" hidden="false" customHeight="false" outlineLevel="0" collapsed="false">
      <c r="A245" s="43" t="n">
        <v>2072500</v>
      </c>
      <c r="B245" s="42" t="s">
        <v>244</v>
      </c>
      <c r="C245" s="40" t="n">
        <v>600</v>
      </c>
      <c r="D245" s="40"/>
      <c r="E245" s="40" t="n">
        <v>18400</v>
      </c>
      <c r="F245" s="40"/>
      <c r="G245" s="40"/>
      <c r="H245" s="40" t="n">
        <v>184</v>
      </c>
      <c r="I245" s="40"/>
      <c r="J245" s="40"/>
      <c r="K245" s="41"/>
      <c r="L245" s="31"/>
      <c r="M245" s="32"/>
    </row>
    <row r="246" s="33" customFormat="true" ht="51" hidden="false" customHeight="false" outlineLevel="0" collapsed="false">
      <c r="A246" s="43" t="n">
        <v>2072600</v>
      </c>
      <c r="B246" s="42" t="s">
        <v>245</v>
      </c>
      <c r="C246" s="40" t="n">
        <v>1322011.45</v>
      </c>
      <c r="D246" s="40" t="n">
        <v>0</v>
      </c>
      <c r="E246" s="40" t="n">
        <v>517438.6</v>
      </c>
      <c r="F246" s="40" t="n">
        <v>92</v>
      </c>
      <c r="G246" s="40" t="n">
        <v>0</v>
      </c>
      <c r="H246" s="40" t="n">
        <v>0</v>
      </c>
      <c r="I246" s="40" t="n">
        <v>0</v>
      </c>
      <c r="J246" s="40" t="n">
        <v>0</v>
      </c>
      <c r="K246" s="41" t="n">
        <f aca="false">SUM(C246:J246)</f>
        <v>1839542.05</v>
      </c>
      <c r="L246" s="31"/>
      <c r="M246" s="32"/>
    </row>
    <row r="247" s="33" customFormat="true" ht="8.1" hidden="false" customHeight="true" outlineLevel="0" collapsed="false">
      <c r="A247" s="43"/>
      <c r="B247" s="42"/>
      <c r="C247" s="40"/>
      <c r="D247" s="40"/>
      <c r="E247" s="40"/>
      <c r="F247" s="40"/>
      <c r="G247" s="40"/>
      <c r="H247" s="40"/>
      <c r="I247" s="40"/>
      <c r="J247" s="40"/>
      <c r="K247" s="41"/>
      <c r="L247" s="31"/>
      <c r="M247" s="32"/>
    </row>
    <row r="248" s="33" customFormat="true" ht="12.75" hidden="false" customHeight="false" outlineLevel="0" collapsed="false">
      <c r="A248" s="51" t="n">
        <v>2080000</v>
      </c>
      <c r="B248" s="36" t="s">
        <v>246</v>
      </c>
      <c r="C248" s="50" t="n">
        <f aca="false">SUM(C249)</f>
        <v>159559.1</v>
      </c>
      <c r="D248" s="50" t="n">
        <f aca="false">SUM(D249)</f>
        <v>0</v>
      </c>
      <c r="E248" s="50" t="n">
        <f aca="false">SUM(E249)</f>
        <v>363699.8</v>
      </c>
      <c r="F248" s="50" t="n">
        <f aca="false">SUM(F249)</f>
        <v>97707.74</v>
      </c>
      <c r="G248" s="50" t="n">
        <f aca="false">SUM(G249)</f>
        <v>144986.91</v>
      </c>
      <c r="H248" s="50" t="n">
        <f aca="false">SUM(H249)</f>
        <v>748.2</v>
      </c>
      <c r="I248" s="50" t="n">
        <f aca="false">SUM(I249)</f>
        <v>0</v>
      </c>
      <c r="J248" s="50" t="n">
        <f aca="false">SUM(J249)</f>
        <v>47339.95</v>
      </c>
      <c r="K248" s="30" t="n">
        <f aca="false">SUM(C248:J248)</f>
        <v>814041.7</v>
      </c>
      <c r="L248" s="31"/>
      <c r="M248" s="32"/>
    </row>
    <row r="249" s="33" customFormat="true" ht="12.75" hidden="false" customHeight="false" outlineLevel="0" collapsed="false">
      <c r="A249" s="51" t="n">
        <v>2080500</v>
      </c>
      <c r="B249" s="36" t="s">
        <v>247</v>
      </c>
      <c r="C249" s="50" t="n">
        <v>159559.1</v>
      </c>
      <c r="D249" s="50" t="n">
        <v>0</v>
      </c>
      <c r="E249" s="50" t="n">
        <v>363699.8</v>
      </c>
      <c r="F249" s="50" t="n">
        <v>97707.74</v>
      </c>
      <c r="G249" s="50" t="n">
        <v>144986.91</v>
      </c>
      <c r="H249" s="50" t="n">
        <v>748.2</v>
      </c>
      <c r="I249" s="50" t="n">
        <v>0</v>
      </c>
      <c r="J249" s="50" t="n">
        <v>47339.95</v>
      </c>
      <c r="K249" s="30" t="n">
        <f aca="false">SUM(C249:J249)</f>
        <v>814041.7</v>
      </c>
      <c r="L249" s="31"/>
      <c r="M249" s="32"/>
    </row>
    <row r="250" s="33" customFormat="true" ht="7.5" hidden="false" customHeight="true" outlineLevel="0" collapsed="false">
      <c r="A250" s="43"/>
      <c r="B250" s="42"/>
      <c r="C250" s="40"/>
      <c r="D250" s="40"/>
      <c r="E250" s="40"/>
      <c r="F250" s="40"/>
      <c r="G250" s="40"/>
      <c r="H250" s="40"/>
      <c r="I250" s="40"/>
      <c r="J250" s="40"/>
      <c r="K250" s="41"/>
      <c r="L250" s="31"/>
      <c r="M250" s="32"/>
    </row>
    <row r="251" s="33" customFormat="true" ht="12.75" hidden="false" customHeight="false" outlineLevel="0" collapsed="false">
      <c r="A251" s="28" t="n">
        <v>2090000</v>
      </c>
      <c r="B251" s="36" t="s">
        <v>248</v>
      </c>
      <c r="C251" s="37" t="n">
        <v>0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0" t="n">
        <f aca="false">SUM(C251:J251)</f>
        <v>0</v>
      </c>
      <c r="L251" s="31"/>
      <c r="M251" s="32"/>
    </row>
    <row r="252" s="33" customFormat="true" ht="8.1" hidden="false" customHeight="true" outlineLevel="0" collapsed="false">
      <c r="A252" s="43"/>
      <c r="B252" s="42"/>
      <c r="C252" s="40"/>
      <c r="D252" s="40"/>
      <c r="E252" s="40"/>
      <c r="F252" s="40"/>
      <c r="G252" s="40"/>
      <c r="H252" s="40"/>
      <c r="I252" s="40"/>
      <c r="J252" s="40"/>
      <c r="K252" s="41"/>
      <c r="L252" s="31"/>
      <c r="M252" s="32"/>
    </row>
    <row r="253" s="33" customFormat="true" ht="12.75" hidden="false" customHeight="false" outlineLevel="0" collapsed="false">
      <c r="A253" s="28" t="n">
        <v>3000000</v>
      </c>
      <c r="B253" s="29" t="s">
        <v>249</v>
      </c>
      <c r="C253" s="35" t="n">
        <f aca="false">SUM(C254:C255)</f>
        <v>20070326.9</v>
      </c>
      <c r="D253" s="35" t="n">
        <f aca="false">SUM(D254:D255)</f>
        <v>0</v>
      </c>
      <c r="E253" s="35" t="n">
        <f aca="false">SUM(E254:E255)</f>
        <v>0</v>
      </c>
      <c r="F253" s="35" t="n">
        <f aca="false">SUM(F254:F255)</f>
        <v>0</v>
      </c>
      <c r="G253" s="35" t="n">
        <f aca="false">SUM(G254:G255)</f>
        <v>0</v>
      </c>
      <c r="H253" s="35" t="n">
        <f aca="false">SUM(H254:H255)</f>
        <v>0</v>
      </c>
      <c r="I253" s="35" t="n">
        <f aca="false">SUM(I254:I255)</f>
        <v>0</v>
      </c>
      <c r="J253" s="35" t="n">
        <f aca="false">SUM(J254:J255)</f>
        <v>0</v>
      </c>
      <c r="K253" s="30" t="n">
        <f aca="false">SUM(C253:J253)</f>
        <v>20070326.9</v>
      </c>
      <c r="L253" s="31"/>
      <c r="M253" s="32"/>
    </row>
    <row r="254" s="33" customFormat="true" ht="12.75" hidden="false" customHeight="false" outlineLevel="0" collapsed="false">
      <c r="A254" s="65" t="n">
        <v>3010000</v>
      </c>
      <c r="B254" s="34" t="s">
        <v>250</v>
      </c>
      <c r="C254" s="50" t="n">
        <v>3298750</v>
      </c>
      <c r="D254" s="50" t="n">
        <v>0</v>
      </c>
      <c r="E254" s="50" t="n">
        <v>0</v>
      </c>
      <c r="F254" s="50" t="n">
        <v>0</v>
      </c>
      <c r="G254" s="50" t="n">
        <v>0</v>
      </c>
      <c r="H254" s="50" t="n">
        <v>0</v>
      </c>
      <c r="I254" s="50" t="n">
        <v>0</v>
      </c>
      <c r="J254" s="50" t="n">
        <v>0</v>
      </c>
      <c r="K254" s="30" t="n">
        <f aca="false">SUM(C254:J254)</f>
        <v>3298750</v>
      </c>
      <c r="L254" s="31"/>
      <c r="M254" s="32"/>
    </row>
    <row r="255" s="33" customFormat="true" ht="25.5" hidden="false" customHeight="false" outlineLevel="0" collapsed="false">
      <c r="A255" s="65" t="n">
        <v>3011000</v>
      </c>
      <c r="B255" s="34" t="s">
        <v>251</v>
      </c>
      <c r="C255" s="50" t="n">
        <v>16771576.9</v>
      </c>
      <c r="D255" s="50" t="n">
        <v>0</v>
      </c>
      <c r="E255" s="50" t="n">
        <v>0</v>
      </c>
      <c r="F255" s="50" t="n">
        <v>0</v>
      </c>
      <c r="G255" s="50" t="n">
        <v>0</v>
      </c>
      <c r="H255" s="50" t="n">
        <v>0</v>
      </c>
      <c r="I255" s="50" t="n">
        <v>0</v>
      </c>
      <c r="J255" s="50" t="n">
        <v>0</v>
      </c>
      <c r="K255" s="30" t="n">
        <f aca="false">SUM(C255:J255)</f>
        <v>16771576.9</v>
      </c>
      <c r="L255" s="31"/>
      <c r="M255" s="32"/>
    </row>
    <row r="256" s="33" customFormat="true" ht="8.1" hidden="false" customHeight="true" outlineLevel="0" collapsed="false">
      <c r="A256" s="66"/>
      <c r="B256" s="67"/>
      <c r="C256" s="50"/>
      <c r="D256" s="50"/>
      <c r="E256" s="50"/>
      <c r="F256" s="50"/>
      <c r="G256" s="50"/>
      <c r="H256" s="50"/>
      <c r="I256" s="50"/>
      <c r="J256" s="50"/>
      <c r="K256" s="30"/>
      <c r="L256" s="31"/>
      <c r="M256" s="32"/>
    </row>
    <row r="257" s="33" customFormat="true" ht="12.75" hidden="false" customHeight="false" outlineLevel="0" collapsed="false">
      <c r="A257" s="28" t="n">
        <v>4000000</v>
      </c>
      <c r="B257" s="29" t="s">
        <v>252</v>
      </c>
      <c r="C257" s="37" t="n">
        <f aca="false">SUM(C258+C273+C288+C290+C292+C294)</f>
        <v>170405040.57</v>
      </c>
      <c r="D257" s="37" t="n">
        <f aca="false">SUM(D258+D273+D288+D292+D294)</f>
        <v>7178186.44</v>
      </c>
      <c r="E257" s="37" t="n">
        <f aca="false">SUM(E258+E273+E288+E292+E294)</f>
        <v>26966885.35</v>
      </c>
      <c r="F257" s="37" t="n">
        <f aca="false">SUM(F258+F273+F288+F292+F294)</f>
        <v>29499199.06</v>
      </c>
      <c r="G257" s="37" t="n">
        <f aca="false">SUM(G258+G273+G288+G292+G294)</f>
        <v>5303894.04</v>
      </c>
      <c r="H257" s="37" t="n">
        <f aca="false">SUM(H258+H273+H288+H292+H294)</f>
        <v>7814480.09</v>
      </c>
      <c r="I257" s="37" t="n">
        <f aca="false">SUM(I258+I273+I288+I292+I294)</f>
        <v>1520862.49</v>
      </c>
      <c r="J257" s="37" t="n">
        <f aca="false">SUM(J258+J273+J288+J292+J294)</f>
        <v>1954994.54</v>
      </c>
      <c r="K257" s="30" t="n">
        <f aca="false">SUM(C257:J257)</f>
        <v>250643542.58</v>
      </c>
      <c r="L257" s="31"/>
      <c r="M257" s="32"/>
    </row>
    <row r="258" s="33" customFormat="true" ht="12.75" hidden="false" customHeight="false" outlineLevel="0" collapsed="false">
      <c r="A258" s="28" t="n">
        <v>4010000</v>
      </c>
      <c r="B258" s="36" t="s">
        <v>253</v>
      </c>
      <c r="C258" s="37" t="n">
        <f aca="false">SUM(C259:C271)</f>
        <v>49938451.39</v>
      </c>
      <c r="D258" s="37" t="n">
        <f aca="false">SUM(D259:D271)</f>
        <v>5343922.98</v>
      </c>
      <c r="E258" s="37" t="n">
        <f aca="false">SUM(E259:E271)</f>
        <v>9447064.06</v>
      </c>
      <c r="F258" s="37" t="n">
        <f aca="false">SUM(F259:F271)</f>
        <v>23734362.92</v>
      </c>
      <c r="G258" s="37" t="n">
        <f aca="false">SUM(G259:G271)</f>
        <v>3122547.53</v>
      </c>
      <c r="H258" s="37" t="n">
        <f aca="false">SUM(H259:H271)</f>
        <v>2031252.42</v>
      </c>
      <c r="I258" s="37" t="n">
        <f aca="false">SUM(I259:I271)</f>
        <v>617416.43</v>
      </c>
      <c r="J258" s="37" t="n">
        <f aca="false">SUM(J259:J271)</f>
        <v>689072.15</v>
      </c>
      <c r="K258" s="30" t="n">
        <f aca="false">SUM(C258:J258)</f>
        <v>94924089.88</v>
      </c>
      <c r="L258" s="31"/>
      <c r="M258" s="32"/>
    </row>
    <row r="259" s="33" customFormat="true" ht="25.5" hidden="false" customHeight="false" outlineLevel="0" collapsed="false">
      <c r="A259" s="43" t="n">
        <v>4010101</v>
      </c>
      <c r="B259" s="42" t="s">
        <v>254</v>
      </c>
      <c r="C259" s="40" t="n">
        <v>3438414.09</v>
      </c>
      <c r="D259" s="40" t="n">
        <v>252133.31</v>
      </c>
      <c r="E259" s="40" t="n">
        <v>989485.77</v>
      </c>
      <c r="F259" s="40" t="n">
        <v>908045.83</v>
      </c>
      <c r="G259" s="40" t="n">
        <v>611980.13</v>
      </c>
      <c r="H259" s="40" t="n">
        <v>804756.06</v>
      </c>
      <c r="I259" s="40" t="n">
        <v>264621.07</v>
      </c>
      <c r="J259" s="40" t="n">
        <v>166798.84</v>
      </c>
      <c r="K259" s="41" t="n">
        <f aca="false">SUM(C259:J259)</f>
        <v>7436235.1</v>
      </c>
      <c r="L259" s="31"/>
      <c r="M259" s="32"/>
    </row>
    <row r="260" s="33" customFormat="true" ht="38.25" hidden="false" customHeight="false" outlineLevel="0" collapsed="false">
      <c r="A260" s="38" t="n">
        <v>4010102</v>
      </c>
      <c r="B260" s="42" t="s">
        <v>255</v>
      </c>
      <c r="C260" s="40" t="n">
        <v>829815.53</v>
      </c>
      <c r="D260" s="40" t="n">
        <v>0</v>
      </c>
      <c r="E260" s="40" t="n">
        <v>1067287.58</v>
      </c>
      <c r="F260" s="40" t="n">
        <v>893006</v>
      </c>
      <c r="G260" s="40" t="n">
        <v>800496.7</v>
      </c>
      <c r="H260" s="40" t="n">
        <v>0</v>
      </c>
      <c r="I260" s="40" t="n">
        <v>0</v>
      </c>
      <c r="J260" s="40" t="n">
        <v>95411.11</v>
      </c>
      <c r="K260" s="41" t="n">
        <f aca="false">SUM(C260:J260)</f>
        <v>3686016.92</v>
      </c>
      <c r="L260" s="31"/>
      <c r="M260" s="32"/>
    </row>
    <row r="261" s="33" customFormat="true" ht="38.25" hidden="false" customHeight="false" outlineLevel="0" collapsed="false">
      <c r="A261" s="38" t="n">
        <v>4010103</v>
      </c>
      <c r="B261" s="42" t="s">
        <v>256</v>
      </c>
      <c r="C261" s="40" t="n">
        <v>315078.45</v>
      </c>
      <c r="D261" s="40" t="n">
        <v>0</v>
      </c>
      <c r="E261" s="40" t="n">
        <v>113416.72</v>
      </c>
      <c r="F261" s="40" t="n">
        <v>45541.72</v>
      </c>
      <c r="G261" s="40" t="n">
        <v>88365.96</v>
      </c>
      <c r="H261" s="40" t="n">
        <v>0</v>
      </c>
      <c r="I261" s="40" t="n">
        <v>0</v>
      </c>
      <c r="J261" s="40" t="n">
        <v>52422.62</v>
      </c>
      <c r="K261" s="41" t="n">
        <f aca="false">SUM(C261:J261)</f>
        <v>614825.47</v>
      </c>
      <c r="L261" s="31"/>
      <c r="M261" s="32"/>
    </row>
    <row r="262" s="33" customFormat="true" ht="12.75" hidden="false" customHeight="false" outlineLevel="0" collapsed="false">
      <c r="A262" s="43" t="n">
        <v>4010104</v>
      </c>
      <c r="B262" s="42" t="s">
        <v>257</v>
      </c>
      <c r="C262" s="40" t="n">
        <v>21175538.26</v>
      </c>
      <c r="D262" s="40" t="n">
        <v>5091789.67</v>
      </c>
      <c r="E262" s="40" t="n">
        <v>3670827.98</v>
      </c>
      <c r="F262" s="40" t="n">
        <v>2664889.85</v>
      </c>
      <c r="G262" s="40" t="n">
        <v>462227.72</v>
      </c>
      <c r="H262" s="40" t="n">
        <v>1002327.47</v>
      </c>
      <c r="I262" s="40" t="n">
        <v>352795.36</v>
      </c>
      <c r="J262" s="40" t="n">
        <v>213946.36</v>
      </c>
      <c r="K262" s="41" t="n">
        <f aca="false">SUM(C262:J262)</f>
        <v>34634342.67</v>
      </c>
      <c r="L262" s="31"/>
      <c r="M262" s="32"/>
    </row>
    <row r="263" s="33" customFormat="true" ht="25.5" hidden="false" customHeight="false" outlineLevel="0" collapsed="false">
      <c r="A263" s="43" t="n">
        <v>4010105</v>
      </c>
      <c r="B263" s="42" t="s">
        <v>258</v>
      </c>
      <c r="C263" s="40" t="n">
        <v>0</v>
      </c>
      <c r="D263" s="40" t="n">
        <v>0</v>
      </c>
      <c r="E263" s="40" t="n">
        <v>6163.37</v>
      </c>
      <c r="F263" s="40" t="n">
        <v>29</v>
      </c>
      <c r="G263" s="40" t="n">
        <v>0</v>
      </c>
      <c r="H263" s="40" t="n">
        <v>0</v>
      </c>
      <c r="I263" s="40" t="n">
        <v>0</v>
      </c>
      <c r="J263" s="40" t="n">
        <v>0</v>
      </c>
      <c r="K263" s="41" t="n">
        <f aca="false">SUM(C263:J263)</f>
        <v>6192.37</v>
      </c>
      <c r="L263" s="31"/>
      <c r="M263" s="32"/>
    </row>
    <row r="264" s="33" customFormat="true" ht="12.75" hidden="false" customHeight="false" outlineLevel="0" collapsed="false">
      <c r="A264" s="43" t="n">
        <v>4010106</v>
      </c>
      <c r="B264" s="42" t="s">
        <v>259</v>
      </c>
      <c r="C264" s="40" t="n">
        <v>728675.82</v>
      </c>
      <c r="D264" s="40" t="n">
        <v>0</v>
      </c>
      <c r="E264" s="40" t="n">
        <v>250510.46</v>
      </c>
      <c r="F264" s="40" t="n">
        <v>272630.52</v>
      </c>
      <c r="G264" s="40" t="n">
        <v>295727.24</v>
      </c>
      <c r="H264" s="40" t="n">
        <v>0</v>
      </c>
      <c r="I264" s="40" t="n">
        <v>0</v>
      </c>
      <c r="J264" s="40" t="n">
        <v>97161</v>
      </c>
      <c r="K264" s="41" t="n">
        <f aca="false">SUM(C264:J264)</f>
        <v>1644705.04</v>
      </c>
      <c r="L264" s="31"/>
      <c r="M264" s="32"/>
    </row>
    <row r="265" s="33" customFormat="true" ht="12.75" hidden="false" customHeight="false" outlineLevel="0" collapsed="false">
      <c r="A265" s="43" t="n">
        <v>4010107</v>
      </c>
      <c r="B265" s="42" t="s">
        <v>260</v>
      </c>
      <c r="C265" s="40" t="n">
        <v>212940.45</v>
      </c>
      <c r="D265" s="40" t="n">
        <v>0</v>
      </c>
      <c r="E265" s="40" t="n">
        <v>485772.46</v>
      </c>
      <c r="F265" s="40" t="n">
        <v>130455.15</v>
      </c>
      <c r="G265" s="40" t="n">
        <v>194116.94</v>
      </c>
      <c r="H265" s="40" t="n">
        <v>997.6</v>
      </c>
      <c r="I265" s="40" t="n">
        <v>0</v>
      </c>
      <c r="J265" s="40" t="n">
        <v>63286.14</v>
      </c>
      <c r="K265" s="41" t="n">
        <f aca="false">SUM(C265:J265)</f>
        <v>1087568.74</v>
      </c>
      <c r="L265" s="31"/>
      <c r="M265" s="32"/>
    </row>
    <row r="266" s="33" customFormat="true" ht="12.75" hidden="false" customHeight="false" outlineLevel="0" collapsed="false">
      <c r="A266" s="38" t="n">
        <v>4010111</v>
      </c>
      <c r="B266" s="38" t="s">
        <v>261</v>
      </c>
      <c r="C266" s="40" t="n">
        <v>13255433.05</v>
      </c>
      <c r="D266" s="40" t="n">
        <v>0</v>
      </c>
      <c r="E266" s="40" t="n">
        <v>574040.77</v>
      </c>
      <c r="F266" s="40" t="n">
        <v>5402077.47</v>
      </c>
      <c r="G266" s="40" t="n">
        <v>0</v>
      </c>
      <c r="H266" s="40" t="n">
        <v>0</v>
      </c>
      <c r="I266" s="40" t="n">
        <v>0</v>
      </c>
      <c r="J266" s="40" t="n">
        <v>0</v>
      </c>
      <c r="K266" s="41" t="n">
        <f aca="false">SUM(C266:J266)</f>
        <v>19231551.29</v>
      </c>
      <c r="L266" s="31"/>
      <c r="M266" s="32"/>
    </row>
    <row r="267" s="33" customFormat="true" ht="51" hidden="false" customHeight="false" outlineLevel="0" collapsed="false">
      <c r="A267" s="38" t="n">
        <v>4010112</v>
      </c>
      <c r="B267" s="42" t="s">
        <v>262</v>
      </c>
      <c r="C267" s="40" t="n">
        <v>5518171.88</v>
      </c>
      <c r="D267" s="40" t="n">
        <v>0</v>
      </c>
      <c r="E267" s="40" t="n">
        <v>1262618.74</v>
      </c>
      <c r="F267" s="40" t="n">
        <v>12335433.25</v>
      </c>
      <c r="G267" s="40" t="n">
        <v>0</v>
      </c>
      <c r="H267" s="40" t="n">
        <v>0</v>
      </c>
      <c r="I267" s="40" t="n">
        <v>0</v>
      </c>
      <c r="J267" s="40" t="n">
        <v>0</v>
      </c>
      <c r="K267" s="41" t="n">
        <f aca="false">SUM(C267:J267)</f>
        <v>19116223.87</v>
      </c>
      <c r="L267" s="31"/>
      <c r="M267" s="32"/>
    </row>
    <row r="268" s="33" customFormat="true" ht="25.5" hidden="false" customHeight="false" outlineLevel="0" collapsed="false">
      <c r="A268" s="43" t="n">
        <v>4010113</v>
      </c>
      <c r="B268" s="42" t="s">
        <v>263</v>
      </c>
      <c r="C268" s="40" t="n">
        <v>2821149.72</v>
      </c>
      <c r="D268" s="40" t="n">
        <v>0</v>
      </c>
      <c r="E268" s="40" t="n">
        <v>1026940.21</v>
      </c>
      <c r="F268" s="40" t="n">
        <v>1082254.13</v>
      </c>
      <c r="G268" s="40" t="n">
        <v>646040.75</v>
      </c>
      <c r="H268" s="40" t="n">
        <v>0</v>
      </c>
      <c r="I268" s="40" t="n">
        <v>0</v>
      </c>
      <c r="J268" s="40" t="n">
        <v>0</v>
      </c>
      <c r="K268" s="41" t="n">
        <f aca="false">SUM(C268:J268)</f>
        <v>5576384.81</v>
      </c>
      <c r="L268" s="31"/>
      <c r="M268" s="32"/>
    </row>
    <row r="269" s="33" customFormat="true" ht="25.5" hidden="false" customHeight="false" outlineLevel="0" collapsed="false">
      <c r="A269" s="38" t="n">
        <v>4010121</v>
      </c>
      <c r="B269" s="42" t="s">
        <v>264</v>
      </c>
      <c r="C269" s="40" t="n">
        <v>194493.9</v>
      </c>
      <c r="D269" s="40" t="n">
        <v>0</v>
      </c>
      <c r="E269" s="40" t="n">
        <v>0</v>
      </c>
      <c r="F269" s="40" t="n">
        <v>0</v>
      </c>
      <c r="G269" s="40" t="n">
        <v>22381.44</v>
      </c>
      <c r="H269" s="40" t="n">
        <v>2977.75</v>
      </c>
      <c r="I269" s="40" t="n">
        <v>0</v>
      </c>
      <c r="J269" s="40" t="n">
        <v>46.08</v>
      </c>
      <c r="K269" s="41" t="n">
        <f aca="false">SUM(C269:J269)</f>
        <v>219899.17</v>
      </c>
      <c r="L269" s="31"/>
      <c r="M269" s="32"/>
    </row>
    <row r="270" s="33" customFormat="true" ht="25.5" hidden="false" customHeight="false" outlineLevel="0" collapsed="false">
      <c r="A270" s="38" t="n">
        <v>4010122</v>
      </c>
      <c r="B270" s="42" t="s">
        <v>265</v>
      </c>
      <c r="C270" s="40" t="n">
        <v>1448740.24</v>
      </c>
      <c r="D270" s="40" t="n">
        <v>0</v>
      </c>
      <c r="E270" s="40" t="n">
        <v>0</v>
      </c>
      <c r="F270" s="40" t="n">
        <v>0</v>
      </c>
      <c r="G270" s="40" t="n">
        <v>0</v>
      </c>
      <c r="H270" s="40" t="n">
        <v>220193.54</v>
      </c>
      <c r="I270" s="40" t="n">
        <v>0</v>
      </c>
      <c r="J270" s="40" t="n">
        <v>0</v>
      </c>
      <c r="K270" s="41" t="n">
        <f aca="false">SUM(C270:J270)</f>
        <v>1668933.78</v>
      </c>
      <c r="L270" s="31"/>
      <c r="M270" s="32"/>
    </row>
    <row r="271" s="33" customFormat="true" ht="12.75" hidden="false" customHeight="false" outlineLevel="0" collapsed="false">
      <c r="A271" s="43" t="n">
        <v>4010140</v>
      </c>
      <c r="B271" s="42" t="s">
        <v>168</v>
      </c>
      <c r="C271" s="40" t="n">
        <v>0</v>
      </c>
      <c r="D271" s="40" t="n">
        <v>0</v>
      </c>
      <c r="E271" s="40" t="n">
        <v>0</v>
      </c>
      <c r="F271" s="40" t="n">
        <v>0</v>
      </c>
      <c r="G271" s="40" t="n">
        <v>1210.65</v>
      </c>
      <c r="H271" s="40" t="n">
        <v>0</v>
      </c>
      <c r="I271" s="40" t="n">
        <v>0</v>
      </c>
      <c r="J271" s="40" t="n">
        <v>0</v>
      </c>
      <c r="K271" s="41" t="n">
        <f aca="false">SUM(C271:J271)</f>
        <v>1210.65</v>
      </c>
      <c r="L271" s="31"/>
      <c r="M271" s="32"/>
    </row>
    <row r="272" s="33" customFormat="true" ht="8.1" hidden="false" customHeight="true" outlineLevel="0" collapsed="false">
      <c r="A272" s="43"/>
      <c r="B272" s="42"/>
      <c r="C272" s="40"/>
      <c r="D272" s="40"/>
      <c r="E272" s="40"/>
      <c r="F272" s="40"/>
      <c r="G272" s="40"/>
      <c r="H272" s="40"/>
      <c r="I272" s="40"/>
      <c r="J272" s="40"/>
      <c r="K272" s="41"/>
      <c r="L272" s="31"/>
      <c r="M272" s="32"/>
    </row>
    <row r="273" s="33" customFormat="true" ht="12.75" hidden="false" customHeight="false" outlineLevel="0" collapsed="false">
      <c r="A273" s="28" t="n">
        <v>4020100</v>
      </c>
      <c r="B273" s="36" t="s">
        <v>266</v>
      </c>
      <c r="C273" s="37" t="n">
        <f aca="false">SUM(C274:C286)</f>
        <v>945131.41</v>
      </c>
      <c r="D273" s="37" t="n">
        <f aca="false">SUM(D274:D286)</f>
        <v>439980.47</v>
      </c>
      <c r="E273" s="37" t="n">
        <f aca="false">SUM(E274:E286)</f>
        <v>333033.06</v>
      </c>
      <c r="F273" s="37" t="n">
        <f aca="false">SUM(F274:F286)</f>
        <v>515507.96</v>
      </c>
      <c r="G273" s="37" t="n">
        <f aca="false">SUM(G274:G286)</f>
        <v>130697.95</v>
      </c>
      <c r="H273" s="37" t="n">
        <f aca="false">SUM(H274:H286)</f>
        <v>275105.89</v>
      </c>
      <c r="I273" s="37" t="n">
        <f aca="false">SUM(I274:I286)</f>
        <v>110976.26</v>
      </c>
      <c r="J273" s="37" t="n">
        <f aca="false">SUM(J274:J286)</f>
        <v>67575.93</v>
      </c>
      <c r="K273" s="30" t="n">
        <f aca="false">SUM(C273:J273)</f>
        <v>2818008.93</v>
      </c>
      <c r="L273" s="31"/>
      <c r="M273" s="32"/>
    </row>
    <row r="274" s="33" customFormat="true" ht="25.5" hidden="false" customHeight="false" outlineLevel="0" collapsed="false">
      <c r="A274" s="38" t="n">
        <v>4020101</v>
      </c>
      <c r="B274" s="42" t="s">
        <v>267</v>
      </c>
      <c r="C274" s="40" t="n">
        <v>15273.14</v>
      </c>
      <c r="D274" s="40" t="n">
        <v>375.56</v>
      </c>
      <c r="E274" s="40" t="n">
        <v>4694.18</v>
      </c>
      <c r="F274" s="40" t="n">
        <v>7201.08</v>
      </c>
      <c r="G274" s="40" t="n">
        <v>1212.4</v>
      </c>
      <c r="H274" s="40" t="n">
        <v>20696.35</v>
      </c>
      <c r="I274" s="40" t="n">
        <v>796.29</v>
      </c>
      <c r="J274" s="40" t="n">
        <v>6016.01</v>
      </c>
      <c r="K274" s="41" t="n">
        <f aca="false">SUM(C274:J274)</f>
        <v>56265.01</v>
      </c>
      <c r="L274" s="31"/>
      <c r="M274" s="32"/>
    </row>
    <row r="275" s="33" customFormat="true" ht="25.5" hidden="false" customHeight="false" outlineLevel="0" collapsed="false">
      <c r="A275" s="38" t="n">
        <v>4020104</v>
      </c>
      <c r="B275" s="42" t="s">
        <v>268</v>
      </c>
      <c r="C275" s="40" t="n">
        <v>281868.8</v>
      </c>
      <c r="D275" s="40" t="n">
        <v>418959.51</v>
      </c>
      <c r="E275" s="40" t="n">
        <v>79736.72</v>
      </c>
      <c r="F275" s="40" t="n">
        <v>216405.21</v>
      </c>
      <c r="G275" s="40" t="n">
        <v>16380.17</v>
      </c>
      <c r="H275" s="40" t="n">
        <v>77189.12</v>
      </c>
      <c r="I275" s="40" t="n">
        <v>7321.22</v>
      </c>
      <c r="J275" s="40" t="n">
        <v>6674.65</v>
      </c>
      <c r="K275" s="41" t="n">
        <f aca="false">SUM(C275:J275)</f>
        <v>1104535.4</v>
      </c>
      <c r="L275" s="31"/>
      <c r="M275" s="32"/>
    </row>
    <row r="276" s="33" customFormat="true" ht="25.5" hidden="false" customHeight="false" outlineLevel="0" collapsed="false">
      <c r="A276" s="38" t="n">
        <v>4020105</v>
      </c>
      <c r="B276" s="42" t="s">
        <v>269</v>
      </c>
      <c r="C276" s="40" t="n">
        <v>93741.42</v>
      </c>
      <c r="D276" s="40" t="n">
        <v>5455.04</v>
      </c>
      <c r="E276" s="40" t="n">
        <v>46947.9</v>
      </c>
      <c r="F276" s="40" t="n">
        <v>75722.15</v>
      </c>
      <c r="G276" s="40" t="n">
        <v>26613.56</v>
      </c>
      <c r="H276" s="40" t="n">
        <v>64361.18</v>
      </c>
      <c r="I276" s="40" t="n">
        <v>27932.72</v>
      </c>
      <c r="J276" s="40" t="n">
        <v>10889.5</v>
      </c>
      <c r="K276" s="41" t="n">
        <f aca="false">SUM(C276:J276)</f>
        <v>351663.47</v>
      </c>
      <c r="L276" s="31"/>
      <c r="M276" s="32"/>
    </row>
    <row r="277" s="33" customFormat="true" ht="25.5" hidden="false" customHeight="false" outlineLevel="0" collapsed="false">
      <c r="A277" s="38" t="n">
        <v>4020106</v>
      </c>
      <c r="B277" s="42" t="s">
        <v>270</v>
      </c>
      <c r="C277" s="40" t="n">
        <v>159428.09</v>
      </c>
      <c r="D277" s="40" t="n">
        <v>4590.33</v>
      </c>
      <c r="E277" s="40" t="n">
        <v>16349.24</v>
      </c>
      <c r="F277" s="40" t="n">
        <v>7002.14</v>
      </c>
      <c r="G277" s="40" t="n">
        <v>4897.52</v>
      </c>
      <c r="H277" s="40" t="n">
        <v>1063.79</v>
      </c>
      <c r="I277" s="40" t="n">
        <v>1672.53</v>
      </c>
      <c r="J277" s="40" t="n">
        <v>7010.13</v>
      </c>
      <c r="K277" s="41" t="n">
        <f aca="false">SUM(C277:J277)</f>
        <v>202013.77</v>
      </c>
      <c r="L277" s="31"/>
      <c r="M277" s="32"/>
    </row>
    <row r="278" s="33" customFormat="true" ht="25.5" hidden="false" customHeight="false" outlineLevel="0" collapsed="false">
      <c r="A278" s="38" t="n">
        <v>4020107</v>
      </c>
      <c r="B278" s="42" t="s">
        <v>271</v>
      </c>
      <c r="C278" s="40" t="n">
        <v>66611.09</v>
      </c>
      <c r="D278" s="40" t="n">
        <v>1296.93</v>
      </c>
      <c r="E278" s="40" t="n">
        <v>38563.71</v>
      </c>
      <c r="F278" s="40" t="n">
        <v>33222.56</v>
      </c>
      <c r="G278" s="40" t="n">
        <v>10284.62</v>
      </c>
      <c r="H278" s="40" t="n">
        <v>24463.96</v>
      </c>
      <c r="I278" s="40" t="n">
        <v>34470.4</v>
      </c>
      <c r="J278" s="40" t="n">
        <v>2800.74</v>
      </c>
      <c r="K278" s="41" t="n">
        <f aca="false">SUM(C278:J278)</f>
        <v>211714.01</v>
      </c>
      <c r="L278" s="31"/>
      <c r="M278" s="32"/>
    </row>
    <row r="279" s="33" customFormat="true" ht="25.5" hidden="false" customHeight="false" outlineLevel="0" collapsed="false">
      <c r="A279" s="38" t="n">
        <v>4020109</v>
      </c>
      <c r="B279" s="42" t="s">
        <v>272</v>
      </c>
      <c r="C279" s="40" t="n">
        <v>18804.62</v>
      </c>
      <c r="D279" s="40" t="n">
        <v>0</v>
      </c>
      <c r="E279" s="40" t="n">
        <v>4658.96</v>
      </c>
      <c r="F279" s="40" t="n">
        <v>8943.52</v>
      </c>
      <c r="G279" s="40" t="n">
        <v>1185.19</v>
      </c>
      <c r="H279" s="40" t="n">
        <v>206.67</v>
      </c>
      <c r="I279" s="40" t="n">
        <v>0</v>
      </c>
      <c r="J279" s="40" t="n">
        <v>84.48</v>
      </c>
      <c r="K279" s="41" t="n">
        <f aca="false">SUM(C279:J279)</f>
        <v>33883.44</v>
      </c>
      <c r="L279" s="31"/>
      <c r="M279" s="32"/>
    </row>
    <row r="280" s="33" customFormat="true" ht="25.5" hidden="false" customHeight="false" outlineLevel="0" collapsed="false">
      <c r="A280" s="38" t="n">
        <v>4020110</v>
      </c>
      <c r="B280" s="42" t="s">
        <v>273</v>
      </c>
      <c r="C280" s="40" t="n">
        <v>218775.93</v>
      </c>
      <c r="D280" s="40" t="n">
        <v>0</v>
      </c>
      <c r="E280" s="40" t="n">
        <v>87714.23</v>
      </c>
      <c r="F280" s="40" t="n">
        <v>119345.56</v>
      </c>
      <c r="G280" s="40" t="n">
        <v>11659.49</v>
      </c>
      <c r="H280" s="40" t="n">
        <v>33993.93</v>
      </c>
      <c r="I280" s="40" t="n">
        <v>5751.49</v>
      </c>
      <c r="J280" s="40" t="n">
        <v>2591.09</v>
      </c>
      <c r="K280" s="41" t="n">
        <f aca="false">SUM(C280:J280)</f>
        <v>479831.72</v>
      </c>
      <c r="L280" s="31"/>
      <c r="M280" s="32"/>
    </row>
    <row r="281" s="33" customFormat="true" ht="38.25" hidden="false" customHeight="false" outlineLevel="0" collapsed="false">
      <c r="A281" s="38" t="n">
        <v>4020111</v>
      </c>
      <c r="B281" s="42" t="s">
        <v>274</v>
      </c>
      <c r="C281" s="40" t="n">
        <v>5529.4</v>
      </c>
      <c r="D281" s="40" t="n">
        <v>4818</v>
      </c>
      <c r="E281" s="40" t="n">
        <v>3649.22</v>
      </c>
      <c r="F281" s="40" t="n">
        <v>0</v>
      </c>
      <c r="G281" s="40" t="n">
        <v>279.29</v>
      </c>
      <c r="H281" s="40" t="n">
        <v>540.75</v>
      </c>
      <c r="I281" s="40" t="n">
        <v>1205.52</v>
      </c>
      <c r="J281" s="40" t="n">
        <v>0</v>
      </c>
      <c r="K281" s="41" t="n">
        <f aca="false">SUM(C281:J281)</f>
        <v>16022.18</v>
      </c>
      <c r="L281" s="31"/>
      <c r="M281" s="32"/>
    </row>
    <row r="282" s="33" customFormat="true" ht="38.25" hidden="false" customHeight="false" outlineLevel="0" collapsed="false">
      <c r="A282" s="38" t="n">
        <v>4020114</v>
      </c>
      <c r="B282" s="42" t="s">
        <v>275</v>
      </c>
      <c r="C282" s="40" t="n">
        <v>2208</v>
      </c>
      <c r="D282" s="40" t="n">
        <v>368</v>
      </c>
      <c r="E282" s="40" t="n">
        <v>1656</v>
      </c>
      <c r="F282" s="40" t="n">
        <v>35802.8</v>
      </c>
      <c r="G282" s="40" t="n">
        <v>27365.2</v>
      </c>
      <c r="H282" s="40" t="n">
        <v>43252.39</v>
      </c>
      <c r="I282" s="40" t="n">
        <v>3980</v>
      </c>
      <c r="J282" s="40" t="n">
        <v>14685.66</v>
      </c>
      <c r="K282" s="41" t="n">
        <f aca="false">SUM(C282:J282)</f>
        <v>129318.05</v>
      </c>
      <c r="L282" s="31"/>
      <c r="M282" s="32"/>
    </row>
    <row r="283" s="33" customFormat="true" ht="12.75" hidden="false" customHeight="false" outlineLevel="0" collapsed="false">
      <c r="A283" s="38" t="n">
        <v>4020115</v>
      </c>
      <c r="B283" s="42" t="s">
        <v>168</v>
      </c>
      <c r="C283" s="40" t="n">
        <v>14147.2</v>
      </c>
      <c r="D283" s="40" t="n">
        <v>0</v>
      </c>
      <c r="E283" s="40" t="n">
        <v>3722.8</v>
      </c>
      <c r="F283" s="40" t="n">
        <v>0</v>
      </c>
      <c r="G283" s="40" t="n">
        <v>14559.63</v>
      </c>
      <c r="H283" s="40" t="n">
        <v>0</v>
      </c>
      <c r="I283" s="40" t="n">
        <v>7780.95</v>
      </c>
      <c r="J283" s="40" t="n">
        <v>2550.48</v>
      </c>
      <c r="K283" s="41" t="n">
        <f aca="false">SUM(C283:J283)</f>
        <v>42761.06</v>
      </c>
      <c r="L283" s="31"/>
      <c r="M283" s="32"/>
    </row>
    <row r="284" s="33" customFormat="true" ht="25.5" hidden="false" customHeight="false" outlineLevel="0" collapsed="false">
      <c r="A284" s="38" t="n">
        <v>4020117</v>
      </c>
      <c r="B284" s="42" t="s">
        <v>276</v>
      </c>
      <c r="C284" s="40" t="n">
        <v>56336.42</v>
      </c>
      <c r="D284" s="40" t="n">
        <v>3040.68</v>
      </c>
      <c r="E284" s="40" t="n">
        <v>41202.99</v>
      </c>
      <c r="F284" s="40" t="n">
        <v>8282.69</v>
      </c>
      <c r="G284" s="40" t="n">
        <v>16024.68</v>
      </c>
      <c r="H284" s="40" t="n">
        <v>9289.56</v>
      </c>
      <c r="I284" s="40" t="n">
        <v>18600.12</v>
      </c>
      <c r="J284" s="40" t="n">
        <v>9937.39</v>
      </c>
      <c r="K284" s="41" t="n">
        <f aca="false">SUM(C284:J284)</f>
        <v>162714.53</v>
      </c>
      <c r="L284" s="31"/>
      <c r="M284" s="32"/>
    </row>
    <row r="285" s="33" customFormat="true" ht="51" hidden="false" customHeight="false" outlineLevel="0" collapsed="false">
      <c r="A285" s="38" t="n">
        <v>4020118</v>
      </c>
      <c r="B285" s="42" t="s">
        <v>277</v>
      </c>
      <c r="C285" s="40" t="n">
        <v>11195.5</v>
      </c>
      <c r="D285" s="40" t="n">
        <v>36.42</v>
      </c>
      <c r="E285" s="40" t="n">
        <v>4137.11</v>
      </c>
      <c r="F285" s="40" t="n">
        <v>3580.25</v>
      </c>
      <c r="G285" s="40" t="n">
        <v>0</v>
      </c>
      <c r="H285" s="40" t="n">
        <v>48.19</v>
      </c>
      <c r="I285" s="40" t="n">
        <v>784.92</v>
      </c>
      <c r="J285" s="40" t="n">
        <v>0</v>
      </c>
      <c r="K285" s="41" t="n">
        <f aca="false">SUM(C285:J285)</f>
        <v>19782.39</v>
      </c>
      <c r="L285" s="31"/>
      <c r="M285" s="32"/>
    </row>
    <row r="286" s="33" customFormat="true" ht="12.75" hidden="false" customHeight="false" outlineLevel="0" collapsed="false">
      <c r="A286" s="38" t="n">
        <v>4020119</v>
      </c>
      <c r="B286" s="42" t="s">
        <v>278</v>
      </c>
      <c r="C286" s="40" t="n">
        <v>1211.8</v>
      </c>
      <c r="D286" s="40" t="n">
        <v>1040</v>
      </c>
      <c r="E286" s="40" t="n">
        <v>0</v>
      </c>
      <c r="F286" s="40" t="n">
        <v>0</v>
      </c>
      <c r="G286" s="40" t="n">
        <v>236.2</v>
      </c>
      <c r="H286" s="40" t="n">
        <v>0</v>
      </c>
      <c r="I286" s="40" t="n">
        <v>680.1</v>
      </c>
      <c r="J286" s="40" t="n">
        <v>4335.8</v>
      </c>
      <c r="K286" s="41" t="n">
        <f aca="false">SUM(C286:J286)</f>
        <v>7503.9</v>
      </c>
      <c r="L286" s="31"/>
      <c r="M286" s="32"/>
    </row>
    <row r="287" s="33" customFormat="true" ht="8.1" hidden="false" customHeight="true" outlineLevel="0" collapsed="false">
      <c r="A287" s="43"/>
      <c r="B287" s="42"/>
      <c r="C287" s="40"/>
      <c r="D287" s="40"/>
      <c r="E287" s="40"/>
      <c r="F287" s="40"/>
      <c r="G287" s="40"/>
      <c r="H287" s="40"/>
      <c r="I287" s="40"/>
      <c r="J287" s="40"/>
      <c r="K287" s="41"/>
      <c r="L287" s="31"/>
      <c r="M287" s="32"/>
    </row>
    <row r="288" s="33" customFormat="true" ht="12.75" hidden="false" customHeight="false" outlineLevel="0" collapsed="false">
      <c r="A288" s="28" t="n">
        <v>4040000</v>
      </c>
      <c r="B288" s="36" t="s">
        <v>279</v>
      </c>
      <c r="C288" s="50" t="n">
        <v>26759850</v>
      </c>
      <c r="D288" s="50" t="n">
        <v>0</v>
      </c>
      <c r="E288" s="50" t="n">
        <v>0</v>
      </c>
      <c r="F288" s="50" t="n">
        <v>0</v>
      </c>
      <c r="G288" s="50" t="n">
        <v>0</v>
      </c>
      <c r="H288" s="50" t="n">
        <v>0</v>
      </c>
      <c r="I288" s="50" t="n">
        <v>0</v>
      </c>
      <c r="J288" s="50" t="n">
        <v>0</v>
      </c>
      <c r="K288" s="30" t="n">
        <f aca="false">SUM(C288:J288)</f>
        <v>26759850</v>
      </c>
      <c r="L288" s="31"/>
      <c r="M288" s="32"/>
    </row>
    <row r="289" s="33" customFormat="true" ht="8.1" hidden="false" customHeight="true" outlineLevel="0" collapsed="false">
      <c r="A289" s="51"/>
      <c r="B289" s="36"/>
      <c r="C289" s="50"/>
      <c r="D289" s="50"/>
      <c r="E289" s="50"/>
      <c r="F289" s="50"/>
      <c r="G289" s="50"/>
      <c r="H289" s="50"/>
      <c r="I289" s="50"/>
      <c r="J289" s="50"/>
      <c r="K289" s="30"/>
      <c r="L289" s="31"/>
      <c r="M289" s="32"/>
    </row>
    <row r="290" s="33" customFormat="true" ht="12.75" hidden="false" customHeight="false" outlineLevel="0" collapsed="false">
      <c r="A290" s="28" t="n">
        <v>4060000</v>
      </c>
      <c r="B290" s="36" t="s">
        <v>280</v>
      </c>
      <c r="C290" s="50" t="n">
        <v>3872852.4</v>
      </c>
      <c r="D290" s="50" t="n">
        <v>0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50" t="n">
        <v>0</v>
      </c>
      <c r="K290" s="30" t="n">
        <f aca="false">SUM(C290:J290)</f>
        <v>3872852.4</v>
      </c>
      <c r="L290" s="31"/>
      <c r="M290" s="32"/>
    </row>
    <row r="291" s="33" customFormat="true" ht="8.1" hidden="false" customHeight="true" outlineLevel="0" collapsed="false">
      <c r="A291" s="28"/>
      <c r="B291" s="36"/>
      <c r="C291" s="50"/>
      <c r="D291" s="50"/>
      <c r="E291" s="50"/>
      <c r="F291" s="50"/>
      <c r="G291" s="50"/>
      <c r="H291" s="50"/>
      <c r="I291" s="50"/>
      <c r="J291" s="50"/>
      <c r="K291" s="30"/>
      <c r="L291" s="31"/>
      <c r="M291" s="32"/>
    </row>
    <row r="292" s="33" customFormat="true" ht="38.25" hidden="false" customHeight="false" outlineLevel="0" collapsed="false">
      <c r="A292" s="28" t="n">
        <v>4080000</v>
      </c>
      <c r="B292" s="36" t="s">
        <v>281</v>
      </c>
      <c r="C292" s="50" t="n">
        <v>16470.79</v>
      </c>
      <c r="D292" s="50" t="n">
        <v>0</v>
      </c>
      <c r="E292" s="50" t="n">
        <v>572.14</v>
      </c>
      <c r="F292" s="50" t="n">
        <v>47192.09</v>
      </c>
      <c r="G292" s="50" t="n">
        <v>219269.46</v>
      </c>
      <c r="H292" s="50" t="n">
        <v>2816003.57</v>
      </c>
      <c r="I292" s="50" t="n">
        <v>151340.05</v>
      </c>
      <c r="J292" s="50" t="n">
        <v>120591.49</v>
      </c>
      <c r="K292" s="30" t="n">
        <f aca="false">SUM(C292:J292)</f>
        <v>3371439.59</v>
      </c>
      <c r="L292" s="31"/>
      <c r="M292" s="32"/>
    </row>
    <row r="293" s="33" customFormat="true" ht="8.1" hidden="false" customHeight="true" outlineLevel="0" collapsed="false">
      <c r="A293" s="51"/>
      <c r="B293" s="36"/>
      <c r="C293" s="50"/>
      <c r="D293" s="50"/>
      <c r="E293" s="50"/>
      <c r="F293" s="50"/>
      <c r="G293" s="50"/>
      <c r="H293" s="50"/>
      <c r="I293" s="50"/>
      <c r="J293" s="50"/>
      <c r="K293" s="30"/>
      <c r="L293" s="31"/>
      <c r="M293" s="32"/>
    </row>
    <row r="294" s="33" customFormat="true" ht="12.75" hidden="false" customHeight="false" outlineLevel="0" collapsed="false">
      <c r="A294" s="51" t="n">
        <v>4100000</v>
      </c>
      <c r="B294" s="36" t="s">
        <v>282</v>
      </c>
      <c r="C294" s="50" t="n">
        <f aca="false">SUM(C295:C296)</f>
        <v>88872284.58</v>
      </c>
      <c r="D294" s="50" t="n">
        <f aca="false">SUM(D295:D296)</f>
        <v>1394282.99</v>
      </c>
      <c r="E294" s="50" t="n">
        <f aca="false">SUM(E295:E296)</f>
        <v>17186216.09</v>
      </c>
      <c r="F294" s="50" t="n">
        <f aca="false">SUM(F295:F296)</f>
        <v>5202136.09</v>
      </c>
      <c r="G294" s="50" t="n">
        <f aca="false">SUM(G295:G296)</f>
        <v>1831379.1</v>
      </c>
      <c r="H294" s="50" t="n">
        <f aca="false">SUM(H295:H296)</f>
        <v>2692118.21</v>
      </c>
      <c r="I294" s="50" t="n">
        <f aca="false">SUM(I295:I296)</f>
        <v>641129.75</v>
      </c>
      <c r="J294" s="50" t="n">
        <f aca="false">SUM(J295:J296)</f>
        <v>1077754.97</v>
      </c>
      <c r="K294" s="30" t="n">
        <f aca="false">SUM(C294:J294)</f>
        <v>118897301.78</v>
      </c>
      <c r="L294" s="31"/>
      <c r="M294" s="32"/>
    </row>
    <row r="295" s="33" customFormat="true" ht="12.75" hidden="false" customHeight="false" outlineLevel="0" collapsed="false">
      <c r="A295" s="43" t="n">
        <v>4100100</v>
      </c>
      <c r="B295" s="42" t="s">
        <v>283</v>
      </c>
      <c r="C295" s="40" t="n">
        <v>75736492.29</v>
      </c>
      <c r="D295" s="40" t="n">
        <v>0</v>
      </c>
      <c r="E295" s="40" t="n">
        <v>14054520.51</v>
      </c>
      <c r="F295" s="40" t="n">
        <v>2669831.77</v>
      </c>
      <c r="G295" s="40" t="n">
        <v>1083942.44</v>
      </c>
      <c r="H295" s="40" t="n">
        <v>1602940.23</v>
      </c>
      <c r="I295" s="40" t="n">
        <v>0</v>
      </c>
      <c r="J295" s="40" t="n">
        <v>699300.85</v>
      </c>
      <c r="K295" s="41" t="n">
        <f aca="false">SUM(C295:J295)</f>
        <v>95847028.09</v>
      </c>
      <c r="L295" s="31"/>
      <c r="M295" s="32"/>
    </row>
    <row r="296" s="33" customFormat="true" ht="38.25" hidden="false" customHeight="false" outlineLevel="0" collapsed="false">
      <c r="A296" s="43" t="n">
        <v>4100200</v>
      </c>
      <c r="B296" s="42" t="s">
        <v>284</v>
      </c>
      <c r="C296" s="40" t="n">
        <v>13135792.29</v>
      </c>
      <c r="D296" s="40" t="n">
        <v>1394282.99</v>
      </c>
      <c r="E296" s="40" t="n">
        <v>3131695.58</v>
      </c>
      <c r="F296" s="40" t="n">
        <v>2532304.32</v>
      </c>
      <c r="G296" s="40" t="n">
        <v>747436.66</v>
      </c>
      <c r="H296" s="40" t="n">
        <v>1089177.98</v>
      </c>
      <c r="I296" s="40" t="n">
        <v>641129.75</v>
      </c>
      <c r="J296" s="40" t="n">
        <v>378454.12</v>
      </c>
      <c r="K296" s="41" t="n">
        <f aca="false">SUM(C296:J296)</f>
        <v>23050273.69</v>
      </c>
      <c r="L296" s="31"/>
      <c r="M296" s="32"/>
    </row>
    <row r="297" s="33" customFormat="true" ht="8.1" hidden="false" customHeight="true" outlineLevel="0" collapsed="false">
      <c r="A297" s="51"/>
      <c r="B297" s="36"/>
      <c r="C297" s="50"/>
      <c r="D297" s="50"/>
      <c r="E297" s="50"/>
      <c r="F297" s="50"/>
      <c r="G297" s="50"/>
      <c r="H297" s="50"/>
      <c r="I297" s="50"/>
      <c r="J297" s="50"/>
      <c r="K297" s="30"/>
      <c r="L297" s="31"/>
      <c r="M297" s="32"/>
    </row>
    <row r="298" s="33" customFormat="true" ht="24" hidden="false" customHeight="true" outlineLevel="0" collapsed="false">
      <c r="A298" s="28" t="n">
        <v>5000000</v>
      </c>
      <c r="B298" s="68" t="s">
        <v>285</v>
      </c>
      <c r="C298" s="37" t="n">
        <f aca="false">C300+C302+C310+C312+C322+C324+C326+C328+C330+C332+C334+C336+C338+C340+C342+C344+C351</f>
        <v>47400999.95</v>
      </c>
      <c r="D298" s="37" t="n">
        <f aca="false">D300+D302+D310+D312+D322+D324+D326+D328+D330+D332+D334+D336+D338+D340+D342+D344+D351</f>
        <v>427434.07</v>
      </c>
      <c r="E298" s="37" t="n">
        <f aca="false">E300+E302+E310+E312+E322+E324+E326+E328+E330+E332+E334+E336+E338+E340+E342+E344+E351</f>
        <v>13114669.51</v>
      </c>
      <c r="F298" s="37" t="n">
        <f aca="false">F300+F302+F310+F312+F322+F324+F326+F328+F330+F332+F334+F336+F338+F340+F342+F344+F351</f>
        <v>6609000.8</v>
      </c>
      <c r="G298" s="37" t="n">
        <f aca="false">G300+G302+G310+G312+G322+G324+G326+G328+G330+G332+G334+G336+G338+G340+G342+G344+G351</f>
        <v>2276703.85</v>
      </c>
      <c r="H298" s="37" t="n">
        <f aca="false">H300+H302+H310+H312+H322+H324+H326+H328+H330+H332+H334+H336+H338+H340+H342+H344+H351</f>
        <v>2101806.9</v>
      </c>
      <c r="I298" s="37" t="n">
        <f aca="false">I300+I302+I310+I312+I322+I324+I326+I328+I330+I332+I334+I336+I338+I340+I342+I344+I351</f>
        <v>6752248.49</v>
      </c>
      <c r="J298" s="37" t="n">
        <f aca="false">J300+J302+J310+J312+J322+J324+J326+J328+J330+J332+J334+J336+J338+J340+J342+J344+J351</f>
        <v>985957.98</v>
      </c>
      <c r="K298" s="30" t="n">
        <f aca="false">SUM(C298:J298)</f>
        <v>79668821.55</v>
      </c>
      <c r="L298" s="31"/>
      <c r="M298" s="32"/>
    </row>
    <row r="299" s="33" customFormat="true" ht="12.75" hidden="false" customHeight="false" outlineLevel="0" collapsed="false">
      <c r="A299" s="28"/>
      <c r="B299" s="69" t="s">
        <v>286</v>
      </c>
      <c r="C299" s="37"/>
      <c r="D299" s="37"/>
      <c r="E299" s="37"/>
      <c r="F299" s="37"/>
      <c r="G299" s="37"/>
      <c r="H299" s="37"/>
      <c r="I299" s="37"/>
      <c r="J299" s="37"/>
      <c r="K299" s="30"/>
      <c r="L299" s="31"/>
      <c r="M299" s="32"/>
    </row>
    <row r="300" s="33" customFormat="true" ht="25.5" hidden="false" customHeight="false" outlineLevel="0" collapsed="false">
      <c r="A300" s="28" t="n">
        <v>5000100</v>
      </c>
      <c r="B300" s="70" t="s">
        <v>287</v>
      </c>
      <c r="C300" s="50" t="n">
        <v>22819.4</v>
      </c>
      <c r="D300" s="50" t="n">
        <v>0</v>
      </c>
      <c r="E300" s="50" t="n">
        <v>0</v>
      </c>
      <c r="F300" s="50" t="n">
        <v>0</v>
      </c>
      <c r="G300" s="50" t="n">
        <v>0</v>
      </c>
      <c r="H300" s="50" t="n">
        <v>0</v>
      </c>
      <c r="I300" s="50" t="n">
        <v>0</v>
      </c>
      <c r="J300" s="50" t="n">
        <v>0</v>
      </c>
      <c r="K300" s="30" t="n">
        <f aca="false">SUM(C300:J300)</f>
        <v>22819.4</v>
      </c>
      <c r="L300" s="31"/>
      <c r="M300" s="32"/>
    </row>
    <row r="301" s="33" customFormat="true" ht="8.1" hidden="false" customHeight="true" outlineLevel="0" collapsed="false">
      <c r="A301" s="28"/>
      <c r="B301" s="42"/>
      <c r="C301" s="64"/>
      <c r="D301" s="64"/>
      <c r="E301" s="37"/>
      <c r="F301" s="37"/>
      <c r="G301" s="37"/>
      <c r="H301" s="37"/>
      <c r="I301" s="37"/>
      <c r="J301" s="37"/>
      <c r="K301" s="30"/>
      <c r="L301" s="31"/>
      <c r="M301" s="32"/>
    </row>
    <row r="302" s="33" customFormat="true" ht="12.75" hidden="false" customHeight="false" outlineLevel="0" collapsed="false">
      <c r="A302" s="28"/>
      <c r="B302" s="70" t="s">
        <v>288</v>
      </c>
      <c r="C302" s="50" t="n">
        <f aca="false">SUM(C304:C308)</f>
        <v>12078295.83</v>
      </c>
      <c r="D302" s="50" t="n">
        <f aca="false">SUM(D304:D308)</f>
        <v>427434.07</v>
      </c>
      <c r="E302" s="50" t="n">
        <f aca="false">SUM(E304:E308)</f>
        <v>7247885.06</v>
      </c>
      <c r="F302" s="50" t="n">
        <f aca="false">SUM(F304:F308)</f>
        <v>3198608.03</v>
      </c>
      <c r="G302" s="50" t="n">
        <f aca="false">SUM(G304:G308)</f>
        <v>1231602.46</v>
      </c>
      <c r="H302" s="50" t="n">
        <f aca="false">SUM(H304:H308)</f>
        <v>714204.87</v>
      </c>
      <c r="I302" s="50" t="n">
        <f aca="false">SUM(I304:I308)</f>
        <v>723937.14</v>
      </c>
      <c r="J302" s="50" t="n">
        <f aca="false">SUM(J304:J308)</f>
        <v>696502.13</v>
      </c>
      <c r="K302" s="30" t="n">
        <f aca="false">SUM(C302:J302)</f>
        <v>26318469.59</v>
      </c>
      <c r="L302" s="31"/>
      <c r="M302" s="32"/>
    </row>
    <row r="303" s="33" customFormat="true" ht="12.75" hidden="false" customHeight="false" outlineLevel="0" collapsed="false">
      <c r="A303" s="28"/>
      <c r="B303" s="70" t="s">
        <v>289</v>
      </c>
      <c r="C303" s="64"/>
      <c r="D303" s="64"/>
      <c r="E303" s="37"/>
      <c r="F303" s="37"/>
      <c r="G303" s="37"/>
      <c r="H303" s="37"/>
      <c r="I303" s="37"/>
      <c r="J303" s="37"/>
      <c r="K303" s="30"/>
      <c r="L303" s="31"/>
      <c r="M303" s="32"/>
    </row>
    <row r="304" s="33" customFormat="true" ht="12.75" hidden="false" customHeight="false" outlineLevel="0" collapsed="false">
      <c r="A304" s="38" t="n">
        <v>5000300</v>
      </c>
      <c r="B304" s="42" t="s">
        <v>290</v>
      </c>
      <c r="C304" s="40" t="n">
        <v>5079394.72</v>
      </c>
      <c r="D304" s="40" t="n">
        <v>306084.02</v>
      </c>
      <c r="E304" s="40" t="n">
        <v>1608172.37</v>
      </c>
      <c r="F304" s="40" t="n">
        <v>2442964.46</v>
      </c>
      <c r="G304" s="40" t="n">
        <v>818931.96</v>
      </c>
      <c r="H304" s="40" t="n">
        <v>320560.97</v>
      </c>
      <c r="I304" s="40" t="n">
        <v>449925.46</v>
      </c>
      <c r="J304" s="40" t="n">
        <v>481631.8</v>
      </c>
      <c r="K304" s="41" t="n">
        <f aca="false">SUM(C304:J304)</f>
        <v>11507665.76</v>
      </c>
      <c r="L304" s="31"/>
      <c r="M304" s="32"/>
    </row>
    <row r="305" s="33" customFormat="true" ht="25.5" hidden="false" customHeight="false" outlineLevel="0" collapsed="false">
      <c r="A305" s="38" t="n">
        <v>5000400</v>
      </c>
      <c r="B305" s="42" t="s">
        <v>291</v>
      </c>
      <c r="C305" s="40" t="n">
        <v>4800300.16</v>
      </c>
      <c r="D305" s="40" t="n">
        <v>121350.05</v>
      </c>
      <c r="E305" s="40" t="n">
        <v>3582726.08</v>
      </c>
      <c r="F305" s="40" t="n">
        <v>573828.47</v>
      </c>
      <c r="G305" s="40" t="n">
        <v>339910.95</v>
      </c>
      <c r="H305" s="40" t="n">
        <v>314383.85</v>
      </c>
      <c r="I305" s="40" t="n">
        <v>200720.65</v>
      </c>
      <c r="J305" s="40" t="n">
        <v>147505.9</v>
      </c>
      <c r="K305" s="41" t="n">
        <f aca="false">SUM(C305:J305)</f>
        <v>10080726.11</v>
      </c>
      <c r="L305" s="31"/>
      <c r="M305" s="32"/>
    </row>
    <row r="306" s="33" customFormat="true" ht="25.5" hidden="false" customHeight="false" outlineLevel="0" collapsed="false">
      <c r="A306" s="38" t="n">
        <v>5000500</v>
      </c>
      <c r="B306" s="42" t="s">
        <v>292</v>
      </c>
      <c r="C306" s="40" t="n">
        <v>1160976.35</v>
      </c>
      <c r="D306" s="40" t="n">
        <v>0</v>
      </c>
      <c r="E306" s="40" t="n">
        <v>384808.46</v>
      </c>
      <c r="F306" s="40" t="n">
        <v>181815.1</v>
      </c>
      <c r="G306" s="40" t="n">
        <v>72759.55</v>
      </c>
      <c r="H306" s="40" t="n">
        <v>79260.05</v>
      </c>
      <c r="I306" s="40" t="n">
        <v>73291.03</v>
      </c>
      <c r="J306" s="40" t="n">
        <v>67364.43</v>
      </c>
      <c r="K306" s="41" t="n">
        <f aca="false">SUM(C306:J306)</f>
        <v>2020274.97</v>
      </c>
      <c r="L306" s="31"/>
      <c r="M306" s="32"/>
    </row>
    <row r="307" s="33" customFormat="true" ht="25.5" hidden="false" customHeight="false" outlineLevel="0" collapsed="false">
      <c r="A307" s="38" t="n">
        <v>5000600</v>
      </c>
      <c r="B307" s="42" t="s">
        <v>293</v>
      </c>
      <c r="C307" s="40" t="n">
        <v>1037624.6</v>
      </c>
      <c r="D307" s="40" t="n">
        <v>0</v>
      </c>
      <c r="E307" s="40" t="n">
        <v>1648005.25</v>
      </c>
      <c r="F307" s="40" t="n">
        <v>0</v>
      </c>
      <c r="G307" s="40" t="n">
        <v>0</v>
      </c>
      <c r="H307" s="40" t="n">
        <v>0</v>
      </c>
      <c r="I307" s="40" t="n">
        <v>0</v>
      </c>
      <c r="J307" s="40" t="n">
        <v>0</v>
      </c>
      <c r="K307" s="41" t="n">
        <f aca="false">SUM(C307:J307)</f>
        <v>2685629.85</v>
      </c>
      <c r="L307" s="31"/>
      <c r="M307" s="32"/>
    </row>
    <row r="308" s="33" customFormat="true" ht="25.5" hidden="false" customHeight="false" outlineLevel="0" collapsed="false">
      <c r="A308" s="38" t="n">
        <v>5000900</v>
      </c>
      <c r="B308" s="42" t="s">
        <v>294</v>
      </c>
      <c r="C308" s="40" t="n">
        <v>0</v>
      </c>
      <c r="D308" s="40" t="n">
        <v>0</v>
      </c>
      <c r="E308" s="40" t="n">
        <v>24172.9</v>
      </c>
      <c r="F308" s="40" t="n">
        <v>0</v>
      </c>
      <c r="G308" s="40" t="n">
        <v>0</v>
      </c>
      <c r="H308" s="40" t="n">
        <v>0</v>
      </c>
      <c r="I308" s="40" t="n">
        <v>0</v>
      </c>
      <c r="J308" s="40" t="n">
        <v>0</v>
      </c>
      <c r="K308" s="41" t="n">
        <f aca="false">SUM(C308:J308)</f>
        <v>24172.9</v>
      </c>
      <c r="L308" s="31"/>
      <c r="M308" s="32"/>
    </row>
    <row r="309" s="33" customFormat="true" ht="8.1" hidden="false" customHeight="true" outlineLevel="0" collapsed="false">
      <c r="A309" s="28"/>
      <c r="B309" s="36"/>
      <c r="C309" s="50"/>
      <c r="D309" s="50"/>
      <c r="E309" s="50"/>
      <c r="F309" s="50"/>
      <c r="G309" s="50"/>
      <c r="H309" s="50"/>
      <c r="I309" s="50"/>
      <c r="J309" s="50"/>
      <c r="K309" s="30"/>
      <c r="L309" s="31"/>
      <c r="M309" s="32"/>
    </row>
    <row r="310" s="33" customFormat="true" ht="12.75" hidden="false" customHeight="false" outlineLevel="0" collapsed="false">
      <c r="A310" s="28" t="n">
        <v>5001000</v>
      </c>
      <c r="B310" s="70" t="s">
        <v>295</v>
      </c>
      <c r="C310" s="50" t="n">
        <v>448834.7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0</v>
      </c>
      <c r="J310" s="50" t="n">
        <v>0</v>
      </c>
      <c r="K310" s="30" t="n">
        <f aca="false">SUM(C310:J310)</f>
        <v>448834.7</v>
      </c>
      <c r="L310" s="31"/>
      <c r="M310" s="32"/>
    </row>
    <row r="311" s="33" customFormat="true" ht="8.1" hidden="false" customHeight="true" outlineLevel="0" collapsed="false">
      <c r="A311" s="38"/>
      <c r="B311" s="70"/>
      <c r="C311" s="37"/>
      <c r="D311" s="37"/>
      <c r="E311" s="37"/>
      <c r="F311" s="37"/>
      <c r="G311" s="37"/>
      <c r="H311" s="37"/>
      <c r="I311" s="37"/>
      <c r="J311" s="37"/>
      <c r="K311" s="30"/>
      <c r="L311" s="31"/>
      <c r="M311" s="32"/>
    </row>
    <row r="312" s="33" customFormat="true" ht="12.75" hidden="false" customHeight="false" outlineLevel="0" collapsed="false">
      <c r="A312" s="28"/>
      <c r="B312" s="70" t="s">
        <v>296</v>
      </c>
      <c r="C312" s="50" t="n">
        <f aca="false">SUM(C314:C320)</f>
        <v>4820796.24</v>
      </c>
      <c r="D312" s="50" t="n">
        <f aca="false">SUM(D314:D320)</f>
        <v>0</v>
      </c>
      <c r="E312" s="50" t="n">
        <f aca="false">SUM(E314:E320)</f>
        <v>0</v>
      </c>
      <c r="F312" s="50" t="n">
        <f aca="false">SUM(F314:F320)</f>
        <v>70442.5</v>
      </c>
      <c r="G312" s="50" t="n">
        <f aca="false">SUM(G314:G320)</f>
        <v>0</v>
      </c>
      <c r="H312" s="50" t="n">
        <f aca="false">SUM(H314:H320)</f>
        <v>0</v>
      </c>
      <c r="I312" s="50" t="n">
        <f aca="false">SUM(I314:I320)</f>
        <v>5455101.91</v>
      </c>
      <c r="J312" s="50" t="n">
        <f aca="false">SUM(J314:J320)</f>
        <v>0</v>
      </c>
      <c r="K312" s="30" t="n">
        <f aca="false">SUM(C312:J312)</f>
        <v>10346340.65</v>
      </c>
      <c r="L312" s="31"/>
      <c r="M312" s="32"/>
    </row>
    <row r="313" s="33" customFormat="true" ht="12.75" hidden="false" customHeight="false" outlineLevel="0" collapsed="false">
      <c r="A313" s="28"/>
      <c r="B313" s="70" t="s">
        <v>289</v>
      </c>
      <c r="C313" s="37"/>
      <c r="D313" s="37"/>
      <c r="E313" s="37"/>
      <c r="F313" s="37"/>
      <c r="G313" s="37"/>
      <c r="H313" s="37"/>
      <c r="I313" s="37"/>
      <c r="J313" s="37"/>
      <c r="K313" s="30"/>
      <c r="L313" s="31"/>
      <c r="M313" s="32"/>
    </row>
    <row r="314" s="33" customFormat="true" ht="12.75" hidden="false" customHeight="false" outlineLevel="0" collapsed="false">
      <c r="A314" s="38" t="n">
        <v>5001200</v>
      </c>
      <c r="B314" s="42" t="s">
        <v>297</v>
      </c>
      <c r="C314" s="40" t="n">
        <v>748592.71</v>
      </c>
      <c r="D314" s="40" t="n">
        <v>0</v>
      </c>
      <c r="E314" s="40" t="n">
        <v>0</v>
      </c>
      <c r="F314" s="40" t="n">
        <v>0</v>
      </c>
      <c r="G314" s="40" t="n">
        <v>0</v>
      </c>
      <c r="H314" s="40" t="n">
        <v>0</v>
      </c>
      <c r="I314" s="40" t="n">
        <v>0</v>
      </c>
      <c r="J314" s="40" t="n">
        <v>0</v>
      </c>
      <c r="K314" s="41" t="n">
        <f aca="false">SUM(C314:J314)</f>
        <v>748592.71</v>
      </c>
      <c r="L314" s="31"/>
      <c r="M314" s="32"/>
    </row>
    <row r="315" s="33" customFormat="true" ht="25.5" hidden="false" customHeight="false" outlineLevel="0" collapsed="false">
      <c r="A315" s="38" t="n">
        <v>5001300</v>
      </c>
      <c r="B315" s="42" t="s">
        <v>298</v>
      </c>
      <c r="C315" s="40" t="n">
        <v>43997.78</v>
      </c>
      <c r="D315" s="40" t="n">
        <v>0</v>
      </c>
      <c r="E315" s="40" t="n">
        <v>0</v>
      </c>
      <c r="F315" s="40" t="n">
        <v>0</v>
      </c>
      <c r="G315" s="40" t="n">
        <v>0</v>
      </c>
      <c r="H315" s="40" t="n">
        <v>0</v>
      </c>
      <c r="I315" s="40" t="n">
        <v>0</v>
      </c>
      <c r="J315" s="40" t="n">
        <v>0</v>
      </c>
      <c r="K315" s="41" t="n">
        <f aca="false">SUM(C315:J315)</f>
        <v>43997.78</v>
      </c>
      <c r="L315" s="31"/>
      <c r="M315" s="32"/>
    </row>
    <row r="316" s="33" customFormat="true" ht="25.5" hidden="false" customHeight="false" outlineLevel="0" collapsed="false">
      <c r="A316" s="38" t="n">
        <v>5004200</v>
      </c>
      <c r="B316" s="42" t="s">
        <v>299</v>
      </c>
      <c r="C316" s="40" t="n">
        <v>0</v>
      </c>
      <c r="D316" s="40" t="n">
        <v>0</v>
      </c>
      <c r="E316" s="40" t="n">
        <v>0</v>
      </c>
      <c r="F316" s="40" t="n">
        <v>0</v>
      </c>
      <c r="G316" s="40" t="n">
        <v>0</v>
      </c>
      <c r="H316" s="40" t="n">
        <v>0</v>
      </c>
      <c r="I316" s="40" t="n">
        <v>11832.16</v>
      </c>
      <c r="J316" s="40" t="n">
        <v>0</v>
      </c>
      <c r="K316" s="41" t="n">
        <f aca="false">SUM(C316:J316)</f>
        <v>11832.16</v>
      </c>
      <c r="L316" s="31"/>
      <c r="M316" s="32"/>
    </row>
    <row r="317" s="33" customFormat="true" ht="25.5" hidden="false" customHeight="false" outlineLevel="0" collapsed="false">
      <c r="A317" s="42" t="n">
        <v>5004300</v>
      </c>
      <c r="B317" s="42" t="s">
        <v>300</v>
      </c>
      <c r="C317" s="40" t="n">
        <v>0</v>
      </c>
      <c r="D317" s="40" t="n">
        <v>0</v>
      </c>
      <c r="E317" s="40" t="n">
        <v>0</v>
      </c>
      <c r="F317" s="40" t="n">
        <v>0</v>
      </c>
      <c r="G317" s="40" t="n">
        <v>0</v>
      </c>
      <c r="H317" s="40" t="n">
        <v>0</v>
      </c>
      <c r="I317" s="40" t="n">
        <v>5443269.75</v>
      </c>
      <c r="J317" s="40" t="n">
        <v>0</v>
      </c>
      <c r="K317" s="41" t="n">
        <f aca="false">SUM(C317:J317)</f>
        <v>5443269.75</v>
      </c>
      <c r="L317" s="31"/>
      <c r="M317" s="32"/>
    </row>
    <row r="318" s="33" customFormat="true" ht="25.5" hidden="false" customHeight="false" outlineLevel="0" collapsed="false">
      <c r="A318" s="42" t="n">
        <v>5004400</v>
      </c>
      <c r="B318" s="42" t="s">
        <v>301</v>
      </c>
      <c r="C318" s="40" t="n">
        <v>0</v>
      </c>
      <c r="D318" s="40" t="n">
        <v>0</v>
      </c>
      <c r="E318" s="40" t="n">
        <v>0</v>
      </c>
      <c r="F318" s="40" t="n">
        <v>70442.5</v>
      </c>
      <c r="G318" s="40" t="n">
        <v>0</v>
      </c>
      <c r="H318" s="40" t="n">
        <v>0</v>
      </c>
      <c r="I318" s="40" t="n">
        <v>0</v>
      </c>
      <c r="J318" s="40" t="n">
        <v>0</v>
      </c>
      <c r="K318" s="41" t="n">
        <f aca="false">SUM(C318:J318)</f>
        <v>70442.5</v>
      </c>
      <c r="L318" s="31"/>
      <c r="M318" s="32"/>
    </row>
    <row r="319" s="33" customFormat="true" ht="38.25" hidden="false" customHeight="false" outlineLevel="0" collapsed="false">
      <c r="A319" s="42" t="n">
        <v>5004600</v>
      </c>
      <c r="B319" s="42" t="s">
        <v>302</v>
      </c>
      <c r="C319" s="40" t="n">
        <v>4015473.1</v>
      </c>
      <c r="D319" s="40" t="n">
        <v>0</v>
      </c>
      <c r="E319" s="40" t="n">
        <v>0</v>
      </c>
      <c r="F319" s="40" t="n">
        <v>0</v>
      </c>
      <c r="G319" s="40" t="n">
        <v>0</v>
      </c>
      <c r="H319" s="40" t="n">
        <v>0</v>
      </c>
      <c r="I319" s="40" t="n">
        <v>0</v>
      </c>
      <c r="J319" s="40" t="n">
        <v>0</v>
      </c>
      <c r="K319" s="41" t="n">
        <f aca="false">SUM(C319:J319)</f>
        <v>4015473.1</v>
      </c>
      <c r="L319" s="31"/>
      <c r="M319" s="32"/>
    </row>
    <row r="320" s="33" customFormat="true" ht="25.5" hidden="false" customHeight="false" outlineLevel="0" collapsed="false">
      <c r="A320" s="42" t="n">
        <v>5004700</v>
      </c>
      <c r="B320" s="42" t="s">
        <v>303</v>
      </c>
      <c r="C320" s="40" t="n">
        <v>12732.65</v>
      </c>
      <c r="D320" s="40" t="n">
        <v>0</v>
      </c>
      <c r="E320" s="40" t="n">
        <v>0</v>
      </c>
      <c r="F320" s="40" t="n">
        <v>0</v>
      </c>
      <c r="G320" s="40" t="n">
        <v>0</v>
      </c>
      <c r="H320" s="40" t="n">
        <v>0</v>
      </c>
      <c r="I320" s="40" t="n">
        <v>0</v>
      </c>
      <c r="J320" s="40" t="n">
        <v>0</v>
      </c>
      <c r="K320" s="41" t="n">
        <f aca="false">SUM(C320:J320)</f>
        <v>12732.65</v>
      </c>
      <c r="L320" s="31"/>
      <c r="M320" s="32"/>
    </row>
    <row r="321" s="33" customFormat="true" ht="8.1" hidden="false" customHeight="true" outlineLevel="0" collapsed="false">
      <c r="A321" s="28"/>
      <c r="B321" s="36"/>
      <c r="C321" s="50"/>
      <c r="D321" s="50"/>
      <c r="E321" s="50"/>
      <c r="F321" s="50"/>
      <c r="G321" s="50"/>
      <c r="H321" s="50"/>
      <c r="I321" s="50"/>
      <c r="J321" s="50"/>
      <c r="K321" s="30"/>
      <c r="L321" s="31"/>
      <c r="M321" s="32"/>
    </row>
    <row r="322" s="33" customFormat="true" ht="12.75" hidden="false" customHeight="false" outlineLevel="0" collapsed="false">
      <c r="A322" s="28" t="n">
        <v>5001400</v>
      </c>
      <c r="B322" s="70" t="s">
        <v>304</v>
      </c>
      <c r="C322" s="50" t="n">
        <v>2323807.33</v>
      </c>
      <c r="D322" s="50" t="n">
        <v>0</v>
      </c>
      <c r="E322" s="50" t="n">
        <v>515307.33</v>
      </c>
      <c r="F322" s="50" t="n">
        <v>490011.85</v>
      </c>
      <c r="G322" s="50" t="n">
        <v>120241.85</v>
      </c>
      <c r="H322" s="50" t="n">
        <v>492060.42</v>
      </c>
      <c r="I322" s="50" t="n">
        <v>0</v>
      </c>
      <c r="J322" s="50" t="n">
        <v>277749.85</v>
      </c>
      <c r="K322" s="30" t="n">
        <f aca="false">SUM(C322:J322)</f>
        <v>4219178.63</v>
      </c>
      <c r="L322" s="31"/>
      <c r="M322" s="32"/>
    </row>
    <row r="323" s="33" customFormat="true" ht="8.1" hidden="false" customHeight="true" outlineLevel="0" collapsed="false">
      <c r="A323" s="28"/>
      <c r="B323" s="36"/>
      <c r="C323" s="50"/>
      <c r="D323" s="50"/>
      <c r="E323" s="50"/>
      <c r="F323" s="50"/>
      <c r="G323" s="50"/>
      <c r="H323" s="50"/>
      <c r="I323" s="50"/>
      <c r="J323" s="50"/>
      <c r="K323" s="30"/>
      <c r="L323" s="31"/>
      <c r="M323" s="32"/>
    </row>
    <row r="324" s="33" customFormat="true" ht="12.75" hidden="false" customHeight="false" outlineLevel="0" collapsed="false">
      <c r="A324" s="28" t="n">
        <v>5001800</v>
      </c>
      <c r="B324" s="70" t="s">
        <v>305</v>
      </c>
      <c r="C324" s="50" t="n">
        <v>481339.88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50" t="n">
        <v>0</v>
      </c>
      <c r="K324" s="30" t="n">
        <f aca="false">SUM(C324:J324)</f>
        <v>481339.88</v>
      </c>
      <c r="L324" s="31"/>
      <c r="M324" s="32"/>
    </row>
    <row r="325" s="33" customFormat="true" ht="8.1" hidden="false" customHeight="true" outlineLevel="0" collapsed="false">
      <c r="A325" s="28"/>
      <c r="B325" s="36"/>
      <c r="C325" s="50"/>
      <c r="D325" s="50"/>
      <c r="E325" s="50"/>
      <c r="F325" s="50"/>
      <c r="G325" s="50"/>
      <c r="H325" s="50"/>
      <c r="I325" s="50"/>
      <c r="J325" s="50"/>
      <c r="K325" s="30"/>
      <c r="L325" s="31"/>
      <c r="M325" s="32"/>
    </row>
    <row r="326" s="33" customFormat="true" ht="12.75" hidden="false" customHeight="false" outlineLevel="0" collapsed="false">
      <c r="A326" s="28" t="n">
        <v>5001900</v>
      </c>
      <c r="B326" s="70" t="s">
        <v>306</v>
      </c>
      <c r="C326" s="50" t="n">
        <v>6024774.77</v>
      </c>
      <c r="D326" s="50" t="n">
        <v>0</v>
      </c>
      <c r="E326" s="50" t="n">
        <v>3365591.8</v>
      </c>
      <c r="F326" s="50" t="n">
        <v>1359522.92</v>
      </c>
      <c r="G326" s="50" t="n">
        <v>924859.54</v>
      </c>
      <c r="H326" s="50" t="n">
        <v>829659.29</v>
      </c>
      <c r="I326" s="50" t="n">
        <v>488838.44</v>
      </c>
      <c r="J326" s="50" t="n">
        <v>0</v>
      </c>
      <c r="K326" s="30" t="n">
        <f aca="false">SUM(C326:J326)</f>
        <v>12993246.76</v>
      </c>
      <c r="L326" s="31"/>
      <c r="M326" s="32"/>
    </row>
    <row r="327" s="33" customFormat="true" ht="8.1" hidden="false" customHeight="true" outlineLevel="0" collapsed="false">
      <c r="A327" s="28"/>
      <c r="B327" s="36"/>
      <c r="C327" s="50"/>
      <c r="D327" s="50"/>
      <c r="E327" s="50"/>
      <c r="F327" s="50"/>
      <c r="G327" s="50"/>
      <c r="H327" s="50"/>
      <c r="I327" s="50"/>
      <c r="J327" s="50"/>
      <c r="K327" s="30"/>
      <c r="L327" s="31"/>
      <c r="M327" s="32"/>
    </row>
    <row r="328" s="33" customFormat="true" ht="12.75" hidden="false" customHeight="false" outlineLevel="0" collapsed="false">
      <c r="A328" s="28" t="n">
        <v>5002000</v>
      </c>
      <c r="B328" s="70" t="s">
        <v>307</v>
      </c>
      <c r="C328" s="50" t="n">
        <v>488768</v>
      </c>
      <c r="D328" s="50" t="n">
        <v>0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84371</v>
      </c>
      <c r="J328" s="50" t="n">
        <v>11706</v>
      </c>
      <c r="K328" s="30" t="n">
        <f aca="false">SUM(C328:J328)</f>
        <v>584845</v>
      </c>
      <c r="L328" s="31"/>
      <c r="M328" s="32"/>
    </row>
    <row r="329" s="33" customFormat="true" ht="8.1" hidden="false" customHeight="true" outlineLevel="0" collapsed="false">
      <c r="A329" s="28"/>
      <c r="B329" s="36"/>
      <c r="C329" s="50"/>
      <c r="D329" s="50"/>
      <c r="E329" s="50"/>
      <c r="F329" s="50"/>
      <c r="G329" s="50"/>
      <c r="H329" s="50"/>
      <c r="I329" s="50"/>
      <c r="J329" s="50"/>
      <c r="K329" s="30"/>
      <c r="L329" s="31"/>
      <c r="M329" s="32"/>
    </row>
    <row r="330" s="33" customFormat="true" ht="25.5" hidden="false" customHeight="false" outlineLevel="0" collapsed="false">
      <c r="A330" s="28" t="n">
        <v>5002100</v>
      </c>
      <c r="B330" s="70" t="s">
        <v>308</v>
      </c>
      <c r="C330" s="50" t="n">
        <v>278900.71</v>
      </c>
      <c r="D330" s="50" t="n">
        <v>0</v>
      </c>
      <c r="E330" s="50" t="n">
        <v>0</v>
      </c>
      <c r="F330" s="50" t="n">
        <v>0</v>
      </c>
      <c r="G330" s="50" t="n">
        <v>0</v>
      </c>
      <c r="H330" s="50" t="n">
        <v>0</v>
      </c>
      <c r="I330" s="50" t="n">
        <v>0</v>
      </c>
      <c r="J330" s="50" t="n">
        <v>0</v>
      </c>
      <c r="K330" s="30" t="n">
        <f aca="false">SUM(C330:J330)</f>
        <v>278900.71</v>
      </c>
      <c r="L330" s="31"/>
      <c r="M330" s="32"/>
    </row>
    <row r="331" s="33" customFormat="true" ht="8.1" hidden="false" customHeight="true" outlineLevel="0" collapsed="false">
      <c r="A331" s="28"/>
      <c r="B331" s="36"/>
      <c r="C331" s="50"/>
      <c r="D331" s="50"/>
      <c r="E331" s="50"/>
      <c r="F331" s="50"/>
      <c r="G331" s="50"/>
      <c r="H331" s="50"/>
      <c r="I331" s="50"/>
      <c r="J331" s="50"/>
      <c r="K331" s="30"/>
      <c r="L331" s="31"/>
      <c r="M331" s="32"/>
    </row>
    <row r="332" s="33" customFormat="true" ht="12.75" hidden="false" customHeight="false" outlineLevel="0" collapsed="false">
      <c r="A332" s="28" t="n">
        <v>5002200</v>
      </c>
      <c r="B332" s="70" t="s">
        <v>309</v>
      </c>
      <c r="C332" s="50" t="n">
        <v>11887607.88</v>
      </c>
      <c r="D332" s="50" t="n">
        <v>0</v>
      </c>
      <c r="E332" s="50" t="n">
        <v>1842103.35</v>
      </c>
      <c r="F332" s="50" t="n">
        <v>1448217.02</v>
      </c>
      <c r="G332" s="50" t="n">
        <v>0</v>
      </c>
      <c r="H332" s="50" t="n">
        <v>0</v>
      </c>
      <c r="I332" s="50" t="n">
        <v>0</v>
      </c>
      <c r="J332" s="50" t="n">
        <v>0</v>
      </c>
      <c r="K332" s="30" t="n">
        <f aca="false">SUM(C332:J332)</f>
        <v>15177928.25</v>
      </c>
      <c r="L332" s="31"/>
      <c r="M332" s="32"/>
    </row>
    <row r="333" s="33" customFormat="true" ht="8.1" hidden="false" customHeight="true" outlineLevel="0" collapsed="false">
      <c r="A333" s="51"/>
      <c r="B333" s="36"/>
      <c r="C333" s="50"/>
      <c r="D333" s="50"/>
      <c r="E333" s="50"/>
      <c r="F333" s="50"/>
      <c r="G333" s="50"/>
      <c r="H333" s="50"/>
      <c r="I333" s="50"/>
      <c r="J333" s="50"/>
      <c r="K333" s="30"/>
      <c r="L333" s="31"/>
      <c r="M333" s="32"/>
    </row>
    <row r="334" s="33" customFormat="true" ht="12.75" hidden="false" customHeight="false" outlineLevel="0" collapsed="false">
      <c r="A334" s="51" t="n">
        <v>5002500</v>
      </c>
      <c r="B334" s="70" t="s">
        <v>310</v>
      </c>
      <c r="C334" s="50" t="n">
        <v>555838</v>
      </c>
      <c r="D334" s="50" t="n">
        <v>0</v>
      </c>
      <c r="E334" s="50" t="n">
        <v>0</v>
      </c>
      <c r="F334" s="50" t="n">
        <v>0</v>
      </c>
      <c r="G334" s="50" t="n">
        <v>0</v>
      </c>
      <c r="H334" s="50" t="n">
        <v>0</v>
      </c>
      <c r="I334" s="50" t="n">
        <v>0</v>
      </c>
      <c r="J334" s="50" t="n">
        <v>0</v>
      </c>
      <c r="K334" s="30" t="n">
        <f aca="false">SUM(C334:J334)</f>
        <v>555838</v>
      </c>
      <c r="L334" s="31"/>
      <c r="M334" s="32"/>
    </row>
    <row r="335" s="33" customFormat="true" ht="8.1" hidden="false" customHeight="true" outlineLevel="0" collapsed="false">
      <c r="A335" s="28"/>
      <c r="B335" s="36"/>
      <c r="C335" s="50"/>
      <c r="D335" s="50"/>
      <c r="E335" s="50"/>
      <c r="F335" s="50"/>
      <c r="G335" s="50"/>
      <c r="H335" s="50"/>
      <c r="I335" s="50"/>
      <c r="J335" s="50"/>
      <c r="K335" s="30"/>
      <c r="L335" s="31"/>
      <c r="M335" s="32"/>
    </row>
    <row r="336" s="33" customFormat="true" ht="25.5" hidden="false" customHeight="false" outlineLevel="0" collapsed="false">
      <c r="A336" s="28" t="n">
        <v>5003400</v>
      </c>
      <c r="B336" s="70" t="s">
        <v>311</v>
      </c>
      <c r="C336" s="50" t="n">
        <v>989164.14</v>
      </c>
      <c r="D336" s="50" t="n">
        <v>0</v>
      </c>
      <c r="E336" s="50" t="n">
        <v>0</v>
      </c>
      <c r="F336" s="50" t="n">
        <v>0</v>
      </c>
      <c r="G336" s="50" t="n">
        <v>0</v>
      </c>
      <c r="H336" s="50" t="n">
        <v>0</v>
      </c>
      <c r="I336" s="50" t="n">
        <v>0</v>
      </c>
      <c r="J336" s="50" t="n">
        <v>0</v>
      </c>
      <c r="K336" s="30" t="n">
        <f aca="false">SUM(C336:J336)</f>
        <v>989164.14</v>
      </c>
      <c r="L336" s="31"/>
      <c r="M336" s="32"/>
    </row>
    <row r="337" s="33" customFormat="true" ht="8.1" hidden="false" customHeight="true" outlineLevel="0" collapsed="false">
      <c r="A337" s="28"/>
      <c r="B337" s="70"/>
      <c r="C337" s="50"/>
      <c r="D337" s="50"/>
      <c r="E337" s="50"/>
      <c r="F337" s="50"/>
      <c r="G337" s="50"/>
      <c r="H337" s="50"/>
      <c r="I337" s="50"/>
      <c r="J337" s="50"/>
      <c r="K337" s="30"/>
      <c r="L337" s="31"/>
      <c r="M337" s="32"/>
    </row>
    <row r="338" s="33" customFormat="true" ht="12.75" hidden="false" customHeight="false" outlineLevel="0" collapsed="false">
      <c r="A338" s="28" t="n">
        <v>5003900</v>
      </c>
      <c r="B338" s="70" t="s">
        <v>312</v>
      </c>
      <c r="C338" s="50" t="n">
        <v>356194.1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0</v>
      </c>
      <c r="I338" s="50" t="n">
        <v>0</v>
      </c>
      <c r="J338" s="50" t="n">
        <v>0</v>
      </c>
      <c r="K338" s="30" t="n">
        <f aca="false">SUM(C338:J338)</f>
        <v>356194.1</v>
      </c>
      <c r="L338" s="31"/>
      <c r="M338" s="32"/>
    </row>
    <row r="339" s="33" customFormat="true" ht="8.1" hidden="false" customHeight="true" outlineLevel="0" collapsed="false">
      <c r="A339" s="28"/>
      <c r="B339" s="70"/>
      <c r="C339" s="50"/>
      <c r="D339" s="50"/>
      <c r="E339" s="50"/>
      <c r="F339" s="50"/>
      <c r="G339" s="50"/>
      <c r="H339" s="50"/>
      <c r="I339" s="50"/>
      <c r="J339" s="50"/>
      <c r="K339" s="50"/>
      <c r="L339" s="31"/>
      <c r="M339" s="32"/>
    </row>
    <row r="340" s="33" customFormat="true" ht="25.5" hidden="false" customHeight="false" outlineLevel="0" collapsed="false">
      <c r="A340" s="28" t="n">
        <v>5004800</v>
      </c>
      <c r="B340" s="70" t="s">
        <v>313</v>
      </c>
      <c r="C340" s="50" t="n">
        <v>0</v>
      </c>
      <c r="D340" s="50" t="n">
        <v>0</v>
      </c>
      <c r="E340" s="50" t="n">
        <v>240</v>
      </c>
      <c r="F340" s="50" t="n">
        <v>42198.48</v>
      </c>
      <c r="G340" s="50" t="n">
        <v>0</v>
      </c>
      <c r="H340" s="50" t="n">
        <v>65882.32</v>
      </c>
      <c r="I340" s="50" t="n">
        <v>0</v>
      </c>
      <c r="J340" s="50" t="n">
        <v>0</v>
      </c>
      <c r="K340" s="30" t="n">
        <f aca="false">SUM(C340:J340)</f>
        <v>108320.8</v>
      </c>
      <c r="L340" s="31"/>
      <c r="M340" s="32"/>
    </row>
    <row r="341" s="33" customFormat="true" ht="8.1" hidden="false" customHeight="true" outlineLevel="0" collapsed="false">
      <c r="A341" s="28"/>
      <c r="B341" s="70"/>
      <c r="C341" s="50"/>
      <c r="D341" s="50"/>
      <c r="E341" s="50"/>
      <c r="F341" s="50"/>
      <c r="G341" s="50"/>
      <c r="H341" s="50"/>
      <c r="I341" s="50"/>
      <c r="J341" s="50"/>
      <c r="K341" s="30"/>
      <c r="L341" s="31"/>
      <c r="M341" s="32"/>
    </row>
    <row r="342" s="33" customFormat="true" ht="12.75" hidden="false" customHeight="false" outlineLevel="0" collapsed="false">
      <c r="A342" s="28" t="n">
        <v>5004900</v>
      </c>
      <c r="B342" s="70" t="s">
        <v>314</v>
      </c>
      <c r="C342" s="50" t="n">
        <v>165443.3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0</v>
      </c>
      <c r="I342" s="50" t="n">
        <v>0</v>
      </c>
      <c r="J342" s="50" t="n">
        <v>0</v>
      </c>
      <c r="K342" s="30" t="n">
        <f aca="false">SUM(C342:J342)</f>
        <v>165443.3</v>
      </c>
      <c r="L342" s="31"/>
      <c r="M342" s="32"/>
    </row>
    <row r="343" s="33" customFormat="true" ht="8.1" hidden="false" customHeight="true" outlineLevel="0" collapsed="false">
      <c r="A343" s="28"/>
      <c r="B343" s="70"/>
      <c r="C343" s="50"/>
      <c r="D343" s="50"/>
      <c r="E343" s="37"/>
      <c r="F343" s="37"/>
      <c r="G343" s="37"/>
      <c r="H343" s="37"/>
      <c r="I343" s="37"/>
      <c r="J343" s="37"/>
      <c r="K343" s="30"/>
      <c r="L343" s="31"/>
      <c r="M343" s="32"/>
    </row>
    <row r="344" s="33" customFormat="true" ht="25.5" hidden="false" customHeight="false" outlineLevel="0" collapsed="false">
      <c r="A344" s="28"/>
      <c r="B344" s="70" t="s">
        <v>315</v>
      </c>
      <c r="C344" s="50" t="n">
        <f aca="false">SUM(C346:C349)</f>
        <v>6478415.67</v>
      </c>
      <c r="D344" s="50" t="n">
        <f aca="false">SUM(D346:D349)</f>
        <v>0</v>
      </c>
      <c r="E344" s="50" t="n">
        <f aca="false">SUM(E346:E349)</f>
        <v>98813.9</v>
      </c>
      <c r="F344" s="50" t="n">
        <f aca="false">SUM(F346:F349)</f>
        <v>0</v>
      </c>
      <c r="G344" s="50" t="n">
        <f aca="false">SUM(G346:G349)</f>
        <v>0</v>
      </c>
      <c r="H344" s="50" t="n">
        <f aca="false">SUM(H346:H349)</f>
        <v>0</v>
      </c>
      <c r="I344" s="50" t="n">
        <f aca="false">SUM(I346:I349)</f>
        <v>0</v>
      </c>
      <c r="J344" s="50" t="n">
        <f aca="false">SUM(J346:J349)</f>
        <v>0</v>
      </c>
      <c r="K344" s="30" t="n">
        <f aca="false">SUM(C344:J344)</f>
        <v>6577229.57</v>
      </c>
      <c r="L344" s="31"/>
      <c r="M344" s="32"/>
    </row>
    <row r="345" s="33" customFormat="true" ht="12.75" hidden="false" customHeight="false" outlineLevel="0" collapsed="false">
      <c r="A345" s="28"/>
      <c r="B345" s="70" t="s">
        <v>289</v>
      </c>
      <c r="C345" s="37"/>
      <c r="D345" s="37"/>
      <c r="E345" s="37"/>
      <c r="F345" s="37"/>
      <c r="G345" s="37"/>
      <c r="H345" s="37"/>
      <c r="I345" s="37"/>
      <c r="J345" s="37"/>
      <c r="K345" s="30"/>
      <c r="L345" s="31"/>
      <c r="M345" s="32"/>
    </row>
    <row r="346" s="33" customFormat="true" ht="25.5" hidden="false" customHeight="false" outlineLevel="0" collapsed="false">
      <c r="A346" s="38" t="n">
        <v>5005000</v>
      </c>
      <c r="B346" s="42" t="s">
        <v>316</v>
      </c>
      <c r="C346" s="40" t="n">
        <v>414220.87</v>
      </c>
      <c r="D346" s="40" t="n">
        <v>0</v>
      </c>
      <c r="E346" s="40" t="n">
        <v>14070.5</v>
      </c>
      <c r="F346" s="40" t="n">
        <v>0</v>
      </c>
      <c r="G346" s="40" t="n">
        <v>0</v>
      </c>
      <c r="H346" s="40" t="n">
        <v>0</v>
      </c>
      <c r="I346" s="40" t="n">
        <v>0</v>
      </c>
      <c r="J346" s="40" t="n">
        <v>0</v>
      </c>
      <c r="K346" s="41" t="n">
        <f aca="false">SUM(C346:J346)</f>
        <v>428291.37</v>
      </c>
      <c r="L346" s="31"/>
      <c r="M346" s="32"/>
    </row>
    <row r="347" s="33" customFormat="true" ht="25.5" hidden="false" customHeight="false" outlineLevel="0" collapsed="false">
      <c r="A347" s="38" t="n">
        <v>5005100</v>
      </c>
      <c r="B347" s="42" t="s">
        <v>317</v>
      </c>
      <c r="C347" s="40" t="n">
        <v>5323032.4</v>
      </c>
      <c r="D347" s="40" t="n">
        <v>0</v>
      </c>
      <c r="E347" s="40" t="n">
        <v>0</v>
      </c>
      <c r="F347" s="40" t="n">
        <v>0</v>
      </c>
      <c r="G347" s="40" t="n">
        <v>0</v>
      </c>
      <c r="H347" s="40" t="n">
        <v>0</v>
      </c>
      <c r="I347" s="40" t="n">
        <v>0</v>
      </c>
      <c r="J347" s="40" t="n">
        <v>0</v>
      </c>
      <c r="K347" s="41" t="n">
        <f aca="false">SUM(C347:J347)</f>
        <v>5323032.4</v>
      </c>
      <c r="L347" s="31"/>
      <c r="M347" s="32"/>
    </row>
    <row r="348" s="33" customFormat="true" ht="38.25" hidden="false" customHeight="false" outlineLevel="0" collapsed="false">
      <c r="A348" s="38" t="n">
        <v>5005200</v>
      </c>
      <c r="B348" s="42" t="s">
        <v>318</v>
      </c>
      <c r="C348" s="40" t="n">
        <v>622087</v>
      </c>
      <c r="D348" s="40" t="n">
        <v>0</v>
      </c>
      <c r="E348" s="40" t="n">
        <v>0</v>
      </c>
      <c r="F348" s="40" t="n">
        <v>0</v>
      </c>
      <c r="G348" s="40" t="n">
        <v>0</v>
      </c>
      <c r="H348" s="40" t="n">
        <v>0</v>
      </c>
      <c r="I348" s="40" t="n">
        <v>0</v>
      </c>
      <c r="J348" s="40" t="n">
        <v>0</v>
      </c>
      <c r="K348" s="41" t="n">
        <f aca="false">SUM(C348:J348)</f>
        <v>622087</v>
      </c>
      <c r="L348" s="31"/>
      <c r="M348" s="32"/>
    </row>
    <row r="349" s="33" customFormat="true" ht="25.5" hidden="false" customHeight="false" outlineLevel="0" collapsed="false">
      <c r="A349" s="38" t="n">
        <v>5005300</v>
      </c>
      <c r="B349" s="42" t="s">
        <v>319</v>
      </c>
      <c r="C349" s="40" t="n">
        <v>119075.4</v>
      </c>
      <c r="D349" s="40" t="n">
        <v>0</v>
      </c>
      <c r="E349" s="40" t="n">
        <v>84743.4</v>
      </c>
      <c r="F349" s="40" t="n">
        <v>0</v>
      </c>
      <c r="G349" s="40" t="n">
        <v>0</v>
      </c>
      <c r="H349" s="40" t="n">
        <v>0</v>
      </c>
      <c r="I349" s="40" t="n">
        <v>0</v>
      </c>
      <c r="J349" s="40" t="n">
        <v>0</v>
      </c>
      <c r="K349" s="41" t="n">
        <f aca="false">SUM(C349:J349)</f>
        <v>203818.8</v>
      </c>
      <c r="L349" s="31"/>
      <c r="M349" s="32"/>
    </row>
    <row r="350" s="33" customFormat="true" ht="8.1" hidden="false" customHeight="true" outlineLevel="0" collapsed="false">
      <c r="A350" s="38"/>
      <c r="B350" s="42"/>
      <c r="C350" s="40"/>
      <c r="D350" s="40"/>
      <c r="E350" s="40"/>
      <c r="F350" s="40"/>
      <c r="G350" s="40"/>
      <c r="H350" s="40"/>
      <c r="I350" s="40"/>
      <c r="J350" s="40"/>
      <c r="K350" s="41"/>
      <c r="L350" s="31"/>
      <c r="M350" s="32"/>
    </row>
    <row r="351" s="33" customFormat="true" ht="25.5" hidden="false" customHeight="false" outlineLevel="0" collapsed="false">
      <c r="A351" s="66" t="n">
        <v>5005400</v>
      </c>
      <c r="B351" s="71" t="s">
        <v>320</v>
      </c>
      <c r="C351" s="50" t="n">
        <v>0</v>
      </c>
      <c r="D351" s="50" t="n">
        <v>0</v>
      </c>
      <c r="E351" s="50" t="n">
        <v>44728.07</v>
      </c>
      <c r="F351" s="50" t="n">
        <v>0</v>
      </c>
      <c r="G351" s="50" t="n">
        <v>0</v>
      </c>
      <c r="H351" s="50" t="n">
        <v>0</v>
      </c>
      <c r="I351" s="50" t="n">
        <v>0</v>
      </c>
      <c r="J351" s="50" t="n">
        <v>0</v>
      </c>
      <c r="K351" s="30" t="n">
        <f aca="false">SUM(C351:J351)</f>
        <v>44728.07</v>
      </c>
      <c r="L351" s="31"/>
      <c r="M351" s="32"/>
    </row>
    <row r="352" s="33" customFormat="true" ht="8.25" hidden="false" customHeight="true" outlineLevel="0" collapsed="false">
      <c r="A352" s="38"/>
      <c r="B352" s="42"/>
      <c r="C352" s="40"/>
      <c r="D352" s="40"/>
      <c r="E352" s="40"/>
      <c r="F352" s="40"/>
      <c r="G352" s="40"/>
      <c r="H352" s="40"/>
      <c r="I352" s="40"/>
      <c r="J352" s="40"/>
      <c r="K352" s="41"/>
      <c r="L352" s="31"/>
      <c r="M352" s="32"/>
    </row>
    <row r="353" s="33" customFormat="true" ht="12.75" hidden="false" customHeight="false" outlineLevel="0" collapsed="false">
      <c r="A353" s="38"/>
      <c r="B353" s="72" t="s">
        <v>321</v>
      </c>
      <c r="C353" s="37" t="n">
        <f aca="false">SUM(C10+C193+C253+C257+C298)</f>
        <v>640528377.87</v>
      </c>
      <c r="D353" s="37" t="n">
        <f aca="false">SUM(D10+D193+D253+D257+D298)</f>
        <v>73167895.42</v>
      </c>
      <c r="E353" s="37" t="n">
        <f aca="false">SUM(E10+E193+E253+E257+E298)</f>
        <v>82099205.57</v>
      </c>
      <c r="F353" s="37" t="n">
        <f aca="false">SUM(F10+F193+F253+F257+F298)</f>
        <v>120875983.63</v>
      </c>
      <c r="G353" s="37" t="n">
        <f aca="false">SUM(G10+G193+G253+G257+G298)</f>
        <v>15394337.72</v>
      </c>
      <c r="H353" s="37" t="n">
        <f aca="false">SUM(H10+H193+H253+H257+H298)</f>
        <v>17796888.23</v>
      </c>
      <c r="I353" s="37" t="n">
        <f aca="false">SUM(I10+I193+I253+I257+I298)</f>
        <v>10786494.24</v>
      </c>
      <c r="J353" s="37" t="n">
        <f aca="false">SUM(J10+J193+J253+J257+J298)</f>
        <v>7305624.21</v>
      </c>
      <c r="K353" s="37" t="n">
        <f aca="false">SUM(K10+K193+K253+K257+K298)</f>
        <v>967954806.89</v>
      </c>
      <c r="L353" s="31"/>
      <c r="M353" s="32"/>
    </row>
    <row r="354" s="33" customFormat="true" ht="12.75" hidden="false" customHeight="false" outlineLevel="0" collapsed="false">
      <c r="A354" s="73"/>
      <c r="C354" s="74"/>
      <c r="D354" s="74"/>
      <c r="E354" s="74"/>
      <c r="F354" s="74"/>
      <c r="G354" s="74"/>
      <c r="H354" s="74"/>
      <c r="I354" s="74"/>
      <c r="J354" s="74"/>
      <c r="K354" s="31"/>
      <c r="L354" s="31"/>
      <c r="M354" s="32"/>
    </row>
    <row r="355" s="33" customFormat="true" ht="12.75" hidden="false" customHeight="false" outlineLevel="0" collapsed="false">
      <c r="A355" s="73"/>
      <c r="C355" s="74"/>
      <c r="D355" s="74"/>
      <c r="E355" s="74"/>
      <c r="F355" s="74"/>
      <c r="G355" s="74"/>
      <c r="H355" s="74"/>
      <c r="I355" s="74"/>
      <c r="J355" s="74"/>
      <c r="K355" s="74"/>
      <c r="L355" s="31"/>
      <c r="M355" s="32"/>
    </row>
    <row r="356" s="33" customFormat="true" ht="12.75" hidden="false" customHeight="false" outlineLevel="0" collapsed="false">
      <c r="A356" s="73"/>
      <c r="C356" s="74"/>
      <c r="D356" s="74"/>
      <c r="E356" s="74"/>
      <c r="F356" s="74"/>
      <c r="G356" s="74"/>
      <c r="H356" s="74"/>
      <c r="I356" s="74"/>
      <c r="J356" s="74"/>
      <c r="K356" s="74"/>
      <c r="L356" s="31"/>
      <c r="M356" s="32"/>
    </row>
    <row r="357" s="33" customFormat="true" ht="12.75" hidden="false" customHeight="false" outlineLevel="0" collapsed="false">
      <c r="A357" s="73"/>
      <c r="C357" s="74"/>
      <c r="D357" s="74"/>
      <c r="E357" s="74"/>
      <c r="F357" s="74"/>
      <c r="G357" s="74"/>
      <c r="H357" s="74"/>
      <c r="I357" s="74"/>
      <c r="J357" s="74"/>
      <c r="K357" s="74"/>
      <c r="L357" s="31"/>
      <c r="M357" s="32"/>
    </row>
    <row r="358" s="33" customFormat="true" ht="12.75" hidden="false" customHeight="false" outlineLevel="0" collapsed="false">
      <c r="A358" s="73"/>
      <c r="C358" s="74"/>
      <c r="D358" s="74"/>
      <c r="E358" s="74"/>
      <c r="F358" s="74"/>
      <c r="G358" s="74"/>
      <c r="H358" s="74"/>
      <c r="I358" s="74"/>
      <c r="J358" s="74"/>
      <c r="K358" s="31"/>
      <c r="L358" s="31"/>
      <c r="M358" s="32"/>
    </row>
    <row r="359" s="33" customFormat="true" ht="12.75" hidden="false" customHeight="false" outlineLevel="0" collapsed="false">
      <c r="A359" s="73"/>
      <c r="C359" s="74"/>
      <c r="D359" s="74"/>
      <c r="E359" s="74"/>
      <c r="F359" s="74"/>
      <c r="G359" s="74"/>
      <c r="H359" s="74"/>
      <c r="I359" s="74"/>
      <c r="J359" s="74"/>
      <c r="K359" s="31"/>
      <c r="L359" s="31"/>
      <c r="M359" s="32"/>
    </row>
  </sheetData>
  <mergeCells count="5">
    <mergeCell ref="A1:K1"/>
    <mergeCell ref="A2:K2"/>
    <mergeCell ref="A3:K3"/>
    <mergeCell ref="A5:K5"/>
    <mergeCell ref="A6:K6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1:29Z</cp:lastPrinted>
  <dcterms:modified xsi:type="dcterms:W3CDTF">2018-08-21T08:41:31Z</dcterms:modified>
  <cp:revision>0</cp:revision>
  <dc:subject/>
  <dc:title/>
</cp:coreProperties>
</file>