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2" firstSheet="0" activeTab="0"/>
  </bookViews>
  <sheets>
    <sheet name="Приложение № 9" sheetId="1" state="visible" r:id="rId2"/>
  </sheets>
  <definedNames>
    <definedName function="false" hidden="false" localSheetId="0" name="_xlnm.Print_Titles" vbProcedure="false">'Приложение № 9'!$A:$B,'Приложение № 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t xml:space="preserve">Приложение № 9 к Перечню приложений, содержащих информацию </t>
  </si>
  <si>
    <t xml:space="preserve">об исполнении республиканского и местных бюджетов, специальных бюджетных счетов (фондов),  </t>
  </si>
  <si>
    <t xml:space="preserve">за 1 полугодие 2018 года</t>
  </si>
  <si>
    <t xml:space="preserve">Анализ исполнения доходной части бюджетов городов и районов </t>
  </si>
  <si>
    <t xml:space="preserve">в разрезе основных видов налоговых, неналоговых и иных обязательных платежей</t>
  </si>
  <si>
    <t xml:space="preserve">(руб.)</t>
  </si>
  <si>
    <t xml:space="preserve">Код</t>
  </si>
  <si>
    <t xml:space="preserve">Наименование групп, подгрупп, статей и подстатей доходов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план</t>
  </si>
  <si>
    <t xml:space="preserve">факт</t>
  </si>
  <si>
    <t xml:space="preserve">отклон.</t>
  </si>
  <si>
    <t xml:space="preserve">% исполн.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в 7,6 раза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Земельный налог с физических лиц</t>
  </si>
  <si>
    <t xml:space="preserve">Отчисления от фиксированного сельскохозяйственного налога</t>
  </si>
  <si>
    <t xml:space="preserve">в 13 раз</t>
  </si>
  <si>
    <t xml:space="preserve">Налоги на внешнюю торговлю и внешнеэкономические операции</t>
  </si>
  <si>
    <t xml:space="preserve">Прочие налоги, пошлины и сборы</t>
  </si>
  <si>
    <t xml:space="preserve">Местные налоги и сборы</t>
  </si>
  <si>
    <t xml:space="preserve">Отчисления средств от платы за патент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 налогового и иных видов кредитов</t>
  </si>
  <si>
    <t xml:space="preserve">Перечисление процентов за пользование кредитами</t>
  </si>
  <si>
    <t xml:space="preserve">в 29,4 раза</t>
  </si>
  <si>
    <t xml:space="preserve">Платежи от государственных и муниципальных организаций</t>
  </si>
  <si>
    <t xml:space="preserve">в 11,7 раз</t>
  </si>
  <si>
    <t xml:space="preserve">в 4,3 раза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в 20,4 раза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Доходы целевых бюджетных фондов</t>
  </si>
  <si>
    <t xml:space="preserve">Территориальные целевые бюджетные экологические фонды</t>
  </si>
  <si>
    <t xml:space="preserve">Доходы от предпринимательской и иной приносящей доход деятельности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_р_._-;\-* #,##0_р_._-;_-* \-_р_._-;_-@_-"/>
    <numFmt numFmtId="168" formatCode="_-* #,##0.00_р_._-;\-* #,##0.00_р_._-;_-* \-?_р_._-;_-@_-"/>
    <numFmt numFmtId="169" formatCode="0"/>
    <numFmt numFmtId="170" formatCode="#,##0"/>
    <numFmt numFmtId="171" formatCode="_(* #,##0.00_);_(* \(#,##0.00\);_(* \-??_);_(@_)"/>
    <numFmt numFmtId="172" formatCode="_-* #,##0.00&quot;р.&quot;_-;\-* #,##0.00&quot;р.&quot;_-;_-* \-??&quot;р.&quot;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800000"/>
      <name val="Arial"/>
      <family val="0"/>
    </font>
    <font>
      <sz val="10"/>
      <color rgb="FF000080"/>
      <name val="Arial"/>
      <family val="0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0"/>
    </font>
    <font>
      <sz val="10"/>
      <color rgb="FF80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64" activeCellId="0" sqref="D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1.28"/>
    <col collapsed="false" customWidth="true" hidden="false" outlineLevel="0" max="4" min="3" style="1" width="14.99"/>
    <col collapsed="false" customWidth="true" hidden="false" outlineLevel="0" max="5" min="5" style="1" width="13.85"/>
    <col collapsed="false" customWidth="true" hidden="false" outlineLevel="0" max="6" min="6" style="1" width="11.13"/>
    <col collapsed="false" customWidth="true" hidden="false" outlineLevel="0" max="7" min="7" style="1" width="13.85"/>
    <col collapsed="false" customWidth="true" hidden="false" outlineLevel="0" max="8" min="8" style="2" width="13.85"/>
    <col collapsed="false" customWidth="true" hidden="false" outlineLevel="0" max="9" min="9" style="1" width="12.7"/>
    <col collapsed="false" customWidth="true" hidden="false" outlineLevel="0" max="10" min="10" style="1" width="11.13"/>
    <col collapsed="false" customWidth="true" hidden="false" outlineLevel="0" max="11" min="11" style="2" width="13.85"/>
    <col collapsed="false" customWidth="true" hidden="false" outlineLevel="0" max="13" min="12" style="1" width="13.85"/>
    <col collapsed="false" customWidth="true" hidden="false" outlineLevel="0" max="14" min="14" style="1" width="11.13"/>
    <col collapsed="false" customWidth="true" hidden="false" outlineLevel="0" max="17" min="15" style="1" width="13.85"/>
    <col collapsed="false" customWidth="true" hidden="false" outlineLevel="0" max="18" min="18" style="1" width="10.99"/>
    <col collapsed="false" customWidth="true" hidden="false" outlineLevel="0" max="20" min="19" style="1" width="13.85"/>
    <col collapsed="false" customWidth="true" hidden="false" outlineLevel="0" max="21" min="21" style="1" width="12.7"/>
    <col collapsed="false" customWidth="true" hidden="false" outlineLevel="0" max="22" min="22" style="1" width="10.41"/>
    <col collapsed="false" customWidth="true" hidden="false" outlineLevel="0" max="25" min="23" style="1" width="13.85"/>
    <col collapsed="false" customWidth="true" hidden="false" outlineLevel="0" max="26" min="26" style="1" width="9.85"/>
    <col collapsed="false" customWidth="true" hidden="false" outlineLevel="0" max="28" min="27" style="1" width="13.85"/>
    <col collapsed="false" customWidth="true" hidden="false" outlineLevel="0" max="29" min="29" style="1" width="12.7"/>
    <col collapsed="false" customWidth="true" hidden="false" outlineLevel="0" max="30" min="30" style="1" width="11.28"/>
    <col collapsed="false" customWidth="true" hidden="false" outlineLevel="0" max="31" min="31" style="1" width="12.7"/>
    <col collapsed="false" customWidth="true" hidden="false" outlineLevel="0" max="32" min="32" style="1" width="13.85"/>
    <col collapsed="false" customWidth="true" hidden="false" outlineLevel="0" max="33" min="33" style="1" width="12.7"/>
    <col collapsed="false" customWidth="true" hidden="false" outlineLevel="0" max="34" min="34" style="1" width="11.28"/>
    <col collapsed="false" customWidth="true" hidden="false" outlineLevel="0" max="36" min="35" style="1" width="14.99"/>
    <col collapsed="false" customWidth="true" hidden="false" outlineLevel="0" max="37" min="37" style="1" width="13.85"/>
    <col collapsed="false" customWidth="true" hidden="false" outlineLevel="0" max="38" min="38" style="1" width="11.28"/>
    <col collapsed="false" customWidth="true" hidden="false" outlineLevel="0" max="39" min="39" style="3" width="17.7"/>
    <col collapsed="false" customWidth="true" hidden="false" outlineLevel="0" max="40" min="40" style="4" width="6.85"/>
    <col collapsed="false" customWidth="true" hidden="false" outlineLevel="0" max="41" min="41" style="5" width="17.7"/>
    <col collapsed="false" customWidth="true" hidden="false" outlineLevel="0" max="42" min="42" style="5" width="7.7"/>
    <col collapsed="false" customWidth="true" hidden="false" outlineLevel="0" max="43" min="43" style="1" width="11.99"/>
    <col collapsed="false" customWidth="true" hidden="false" outlineLevel="0" max="44" min="44" style="1" width="6.28"/>
    <col collapsed="false" customWidth="false" hidden="false" outlineLevel="0" max="257" min="45" style="1" width="9.14"/>
  </cols>
  <sheetData>
    <row r="1" s="6" customFormat="true" ht="12.75" hidden="false" customHeight="fals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6" customFormat="true" ht="12.75" hidden="false" customHeight="true" outlineLevel="0" collapsed="false"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s="6" customFormat="true" ht="12.75" hidden="false" customHeight="true" outlineLevel="0" collapsed="false">
      <c r="B3" s="9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9.95" hidden="false" customHeight="true" outlineLevel="0" collapsed="false">
      <c r="B4" s="11"/>
      <c r="C4" s="11"/>
      <c r="H4" s="1"/>
      <c r="K4" s="1"/>
      <c r="AM4" s="12"/>
      <c r="AO4" s="13"/>
    </row>
    <row r="5" customFormat="false" ht="15" hidden="false" customHeight="false" outlineLevel="0" collapsed="false">
      <c r="A5" s="14"/>
      <c r="B5" s="14"/>
      <c r="C5" s="15" t="s">
        <v>3</v>
      </c>
      <c r="D5" s="15"/>
      <c r="E5" s="15"/>
      <c r="F5" s="15"/>
      <c r="G5" s="15"/>
      <c r="H5" s="15"/>
      <c r="I5" s="15"/>
      <c r="J5" s="15"/>
      <c r="K5" s="16"/>
      <c r="M5" s="17"/>
      <c r="N5" s="17"/>
      <c r="AM5" s="5"/>
      <c r="AN5" s="18"/>
      <c r="AO5" s="3"/>
      <c r="AP5" s="3"/>
    </row>
    <row r="6" customFormat="false" ht="15" hidden="false" customHeight="false" outlineLevel="0" collapsed="false">
      <c r="A6" s="19"/>
      <c r="B6" s="19"/>
      <c r="C6" s="20" t="s">
        <v>2</v>
      </c>
      <c r="D6" s="20"/>
      <c r="E6" s="20"/>
      <c r="F6" s="20"/>
      <c r="G6" s="20"/>
      <c r="H6" s="20"/>
      <c r="I6" s="20"/>
      <c r="J6" s="20"/>
      <c r="K6" s="16"/>
      <c r="M6" s="17"/>
      <c r="N6" s="17"/>
      <c r="AM6" s="5"/>
      <c r="AN6" s="18"/>
      <c r="AO6" s="3"/>
      <c r="AP6" s="3"/>
    </row>
    <row r="7" customFormat="false" ht="14.25" hidden="false" customHeight="true" outlineLevel="0" collapsed="false">
      <c r="A7" s="17"/>
      <c r="B7" s="17"/>
      <c r="C7" s="21" t="s">
        <v>4</v>
      </c>
      <c r="D7" s="21"/>
      <c r="E7" s="21"/>
      <c r="F7" s="21"/>
      <c r="G7" s="21"/>
      <c r="H7" s="21"/>
      <c r="I7" s="21"/>
      <c r="J7" s="21"/>
      <c r="K7" s="16"/>
      <c r="AM7" s="5"/>
      <c r="AN7" s="18"/>
      <c r="AO7" s="3"/>
      <c r="AP7" s="3"/>
    </row>
    <row r="8" customFormat="false" ht="12.95" hidden="false" customHeight="true" outlineLevel="0" collapsed="false">
      <c r="A8" s="16" t="s">
        <v>5</v>
      </c>
      <c r="B8" s="22"/>
      <c r="J8" s="23"/>
      <c r="L8" s="24"/>
      <c r="N8" s="23"/>
      <c r="R8" s="23"/>
      <c r="Z8" s="23"/>
      <c r="AF8" s="25"/>
      <c r="AH8" s="23"/>
    </row>
    <row r="9" s="2" customFormat="true" ht="15" hidden="false" customHeight="false" outlineLevel="0" collapsed="false">
      <c r="A9" s="26" t="s">
        <v>6</v>
      </c>
      <c r="B9" s="26" t="s">
        <v>7</v>
      </c>
      <c r="C9" s="27" t="s">
        <v>8</v>
      </c>
      <c r="D9" s="27"/>
      <c r="E9" s="27"/>
      <c r="F9" s="27"/>
      <c r="G9" s="27" t="s">
        <v>9</v>
      </c>
      <c r="H9" s="27"/>
      <c r="I9" s="27"/>
      <c r="J9" s="27"/>
      <c r="K9" s="27" t="s">
        <v>10</v>
      </c>
      <c r="L9" s="27"/>
      <c r="M9" s="27"/>
      <c r="N9" s="27"/>
      <c r="O9" s="27" t="s">
        <v>11</v>
      </c>
      <c r="P9" s="27"/>
      <c r="Q9" s="27"/>
      <c r="R9" s="27"/>
      <c r="S9" s="27" t="s">
        <v>12</v>
      </c>
      <c r="T9" s="27"/>
      <c r="U9" s="27"/>
      <c r="V9" s="27"/>
      <c r="W9" s="28" t="s">
        <v>13</v>
      </c>
      <c r="X9" s="28"/>
      <c r="Y9" s="28"/>
      <c r="Z9" s="28"/>
      <c r="AA9" s="28" t="s">
        <v>14</v>
      </c>
      <c r="AB9" s="28"/>
      <c r="AC9" s="28"/>
      <c r="AD9" s="28"/>
      <c r="AE9" s="28" t="s">
        <v>15</v>
      </c>
      <c r="AF9" s="28"/>
      <c r="AG9" s="28"/>
      <c r="AH9" s="28"/>
      <c r="AI9" s="28" t="s">
        <v>16</v>
      </c>
      <c r="AJ9" s="28"/>
      <c r="AK9" s="28"/>
      <c r="AL9" s="28"/>
      <c r="AM9" s="3"/>
      <c r="AN9" s="4"/>
      <c r="AO9" s="5"/>
      <c r="AP9" s="5"/>
    </row>
    <row r="10" s="34" customFormat="true" ht="13.5" hidden="false" customHeight="false" outlineLevel="0" collapsed="false">
      <c r="A10" s="26"/>
      <c r="B10" s="26"/>
      <c r="C10" s="29" t="s">
        <v>17</v>
      </c>
      <c r="D10" s="30" t="s">
        <v>18</v>
      </c>
      <c r="E10" s="30" t="s">
        <v>19</v>
      </c>
      <c r="F10" s="29" t="s">
        <v>20</v>
      </c>
      <c r="G10" s="29" t="s">
        <v>17</v>
      </c>
      <c r="H10" s="30" t="s">
        <v>18</v>
      </c>
      <c r="I10" s="30" t="s">
        <v>19</v>
      </c>
      <c r="J10" s="29" t="s">
        <v>20</v>
      </c>
      <c r="K10" s="29" t="s">
        <v>17</v>
      </c>
      <c r="L10" s="30" t="s">
        <v>18</v>
      </c>
      <c r="M10" s="30" t="s">
        <v>19</v>
      </c>
      <c r="N10" s="29" t="s">
        <v>20</v>
      </c>
      <c r="O10" s="29" t="s">
        <v>17</v>
      </c>
      <c r="P10" s="30" t="s">
        <v>18</v>
      </c>
      <c r="Q10" s="30" t="s">
        <v>19</v>
      </c>
      <c r="R10" s="29" t="s">
        <v>20</v>
      </c>
      <c r="S10" s="29" t="s">
        <v>17</v>
      </c>
      <c r="T10" s="30" t="s">
        <v>18</v>
      </c>
      <c r="U10" s="30" t="s">
        <v>19</v>
      </c>
      <c r="V10" s="29" t="s">
        <v>20</v>
      </c>
      <c r="W10" s="29" t="s">
        <v>17</v>
      </c>
      <c r="X10" s="30" t="s">
        <v>18</v>
      </c>
      <c r="Y10" s="30" t="s">
        <v>19</v>
      </c>
      <c r="Z10" s="29" t="s">
        <v>20</v>
      </c>
      <c r="AA10" s="29" t="s">
        <v>17</v>
      </c>
      <c r="AB10" s="30" t="s">
        <v>18</v>
      </c>
      <c r="AC10" s="30" t="s">
        <v>19</v>
      </c>
      <c r="AD10" s="29" t="s">
        <v>20</v>
      </c>
      <c r="AE10" s="30" t="s">
        <v>17</v>
      </c>
      <c r="AF10" s="29" t="s">
        <v>18</v>
      </c>
      <c r="AG10" s="30" t="s">
        <v>19</v>
      </c>
      <c r="AH10" s="29" t="s">
        <v>20</v>
      </c>
      <c r="AI10" s="29" t="s">
        <v>17</v>
      </c>
      <c r="AJ10" s="30" t="s">
        <v>18</v>
      </c>
      <c r="AK10" s="30" t="s">
        <v>19</v>
      </c>
      <c r="AL10" s="29" t="s">
        <v>20</v>
      </c>
      <c r="AM10" s="31"/>
      <c r="AN10" s="32"/>
      <c r="AO10" s="33"/>
      <c r="AP10" s="33"/>
    </row>
    <row r="11" s="34" customFormat="true" ht="13.5" hidden="false" customHeight="false" outlineLevel="0" collapsed="false">
      <c r="A11" s="35"/>
      <c r="B11" s="35"/>
      <c r="C11" s="29"/>
      <c r="D11" s="30"/>
      <c r="E11" s="30"/>
      <c r="F11" s="29"/>
      <c r="G11" s="29"/>
      <c r="H11" s="36"/>
      <c r="I11" s="30"/>
      <c r="J11" s="29"/>
      <c r="K11" s="29"/>
      <c r="L11" s="36"/>
      <c r="M11" s="30"/>
      <c r="N11" s="29"/>
      <c r="O11" s="29"/>
      <c r="P11" s="36"/>
      <c r="Q11" s="30"/>
      <c r="R11" s="29"/>
      <c r="S11" s="29"/>
      <c r="T11" s="36"/>
      <c r="U11" s="30"/>
      <c r="V11" s="29"/>
      <c r="W11" s="29"/>
      <c r="X11" s="36"/>
      <c r="Y11" s="30"/>
      <c r="Z11" s="29"/>
      <c r="AA11" s="29"/>
      <c r="AB11" s="30"/>
      <c r="AC11" s="30"/>
      <c r="AD11" s="29"/>
      <c r="AE11" s="30"/>
      <c r="AF11" s="37"/>
      <c r="AG11" s="30"/>
      <c r="AH11" s="29"/>
      <c r="AI11" s="30"/>
      <c r="AJ11" s="30"/>
      <c r="AK11" s="38"/>
      <c r="AL11" s="39"/>
      <c r="AM11" s="31"/>
      <c r="AN11" s="32"/>
      <c r="AO11" s="33"/>
      <c r="AP11" s="33"/>
    </row>
    <row r="12" s="2" customFormat="true" ht="15" hidden="false" customHeight="false" outlineLevel="0" collapsed="false">
      <c r="A12" s="40" t="n">
        <v>1000000</v>
      </c>
      <c r="B12" s="27" t="s">
        <v>21</v>
      </c>
      <c r="C12" s="41" t="n">
        <f aca="false">SUM(C13+C19+C22+C24+C31+C33)</f>
        <v>105653527</v>
      </c>
      <c r="D12" s="41" t="n">
        <f aca="false">SUM(D13+D19+D22+D24+D31+D33)</f>
        <v>119956772.72</v>
      </c>
      <c r="E12" s="42" t="n">
        <f aca="false">D12-C12</f>
        <v>14303245.72</v>
      </c>
      <c r="F12" s="43" t="n">
        <f aca="false">SUM(D12/C12*100)</f>
        <v>113.537878124977</v>
      </c>
      <c r="G12" s="44" t="n">
        <f aca="false">SUM(G13+G19+G22+G24+G31+G33)</f>
        <v>11408492</v>
      </c>
      <c r="H12" s="45" t="n">
        <f aca="false">SUM(H13+H19+H22+H24+H31+H33)</f>
        <v>12072760.03</v>
      </c>
      <c r="I12" s="42" t="n">
        <f aca="false">H12-G12</f>
        <v>664268.030000001</v>
      </c>
      <c r="J12" s="46" t="n">
        <f aca="false">SUM(H12/G12*100)</f>
        <v>105.822575236061</v>
      </c>
      <c r="K12" s="44" t="n">
        <f aca="false">SUM(K13+K19+K22+K24+K31+K33)</f>
        <v>70300139</v>
      </c>
      <c r="L12" s="45" t="n">
        <f aca="false">SUM(L13+L19+L22+L24+L31+L33)</f>
        <v>86377701.88</v>
      </c>
      <c r="M12" s="47" t="n">
        <f aca="false">L12-K12</f>
        <v>16077562.88</v>
      </c>
      <c r="N12" s="46" t="n">
        <f aca="false">SUM(L12/K12*100)</f>
        <v>122.869887753707</v>
      </c>
      <c r="O12" s="44" t="n">
        <f aca="false">SUM(O13+O19+O22+O24+O31+O33)</f>
        <v>49965094</v>
      </c>
      <c r="P12" s="45" t="n">
        <f aca="false">SUM(P13+P19+P22+P24+P31+P33)</f>
        <v>82200478.78</v>
      </c>
      <c r="Q12" s="41" t="n">
        <f aca="false">P12-O12</f>
        <v>32235384.78</v>
      </c>
      <c r="R12" s="46" t="n">
        <f aca="false">SUM(P12/O12*100)</f>
        <v>164.515809336814</v>
      </c>
      <c r="S12" s="44" t="n">
        <f aca="false">SUM(S13+S19+S22+S24+S31+S33)</f>
        <v>23367620</v>
      </c>
      <c r="T12" s="45" t="n">
        <f aca="false">SUM(T13+T19+T22+T24+T31+T33)</f>
        <v>32862953.02</v>
      </c>
      <c r="U12" s="48" t="n">
        <f aca="false">T12-S12</f>
        <v>9495333.02</v>
      </c>
      <c r="V12" s="46" t="n">
        <f aca="false">SUM(T12/S12*100)</f>
        <v>140.634574766279</v>
      </c>
      <c r="W12" s="44" t="n">
        <f aca="false">SUM(W13+W19+W22+W24+W31+W33)</f>
        <v>32808174</v>
      </c>
      <c r="X12" s="45" t="n">
        <f aca="false">SUM(X13+X19+X22+X24+X31+X33)</f>
        <v>44150150.61</v>
      </c>
      <c r="Y12" s="41" t="n">
        <f aca="false">X12-W12</f>
        <v>11341976.61</v>
      </c>
      <c r="Z12" s="49" t="n">
        <f aca="false">SUM(X12/W12*100)</f>
        <v>134.570581739782</v>
      </c>
      <c r="AA12" s="44" t="n">
        <f aca="false">SUM(AA13+AA19+AA22+AA24+AA31+AA33)</f>
        <v>15480480</v>
      </c>
      <c r="AB12" s="41" t="n">
        <f aca="false">SUM(AB13+AB19+AB22+AB24+AB31+AB33)</f>
        <v>18329369.75</v>
      </c>
      <c r="AC12" s="41" t="n">
        <f aca="false">AB12-AA12</f>
        <v>2848889.75</v>
      </c>
      <c r="AD12" s="46" t="n">
        <f aca="false">SUM(AB12/AA12*100)</f>
        <v>118.403109916488</v>
      </c>
      <c r="AE12" s="44" t="n">
        <f aca="false">SUM(AE13+AE19+AE22+AE24+AE31+AE33)</f>
        <v>9582280</v>
      </c>
      <c r="AF12" s="45" t="n">
        <f aca="false">SUM(AF13+AF19+AF22+AF24+AF31+AF33)</f>
        <v>11718605.85</v>
      </c>
      <c r="AG12" s="48" t="n">
        <f aca="false">AF12-AE12</f>
        <v>2136325.85</v>
      </c>
      <c r="AH12" s="46" t="n">
        <f aca="false">SUM(AF12/AE12*100)</f>
        <v>122.294546287522</v>
      </c>
      <c r="AI12" s="48" t="n">
        <f aca="false">SUM(AI13+AI19+AI22+AI24+AI31+AI33)</f>
        <v>318565806</v>
      </c>
      <c r="AJ12" s="48" t="n">
        <f aca="false">SUM(AJ13+AJ19+AJ22+AJ24+AJ31+AJ33)</f>
        <v>407668792.64</v>
      </c>
      <c r="AK12" s="50" t="n">
        <f aca="false">AJ12-AI12</f>
        <v>89102986.64</v>
      </c>
      <c r="AL12" s="51" t="n">
        <f aca="false">SUM(AJ12/AI12*100)</f>
        <v>127.970041028195</v>
      </c>
      <c r="AM12" s="3"/>
      <c r="AN12" s="3"/>
      <c r="AO12" s="5"/>
      <c r="AP12" s="5"/>
      <c r="AR12" s="52"/>
    </row>
    <row r="13" s="2" customFormat="true" ht="12.75" hidden="false" customHeight="false" outlineLevel="0" collapsed="false">
      <c r="A13" s="53" t="n">
        <v>1010000</v>
      </c>
      <c r="B13" s="54" t="s">
        <v>22</v>
      </c>
      <c r="C13" s="55" t="n">
        <f aca="false">SUM(C14:C17)</f>
        <v>91709878</v>
      </c>
      <c r="D13" s="55" t="n">
        <f aca="false">SUM(D14:D17)</f>
        <v>103382744.96</v>
      </c>
      <c r="E13" s="56" t="n">
        <f aca="false">D13-C13</f>
        <v>11672866.96</v>
      </c>
      <c r="F13" s="57" t="n">
        <f aca="false">SUM(D13/C13*100)</f>
        <v>112.728036733404</v>
      </c>
      <c r="G13" s="58" t="n">
        <f aca="false">SUM(G14:G17)</f>
        <v>8448884</v>
      </c>
      <c r="H13" s="55" t="n">
        <f aca="false">SUM(H14:H17)</f>
        <v>9284805.98</v>
      </c>
      <c r="I13" s="56" t="n">
        <f aca="false">H13-G13</f>
        <v>835921.98</v>
      </c>
      <c r="J13" s="59" t="n">
        <f aca="false">SUM(H13/G13*100)</f>
        <v>109.893874504609</v>
      </c>
      <c r="K13" s="58" t="n">
        <f aca="false">SUM(K14:K17)</f>
        <v>61668897</v>
      </c>
      <c r="L13" s="55" t="n">
        <f aca="false">SUM(L14:L17)</f>
        <v>75949578.84</v>
      </c>
      <c r="M13" s="60" t="n">
        <f aca="false">L13-K13</f>
        <v>14280681.84</v>
      </c>
      <c r="N13" s="59" t="n">
        <f aca="false">SUM(L13/K13*100)</f>
        <v>123.15702490998</v>
      </c>
      <c r="O13" s="58" t="n">
        <f aca="false">SUM(O14:O17)</f>
        <v>41720850</v>
      </c>
      <c r="P13" s="55" t="n">
        <f aca="false">SUM(P14:P17)</f>
        <v>72608395.63</v>
      </c>
      <c r="Q13" s="55" t="n">
        <f aca="false">P13-O13</f>
        <v>30887545.63</v>
      </c>
      <c r="R13" s="59" t="n">
        <f aca="false">SUM(P13/O13*100)</f>
        <v>174.03383591178</v>
      </c>
      <c r="S13" s="58" t="n">
        <f aca="false">SUM(S14:S17)</f>
        <v>20084777</v>
      </c>
      <c r="T13" s="55" t="n">
        <f aca="false">SUM(T14:T17)</f>
        <v>28350674.39</v>
      </c>
      <c r="U13" s="61" t="n">
        <f aca="false">T13-S13</f>
        <v>8265897.39</v>
      </c>
      <c r="V13" s="59" t="n">
        <f aca="false">SUM(T13/S13*100)</f>
        <v>141.155036921744</v>
      </c>
      <c r="W13" s="58" t="n">
        <f aca="false">SUM(W14:W17)</f>
        <v>25283075</v>
      </c>
      <c r="X13" s="55" t="n">
        <f aca="false">SUM(X14:X17)</f>
        <v>32437426.25</v>
      </c>
      <c r="Y13" s="55" t="n">
        <f aca="false">X13-W13</f>
        <v>7154351.25</v>
      </c>
      <c r="Z13" s="62" t="n">
        <f aca="false">SUM(X13/W13*100)</f>
        <v>128.29699809062</v>
      </c>
      <c r="AA13" s="58" t="n">
        <f aca="false">SUM(AA14:AA17)</f>
        <v>11947918</v>
      </c>
      <c r="AB13" s="55" t="n">
        <f aca="false">SUM(AB14:AB17)</f>
        <v>13670007.04</v>
      </c>
      <c r="AC13" s="55" t="n">
        <f aca="false">AB13-AA13</f>
        <v>1722089.04</v>
      </c>
      <c r="AD13" s="59" t="n">
        <f aca="false">SUM(AB13/AA13*100)</f>
        <v>114.41329811604</v>
      </c>
      <c r="AE13" s="58" t="n">
        <f aca="false">SUM(AE14:AE17)</f>
        <v>7960755</v>
      </c>
      <c r="AF13" s="61" t="n">
        <f aca="false">SUM(AF14:AF17)</f>
        <v>9851692.41</v>
      </c>
      <c r="AG13" s="61" t="n">
        <f aca="false">AF13-AE13</f>
        <v>1890937.41</v>
      </c>
      <c r="AH13" s="59" t="n">
        <f aca="false">SUM(AF13/AE13*100)</f>
        <v>123.753242123392</v>
      </c>
      <c r="AI13" s="61" t="n">
        <f aca="false">SUM(AI14:AI17)</f>
        <v>268825034</v>
      </c>
      <c r="AJ13" s="61" t="n">
        <f aca="false">SUM(AJ14:AJ17)</f>
        <v>345535325.5</v>
      </c>
      <c r="AK13" s="63" t="n">
        <f aca="false">AJ13-AI13</f>
        <v>76710291.5000001</v>
      </c>
      <c r="AL13" s="64" t="n">
        <f aca="false">SUM(AJ13/AI13*100)</f>
        <v>128.535397302321</v>
      </c>
      <c r="AM13" s="3"/>
      <c r="AN13" s="3"/>
      <c r="AO13" s="5"/>
      <c r="AP13" s="5"/>
      <c r="AR13" s="52"/>
    </row>
    <row r="14" s="2" customFormat="true" ht="12.75" hidden="false" customHeight="false" outlineLevel="0" collapsed="false">
      <c r="A14" s="65" t="n">
        <v>1010100</v>
      </c>
      <c r="B14" s="66" t="s">
        <v>23</v>
      </c>
      <c r="C14" s="67" t="n">
        <v>0</v>
      </c>
      <c r="D14" s="68" t="n">
        <v>0</v>
      </c>
      <c r="E14" s="67" t="n">
        <f aca="false">D14-C14</f>
        <v>0</v>
      </c>
      <c r="F14" s="69" t="n">
        <v>0</v>
      </c>
      <c r="G14" s="67" t="n">
        <v>0</v>
      </c>
      <c r="H14" s="68" t="n">
        <v>0</v>
      </c>
      <c r="I14" s="67" t="n">
        <f aca="false">H14-G14</f>
        <v>0</v>
      </c>
      <c r="J14" s="70" t="n">
        <v>0</v>
      </c>
      <c r="K14" s="67" t="n">
        <v>0</v>
      </c>
      <c r="L14" s="68" t="n">
        <v>0</v>
      </c>
      <c r="M14" s="71" t="n">
        <f aca="false">L14-K14</f>
        <v>0</v>
      </c>
      <c r="N14" s="70" t="n">
        <v>0</v>
      </c>
      <c r="O14" s="67" t="n">
        <v>0</v>
      </c>
      <c r="P14" s="68" t="n">
        <v>0</v>
      </c>
      <c r="Q14" s="68" t="n">
        <f aca="false">P14-O14</f>
        <v>0</v>
      </c>
      <c r="R14" s="70" t="n">
        <v>0</v>
      </c>
      <c r="S14" s="67" t="n">
        <v>0</v>
      </c>
      <c r="T14" s="68" t="n">
        <v>6.79</v>
      </c>
      <c r="U14" s="72" t="n">
        <f aca="false">T14-S14</f>
        <v>6.79</v>
      </c>
      <c r="V14" s="70" t="n">
        <v>0</v>
      </c>
      <c r="W14" s="67" t="n">
        <v>0</v>
      </c>
      <c r="X14" s="68" t="n">
        <v>0</v>
      </c>
      <c r="Y14" s="68" t="n">
        <f aca="false">X14-W14</f>
        <v>0</v>
      </c>
      <c r="Z14" s="73" t="n">
        <v>0</v>
      </c>
      <c r="AA14" s="67" t="n">
        <v>0</v>
      </c>
      <c r="AB14" s="68" t="n">
        <v>0</v>
      </c>
      <c r="AC14" s="68" t="n">
        <f aca="false">AB14-AA14</f>
        <v>0</v>
      </c>
      <c r="AD14" s="70" t="n">
        <v>0</v>
      </c>
      <c r="AE14" s="71" t="n">
        <v>0</v>
      </c>
      <c r="AF14" s="68" t="n">
        <v>0</v>
      </c>
      <c r="AG14" s="72" t="n">
        <f aca="false">AF14-AE14</f>
        <v>0</v>
      </c>
      <c r="AH14" s="70" t="n">
        <v>0</v>
      </c>
      <c r="AI14" s="74" t="n">
        <f aca="false">C14+G14+K14+O14+S14+W14+AA14+AE14</f>
        <v>0</v>
      </c>
      <c r="AJ14" s="72" t="n">
        <f aca="false">D14+H14+L14+P14+T14+X14+AB14+AF14</f>
        <v>6.79</v>
      </c>
      <c r="AK14" s="68" t="n">
        <f aca="false">AJ14-AI14</f>
        <v>6.79</v>
      </c>
      <c r="AL14" s="59" t="n">
        <v>0</v>
      </c>
      <c r="AM14" s="3"/>
      <c r="AN14" s="3"/>
      <c r="AO14" s="5"/>
      <c r="AP14" s="5"/>
      <c r="AR14" s="52"/>
    </row>
    <row r="15" s="2" customFormat="true" ht="12.75" hidden="false" customHeight="false" outlineLevel="0" collapsed="false">
      <c r="A15" s="65" t="n">
        <v>1010200</v>
      </c>
      <c r="B15" s="75" t="s">
        <v>24</v>
      </c>
      <c r="C15" s="67" t="n">
        <v>15243190</v>
      </c>
      <c r="D15" s="68" t="n">
        <v>18525466.14</v>
      </c>
      <c r="E15" s="67" t="n">
        <f aca="false">D15-C15</f>
        <v>3282276.14</v>
      </c>
      <c r="F15" s="69" t="n">
        <f aca="false">SUM(D15/C15*100)</f>
        <v>121.532737832435</v>
      </c>
      <c r="G15" s="67" t="n">
        <v>2968250</v>
      </c>
      <c r="H15" s="68" t="n">
        <v>2966816.72</v>
      </c>
      <c r="I15" s="67" t="n">
        <f aca="false">H15-G15</f>
        <v>-1433.28000000026</v>
      </c>
      <c r="J15" s="59" t="n">
        <f aca="false">SUM(H15/G15*100)</f>
        <v>99.9517129621831</v>
      </c>
      <c r="K15" s="67" t="n">
        <v>34511086</v>
      </c>
      <c r="L15" s="68" t="n">
        <v>43143800.74</v>
      </c>
      <c r="M15" s="71" t="n">
        <f aca="false">L15-K15</f>
        <v>8632714.74</v>
      </c>
      <c r="N15" s="70" t="n">
        <f aca="false">SUM(L15/K15*100)</f>
        <v>125.014323629225</v>
      </c>
      <c r="O15" s="67" t="n">
        <v>21727495</v>
      </c>
      <c r="P15" s="68" t="n">
        <v>43315937.98</v>
      </c>
      <c r="Q15" s="68" t="n">
        <f aca="false">P15-O15</f>
        <v>21588442.98</v>
      </c>
      <c r="R15" s="70" t="n">
        <f aca="false">SUM(P15/O15*100)</f>
        <v>199.360018170525</v>
      </c>
      <c r="S15" s="67" t="n">
        <v>11742283</v>
      </c>
      <c r="T15" s="68" t="n">
        <v>18082396.62</v>
      </c>
      <c r="U15" s="72" t="n">
        <f aca="false">T15-S15</f>
        <v>6340113.62</v>
      </c>
      <c r="V15" s="70" t="n">
        <f aca="false">SUM(T15/S15*100)</f>
        <v>153.993875126328</v>
      </c>
      <c r="W15" s="67" t="n">
        <v>14614428</v>
      </c>
      <c r="X15" s="76" t="n">
        <v>18625939.66</v>
      </c>
      <c r="Y15" s="68" t="n">
        <f aca="false">X15-W15</f>
        <v>4011511.66</v>
      </c>
      <c r="Z15" s="77" t="n">
        <f aca="false">SUM(X15/W15*100)</f>
        <v>127.448981650188</v>
      </c>
      <c r="AA15" s="67" t="n">
        <v>7150624</v>
      </c>
      <c r="AB15" s="76" t="n">
        <v>7891702.13</v>
      </c>
      <c r="AC15" s="68" t="n">
        <f aca="false">AB15-AA15</f>
        <v>741078.13</v>
      </c>
      <c r="AD15" s="70" t="n">
        <f aca="false">SUM(AB15/AA15*100)</f>
        <v>110.36382461167</v>
      </c>
      <c r="AE15" s="71" t="n">
        <v>4716431</v>
      </c>
      <c r="AF15" s="76" t="n">
        <v>6083586.3</v>
      </c>
      <c r="AG15" s="72" t="n">
        <f aca="false">AF15-AE15</f>
        <v>1367155.3</v>
      </c>
      <c r="AH15" s="70" t="n">
        <f aca="false">SUM(AF15/AE15*100)</f>
        <v>128.987073064357</v>
      </c>
      <c r="AI15" s="74" t="n">
        <f aca="false">C15+G15+K15+O15+S15+W15+AA15+AE15</f>
        <v>112673787</v>
      </c>
      <c r="AJ15" s="72" t="n">
        <f aca="false">D15+H15+L15+P15+T15+X15+AB15+AF15</f>
        <v>158635646.29</v>
      </c>
      <c r="AK15" s="68" t="n">
        <f aca="false">AJ15-AI15</f>
        <v>45961859.29</v>
      </c>
      <c r="AL15" s="70" t="n">
        <f aca="false">SUM(AJ15/AI15*100)</f>
        <v>140.791971685482</v>
      </c>
      <c r="AM15" s="3"/>
      <c r="AN15" s="3"/>
      <c r="AO15" s="5"/>
      <c r="AP15" s="5"/>
      <c r="AR15" s="52"/>
    </row>
    <row r="16" s="2" customFormat="true" ht="24" hidden="false" customHeight="false" outlineLevel="0" collapsed="false">
      <c r="A16" s="65" t="n">
        <v>1010600</v>
      </c>
      <c r="B16" s="78" t="s">
        <v>25</v>
      </c>
      <c r="C16" s="67" t="n">
        <v>613554</v>
      </c>
      <c r="D16" s="68" t="n">
        <v>587393.1</v>
      </c>
      <c r="E16" s="67" t="n">
        <f aca="false">D16-C16</f>
        <v>-26160.9</v>
      </c>
      <c r="F16" s="69" t="n">
        <f aca="false">SUM(D16/C16*100)</f>
        <v>95.7361699214739</v>
      </c>
      <c r="G16" s="67" t="n">
        <v>3192</v>
      </c>
      <c r="H16" s="68" t="n">
        <v>3999.97</v>
      </c>
      <c r="I16" s="67" t="n">
        <f aca="false">H16-G16</f>
        <v>807.97</v>
      </c>
      <c r="J16" s="59" t="n">
        <f aca="false">SUM(H16/G16*100)</f>
        <v>125.312343358396</v>
      </c>
      <c r="K16" s="67" t="n">
        <v>1585345</v>
      </c>
      <c r="L16" s="68" t="n">
        <v>1542088.53</v>
      </c>
      <c r="M16" s="71" t="n">
        <f aca="false">L16-K16</f>
        <v>-43256.47</v>
      </c>
      <c r="N16" s="70" t="n">
        <f aca="false">SUM(L16/K16*100)</f>
        <v>97.2714790786863</v>
      </c>
      <c r="O16" s="67" t="n">
        <v>372300</v>
      </c>
      <c r="P16" s="68" t="n">
        <v>361575.01</v>
      </c>
      <c r="Q16" s="68" t="n">
        <f aca="false">P16-O16</f>
        <v>-10724.99</v>
      </c>
      <c r="R16" s="70" t="n">
        <f aca="false">SUM(P16/O16*100)</f>
        <v>97.119261348375</v>
      </c>
      <c r="S16" s="67" t="n">
        <v>920</v>
      </c>
      <c r="T16" s="68" t="n">
        <v>7002.06</v>
      </c>
      <c r="U16" s="72" t="n">
        <f aca="false">T16-S16</f>
        <v>6082.06</v>
      </c>
      <c r="V16" s="70" t="s">
        <v>26</v>
      </c>
      <c r="W16" s="67" t="n">
        <v>181641</v>
      </c>
      <c r="X16" s="68" t="n">
        <v>277150.17</v>
      </c>
      <c r="Y16" s="68" t="n">
        <f aca="false">X16-W16</f>
        <v>95509.17</v>
      </c>
      <c r="Z16" s="77" t="n">
        <f aca="false">SUM(X16/W16*100)</f>
        <v>152.58128396122</v>
      </c>
      <c r="AA16" s="67" t="n">
        <v>19074</v>
      </c>
      <c r="AB16" s="68" t="n">
        <v>37998.01</v>
      </c>
      <c r="AC16" s="68" t="n">
        <f aca="false">AB16-AA16</f>
        <v>18924.01</v>
      </c>
      <c r="AD16" s="70" t="n">
        <f aca="false">SUM(AB16/AA16*100)</f>
        <v>199.213641606375</v>
      </c>
      <c r="AE16" s="71" t="n">
        <v>0</v>
      </c>
      <c r="AF16" s="68" t="n">
        <v>0</v>
      </c>
      <c r="AG16" s="72" t="n">
        <f aca="false">AF16-AE16</f>
        <v>0</v>
      </c>
      <c r="AH16" s="70" t="n">
        <v>0</v>
      </c>
      <c r="AI16" s="74" t="n">
        <f aca="false">C16+G16+K16+O16+S16+W16+AA16+AE16</f>
        <v>2776026</v>
      </c>
      <c r="AJ16" s="72" t="n">
        <f aca="false">D16+H16+L16+P16+T16+X16+AB16+AF16</f>
        <v>2817206.85</v>
      </c>
      <c r="AK16" s="68" t="n">
        <f aca="false">AJ16-AI16</f>
        <v>41180.8500000001</v>
      </c>
      <c r="AL16" s="70" t="n">
        <f aca="false">SUM(AJ16/AI16*100)</f>
        <v>101.483446120461</v>
      </c>
      <c r="AM16" s="3"/>
      <c r="AN16" s="3"/>
      <c r="AO16" s="5"/>
      <c r="AP16" s="5"/>
      <c r="AR16" s="52"/>
    </row>
    <row r="17" s="84" customFormat="true" ht="12.75" hidden="false" customHeight="false" outlineLevel="0" collapsed="false">
      <c r="A17" s="79" t="n">
        <v>1010700</v>
      </c>
      <c r="B17" s="80" t="s">
        <v>27</v>
      </c>
      <c r="C17" s="67" t="n">
        <v>75853134</v>
      </c>
      <c r="D17" s="68" t="n">
        <v>84269885.72</v>
      </c>
      <c r="E17" s="67" t="n">
        <f aca="false">D17-C17</f>
        <v>8416751.72</v>
      </c>
      <c r="F17" s="69" t="n">
        <f aca="false">SUM(D17/C17*100)</f>
        <v>111.096115975907</v>
      </c>
      <c r="G17" s="81" t="n">
        <v>5477442</v>
      </c>
      <c r="H17" s="68" t="n">
        <v>6313989.29</v>
      </c>
      <c r="I17" s="67" t="n">
        <f aca="false">H17-G17</f>
        <v>836547.29</v>
      </c>
      <c r="J17" s="70" t="n">
        <f aca="false">SUM(H17/G17*100)</f>
        <v>115.272590563259</v>
      </c>
      <c r="K17" s="67" t="n">
        <v>25572466</v>
      </c>
      <c r="L17" s="68" t="n">
        <v>31263689.57</v>
      </c>
      <c r="M17" s="71" t="n">
        <f aca="false">L17-K17</f>
        <v>5691223.57</v>
      </c>
      <c r="N17" s="70" t="n">
        <f aca="false">SUM(L17/K17*100)</f>
        <v>122.255278665734</v>
      </c>
      <c r="O17" s="67" t="n">
        <v>19621055</v>
      </c>
      <c r="P17" s="68" t="n">
        <v>28930882.64</v>
      </c>
      <c r="Q17" s="68" t="n">
        <f aca="false">P17-O17</f>
        <v>9309827.64</v>
      </c>
      <c r="R17" s="70" t="n">
        <f aca="false">SUM(P17/O17*100)</f>
        <v>147.448150163179</v>
      </c>
      <c r="S17" s="67" t="n">
        <v>8341574</v>
      </c>
      <c r="T17" s="68" t="n">
        <v>10261268.92</v>
      </c>
      <c r="U17" s="72" t="n">
        <f aca="false">T17-S17</f>
        <v>1919694.92</v>
      </c>
      <c r="V17" s="70" t="n">
        <f aca="false">SUM(T17/S17*100)</f>
        <v>123.013581369655</v>
      </c>
      <c r="W17" s="67" t="n">
        <v>10487006</v>
      </c>
      <c r="X17" s="76" t="n">
        <v>13534336.42</v>
      </c>
      <c r="Y17" s="68" t="n">
        <f aca="false">X17-W17</f>
        <v>3047330.42</v>
      </c>
      <c r="Z17" s="77" t="n">
        <f aca="false">SUM(X17/W17*100)</f>
        <v>129.058154634411</v>
      </c>
      <c r="AA17" s="67" t="n">
        <v>4778220</v>
      </c>
      <c r="AB17" s="76" t="n">
        <v>5740306.9</v>
      </c>
      <c r="AC17" s="68" t="n">
        <f aca="false">AB17-AA17</f>
        <v>962086.9</v>
      </c>
      <c r="AD17" s="70" t="n">
        <f aca="false">SUM(AB17/AA17*100)</f>
        <v>120.13483891491</v>
      </c>
      <c r="AE17" s="71" t="n">
        <v>3244324</v>
      </c>
      <c r="AF17" s="76" t="n">
        <v>3768106.11</v>
      </c>
      <c r="AG17" s="72" t="n">
        <f aca="false">AF17-AE17</f>
        <v>523782.11</v>
      </c>
      <c r="AH17" s="70" t="n">
        <f aca="false">SUM(AF17/AE17*100)</f>
        <v>116.144568483296</v>
      </c>
      <c r="AI17" s="74" t="n">
        <f aca="false">C17+G17+K17+O17+S17+W17+AA17+AE17</f>
        <v>153375221</v>
      </c>
      <c r="AJ17" s="72" t="n">
        <f aca="false">D17+H17+L17+P17+T17+X17+AB17+AF17</f>
        <v>184082465.57</v>
      </c>
      <c r="AK17" s="68" t="n">
        <f aca="false">AJ17-AI17</f>
        <v>30707244.57</v>
      </c>
      <c r="AL17" s="70" t="n">
        <f aca="false">SUM(AJ17/AI17*100)</f>
        <v>120.020994506016</v>
      </c>
      <c r="AM17" s="82"/>
      <c r="AN17" s="3"/>
      <c r="AO17" s="83"/>
      <c r="AP17" s="5"/>
      <c r="AR17" s="52"/>
    </row>
    <row r="18" s="2" customFormat="true" ht="8.1" hidden="false" customHeight="true" outlineLevel="0" collapsed="false">
      <c r="A18" s="85"/>
      <c r="B18" s="86"/>
      <c r="C18" s="67"/>
      <c r="D18" s="68"/>
      <c r="E18" s="67"/>
      <c r="F18" s="69"/>
      <c r="G18" s="67"/>
      <c r="H18" s="68"/>
      <c r="I18" s="67"/>
      <c r="J18" s="70"/>
      <c r="K18" s="67"/>
      <c r="L18" s="68"/>
      <c r="M18" s="71"/>
      <c r="N18" s="70"/>
      <c r="O18" s="67"/>
      <c r="P18" s="68"/>
      <c r="Q18" s="68"/>
      <c r="R18" s="70"/>
      <c r="S18" s="67"/>
      <c r="T18" s="68"/>
      <c r="U18" s="72"/>
      <c r="V18" s="70"/>
      <c r="W18" s="67"/>
      <c r="X18" s="68"/>
      <c r="Y18" s="68"/>
      <c r="Z18" s="87"/>
      <c r="AA18" s="67"/>
      <c r="AB18" s="68"/>
      <c r="AC18" s="68"/>
      <c r="AD18" s="70"/>
      <c r="AE18" s="71"/>
      <c r="AF18" s="68"/>
      <c r="AG18" s="72"/>
      <c r="AH18" s="70"/>
      <c r="AI18" s="74"/>
      <c r="AJ18" s="72"/>
      <c r="AK18" s="68"/>
      <c r="AL18" s="70"/>
      <c r="AM18" s="3"/>
      <c r="AN18" s="3"/>
      <c r="AO18" s="5"/>
      <c r="AP18" s="5"/>
      <c r="AR18" s="52"/>
    </row>
    <row r="19" s="2" customFormat="true" ht="12.75" hidden="false" customHeight="false" outlineLevel="0" collapsed="false">
      <c r="A19" s="88" t="n">
        <v>1020000</v>
      </c>
      <c r="B19" s="89" t="s">
        <v>28</v>
      </c>
      <c r="C19" s="68" t="n">
        <f aca="false">SUM(C20)</f>
        <v>0</v>
      </c>
      <c r="D19" s="68" t="n">
        <f aca="false">SUM(D20)</f>
        <v>0</v>
      </c>
      <c r="E19" s="67" t="n">
        <f aca="false">D19-C19</f>
        <v>0</v>
      </c>
      <c r="F19" s="69" t="n">
        <v>0</v>
      </c>
      <c r="G19" s="68" t="n">
        <f aca="false">SUM(G20)</f>
        <v>0</v>
      </c>
      <c r="H19" s="68" t="n">
        <f aca="false">SUM(H20)</f>
        <v>0</v>
      </c>
      <c r="I19" s="67" t="n">
        <f aca="false">H19-G19</f>
        <v>0</v>
      </c>
      <c r="J19" s="70" t="n">
        <v>0</v>
      </c>
      <c r="K19" s="68" t="n">
        <f aca="false">SUM(K20)</f>
        <v>0</v>
      </c>
      <c r="L19" s="68" t="n">
        <f aca="false">SUM(L20)</f>
        <v>0</v>
      </c>
      <c r="M19" s="71" t="n">
        <f aca="false">L19-K19</f>
        <v>0</v>
      </c>
      <c r="N19" s="70" t="n">
        <v>0</v>
      </c>
      <c r="O19" s="68" t="n">
        <f aca="false">SUM(O20)</f>
        <v>0</v>
      </c>
      <c r="P19" s="68" t="n">
        <f aca="false">SUM(P20)</f>
        <v>0</v>
      </c>
      <c r="Q19" s="68" t="n">
        <f aca="false">P19-O19</f>
        <v>0</v>
      </c>
      <c r="R19" s="70" t="n">
        <v>0</v>
      </c>
      <c r="S19" s="68" t="n">
        <f aca="false">SUM(S20)</f>
        <v>0</v>
      </c>
      <c r="T19" s="68" t="n">
        <f aca="false">SUM(T20)</f>
        <v>0</v>
      </c>
      <c r="U19" s="72" t="n">
        <f aca="false">T19-S19</f>
        <v>0</v>
      </c>
      <c r="V19" s="70" t="n">
        <v>0</v>
      </c>
      <c r="W19" s="68" t="n">
        <f aca="false">SUM(W20)</f>
        <v>0</v>
      </c>
      <c r="X19" s="68" t="n">
        <f aca="false">SUM(X20)</f>
        <v>0.28</v>
      </c>
      <c r="Y19" s="68" t="n">
        <f aca="false">X19-W19</f>
        <v>0.28</v>
      </c>
      <c r="Z19" s="73" t="n">
        <v>0</v>
      </c>
      <c r="AA19" s="68" t="n">
        <f aca="false">SUM(AA20)</f>
        <v>0</v>
      </c>
      <c r="AB19" s="68" t="n">
        <f aca="false">SUM(AB20)</f>
        <v>0</v>
      </c>
      <c r="AC19" s="68" t="n">
        <f aca="false">AB19-AA19</f>
        <v>0</v>
      </c>
      <c r="AD19" s="70" t="n">
        <v>0</v>
      </c>
      <c r="AE19" s="68" t="n">
        <f aca="false">SUM(AE20)</f>
        <v>0</v>
      </c>
      <c r="AF19" s="72" t="n">
        <f aca="false">SUM(AF20)</f>
        <v>0</v>
      </c>
      <c r="AG19" s="72" t="n">
        <f aca="false">AF19-AE19</f>
        <v>0</v>
      </c>
      <c r="AH19" s="70" t="n">
        <v>0</v>
      </c>
      <c r="AI19" s="72" t="n">
        <f aca="false">SUM(AI20:AI20)</f>
        <v>0</v>
      </c>
      <c r="AJ19" s="72" t="n">
        <f aca="false">SUM(AJ20)</f>
        <v>0.28</v>
      </c>
      <c r="AK19" s="68" t="n">
        <f aca="false">AJ19-AI19</f>
        <v>0.28</v>
      </c>
      <c r="AL19" s="70" t="n">
        <v>0</v>
      </c>
      <c r="AM19" s="3"/>
      <c r="AN19" s="3"/>
      <c r="AO19" s="5"/>
      <c r="AP19" s="5"/>
      <c r="AR19" s="52"/>
    </row>
    <row r="20" s="2" customFormat="true" ht="12.75" hidden="false" customHeight="false" outlineLevel="0" collapsed="false">
      <c r="A20" s="65" t="n">
        <v>1020100</v>
      </c>
      <c r="B20" s="66" t="s">
        <v>29</v>
      </c>
      <c r="C20" s="67" t="n">
        <v>0</v>
      </c>
      <c r="D20" s="68" t="n">
        <v>0</v>
      </c>
      <c r="E20" s="67" t="n">
        <f aca="false">D20-C20</f>
        <v>0</v>
      </c>
      <c r="F20" s="69" t="n">
        <v>0</v>
      </c>
      <c r="G20" s="67" t="n">
        <v>0</v>
      </c>
      <c r="H20" s="68" t="n">
        <v>0</v>
      </c>
      <c r="I20" s="67" t="n">
        <f aca="false">H20-G20</f>
        <v>0</v>
      </c>
      <c r="J20" s="70" t="n">
        <v>0</v>
      </c>
      <c r="K20" s="67" t="n">
        <v>0</v>
      </c>
      <c r="L20" s="68" t="n">
        <v>0</v>
      </c>
      <c r="M20" s="71" t="n">
        <f aca="false">L20-K20</f>
        <v>0</v>
      </c>
      <c r="N20" s="70" t="n">
        <v>0</v>
      </c>
      <c r="O20" s="67" t="n">
        <v>0</v>
      </c>
      <c r="P20" s="68" t="n">
        <v>0</v>
      </c>
      <c r="Q20" s="68" t="n">
        <f aca="false">P20-O20</f>
        <v>0</v>
      </c>
      <c r="R20" s="70" t="n">
        <v>0</v>
      </c>
      <c r="S20" s="67" t="n">
        <v>0</v>
      </c>
      <c r="T20" s="68" t="n">
        <v>0</v>
      </c>
      <c r="U20" s="72" t="n">
        <f aca="false">T20-S20</f>
        <v>0</v>
      </c>
      <c r="V20" s="70" t="n">
        <v>0</v>
      </c>
      <c r="W20" s="67" t="n">
        <v>0</v>
      </c>
      <c r="X20" s="68" t="n">
        <v>0.28</v>
      </c>
      <c r="Y20" s="68" t="n">
        <f aca="false">X20-W20</f>
        <v>0.28</v>
      </c>
      <c r="Z20" s="73" t="n">
        <v>0</v>
      </c>
      <c r="AA20" s="67" t="n">
        <v>0</v>
      </c>
      <c r="AB20" s="68" t="n">
        <v>0</v>
      </c>
      <c r="AC20" s="68" t="n">
        <f aca="false">AB20-AA20</f>
        <v>0</v>
      </c>
      <c r="AD20" s="70" t="n">
        <v>0</v>
      </c>
      <c r="AE20" s="70" t="n">
        <v>0</v>
      </c>
      <c r="AF20" s="68" t="n">
        <v>0</v>
      </c>
      <c r="AG20" s="72" t="n">
        <f aca="false">AF20-AE20</f>
        <v>0</v>
      </c>
      <c r="AH20" s="70" t="n">
        <v>0</v>
      </c>
      <c r="AI20" s="74" t="n">
        <f aca="false">C20+G20+K20+O20+S20+W20+AA20+AE20</f>
        <v>0</v>
      </c>
      <c r="AJ20" s="72" t="n">
        <f aca="false">D20+H20+L20+P20+T20+X20+AB20+AF20</f>
        <v>0.28</v>
      </c>
      <c r="AK20" s="68" t="n">
        <f aca="false">AJ20-AI20</f>
        <v>0.28</v>
      </c>
      <c r="AL20" s="70" t="n">
        <v>0</v>
      </c>
      <c r="AM20" s="3"/>
      <c r="AN20" s="3"/>
      <c r="AO20" s="5"/>
      <c r="AP20" s="5"/>
      <c r="AR20" s="52"/>
    </row>
    <row r="21" s="2" customFormat="true" ht="8.1" hidden="false" customHeight="true" outlineLevel="0" collapsed="false">
      <c r="A21" s="85"/>
      <c r="B21" s="86"/>
      <c r="C21" s="67" t="n">
        <v>0</v>
      </c>
      <c r="D21" s="68"/>
      <c r="E21" s="67"/>
      <c r="F21" s="69"/>
      <c r="G21" s="67"/>
      <c r="H21" s="68"/>
      <c r="I21" s="67"/>
      <c r="J21" s="70"/>
      <c r="K21" s="67"/>
      <c r="L21" s="68"/>
      <c r="M21" s="71"/>
      <c r="N21" s="70"/>
      <c r="O21" s="67"/>
      <c r="P21" s="68"/>
      <c r="Q21" s="68"/>
      <c r="R21" s="70"/>
      <c r="S21" s="67"/>
      <c r="T21" s="68"/>
      <c r="U21" s="72"/>
      <c r="V21" s="70"/>
      <c r="W21" s="67"/>
      <c r="X21" s="68"/>
      <c r="Y21" s="68"/>
      <c r="Z21" s="73"/>
      <c r="AA21" s="67"/>
      <c r="AB21" s="68"/>
      <c r="AC21" s="68"/>
      <c r="AD21" s="70"/>
      <c r="AE21" s="71"/>
      <c r="AF21" s="68"/>
      <c r="AG21" s="72"/>
      <c r="AH21" s="70"/>
      <c r="AI21" s="74"/>
      <c r="AJ21" s="72"/>
      <c r="AK21" s="68"/>
      <c r="AL21" s="70"/>
      <c r="AM21" s="3"/>
      <c r="AN21" s="3"/>
      <c r="AO21" s="5"/>
      <c r="AP21" s="5"/>
      <c r="AR21" s="52"/>
    </row>
    <row r="22" s="2" customFormat="true" ht="12.75" hidden="false" customHeight="false" outlineLevel="0" collapsed="false">
      <c r="A22" s="65" t="n">
        <v>1040000</v>
      </c>
      <c r="B22" s="90" t="s">
        <v>30</v>
      </c>
      <c r="C22" s="67" t="n">
        <v>0</v>
      </c>
      <c r="D22" s="68" t="n">
        <v>1019996.4</v>
      </c>
      <c r="E22" s="67" t="n">
        <f aca="false">D22-C22</f>
        <v>1019996.4</v>
      </c>
      <c r="F22" s="69" t="n">
        <v>0</v>
      </c>
      <c r="G22" s="67" t="n">
        <v>0</v>
      </c>
      <c r="H22" s="68" t="n">
        <v>83244.31</v>
      </c>
      <c r="I22" s="67" t="n">
        <f aca="false">H22-G22</f>
        <v>83244.31</v>
      </c>
      <c r="J22" s="70" t="n">
        <v>0</v>
      </c>
      <c r="K22" s="67" t="n">
        <v>0</v>
      </c>
      <c r="L22" s="68" t="n">
        <v>1099744.21</v>
      </c>
      <c r="M22" s="71" t="n">
        <f aca="false">L22-K22</f>
        <v>1099744.21</v>
      </c>
      <c r="N22" s="70" t="n">
        <v>0</v>
      </c>
      <c r="O22" s="67" t="n">
        <v>0</v>
      </c>
      <c r="P22" s="68" t="n">
        <v>468488.11</v>
      </c>
      <c r="Q22" s="68" t="n">
        <f aca="false">P22-O22</f>
        <v>468488.11</v>
      </c>
      <c r="R22" s="70" t="n">
        <v>0</v>
      </c>
      <c r="S22" s="67" t="n">
        <v>0</v>
      </c>
      <c r="T22" s="68" t="n">
        <v>416674.3</v>
      </c>
      <c r="U22" s="72" t="n">
        <f aca="false">T22-S22</f>
        <v>416674.3</v>
      </c>
      <c r="V22" s="70" t="n">
        <v>0</v>
      </c>
      <c r="W22" s="67" t="n">
        <v>0</v>
      </c>
      <c r="X22" s="76" t="n">
        <v>633328.24</v>
      </c>
      <c r="Y22" s="68" t="n">
        <f aca="false">X22-W22</f>
        <v>633328.24</v>
      </c>
      <c r="Z22" s="70" t="n">
        <v>0</v>
      </c>
      <c r="AA22" s="67" t="n">
        <v>0</v>
      </c>
      <c r="AB22" s="76" t="n">
        <v>443413.68</v>
      </c>
      <c r="AC22" s="68" t="n">
        <f aca="false">AB22-AA22</f>
        <v>443413.68</v>
      </c>
      <c r="AD22" s="70" t="n">
        <v>0</v>
      </c>
      <c r="AE22" s="71" t="n">
        <v>0</v>
      </c>
      <c r="AF22" s="76" t="n">
        <v>90327.43</v>
      </c>
      <c r="AG22" s="72" t="n">
        <f aca="false">AF22-AE22</f>
        <v>90327.43</v>
      </c>
      <c r="AH22" s="70" t="n">
        <v>0</v>
      </c>
      <c r="AI22" s="74" t="n">
        <f aca="false">C22+G22+K22+O22+S22+W22+AA22+AE22</f>
        <v>0</v>
      </c>
      <c r="AJ22" s="72" t="n">
        <f aca="false">D22+H22+L22+P22+T22+X22+AB22+AF22</f>
        <v>4255216.68</v>
      </c>
      <c r="AK22" s="68" t="n">
        <f aca="false">AJ22-AI22</f>
        <v>4255216.68</v>
      </c>
      <c r="AL22" s="70" t="n">
        <v>0</v>
      </c>
      <c r="AM22" s="3"/>
      <c r="AN22" s="3"/>
      <c r="AO22" s="5"/>
      <c r="AP22" s="5"/>
      <c r="AR22" s="52"/>
    </row>
    <row r="23" s="2" customFormat="true" ht="8.1" hidden="false" customHeight="true" outlineLevel="0" collapsed="false">
      <c r="A23" s="65"/>
      <c r="B23" s="90"/>
      <c r="C23" s="67"/>
      <c r="D23" s="68"/>
      <c r="E23" s="67"/>
      <c r="F23" s="69"/>
      <c r="G23" s="67"/>
      <c r="H23" s="68"/>
      <c r="I23" s="67"/>
      <c r="J23" s="70"/>
      <c r="K23" s="67"/>
      <c r="L23" s="68"/>
      <c r="M23" s="71"/>
      <c r="N23" s="70"/>
      <c r="O23" s="67"/>
      <c r="P23" s="68"/>
      <c r="Q23" s="68"/>
      <c r="R23" s="70"/>
      <c r="S23" s="67"/>
      <c r="T23" s="68"/>
      <c r="U23" s="72"/>
      <c r="V23" s="70"/>
      <c r="W23" s="67"/>
      <c r="X23" s="68"/>
      <c r="Y23" s="68"/>
      <c r="Z23" s="73"/>
      <c r="AA23" s="67"/>
      <c r="AB23" s="68"/>
      <c r="AC23" s="68"/>
      <c r="AD23" s="70"/>
      <c r="AE23" s="71"/>
      <c r="AF23" s="68"/>
      <c r="AG23" s="72"/>
      <c r="AH23" s="70"/>
      <c r="AI23" s="74"/>
      <c r="AJ23" s="72"/>
      <c r="AK23" s="68"/>
      <c r="AL23" s="70"/>
      <c r="AM23" s="3"/>
      <c r="AN23" s="3"/>
      <c r="AO23" s="5"/>
      <c r="AP23" s="5"/>
      <c r="AR23" s="52"/>
    </row>
    <row r="24" s="2" customFormat="true" ht="12.75" hidden="false" customHeight="false" outlineLevel="0" collapsed="false">
      <c r="A24" s="79" t="n">
        <v>1050000</v>
      </c>
      <c r="B24" s="91" t="s">
        <v>31</v>
      </c>
      <c r="C24" s="67" t="n">
        <v>3837079</v>
      </c>
      <c r="D24" s="68" t="n">
        <v>3690143.24</v>
      </c>
      <c r="E24" s="67" t="n">
        <f aca="false">D24-C24</f>
        <v>-146935.76</v>
      </c>
      <c r="F24" s="69" t="n">
        <f aca="false">SUM(D24/C24*100)</f>
        <v>96.1706350064724</v>
      </c>
      <c r="G24" s="67" t="n">
        <v>33118</v>
      </c>
      <c r="H24" s="68" t="n">
        <v>39844.91</v>
      </c>
      <c r="I24" s="67" t="n">
        <f aca="false">H24-G24</f>
        <v>6726.91</v>
      </c>
      <c r="J24" s="70" t="n">
        <f aca="false">SUM(H24/G24*100)</f>
        <v>120.311945165771</v>
      </c>
      <c r="K24" s="67" t="n">
        <v>3626384</v>
      </c>
      <c r="L24" s="68" t="n">
        <v>3969929.93</v>
      </c>
      <c r="M24" s="71" t="n">
        <f aca="false">L24-K24</f>
        <v>343545.93</v>
      </c>
      <c r="N24" s="70" t="n">
        <f aca="false">SUM(L24/K24*100)</f>
        <v>109.473512181832</v>
      </c>
      <c r="O24" s="67" t="n">
        <v>5655806</v>
      </c>
      <c r="P24" s="68" t="n">
        <v>4983283.24</v>
      </c>
      <c r="Q24" s="68" t="n">
        <f aca="false">P24-O24</f>
        <v>-672522.76</v>
      </c>
      <c r="R24" s="70" t="n">
        <f aca="false">SUM(P24/O24*100)</f>
        <v>88.1091614528504</v>
      </c>
      <c r="S24" s="67" t="n">
        <v>1468723</v>
      </c>
      <c r="T24" s="68" t="n">
        <v>2003278.83</v>
      </c>
      <c r="U24" s="72" t="n">
        <f aca="false">T24-S24</f>
        <v>534555.83</v>
      </c>
      <c r="V24" s="70" t="n">
        <f aca="false">SUM(T24/S24*100)</f>
        <v>136.395959619343</v>
      </c>
      <c r="W24" s="67" t="n">
        <v>5080972</v>
      </c>
      <c r="X24" s="68" t="n">
        <v>7728528.23</v>
      </c>
      <c r="Y24" s="68" t="n">
        <f aca="false">X24-W24</f>
        <v>2647556.23</v>
      </c>
      <c r="Z24" s="77" t="n">
        <f aca="false">SUM(X24/W24*100)</f>
        <v>152.107278489234</v>
      </c>
      <c r="AA24" s="67" t="n">
        <v>2350571</v>
      </c>
      <c r="AB24" s="68" t="n">
        <v>2937253.33</v>
      </c>
      <c r="AC24" s="68" t="n">
        <f aca="false">AB24-AA24</f>
        <v>586682.33</v>
      </c>
      <c r="AD24" s="70" t="n">
        <f aca="false">SUM(AB24/AA24*100)</f>
        <v>124.959140991699</v>
      </c>
      <c r="AE24" s="67" t="n">
        <v>1065164</v>
      </c>
      <c r="AF24" s="72" t="n">
        <v>1156723.31</v>
      </c>
      <c r="AG24" s="72" t="n">
        <f aca="false">AF24-AE24</f>
        <v>91559.3100000001</v>
      </c>
      <c r="AH24" s="70" t="n">
        <f aca="false">SUM(AF24/AE24*100)</f>
        <v>108.595794638197</v>
      </c>
      <c r="AI24" s="74" t="n">
        <f aca="false">C24+G24+K24+O24+S24+W24+AA24+AE24</f>
        <v>23117817</v>
      </c>
      <c r="AJ24" s="72" t="n">
        <f aca="false">D24+H24+L24+P24+T24+X24+AB24+AF24</f>
        <v>26508985.02</v>
      </c>
      <c r="AK24" s="68" t="n">
        <f aca="false">AJ24-AI24</f>
        <v>3391168.02</v>
      </c>
      <c r="AL24" s="70" t="n">
        <f aca="false">SUM(AJ24/AI24*100)</f>
        <v>114.669066806784</v>
      </c>
      <c r="AM24" s="3"/>
      <c r="AN24" s="3"/>
      <c r="AO24" s="5"/>
      <c r="AP24" s="5"/>
      <c r="AR24" s="52"/>
    </row>
    <row r="25" s="2" customFormat="true" ht="12.75" hidden="false" customHeight="false" outlineLevel="0" collapsed="false">
      <c r="A25" s="79" t="n">
        <v>1050100</v>
      </c>
      <c r="B25" s="80" t="s">
        <v>32</v>
      </c>
      <c r="C25" s="68" t="n">
        <f aca="false">SUM(C26:C28)</f>
        <v>3766574</v>
      </c>
      <c r="D25" s="68" t="n">
        <f aca="false">SUM(D26:D28)</f>
        <v>3657116.02</v>
      </c>
      <c r="E25" s="67" t="n">
        <f aca="false">D25-C25</f>
        <v>-109457.98</v>
      </c>
      <c r="F25" s="69" t="n">
        <f aca="false">SUM(D25/C25*100)</f>
        <v>97.0939644355852</v>
      </c>
      <c r="G25" s="68" t="n">
        <f aca="false">SUM(G26:G28)</f>
        <v>33118</v>
      </c>
      <c r="H25" s="68" t="n">
        <f aca="false">SUM(H26:H28)</f>
        <v>39844.91</v>
      </c>
      <c r="I25" s="67" t="n">
        <f aca="false">H25-G25</f>
        <v>6726.91</v>
      </c>
      <c r="J25" s="70" t="n">
        <f aca="false">SUM(H25/G25*100)</f>
        <v>120.311945165771</v>
      </c>
      <c r="K25" s="68" t="n">
        <f aca="false">SUM(K26:K28)</f>
        <v>3625922</v>
      </c>
      <c r="L25" s="68" t="n">
        <f aca="false">SUM(L26:L28)</f>
        <v>4001215.44</v>
      </c>
      <c r="M25" s="71" t="n">
        <f aca="false">L25-K25</f>
        <v>375293.44</v>
      </c>
      <c r="N25" s="70" t="n">
        <f aca="false">SUM(L25/K25*100)</f>
        <v>110.350289940048</v>
      </c>
      <c r="O25" s="68" t="n">
        <f aca="false">SUM(O26:O28)</f>
        <v>4695114</v>
      </c>
      <c r="P25" s="68" t="n">
        <f aca="false">SUM(P26:P28)</f>
        <v>4039739.41</v>
      </c>
      <c r="Q25" s="68" t="n">
        <f aca="false">P25-O25</f>
        <v>-655374.59</v>
      </c>
      <c r="R25" s="70" t="n">
        <f aca="false">SUM(P25/O25*100)</f>
        <v>86.0413487297646</v>
      </c>
      <c r="S25" s="68" t="n">
        <f aca="false">SUM(S26:S28)</f>
        <v>1415480</v>
      </c>
      <c r="T25" s="68" t="n">
        <f aca="false">SUM(T26:T28)</f>
        <v>1959675.22</v>
      </c>
      <c r="U25" s="72" t="n">
        <f aca="false">T25-S25</f>
        <v>544195.22</v>
      </c>
      <c r="V25" s="70" t="n">
        <f aca="false">SUM(T25/S25*100)</f>
        <v>138.445984401051</v>
      </c>
      <c r="W25" s="68" t="n">
        <f aca="false">SUM(W26:W28)</f>
        <v>4488344</v>
      </c>
      <c r="X25" s="68" t="n">
        <f aca="false">SUM(X26:X28)</f>
        <v>7267413.28</v>
      </c>
      <c r="Y25" s="68" t="n">
        <f aca="false">X25-W25</f>
        <v>2779069.28</v>
      </c>
      <c r="Z25" s="77" t="n">
        <f aca="false">SUM(X25/W25*100)</f>
        <v>161.91747513114</v>
      </c>
      <c r="AA25" s="68" t="n">
        <f aca="false">SUM(AA26:AA28)</f>
        <v>1137648</v>
      </c>
      <c r="AB25" s="68" t="n">
        <f aca="false">SUM(AB26:AB28)</f>
        <v>2100967.14</v>
      </c>
      <c r="AC25" s="68" t="n">
        <f aca="false">AB25-AA25</f>
        <v>963319.14</v>
      </c>
      <c r="AD25" s="70" t="n">
        <f aca="false">SUM(AB25/AA25*100)</f>
        <v>184.676379688621</v>
      </c>
      <c r="AE25" s="68" t="n">
        <f aca="false">SUM(AE26:AE28)</f>
        <v>500680</v>
      </c>
      <c r="AF25" s="68" t="n">
        <f aca="false">SUM(AF26:AF28)</f>
        <v>592237.43</v>
      </c>
      <c r="AG25" s="72" t="n">
        <f aca="false">AF25-AE25</f>
        <v>91557.4300000001</v>
      </c>
      <c r="AH25" s="70" t="n">
        <f aca="false">SUM(AF25/AE25*100)</f>
        <v>118.286616201965</v>
      </c>
      <c r="AI25" s="74" t="n">
        <f aca="false">SUM(AI26:AI28)</f>
        <v>19662880</v>
      </c>
      <c r="AJ25" s="72" t="n">
        <f aca="false">SUM(AJ26:AJ28)</f>
        <v>23658208.85</v>
      </c>
      <c r="AK25" s="68" t="n">
        <f aca="false">AJ25-AI25</f>
        <v>3995328.85</v>
      </c>
      <c r="AL25" s="70" t="n">
        <f aca="false">SUM(AJ25/AI25*100)</f>
        <v>120.319143736828</v>
      </c>
      <c r="AM25" s="3"/>
      <c r="AN25" s="3"/>
      <c r="AO25" s="5"/>
      <c r="AP25" s="5"/>
      <c r="AR25" s="52"/>
    </row>
    <row r="26" s="2" customFormat="true" ht="12.75" hidden="false" customHeight="false" outlineLevel="0" collapsed="false">
      <c r="A26" s="85" t="n">
        <v>1050101</v>
      </c>
      <c r="B26" s="92" t="s">
        <v>33</v>
      </c>
      <c r="C26" s="93" t="n">
        <v>0</v>
      </c>
      <c r="D26" s="94" t="n">
        <v>25184.04</v>
      </c>
      <c r="E26" s="93" t="n">
        <f aca="false">D26-C26</f>
        <v>25184.04</v>
      </c>
      <c r="F26" s="95" t="n">
        <v>0</v>
      </c>
      <c r="G26" s="93" t="n">
        <v>0</v>
      </c>
      <c r="H26" s="94" t="n">
        <v>0</v>
      </c>
      <c r="I26" s="93" t="n">
        <f aca="false">H26-G26</f>
        <v>0</v>
      </c>
      <c r="J26" s="96" t="n">
        <v>0</v>
      </c>
      <c r="K26" s="93" t="n">
        <v>0</v>
      </c>
      <c r="L26" s="94" t="n">
        <v>533.63</v>
      </c>
      <c r="M26" s="97" t="n">
        <f aca="false">L26-K26</f>
        <v>533.63</v>
      </c>
      <c r="N26" s="96" t="n">
        <v>0</v>
      </c>
      <c r="O26" s="93" t="n">
        <v>0</v>
      </c>
      <c r="P26" s="94" t="n">
        <v>77556.54</v>
      </c>
      <c r="Q26" s="94" t="n">
        <f aca="false">P26-O26</f>
        <v>77556.54</v>
      </c>
      <c r="R26" s="96" t="n">
        <v>0</v>
      </c>
      <c r="S26" s="93" t="n">
        <v>0</v>
      </c>
      <c r="T26" s="94" t="n">
        <v>191854.71</v>
      </c>
      <c r="U26" s="98" t="n">
        <f aca="false">T26-S26</f>
        <v>191854.71</v>
      </c>
      <c r="V26" s="96" t="n">
        <v>0</v>
      </c>
      <c r="W26" s="93" t="n">
        <v>0</v>
      </c>
      <c r="X26" s="99" t="n">
        <v>2591575.07</v>
      </c>
      <c r="Y26" s="94" t="n">
        <f aca="false">X26-W26</f>
        <v>2591575.07</v>
      </c>
      <c r="Z26" s="100" t="n">
        <v>0</v>
      </c>
      <c r="AA26" s="93" t="n">
        <v>0</v>
      </c>
      <c r="AB26" s="99" t="n">
        <v>642553.61</v>
      </c>
      <c r="AC26" s="94" t="n">
        <f aca="false">AB26-AA26</f>
        <v>642553.61</v>
      </c>
      <c r="AD26" s="96" t="n">
        <v>0</v>
      </c>
      <c r="AE26" s="97" t="n">
        <v>0</v>
      </c>
      <c r="AF26" s="99" t="n">
        <v>92329.56</v>
      </c>
      <c r="AG26" s="98" t="n">
        <f aca="false">AF26-AE26</f>
        <v>92329.56</v>
      </c>
      <c r="AH26" s="96" t="n">
        <v>0</v>
      </c>
      <c r="AI26" s="101" t="n">
        <f aca="false">C26+G26+K26+O26+S26+W26+AA26+AE26</f>
        <v>0</v>
      </c>
      <c r="AJ26" s="98" t="n">
        <f aca="false">D26+H26+L26+P26+T26+X26+AB26+AF26</f>
        <v>3621587.16</v>
      </c>
      <c r="AK26" s="94" t="n">
        <f aca="false">AJ26-AI26</f>
        <v>3621587.16</v>
      </c>
      <c r="AL26" s="96" t="n">
        <v>0</v>
      </c>
      <c r="AM26" s="3"/>
      <c r="AN26" s="3"/>
      <c r="AO26" s="5"/>
      <c r="AP26" s="5"/>
      <c r="AR26" s="52"/>
    </row>
    <row r="27" s="2" customFormat="true" ht="12.75" hidden="false" customHeight="false" outlineLevel="0" collapsed="false">
      <c r="A27" s="85" t="n">
        <v>1050102</v>
      </c>
      <c r="B27" s="92" t="s">
        <v>34</v>
      </c>
      <c r="C27" s="93" t="n">
        <v>3766574</v>
      </c>
      <c r="D27" s="94" t="n">
        <v>3621736.73</v>
      </c>
      <c r="E27" s="93" t="n">
        <f aca="false">D27-C27</f>
        <v>-144837.27</v>
      </c>
      <c r="F27" s="95" t="n">
        <f aca="false">SUM(D27/C27*100)</f>
        <v>96.1546681413932</v>
      </c>
      <c r="G27" s="93" t="n">
        <v>33118</v>
      </c>
      <c r="H27" s="94" t="n">
        <v>39047.77</v>
      </c>
      <c r="I27" s="93" t="n">
        <f aca="false">H27-G27</f>
        <v>5929.77</v>
      </c>
      <c r="J27" s="96" t="n">
        <f aca="false">SUM(H27/G27*100)</f>
        <v>117.904976145903</v>
      </c>
      <c r="K27" s="93" t="n">
        <v>3625922</v>
      </c>
      <c r="L27" s="94" t="n">
        <v>3949138.24</v>
      </c>
      <c r="M27" s="97" t="n">
        <f aca="false">L27-K27</f>
        <v>323216.24</v>
      </c>
      <c r="N27" s="96" t="n">
        <f aca="false">SUM(L27/K27*100)</f>
        <v>108.914042828279</v>
      </c>
      <c r="O27" s="93" t="n">
        <v>4695114</v>
      </c>
      <c r="P27" s="94" t="n">
        <v>3838462.24</v>
      </c>
      <c r="Q27" s="94" t="n">
        <f aca="false">P27-O27</f>
        <v>-856651.76</v>
      </c>
      <c r="R27" s="96" t="n">
        <f aca="false">SUM(P27/O27*100)</f>
        <v>81.7543991477097</v>
      </c>
      <c r="S27" s="93" t="n">
        <v>1415480</v>
      </c>
      <c r="T27" s="94" t="n">
        <v>1667552.84</v>
      </c>
      <c r="U27" s="98" t="n">
        <f aca="false">T27-S27</f>
        <v>252072.84</v>
      </c>
      <c r="V27" s="96" t="n">
        <f aca="false">SUM(T27/S27*100)</f>
        <v>117.808294006274</v>
      </c>
      <c r="W27" s="93" t="n">
        <v>4488344</v>
      </c>
      <c r="X27" s="99" t="n">
        <v>4497569.8</v>
      </c>
      <c r="Y27" s="94" t="n">
        <f aca="false">X27-W27</f>
        <v>9225.79999999981</v>
      </c>
      <c r="Z27" s="100" t="n">
        <f aca="false">SUM(X27/W27*100)</f>
        <v>100.20555019847</v>
      </c>
      <c r="AA27" s="93" t="n">
        <v>1137648</v>
      </c>
      <c r="AB27" s="99" t="n">
        <v>1296820.75</v>
      </c>
      <c r="AC27" s="94" t="n">
        <f aca="false">AB27-AA27</f>
        <v>159172.75</v>
      </c>
      <c r="AD27" s="96" t="n">
        <f aca="false">SUM(AB27/AA27*100)</f>
        <v>113.991388373205</v>
      </c>
      <c r="AE27" s="97" t="n">
        <v>500680</v>
      </c>
      <c r="AF27" s="99" t="n">
        <v>434694.08</v>
      </c>
      <c r="AG27" s="98" t="n">
        <f aca="false">AF27-AE27</f>
        <v>-65985.92</v>
      </c>
      <c r="AH27" s="96" t="n">
        <f aca="false">SUM(AF27/AE27*100)</f>
        <v>86.8207397938803</v>
      </c>
      <c r="AI27" s="101" t="n">
        <f aca="false">C27+G27+K27+O27+S27+W27+AA27+AE27</f>
        <v>19662880</v>
      </c>
      <c r="AJ27" s="98" t="n">
        <f aca="false">D27+H27+L27+P27+T27+X27+AB27+AF27</f>
        <v>19345022.45</v>
      </c>
      <c r="AK27" s="94" t="n">
        <f aca="false">AJ27-AI27</f>
        <v>-317857.550000001</v>
      </c>
      <c r="AL27" s="96" t="n">
        <f aca="false">SUM(AJ27/AI27*100)</f>
        <v>98.3834639177984</v>
      </c>
      <c r="AM27" s="3"/>
      <c r="AN27" s="3"/>
      <c r="AO27" s="5"/>
      <c r="AP27" s="5"/>
      <c r="AR27" s="52"/>
    </row>
    <row r="28" s="102" customFormat="true" ht="12.75" hidden="false" customHeight="false" outlineLevel="0" collapsed="false">
      <c r="A28" s="85" t="n">
        <v>1050103</v>
      </c>
      <c r="B28" s="92" t="s">
        <v>35</v>
      </c>
      <c r="C28" s="93" t="n">
        <v>0</v>
      </c>
      <c r="D28" s="94" t="n">
        <v>10195.25</v>
      </c>
      <c r="E28" s="93" t="n">
        <f aca="false">D28-C28</f>
        <v>10195.25</v>
      </c>
      <c r="F28" s="95" t="n">
        <v>0</v>
      </c>
      <c r="G28" s="93" t="n">
        <v>0</v>
      </c>
      <c r="H28" s="94" t="n">
        <v>797.14</v>
      </c>
      <c r="I28" s="93" t="n">
        <f aca="false">H28-G28</f>
        <v>797.14</v>
      </c>
      <c r="J28" s="96" t="n">
        <v>0</v>
      </c>
      <c r="K28" s="93" t="n">
        <v>0</v>
      </c>
      <c r="L28" s="94" t="n">
        <v>51543.57</v>
      </c>
      <c r="M28" s="97" t="n">
        <f aca="false">L28-K28</f>
        <v>51543.57</v>
      </c>
      <c r="N28" s="96" t="n">
        <v>0</v>
      </c>
      <c r="O28" s="93" t="n">
        <v>0</v>
      </c>
      <c r="P28" s="94" t="n">
        <v>123720.63</v>
      </c>
      <c r="Q28" s="94" t="n">
        <f aca="false">P28-O28</f>
        <v>123720.63</v>
      </c>
      <c r="R28" s="96" t="n">
        <v>0</v>
      </c>
      <c r="S28" s="93" t="n">
        <v>0</v>
      </c>
      <c r="T28" s="94" t="n">
        <v>100267.67</v>
      </c>
      <c r="U28" s="98" t="n">
        <f aca="false">T28-S28</f>
        <v>100267.67</v>
      </c>
      <c r="V28" s="96" t="n">
        <v>0</v>
      </c>
      <c r="W28" s="93" t="n">
        <v>0</v>
      </c>
      <c r="X28" s="99" t="n">
        <v>178268.41</v>
      </c>
      <c r="Y28" s="94" t="n">
        <f aca="false">X28-W28</f>
        <v>178268.41</v>
      </c>
      <c r="Z28" s="100" t="n">
        <v>0</v>
      </c>
      <c r="AA28" s="93" t="n">
        <v>0</v>
      </c>
      <c r="AB28" s="99" t="n">
        <v>161592.78</v>
      </c>
      <c r="AC28" s="94" t="n">
        <f aca="false">AB28-AA28</f>
        <v>161592.78</v>
      </c>
      <c r="AD28" s="96" t="n">
        <v>0</v>
      </c>
      <c r="AE28" s="97" t="n">
        <v>0</v>
      </c>
      <c r="AF28" s="99" t="n">
        <v>65213.79</v>
      </c>
      <c r="AG28" s="98" t="n">
        <f aca="false">AF28-AE28</f>
        <v>65213.79</v>
      </c>
      <c r="AH28" s="96" t="n">
        <v>0</v>
      </c>
      <c r="AI28" s="101" t="n">
        <f aca="false">C28+G28+K28+O28+S28+W28+AA28+AE28</f>
        <v>0</v>
      </c>
      <c r="AJ28" s="98" t="n">
        <f aca="false">D28+H28+L28+P28+T28+X28+AB28+AF28</f>
        <v>691599.24</v>
      </c>
      <c r="AK28" s="94" t="n">
        <f aca="false">AJ28-AI28</f>
        <v>691599.24</v>
      </c>
      <c r="AL28" s="96" t="n">
        <v>0</v>
      </c>
      <c r="AM28" s="3"/>
      <c r="AN28" s="3"/>
      <c r="AO28" s="5"/>
      <c r="AP28" s="5"/>
      <c r="AR28" s="52"/>
    </row>
    <row r="29" s="2" customFormat="true" ht="12.75" hidden="false" customHeight="false" outlineLevel="0" collapsed="false">
      <c r="A29" s="88" t="n">
        <v>1051100</v>
      </c>
      <c r="B29" s="75" t="s">
        <v>36</v>
      </c>
      <c r="C29" s="67" t="n">
        <v>11699</v>
      </c>
      <c r="D29" s="68" t="n">
        <v>12985.18</v>
      </c>
      <c r="E29" s="67" t="n">
        <f aca="false">D29-C29</f>
        <v>1286.18</v>
      </c>
      <c r="F29" s="69" t="n">
        <f aca="false">SUM(D29/C29*100)</f>
        <v>110.993931105223</v>
      </c>
      <c r="G29" s="67" t="n">
        <v>0</v>
      </c>
      <c r="H29" s="68" t="n">
        <v>0</v>
      </c>
      <c r="I29" s="67" t="n">
        <f aca="false">H29-G29</f>
        <v>0</v>
      </c>
      <c r="J29" s="70" t="n">
        <v>0</v>
      </c>
      <c r="K29" s="67" t="n">
        <v>462</v>
      </c>
      <c r="L29" s="68" t="n">
        <v>5487.6</v>
      </c>
      <c r="M29" s="71" t="n">
        <f aca="false">L29-K29</f>
        <v>5025.6</v>
      </c>
      <c r="N29" s="103" t="s">
        <v>37</v>
      </c>
      <c r="O29" s="67" t="n">
        <v>953192</v>
      </c>
      <c r="P29" s="68" t="n">
        <v>929029.68</v>
      </c>
      <c r="Q29" s="68" t="n">
        <f aca="false">P29-O29</f>
        <v>-24162.32</v>
      </c>
      <c r="R29" s="70" t="n">
        <f aca="false">SUM(P29/O29*100)</f>
        <v>97.4651151079741</v>
      </c>
      <c r="S29" s="67" t="n">
        <v>50974</v>
      </c>
      <c r="T29" s="68" t="n">
        <v>41335.21</v>
      </c>
      <c r="U29" s="72" t="n">
        <f aca="false">T29-S29</f>
        <v>-9638.79</v>
      </c>
      <c r="V29" s="70" t="n">
        <f aca="false">SUM(T29/S29*100)</f>
        <v>81.0907717659984</v>
      </c>
      <c r="W29" s="67" t="n">
        <v>558233</v>
      </c>
      <c r="X29" s="76" t="n">
        <v>449017.48</v>
      </c>
      <c r="Y29" s="68" t="n">
        <f aca="false">X29-W29</f>
        <v>-109215.52</v>
      </c>
      <c r="Z29" s="77" t="n">
        <f aca="false">SUM(X29/W29*100)</f>
        <v>80.4354955726372</v>
      </c>
      <c r="AA29" s="67" t="n">
        <v>1202923</v>
      </c>
      <c r="AB29" s="76" t="n">
        <v>833033.44</v>
      </c>
      <c r="AC29" s="68" t="n">
        <f aca="false">AB29-AA29</f>
        <v>-369889.56</v>
      </c>
      <c r="AD29" s="70" t="n">
        <f aca="false">SUM(AB29/AA29*100)</f>
        <v>69.2507699994098</v>
      </c>
      <c r="AE29" s="71" t="n">
        <v>563972</v>
      </c>
      <c r="AF29" s="76" t="n">
        <v>564479.75</v>
      </c>
      <c r="AG29" s="72" t="n">
        <f aca="false">AF29-AE29</f>
        <v>507.75</v>
      </c>
      <c r="AH29" s="70" t="n">
        <f aca="false">SUM(AF29/AE29*100)</f>
        <v>100.090031065372</v>
      </c>
      <c r="AI29" s="74" t="n">
        <f aca="false">C29+G29+K29+O29+S29+W29+AA29+AE29</f>
        <v>3341455</v>
      </c>
      <c r="AJ29" s="72" t="n">
        <f aca="false">D29+H29+L29+P29+T29+X29+AB29+AF29</f>
        <v>2835368.34</v>
      </c>
      <c r="AK29" s="68" t="n">
        <f aca="false">AJ29-AI29</f>
        <v>-506086.66</v>
      </c>
      <c r="AL29" s="70" t="n">
        <f aca="false">SUM(AJ29/AI29*100)</f>
        <v>84.8543026914922</v>
      </c>
      <c r="AM29" s="3"/>
      <c r="AN29" s="3"/>
      <c r="AO29" s="5"/>
      <c r="AP29" s="5"/>
      <c r="AR29" s="52"/>
    </row>
    <row r="30" s="2" customFormat="true" ht="8.1" hidden="false" customHeight="true" outlineLevel="0" collapsed="false">
      <c r="A30" s="85"/>
      <c r="B30" s="92"/>
      <c r="C30" s="93"/>
      <c r="D30" s="94"/>
      <c r="E30" s="67"/>
      <c r="F30" s="69"/>
      <c r="G30" s="93"/>
      <c r="H30" s="94"/>
      <c r="I30" s="67"/>
      <c r="J30" s="70"/>
      <c r="K30" s="93"/>
      <c r="L30" s="94"/>
      <c r="M30" s="71"/>
      <c r="N30" s="70"/>
      <c r="O30" s="93"/>
      <c r="P30" s="94"/>
      <c r="Q30" s="68"/>
      <c r="R30" s="70"/>
      <c r="S30" s="93"/>
      <c r="T30" s="94"/>
      <c r="U30" s="72"/>
      <c r="V30" s="70"/>
      <c r="W30" s="93"/>
      <c r="X30" s="94"/>
      <c r="Y30" s="68"/>
      <c r="Z30" s="73"/>
      <c r="AA30" s="93"/>
      <c r="AB30" s="94"/>
      <c r="AC30" s="68"/>
      <c r="AD30" s="70"/>
      <c r="AE30" s="97"/>
      <c r="AF30" s="94"/>
      <c r="AG30" s="72"/>
      <c r="AH30" s="70"/>
      <c r="AI30" s="74"/>
      <c r="AJ30" s="72"/>
      <c r="AK30" s="68"/>
      <c r="AL30" s="70"/>
      <c r="AM30" s="3"/>
      <c r="AN30" s="3"/>
      <c r="AO30" s="5"/>
      <c r="AP30" s="5"/>
      <c r="AR30" s="52"/>
    </row>
    <row r="31" s="2" customFormat="true" ht="12.75" hidden="false" customHeight="false" outlineLevel="0" collapsed="false">
      <c r="A31" s="65" t="n">
        <v>1060000</v>
      </c>
      <c r="B31" s="90" t="s">
        <v>38</v>
      </c>
      <c r="C31" s="67" t="n">
        <v>0</v>
      </c>
      <c r="D31" s="68" t="n">
        <v>0</v>
      </c>
      <c r="E31" s="67" t="n">
        <f aca="false">D31-C31</f>
        <v>0</v>
      </c>
      <c r="F31" s="69" t="n">
        <v>0</v>
      </c>
      <c r="G31" s="67" t="n">
        <v>0</v>
      </c>
      <c r="H31" s="68" t="n">
        <v>0</v>
      </c>
      <c r="I31" s="67" t="n">
        <f aca="false">H31-G31</f>
        <v>0</v>
      </c>
      <c r="J31" s="70" t="n">
        <v>0</v>
      </c>
      <c r="K31" s="67" t="n">
        <v>0</v>
      </c>
      <c r="L31" s="68" t="n">
        <v>0</v>
      </c>
      <c r="M31" s="71" t="n">
        <f aca="false">L31-K31</f>
        <v>0</v>
      </c>
      <c r="N31" s="70" t="n">
        <v>0</v>
      </c>
      <c r="O31" s="67" t="n">
        <v>0</v>
      </c>
      <c r="P31" s="68" t="n">
        <v>0</v>
      </c>
      <c r="Q31" s="68" t="n">
        <f aca="false">P31-O31</f>
        <v>0</v>
      </c>
      <c r="R31" s="70" t="n">
        <v>0</v>
      </c>
      <c r="S31" s="67" t="n">
        <v>0</v>
      </c>
      <c r="T31" s="68" t="n">
        <v>0</v>
      </c>
      <c r="U31" s="72" t="n">
        <f aca="false">T31-S31</f>
        <v>0</v>
      </c>
      <c r="V31" s="70" t="n">
        <v>0</v>
      </c>
      <c r="W31" s="67" t="n">
        <v>0</v>
      </c>
      <c r="X31" s="68" t="n">
        <v>0</v>
      </c>
      <c r="Y31" s="68" t="n">
        <f aca="false">X31-W31</f>
        <v>0</v>
      </c>
      <c r="Z31" s="73" t="n">
        <v>0</v>
      </c>
      <c r="AA31" s="67" t="n">
        <v>0</v>
      </c>
      <c r="AB31" s="68" t="n">
        <v>0</v>
      </c>
      <c r="AC31" s="68" t="n">
        <f aca="false">AB31-AA31</f>
        <v>0</v>
      </c>
      <c r="AD31" s="70" t="n">
        <v>0</v>
      </c>
      <c r="AE31" s="71" t="n">
        <v>0</v>
      </c>
      <c r="AF31" s="68" t="n">
        <v>0</v>
      </c>
      <c r="AG31" s="72" t="n">
        <f aca="false">AF31-AE31</f>
        <v>0</v>
      </c>
      <c r="AH31" s="70" t="n">
        <v>0</v>
      </c>
      <c r="AI31" s="74" t="n">
        <f aca="false">C31+G31+K31+O31+S31+W31+AA31+AE31</f>
        <v>0</v>
      </c>
      <c r="AJ31" s="72" t="n">
        <f aca="false">D31+H31+L31+P31+T31+X31+AB31+AF31</f>
        <v>0</v>
      </c>
      <c r="AK31" s="68" t="n">
        <f aca="false">AJ31-AI31</f>
        <v>0</v>
      </c>
      <c r="AL31" s="70" t="n">
        <v>0</v>
      </c>
      <c r="AM31" s="3"/>
      <c r="AN31" s="3"/>
      <c r="AO31" s="5"/>
      <c r="AP31" s="5"/>
      <c r="AR31" s="52"/>
    </row>
    <row r="32" s="2" customFormat="true" ht="8.1" hidden="false" customHeight="true" outlineLevel="0" collapsed="false">
      <c r="A32" s="65"/>
      <c r="B32" s="90"/>
      <c r="C32" s="67"/>
      <c r="D32" s="68"/>
      <c r="E32" s="67"/>
      <c r="F32" s="69"/>
      <c r="G32" s="67"/>
      <c r="H32" s="68"/>
      <c r="I32" s="67"/>
      <c r="J32" s="70"/>
      <c r="K32" s="67"/>
      <c r="L32" s="68"/>
      <c r="M32" s="71"/>
      <c r="N32" s="70"/>
      <c r="O32" s="67"/>
      <c r="P32" s="68"/>
      <c r="Q32" s="68"/>
      <c r="R32" s="70"/>
      <c r="S32" s="67"/>
      <c r="T32" s="68"/>
      <c r="U32" s="72"/>
      <c r="V32" s="70"/>
      <c r="W32" s="67"/>
      <c r="X32" s="68"/>
      <c r="Y32" s="68"/>
      <c r="Z32" s="73"/>
      <c r="AA32" s="67"/>
      <c r="AB32" s="68"/>
      <c r="AC32" s="68"/>
      <c r="AD32" s="70"/>
      <c r="AE32" s="71"/>
      <c r="AF32" s="68"/>
      <c r="AG32" s="72"/>
      <c r="AH32" s="70"/>
      <c r="AI32" s="74"/>
      <c r="AJ32" s="72"/>
      <c r="AK32" s="68"/>
      <c r="AL32" s="70"/>
      <c r="AM32" s="3"/>
      <c r="AN32" s="3"/>
      <c r="AO32" s="5"/>
      <c r="AP32" s="5"/>
      <c r="AR32" s="52"/>
    </row>
    <row r="33" s="2" customFormat="true" ht="12.75" hidden="false" customHeight="false" outlineLevel="0" collapsed="false">
      <c r="A33" s="65" t="n">
        <v>1400000</v>
      </c>
      <c r="B33" s="90" t="s">
        <v>39</v>
      </c>
      <c r="C33" s="68" t="n">
        <f aca="false">SUM(C34:C35)</f>
        <v>10106570</v>
      </c>
      <c r="D33" s="68" t="n">
        <f aca="false">SUM(D34:D35)</f>
        <v>11863888.12</v>
      </c>
      <c r="E33" s="67" t="n">
        <f aca="false">D33-C33</f>
        <v>1757318.12</v>
      </c>
      <c r="F33" s="69" t="n">
        <f aca="false">SUM(D33/C33*100)</f>
        <v>117.387878577994</v>
      </c>
      <c r="G33" s="68" t="n">
        <f aca="false">SUM(G34:G35)</f>
        <v>2926490</v>
      </c>
      <c r="H33" s="68" t="n">
        <f aca="false">SUM(H34:H35)</f>
        <v>2664864.83</v>
      </c>
      <c r="I33" s="67" t="n">
        <f aca="false">H33-G33</f>
        <v>-261625.17</v>
      </c>
      <c r="J33" s="70" t="n">
        <f aca="false">SUM(H33/G33*100)</f>
        <v>91.0601037420254</v>
      </c>
      <c r="K33" s="68" t="n">
        <f aca="false">SUM(K34:K35)</f>
        <v>5004858</v>
      </c>
      <c r="L33" s="68" t="n">
        <f aca="false">SUM(L34:L35)</f>
        <v>5358448.9</v>
      </c>
      <c r="M33" s="71" t="n">
        <f aca="false">L33-K33</f>
        <v>353590.9</v>
      </c>
      <c r="N33" s="70" t="n">
        <f aca="false">SUM(L33/K33*100)</f>
        <v>107.064953690994</v>
      </c>
      <c r="O33" s="68" t="n">
        <f aca="false">SUM(O34:O35)</f>
        <v>2588438</v>
      </c>
      <c r="P33" s="68" t="n">
        <f aca="false">SUM(P34:P35)</f>
        <v>4140311.8</v>
      </c>
      <c r="Q33" s="68" t="n">
        <f aca="false">P33-O33</f>
        <v>1551873.8</v>
      </c>
      <c r="R33" s="70" t="n">
        <f aca="false">SUM(P33/O33*100)</f>
        <v>159.954064961185</v>
      </c>
      <c r="S33" s="68" t="n">
        <f aca="false">SUM(S34:S35)</f>
        <v>1814120</v>
      </c>
      <c r="T33" s="68" t="n">
        <f aca="false">SUM(T34:T35)</f>
        <v>2092325.5</v>
      </c>
      <c r="U33" s="72" t="n">
        <f aca="false">T33-S33</f>
        <v>278205.5</v>
      </c>
      <c r="V33" s="70" t="n">
        <f aca="false">SUM(T33/S33*100)</f>
        <v>115.335562145834</v>
      </c>
      <c r="W33" s="68" t="n">
        <f aca="false">SUM(W34:W35)</f>
        <v>2444127</v>
      </c>
      <c r="X33" s="68" t="n">
        <f aca="false">SUM(X34:X35)</f>
        <v>3350867.61</v>
      </c>
      <c r="Y33" s="68" t="n">
        <f aca="false">X33-W33</f>
        <v>906740.61</v>
      </c>
      <c r="Z33" s="73" t="n">
        <f aca="false">SUM(X33/W33*100)</f>
        <v>137.098751824271</v>
      </c>
      <c r="AA33" s="68" t="n">
        <f aca="false">SUM(AA34:AA35)</f>
        <v>1181991</v>
      </c>
      <c r="AB33" s="68" t="n">
        <f aca="false">SUM(AB34:AB35)</f>
        <v>1278695.7</v>
      </c>
      <c r="AC33" s="68" t="n">
        <f aca="false">AB33-AA33</f>
        <v>96704.7</v>
      </c>
      <c r="AD33" s="70" t="n">
        <f aca="false">SUM(AB33/AA33*100)</f>
        <v>108.181508996261</v>
      </c>
      <c r="AE33" s="68" t="n">
        <f aca="false">SUM(AE34:AE35)</f>
        <v>556361</v>
      </c>
      <c r="AF33" s="74" t="n">
        <f aca="false">SUM(AF34:AF35)</f>
        <v>619862.7</v>
      </c>
      <c r="AG33" s="72" t="n">
        <f aca="false">AF33-AE33</f>
        <v>63501.7</v>
      </c>
      <c r="AH33" s="70" t="n">
        <f aca="false">SUM(AF33/AE33*100)</f>
        <v>111.413758333169</v>
      </c>
      <c r="AI33" s="72" t="n">
        <f aca="false">SUM(AI34:AI35)</f>
        <v>26622955</v>
      </c>
      <c r="AJ33" s="72" t="n">
        <f aca="false">SUM(AJ34:AJ35)</f>
        <v>31369265.16</v>
      </c>
      <c r="AK33" s="68" t="n">
        <f aca="false">AJ33-AI33</f>
        <v>4746310.16</v>
      </c>
      <c r="AL33" s="70" t="n">
        <f aca="false">SUM(AJ33/AI33*100)</f>
        <v>117.827886348454</v>
      </c>
      <c r="AM33" s="3"/>
      <c r="AN33" s="3"/>
      <c r="AO33" s="5"/>
      <c r="AP33" s="5"/>
      <c r="AR33" s="52"/>
    </row>
    <row r="34" s="2" customFormat="true" ht="12.75" hidden="false" customHeight="false" outlineLevel="0" collapsed="false">
      <c r="A34" s="85" t="n">
        <v>1400400</v>
      </c>
      <c r="B34" s="92" t="s">
        <v>40</v>
      </c>
      <c r="C34" s="67" t="n">
        <v>7836574</v>
      </c>
      <c r="D34" s="94" t="n">
        <v>9165528.48</v>
      </c>
      <c r="E34" s="93" t="n">
        <f aca="false">D34-C34</f>
        <v>1328954.48</v>
      </c>
      <c r="F34" s="95" t="n">
        <f aca="false">SUM(D34/C34*100)</f>
        <v>116.958360630551</v>
      </c>
      <c r="G34" s="67" t="n">
        <v>2857131</v>
      </c>
      <c r="H34" s="94" t="n">
        <v>2588602.44</v>
      </c>
      <c r="I34" s="93" t="n">
        <f aca="false">H34-G34</f>
        <v>-268528.56</v>
      </c>
      <c r="J34" s="96" t="n">
        <f aca="false">SUM(H34/G34*100)</f>
        <v>90.6014613960648</v>
      </c>
      <c r="K34" s="67" t="n">
        <v>3514670</v>
      </c>
      <c r="L34" s="94" t="n">
        <v>3703064.02</v>
      </c>
      <c r="M34" s="97" t="n">
        <f aca="false">L34-K34</f>
        <v>188394.02</v>
      </c>
      <c r="N34" s="96" t="n">
        <f aca="false">SUM(L34/K34*100)</f>
        <v>105.360219309352</v>
      </c>
      <c r="O34" s="67" t="n">
        <v>1787207</v>
      </c>
      <c r="P34" s="94" t="n">
        <v>3283622.06</v>
      </c>
      <c r="Q34" s="94" t="n">
        <f aca="false">P34-O34</f>
        <v>1496415.06</v>
      </c>
      <c r="R34" s="96" t="n">
        <f aca="false">SUM(P34/O34*100)</f>
        <v>183.729252403331</v>
      </c>
      <c r="S34" s="67" t="n">
        <v>1436424</v>
      </c>
      <c r="T34" s="94" t="n">
        <v>1661181.04</v>
      </c>
      <c r="U34" s="98" t="n">
        <f aca="false">T34-S34</f>
        <v>224757.04</v>
      </c>
      <c r="V34" s="96" t="n">
        <f aca="false">SUM(T34/S34*100)</f>
        <v>115.646984455843</v>
      </c>
      <c r="W34" s="67" t="n">
        <v>1568439</v>
      </c>
      <c r="X34" s="94" t="n">
        <v>2177012.78</v>
      </c>
      <c r="Y34" s="94" t="n">
        <f aca="false">X34-W34</f>
        <v>608573.78</v>
      </c>
      <c r="Z34" s="104" t="n">
        <f aca="false">SUM(X34/W34*100)</f>
        <v>138.801239958966</v>
      </c>
      <c r="AA34" s="67" t="n">
        <v>926527</v>
      </c>
      <c r="AB34" s="94" t="n">
        <v>935315.71</v>
      </c>
      <c r="AC34" s="94" t="n">
        <f aca="false">AB34-AA34</f>
        <v>8788.70999999996</v>
      </c>
      <c r="AD34" s="96" t="n">
        <f aca="false">SUM(AB34/AA34*100)</f>
        <v>100.948564909603</v>
      </c>
      <c r="AE34" s="71" t="n">
        <v>378709</v>
      </c>
      <c r="AF34" s="98" t="n">
        <v>449768.65</v>
      </c>
      <c r="AG34" s="98" t="n">
        <f aca="false">AF34-AE34</f>
        <v>71059.65</v>
      </c>
      <c r="AH34" s="96" t="n">
        <f aca="false">SUM(AF34/AE34*100)</f>
        <v>118.763654943505</v>
      </c>
      <c r="AI34" s="101" t="n">
        <f aca="false">C34+G34+K34+O34+S34+W34+AA34+AE34</f>
        <v>20305681</v>
      </c>
      <c r="AJ34" s="98" t="n">
        <f aca="false">D34+H34+L34+P34+T34+X34+AB34+AF34</f>
        <v>23964095.18</v>
      </c>
      <c r="AK34" s="94" t="n">
        <f aca="false">AJ34-AI34</f>
        <v>3658414.18</v>
      </c>
      <c r="AL34" s="96" t="n">
        <f aca="false">SUM(AJ34/AI34*100)</f>
        <v>118.016702714871</v>
      </c>
      <c r="AM34" s="3"/>
      <c r="AN34" s="3"/>
      <c r="AO34" s="5"/>
      <c r="AP34" s="5"/>
      <c r="AR34" s="52"/>
    </row>
    <row r="35" s="2" customFormat="true" ht="12.75" hidden="false" customHeight="false" outlineLevel="0" collapsed="false">
      <c r="A35" s="105" t="n">
        <v>1400500</v>
      </c>
      <c r="B35" s="106" t="s">
        <v>41</v>
      </c>
      <c r="C35" s="107" t="n">
        <v>2269996</v>
      </c>
      <c r="D35" s="108" t="n">
        <v>2698359.64</v>
      </c>
      <c r="E35" s="93" t="n">
        <f aca="false">D35-C35</f>
        <v>428363.64</v>
      </c>
      <c r="F35" s="95" t="n">
        <f aca="false">SUM(D35/C35*100)</f>
        <v>118.870678186217</v>
      </c>
      <c r="G35" s="107" t="n">
        <v>69359</v>
      </c>
      <c r="H35" s="108" t="n">
        <v>76262.39</v>
      </c>
      <c r="I35" s="93" t="n">
        <f aca="false">H35-G35</f>
        <v>6903.39</v>
      </c>
      <c r="J35" s="96" t="n">
        <f aca="false">SUM(H35/G35*100)</f>
        <v>109.953127928603</v>
      </c>
      <c r="K35" s="107" t="n">
        <v>1490188</v>
      </c>
      <c r="L35" s="108" t="n">
        <v>1655384.88</v>
      </c>
      <c r="M35" s="97" t="n">
        <f aca="false">L35-K35</f>
        <v>165196.88</v>
      </c>
      <c r="N35" s="96" t="n">
        <f aca="false">SUM(L35/K35*100)</f>
        <v>111.085640201102</v>
      </c>
      <c r="O35" s="107" t="n">
        <v>801231</v>
      </c>
      <c r="P35" s="108" t="n">
        <v>856689.74</v>
      </c>
      <c r="Q35" s="94" t="n">
        <f aca="false">P35-O35</f>
        <v>55458.74</v>
      </c>
      <c r="R35" s="96" t="n">
        <f aca="false">SUM(P35/O35*100)</f>
        <v>106.921691746825</v>
      </c>
      <c r="S35" s="67" t="n">
        <v>377696</v>
      </c>
      <c r="T35" s="94" t="n">
        <v>431144.46</v>
      </c>
      <c r="U35" s="98" t="n">
        <f aca="false">T35-S35</f>
        <v>53448.46</v>
      </c>
      <c r="V35" s="96" t="n">
        <f aca="false">SUM(T35/S35*100)</f>
        <v>114.151185080064</v>
      </c>
      <c r="W35" s="67" t="n">
        <v>875688</v>
      </c>
      <c r="X35" s="99" t="n">
        <v>1173854.83</v>
      </c>
      <c r="Y35" s="94" t="n">
        <f aca="false">X35-W35</f>
        <v>298166.83</v>
      </c>
      <c r="Z35" s="104" t="n">
        <f aca="false">SUM(X35/W35*100)</f>
        <v>134.049436557313</v>
      </c>
      <c r="AA35" s="67" t="n">
        <v>255464</v>
      </c>
      <c r="AB35" s="99" t="n">
        <v>343379.99</v>
      </c>
      <c r="AC35" s="94" t="n">
        <f aca="false">AB35-AA35</f>
        <v>87915.99</v>
      </c>
      <c r="AD35" s="96" t="n">
        <f aca="false">SUM(AB35/AA35*100)</f>
        <v>134.414238405411</v>
      </c>
      <c r="AE35" s="109" t="n">
        <v>177652</v>
      </c>
      <c r="AF35" s="110" t="n">
        <v>170094.05</v>
      </c>
      <c r="AG35" s="98" t="n">
        <f aca="false">AF35-AE35</f>
        <v>-7557.95000000001</v>
      </c>
      <c r="AH35" s="96" t="n">
        <f aca="false">SUM(AF35/AE35*100)</f>
        <v>95.745643167541</v>
      </c>
      <c r="AI35" s="101" t="n">
        <f aca="false">C35+G35+K35+O35+S35+W35+AA35+AE35</f>
        <v>6317274</v>
      </c>
      <c r="AJ35" s="98" t="n">
        <f aca="false">D35+H35+L35+P35+T35+X35+AB35+AF35</f>
        <v>7405169.98</v>
      </c>
      <c r="AK35" s="94" t="n">
        <f aca="false">AJ35-AI35</f>
        <v>1087895.98</v>
      </c>
      <c r="AL35" s="96" t="n">
        <f aca="false">SUM(AJ35/AI35*100)</f>
        <v>117.22097189389</v>
      </c>
      <c r="AM35" s="3"/>
      <c r="AN35" s="3"/>
      <c r="AO35" s="5"/>
      <c r="AP35" s="5"/>
      <c r="AR35" s="52"/>
    </row>
    <row r="36" s="2" customFormat="true" ht="8.1" hidden="false" customHeight="true" outlineLevel="0" collapsed="false">
      <c r="A36" s="105"/>
      <c r="B36" s="111"/>
      <c r="C36" s="112"/>
      <c r="D36" s="113"/>
      <c r="E36" s="114"/>
      <c r="F36" s="115"/>
      <c r="G36" s="112"/>
      <c r="H36" s="113"/>
      <c r="I36" s="114"/>
      <c r="J36" s="116"/>
      <c r="K36" s="117"/>
      <c r="L36" s="113"/>
      <c r="M36" s="118"/>
      <c r="N36" s="116"/>
      <c r="O36" s="117"/>
      <c r="P36" s="113"/>
      <c r="Q36" s="119"/>
      <c r="R36" s="116"/>
      <c r="S36" s="117"/>
      <c r="T36" s="113"/>
      <c r="U36" s="120"/>
      <c r="V36" s="116"/>
      <c r="W36" s="117"/>
      <c r="X36" s="113"/>
      <c r="Y36" s="119"/>
      <c r="Z36" s="121"/>
      <c r="AA36" s="117"/>
      <c r="AB36" s="113"/>
      <c r="AC36" s="122"/>
      <c r="AD36" s="123"/>
      <c r="AE36" s="124"/>
      <c r="AF36" s="108"/>
      <c r="AG36" s="125"/>
      <c r="AH36" s="123"/>
      <c r="AI36" s="126"/>
      <c r="AJ36" s="125"/>
      <c r="AK36" s="122"/>
      <c r="AL36" s="123"/>
      <c r="AM36" s="3"/>
      <c r="AN36" s="3"/>
      <c r="AO36" s="5"/>
      <c r="AP36" s="5"/>
      <c r="AR36" s="52"/>
    </row>
    <row r="37" s="2" customFormat="true" ht="15" hidden="false" customHeight="false" outlineLevel="0" collapsed="false">
      <c r="A37" s="127" t="n">
        <v>2000000</v>
      </c>
      <c r="B37" s="27" t="s">
        <v>42</v>
      </c>
      <c r="C37" s="48" t="n">
        <f aca="false">SUM(C38+C45+C48+C50+C52+C54)</f>
        <v>3191154</v>
      </c>
      <c r="D37" s="48" t="n">
        <f aca="false">SUM(D38+D45+D48+D50+D52+D54)</f>
        <v>3341397.18</v>
      </c>
      <c r="E37" s="47" t="n">
        <f aca="false">D37-C37</f>
        <v>150243.18</v>
      </c>
      <c r="F37" s="43" t="n">
        <f aca="false">SUM(D37/C37*100)</f>
        <v>104.708114368658</v>
      </c>
      <c r="G37" s="41" t="n">
        <f aca="false">SUM(G38+G45+G48+G50+G52+G54)</f>
        <v>135362</v>
      </c>
      <c r="H37" s="41" t="n">
        <f aca="false">SUM(H38+H45+H48+H50+H52+H54)</f>
        <v>61117.79</v>
      </c>
      <c r="I37" s="47" t="n">
        <f aca="false">H37-G37</f>
        <v>-74244.21</v>
      </c>
      <c r="J37" s="46" t="n">
        <f aca="false">SUM(H37/G37*100)</f>
        <v>45.1513644892954</v>
      </c>
      <c r="K37" s="48" t="n">
        <f aca="false">SUM(K38+K45+K48+K50+K52+K54)</f>
        <v>4886721</v>
      </c>
      <c r="L37" s="48" t="n">
        <f aca="false">SUM(L38+L45+L48+L50+L52+L54)</f>
        <v>2868054.86</v>
      </c>
      <c r="M37" s="47" t="n">
        <f aca="false">L37-K37</f>
        <v>-2018666.14</v>
      </c>
      <c r="N37" s="46" t="n">
        <f aca="false">SUM(L37/K37*100)</f>
        <v>58.690783860998</v>
      </c>
      <c r="O37" s="41" t="n">
        <f aca="false">SUM(O38+O45+O48+O50+O52+O54)</f>
        <v>665244</v>
      </c>
      <c r="P37" s="41" t="n">
        <f aca="false">SUM(P38+P45+P48+P50+P52+P54)</f>
        <v>979513.12</v>
      </c>
      <c r="Q37" s="41" t="n">
        <f aca="false">P37-O37</f>
        <v>314269.12</v>
      </c>
      <c r="R37" s="46" t="n">
        <f aca="false">SUM(P37/O37*100)</f>
        <v>147.24118067957</v>
      </c>
      <c r="S37" s="41" t="n">
        <f aca="false">SUM(S38+S45+S48+S50+S52+S54)</f>
        <v>2175542</v>
      </c>
      <c r="T37" s="41" t="n">
        <f aca="false">SUM(T38+T45+T48+T50+T52+T54)</f>
        <v>740419.84</v>
      </c>
      <c r="U37" s="41" t="n">
        <f aca="false">T37-S37</f>
        <v>-1435122.16</v>
      </c>
      <c r="V37" s="46" t="n">
        <f aca="false">SUM(T37/S37*100)</f>
        <v>34.0338104251722</v>
      </c>
      <c r="W37" s="41" t="n">
        <f aca="false">SUM(W38+W45+W48+W50+W52+W54)</f>
        <v>1761391</v>
      </c>
      <c r="X37" s="41" t="n">
        <f aca="false">SUM(X38+X45+X48+X50+X52+X54)</f>
        <v>1210054.33</v>
      </c>
      <c r="Y37" s="41" t="n">
        <f aca="false">X37-W37</f>
        <v>-551336.67</v>
      </c>
      <c r="Z37" s="49" t="n">
        <f aca="false">SUM(X37/W37*100)</f>
        <v>68.6987914665171</v>
      </c>
      <c r="AA37" s="41" t="n">
        <f aca="false">SUM(AA38+AA45+AA48+AA50+AA52+AA54)</f>
        <v>579283</v>
      </c>
      <c r="AB37" s="41" t="n">
        <f aca="false">SUM(AB38+AB45+AB48+AB50+AB52+AB54)</f>
        <v>733343.21</v>
      </c>
      <c r="AC37" s="41" t="n">
        <f aca="false">AB37-AA37</f>
        <v>154060.21</v>
      </c>
      <c r="AD37" s="46" t="n">
        <f aca="false">SUM(AB37/AA37*100)</f>
        <v>126.594982072666</v>
      </c>
      <c r="AE37" s="41" t="n">
        <f aca="false">SUM(AE38+AE45+AE48+AE50+AE52+AE54)</f>
        <v>1339304</v>
      </c>
      <c r="AF37" s="41" t="n">
        <f aca="false">SUM(AF38+AF45+AF48+AF50+AF52+AF54)</f>
        <v>872141.17</v>
      </c>
      <c r="AG37" s="48" t="n">
        <f aca="false">AF37-AE37</f>
        <v>-467162.83</v>
      </c>
      <c r="AH37" s="46" t="n">
        <f aca="false">SUM(AF37/AE37*100)</f>
        <v>65.118984935459</v>
      </c>
      <c r="AI37" s="48" t="n">
        <f aca="false">SUM(AI38+AI45+AI48+AI50+AI52+AI54)</f>
        <v>14734001</v>
      </c>
      <c r="AJ37" s="48" t="n">
        <f aca="false">SUM(AJ38+AJ45+AJ48+AJ50+AJ52+AJ54)</f>
        <v>10806041.5</v>
      </c>
      <c r="AK37" s="41" t="n">
        <f aca="false">AJ37-AI37</f>
        <v>-3927959.5</v>
      </c>
      <c r="AL37" s="46" t="n">
        <f aca="false">SUM(AJ37/AI37*100)</f>
        <v>73.3408495085619</v>
      </c>
      <c r="AM37" s="3"/>
      <c r="AN37" s="3"/>
      <c r="AO37" s="5"/>
      <c r="AP37" s="5"/>
      <c r="AR37" s="52"/>
    </row>
    <row r="38" s="2" customFormat="true" ht="25.5" hidden="false" customHeight="false" outlineLevel="0" collapsed="false">
      <c r="A38" s="128" t="n">
        <v>2010000</v>
      </c>
      <c r="B38" s="129" t="s">
        <v>43</v>
      </c>
      <c r="C38" s="130" t="n">
        <f aca="false">SUM(C39:C43)</f>
        <v>1251398</v>
      </c>
      <c r="D38" s="72" t="n">
        <v>1324470.45</v>
      </c>
      <c r="E38" s="60" t="n">
        <f aca="false">D38-C38</f>
        <v>73072.45</v>
      </c>
      <c r="F38" s="57" t="n">
        <f aca="false">SUM(D38/C38*100)</f>
        <v>105.839265365615</v>
      </c>
      <c r="G38" s="81" t="n">
        <v>31046</v>
      </c>
      <c r="H38" s="72" t="n">
        <v>43172.79</v>
      </c>
      <c r="I38" s="60" t="n">
        <f aca="false">H38-G38</f>
        <v>12126.79</v>
      </c>
      <c r="J38" s="64" t="n">
        <f aca="false">SUM(H38/G38*100)</f>
        <v>139.060716356374</v>
      </c>
      <c r="K38" s="81" t="n">
        <v>4084888</v>
      </c>
      <c r="L38" s="72" t="n">
        <v>1916770.99</v>
      </c>
      <c r="M38" s="60" t="n">
        <f aca="false">L38-K38</f>
        <v>-2168117.01</v>
      </c>
      <c r="N38" s="59" t="n">
        <f aca="false">SUM(L38/K38*100)</f>
        <v>46.9234649762735</v>
      </c>
      <c r="O38" s="81" t="n">
        <v>383528</v>
      </c>
      <c r="P38" s="72" t="n">
        <v>660247.91</v>
      </c>
      <c r="Q38" s="55" t="n">
        <f aca="false">P38-O38</f>
        <v>276719.91</v>
      </c>
      <c r="R38" s="70" t="n">
        <f aca="false">SUM(P38/O38*100)</f>
        <v>172.151162366242</v>
      </c>
      <c r="S38" s="81" t="n">
        <v>791552</v>
      </c>
      <c r="T38" s="61" t="n">
        <v>339244.7</v>
      </c>
      <c r="U38" s="55" t="n">
        <f aca="false">T38-S38</f>
        <v>-452307.3</v>
      </c>
      <c r="V38" s="59" t="n">
        <f aca="false">SUM(T38/S38*100)</f>
        <v>42.8581697728008</v>
      </c>
      <c r="W38" s="81" t="n">
        <v>1406067</v>
      </c>
      <c r="X38" s="61" t="n">
        <v>591279.51</v>
      </c>
      <c r="Y38" s="55" t="n">
        <f aca="false">X38-W38</f>
        <v>-814787.49</v>
      </c>
      <c r="Z38" s="77" t="n">
        <f aca="false">SUM(X38/W38*100)</f>
        <v>42.052015302258</v>
      </c>
      <c r="AA38" s="81" t="n">
        <v>364116</v>
      </c>
      <c r="AB38" s="61" t="n">
        <v>496021.09</v>
      </c>
      <c r="AC38" s="55" t="n">
        <f aca="false">AB38-AA38</f>
        <v>131905.09</v>
      </c>
      <c r="AD38" s="70" t="n">
        <f aca="false">SUM(AB38/AA38*100)</f>
        <v>136.226117501016</v>
      </c>
      <c r="AE38" s="81" t="n">
        <v>1175282</v>
      </c>
      <c r="AF38" s="68" t="n">
        <v>532486.99</v>
      </c>
      <c r="AG38" s="61" t="n">
        <f aca="false">AF38-AE38</f>
        <v>-642795.01</v>
      </c>
      <c r="AH38" s="59" t="n">
        <f aca="false">SUM(AF38/AE38*100)</f>
        <v>45.307167981812</v>
      </c>
      <c r="AI38" s="74" t="n">
        <f aca="false">C38+G38+K38+O38+S38+W38+AA38+AE38</f>
        <v>9487877</v>
      </c>
      <c r="AJ38" s="72" t="n">
        <f aca="false">D38+H38+L38+P38+T38+X38+AB38+AF38</f>
        <v>5903694.43</v>
      </c>
      <c r="AK38" s="68" t="n">
        <f aca="false">AJ38-AI38</f>
        <v>-3584182.57</v>
      </c>
      <c r="AL38" s="70" t="n">
        <f aca="false">SUM(AJ38/AI38*100)</f>
        <v>62.2235557016601</v>
      </c>
      <c r="AM38" s="3"/>
      <c r="AN38" s="3"/>
      <c r="AO38" s="5"/>
      <c r="AP38" s="5"/>
      <c r="AR38" s="52"/>
    </row>
    <row r="39" s="2" customFormat="true" ht="24" hidden="false" customHeight="false" outlineLevel="0" collapsed="false">
      <c r="A39" s="131" t="n">
        <v>2010200</v>
      </c>
      <c r="B39" s="78" t="s">
        <v>44</v>
      </c>
      <c r="C39" s="132" t="n">
        <v>845127</v>
      </c>
      <c r="D39" s="72" t="n">
        <v>750191.65</v>
      </c>
      <c r="E39" s="71" t="n">
        <f aca="false">D39-C39</f>
        <v>-94935.35</v>
      </c>
      <c r="F39" s="69" t="n">
        <f aca="false">SUM(D39/C39*100)</f>
        <v>88.7667356503816</v>
      </c>
      <c r="G39" s="132" t="n">
        <v>31046</v>
      </c>
      <c r="H39" s="72" t="n">
        <v>43041.39</v>
      </c>
      <c r="I39" s="71" t="n">
        <f aca="false">H39-G39</f>
        <v>11995.39</v>
      </c>
      <c r="J39" s="70" t="n">
        <f aca="false">SUM(H39/G39*100)</f>
        <v>138.637473426528</v>
      </c>
      <c r="K39" s="132" t="n">
        <v>1205471</v>
      </c>
      <c r="L39" s="72" t="n">
        <v>1377432.6</v>
      </c>
      <c r="M39" s="71" t="n">
        <f aca="false">L39-K39</f>
        <v>171961.6</v>
      </c>
      <c r="N39" s="70" t="n">
        <f aca="false">SUM(L39/K39*100)</f>
        <v>114.265096381414</v>
      </c>
      <c r="O39" s="132" t="n">
        <v>157660</v>
      </c>
      <c r="P39" s="72" t="n">
        <v>164793.81</v>
      </c>
      <c r="Q39" s="68" t="n">
        <f aca="false">P39-O39</f>
        <v>7133.81</v>
      </c>
      <c r="R39" s="70" t="n">
        <f aca="false">SUM(P39/O39*100)</f>
        <v>104.524806545731</v>
      </c>
      <c r="S39" s="132" t="n">
        <v>272728</v>
      </c>
      <c r="T39" s="72" t="n">
        <v>59877</v>
      </c>
      <c r="U39" s="68" t="n">
        <f aca="false">T39-S39</f>
        <v>-212851</v>
      </c>
      <c r="V39" s="59" t="n">
        <f aca="false">SUM(T39/S39*100)</f>
        <v>21.9548414537561</v>
      </c>
      <c r="W39" s="132" t="n">
        <v>372188</v>
      </c>
      <c r="X39" s="133" t="n">
        <v>239857.21</v>
      </c>
      <c r="Y39" s="68" t="n">
        <f aca="false">X39-W39</f>
        <v>-132330.79</v>
      </c>
      <c r="Z39" s="73" t="n">
        <f aca="false">SUM(X39/W39*100)</f>
        <v>64.4451755564392</v>
      </c>
      <c r="AA39" s="132" t="n">
        <v>63470</v>
      </c>
      <c r="AB39" s="133" t="n">
        <v>66595.74</v>
      </c>
      <c r="AC39" s="68" t="n">
        <f aca="false">AB39-AA39</f>
        <v>3125.74000000001</v>
      </c>
      <c r="AD39" s="70" t="n">
        <f aca="false">SUM(AB39/AA39*100)</f>
        <v>104.924751851268</v>
      </c>
      <c r="AE39" s="134" t="n">
        <v>196240</v>
      </c>
      <c r="AF39" s="76" t="n">
        <v>109179.5</v>
      </c>
      <c r="AG39" s="72" t="n">
        <f aca="false">AF39-AE39</f>
        <v>-87060.5</v>
      </c>
      <c r="AH39" s="70" t="n">
        <f aca="false">SUM(AF39/AE39*100)</f>
        <v>55.6357011822259</v>
      </c>
      <c r="AI39" s="74" t="n">
        <f aca="false">C39+G39+K39+O39+S39+W39+AA39+AE39</f>
        <v>3143930</v>
      </c>
      <c r="AJ39" s="72" t="n">
        <f aca="false">D39+H39+L39+P39+T39+X39+AB39+AF39</f>
        <v>2810968.9</v>
      </c>
      <c r="AK39" s="68" t="n">
        <f aca="false">AJ39-AI39</f>
        <v>-332961.1</v>
      </c>
      <c r="AL39" s="70" t="n">
        <f aca="false">SUM(AJ39/AI39*100)</f>
        <v>89.4093984280821</v>
      </c>
      <c r="AM39" s="3"/>
      <c r="AN39" s="3"/>
      <c r="AO39" s="5"/>
      <c r="AP39" s="5"/>
      <c r="AR39" s="52"/>
    </row>
    <row r="40" s="84" customFormat="true" ht="12.75" hidden="false" customHeight="false" outlineLevel="0" collapsed="false">
      <c r="A40" s="135" t="n">
        <v>2010300</v>
      </c>
      <c r="B40" s="136" t="s">
        <v>45</v>
      </c>
      <c r="C40" s="132" t="n">
        <v>0</v>
      </c>
      <c r="D40" s="72" t="n">
        <v>0</v>
      </c>
      <c r="E40" s="71" t="n">
        <f aca="false">D40-C40</f>
        <v>0</v>
      </c>
      <c r="F40" s="69" t="n">
        <v>0</v>
      </c>
      <c r="G40" s="132" t="n">
        <v>0</v>
      </c>
      <c r="H40" s="72" t="n">
        <v>0</v>
      </c>
      <c r="I40" s="71" t="n">
        <f aca="false">H40-G40</f>
        <v>0</v>
      </c>
      <c r="J40" s="59" t="n">
        <v>0</v>
      </c>
      <c r="K40" s="132" t="n">
        <v>0</v>
      </c>
      <c r="L40" s="72" t="n">
        <v>0</v>
      </c>
      <c r="M40" s="71" t="n">
        <f aca="false">L40-K40</f>
        <v>0</v>
      </c>
      <c r="N40" s="70" t="n">
        <v>0</v>
      </c>
      <c r="O40" s="132" t="n">
        <v>0</v>
      </c>
      <c r="P40" s="72" t="n">
        <v>0</v>
      </c>
      <c r="Q40" s="68" t="n">
        <f aca="false">P40-O40</f>
        <v>0</v>
      </c>
      <c r="R40" s="70" t="n">
        <v>0</v>
      </c>
      <c r="S40" s="132" t="n">
        <v>0</v>
      </c>
      <c r="T40" s="72" t="n">
        <v>0</v>
      </c>
      <c r="U40" s="68" t="n">
        <f aca="false">T40-S40</f>
        <v>0</v>
      </c>
      <c r="V40" s="70" t="n">
        <v>0</v>
      </c>
      <c r="W40" s="132" t="n">
        <v>0</v>
      </c>
      <c r="X40" s="72" t="n">
        <v>0</v>
      </c>
      <c r="Y40" s="68" t="n">
        <f aca="false">X40-W40</f>
        <v>0</v>
      </c>
      <c r="Z40" s="73" t="n">
        <v>0</v>
      </c>
      <c r="AA40" s="132" t="n">
        <v>0</v>
      </c>
      <c r="AB40" s="72" t="n">
        <v>0</v>
      </c>
      <c r="AC40" s="68" t="n">
        <f aca="false">AB40-AA40</f>
        <v>0</v>
      </c>
      <c r="AD40" s="70" t="n">
        <v>0</v>
      </c>
      <c r="AE40" s="134" t="n">
        <v>0</v>
      </c>
      <c r="AF40" s="68" t="n">
        <v>0</v>
      </c>
      <c r="AG40" s="72" t="n">
        <f aca="false">AF40-AE40</f>
        <v>0</v>
      </c>
      <c r="AH40" s="70" t="n">
        <v>0</v>
      </c>
      <c r="AI40" s="74" t="n">
        <f aca="false">C40+G40+K40+O40+S40+W40+AA40+AE40</f>
        <v>0</v>
      </c>
      <c r="AJ40" s="72" t="n">
        <f aca="false">D40+H40+L40+P40+T40+X40+AB40+AF40</f>
        <v>0</v>
      </c>
      <c r="AK40" s="68" t="n">
        <f aca="false">AJ40-AI40</f>
        <v>0</v>
      </c>
      <c r="AL40" s="70" t="n">
        <v>0</v>
      </c>
      <c r="AM40" s="82"/>
      <c r="AN40" s="3"/>
      <c r="AO40" s="83"/>
      <c r="AP40" s="5"/>
      <c r="AR40" s="52"/>
    </row>
    <row r="41" s="2" customFormat="true" ht="12.75" hidden="false" customHeight="false" outlineLevel="0" collapsed="false">
      <c r="A41" s="131" t="n">
        <v>2010400</v>
      </c>
      <c r="B41" s="75" t="s">
        <v>46</v>
      </c>
      <c r="C41" s="67" t="n">
        <v>248774</v>
      </c>
      <c r="D41" s="72" t="n">
        <v>263245.22</v>
      </c>
      <c r="E41" s="71" t="n">
        <f aca="false">D41-C41</f>
        <v>14471.22</v>
      </c>
      <c r="F41" s="69" t="n">
        <f aca="false">SUM(D41/C41*100)</f>
        <v>105.817014639794</v>
      </c>
      <c r="G41" s="67" t="n">
        <v>0</v>
      </c>
      <c r="H41" s="72" t="n">
        <v>0</v>
      </c>
      <c r="I41" s="71" t="n">
        <f aca="false">H41-G41</f>
        <v>0</v>
      </c>
      <c r="J41" s="70" t="n">
        <v>0</v>
      </c>
      <c r="K41" s="67" t="n">
        <v>127336</v>
      </c>
      <c r="L41" s="72" t="n">
        <v>168775.9</v>
      </c>
      <c r="M41" s="71" t="n">
        <f aca="false">L41-K41</f>
        <v>41439.9</v>
      </c>
      <c r="N41" s="70" t="n">
        <f aca="false">SUM(L41/K41*100)</f>
        <v>132.543742539423</v>
      </c>
      <c r="O41" s="67" t="n">
        <v>205244</v>
      </c>
      <c r="P41" s="72" t="n">
        <v>286061.05</v>
      </c>
      <c r="Q41" s="68" t="n">
        <f aca="false">P41-O41</f>
        <v>80817.05</v>
      </c>
      <c r="R41" s="70" t="n">
        <f aca="false">SUM(P41/O41*100)</f>
        <v>139.376084075539</v>
      </c>
      <c r="S41" s="67" t="n">
        <v>174505</v>
      </c>
      <c r="T41" s="72" t="n">
        <v>201215</v>
      </c>
      <c r="U41" s="68" t="n">
        <f aca="false">T41-S41</f>
        <v>26710</v>
      </c>
      <c r="V41" s="70" t="n">
        <f aca="false">SUM(T41/S41*100)</f>
        <v>115.306151686198</v>
      </c>
      <c r="W41" s="67" t="n">
        <v>1010917</v>
      </c>
      <c r="X41" s="133" t="n">
        <v>349993.66</v>
      </c>
      <c r="Y41" s="68" t="n">
        <f aca="false">X41-W41</f>
        <v>-660923.34</v>
      </c>
      <c r="Z41" s="73" t="n">
        <f aca="false">SUM(X41/W41*100)</f>
        <v>34.6214041311008</v>
      </c>
      <c r="AA41" s="67" t="n">
        <v>273207</v>
      </c>
      <c r="AB41" s="133" t="n">
        <v>423345.14</v>
      </c>
      <c r="AC41" s="68" t="n">
        <f aca="false">AB41-AA41</f>
        <v>150138.14</v>
      </c>
      <c r="AD41" s="70" t="n">
        <f aca="false">SUM(AB41/AA41*100)</f>
        <v>154.953987269726</v>
      </c>
      <c r="AE41" s="71" t="n">
        <v>966065</v>
      </c>
      <c r="AF41" s="76" t="n">
        <v>404194</v>
      </c>
      <c r="AG41" s="72" t="n">
        <f aca="false">AF41-AE41</f>
        <v>-561871</v>
      </c>
      <c r="AH41" s="70" t="n">
        <f aca="false">SUM(AF41/AE41*100)</f>
        <v>41.8392137175035</v>
      </c>
      <c r="AI41" s="74" t="n">
        <f aca="false">C41+G41+K41+O41+S41+W41+AA41+AE41</f>
        <v>3006048</v>
      </c>
      <c r="AJ41" s="72" t="n">
        <f aca="false">D41+H41+L41+P41+T41+X41+AB41+AF41</f>
        <v>2096829.97</v>
      </c>
      <c r="AK41" s="68" t="n">
        <f aca="false">AJ41-AI41</f>
        <v>-909218.03</v>
      </c>
      <c r="AL41" s="70" t="n">
        <f aca="false">SUM(AJ41/AI41*100)</f>
        <v>69.7537088562791</v>
      </c>
      <c r="AM41" s="3"/>
      <c r="AN41" s="3"/>
      <c r="AO41" s="5"/>
      <c r="AP41" s="5"/>
      <c r="AR41" s="52"/>
    </row>
    <row r="42" s="2" customFormat="true" ht="12.75" hidden="false" customHeight="false" outlineLevel="0" collapsed="false">
      <c r="A42" s="131" t="n">
        <v>2010500</v>
      </c>
      <c r="B42" s="75" t="s">
        <v>47</v>
      </c>
      <c r="C42" s="67" t="n">
        <v>6977</v>
      </c>
      <c r="D42" s="72" t="n">
        <v>204811.64</v>
      </c>
      <c r="E42" s="71" t="n">
        <f aca="false">D42-C42</f>
        <v>197834.64</v>
      </c>
      <c r="F42" s="69" t="s">
        <v>48</v>
      </c>
      <c r="G42" s="67" t="n">
        <v>0</v>
      </c>
      <c r="H42" s="72" t="n">
        <v>0</v>
      </c>
      <c r="I42" s="71" t="n">
        <f aca="false">H42-G42</f>
        <v>0</v>
      </c>
      <c r="J42" s="70" t="n">
        <v>0</v>
      </c>
      <c r="K42" s="67" t="n">
        <v>2744</v>
      </c>
      <c r="L42" s="72" t="n">
        <v>4449.25</v>
      </c>
      <c r="M42" s="71" t="n">
        <f aca="false">L42-K42</f>
        <v>1705.25</v>
      </c>
      <c r="N42" s="70" t="n">
        <f aca="false">SUM(L42/K42*100)</f>
        <v>162.144679300292</v>
      </c>
      <c r="O42" s="67" t="n">
        <v>3391</v>
      </c>
      <c r="P42" s="72" t="n">
        <v>7842.31</v>
      </c>
      <c r="Q42" s="68" t="n">
        <f aca="false">P42-O42</f>
        <v>4451.31</v>
      </c>
      <c r="R42" s="70" t="n">
        <f aca="false">SUM(P42/O42*100)</f>
        <v>231.268357416691</v>
      </c>
      <c r="S42" s="67" t="n">
        <v>3979</v>
      </c>
      <c r="T42" s="72" t="n">
        <v>5526.2</v>
      </c>
      <c r="U42" s="68" t="n">
        <f aca="false">T42-S42</f>
        <v>1547.2</v>
      </c>
      <c r="V42" s="70" t="n">
        <f aca="false">SUM(T42/S42*100)</f>
        <v>138.884141744157</v>
      </c>
      <c r="W42" s="67" t="n">
        <v>8509</v>
      </c>
      <c r="X42" s="133" t="n">
        <v>1428.64</v>
      </c>
      <c r="Y42" s="68" t="n">
        <f aca="false">X42-W42</f>
        <v>-7080.36</v>
      </c>
      <c r="Z42" s="73" t="n">
        <f aca="false">SUM(X42/W42*100)</f>
        <v>16.7897520272653</v>
      </c>
      <c r="AA42" s="130" t="n">
        <v>3051</v>
      </c>
      <c r="AB42" s="133" t="n">
        <v>6080.21</v>
      </c>
      <c r="AC42" s="68" t="n">
        <f aca="false">AB42-AA42</f>
        <v>3029.21</v>
      </c>
      <c r="AD42" s="70" t="n">
        <f aca="false">SUM(AB42/AA42*100)</f>
        <v>199.285807931826</v>
      </c>
      <c r="AE42" s="71" t="n">
        <v>10602</v>
      </c>
      <c r="AF42" s="76" t="n">
        <v>8599</v>
      </c>
      <c r="AG42" s="72" t="n">
        <f aca="false">AF42-AE42</f>
        <v>-2003</v>
      </c>
      <c r="AH42" s="70" t="n">
        <f aca="false">SUM(AF42/AE42*100)</f>
        <v>81.1073382380683</v>
      </c>
      <c r="AI42" s="74" t="n">
        <f aca="false">C42+G42+K42+O42+S42+W42+AA42+AE42</f>
        <v>39253</v>
      </c>
      <c r="AJ42" s="72" t="n">
        <f aca="false">D42+H42+L42+P42+T42+X42+AB42+AF42</f>
        <v>238737.25</v>
      </c>
      <c r="AK42" s="68" t="n">
        <f aca="false">AJ42-AI42</f>
        <v>199484.25</v>
      </c>
      <c r="AL42" s="70" t="n">
        <f aca="false">SUM(AJ42/AI42*100)</f>
        <v>608.201283978295</v>
      </c>
      <c r="AM42" s="3"/>
      <c r="AN42" s="3"/>
      <c r="AO42" s="5"/>
      <c r="AP42" s="5"/>
      <c r="AR42" s="52"/>
    </row>
    <row r="43" s="2" customFormat="true" ht="12.75" hidden="false" customHeight="false" outlineLevel="0" collapsed="false">
      <c r="A43" s="137" t="n">
        <v>2010900</v>
      </c>
      <c r="B43" s="66" t="s">
        <v>49</v>
      </c>
      <c r="C43" s="67" t="n">
        <v>150520</v>
      </c>
      <c r="D43" s="72" t="n">
        <v>106221.94</v>
      </c>
      <c r="E43" s="71" t="n">
        <f aca="false">D43-C43</f>
        <v>-44298.06</v>
      </c>
      <c r="F43" s="69" t="n">
        <f aca="false">SUM(D43/C43*100)</f>
        <v>70.569984055275</v>
      </c>
      <c r="G43" s="67" t="n">
        <v>0</v>
      </c>
      <c r="H43" s="72" t="n">
        <v>131.4</v>
      </c>
      <c r="I43" s="71" t="n">
        <f aca="false">H43-G43</f>
        <v>131.4</v>
      </c>
      <c r="J43" s="70" t="n">
        <v>0</v>
      </c>
      <c r="K43" s="67" t="n">
        <v>2749337</v>
      </c>
      <c r="L43" s="72" t="n">
        <v>366113.24</v>
      </c>
      <c r="M43" s="71" t="n">
        <f aca="false">L43-K43</f>
        <v>-2383223.76</v>
      </c>
      <c r="N43" s="70" t="n">
        <f aca="false">SUM(L43/K43*100)</f>
        <v>13.3164191948823</v>
      </c>
      <c r="O43" s="67" t="n">
        <v>17233</v>
      </c>
      <c r="P43" s="72" t="n">
        <v>201550.74</v>
      </c>
      <c r="Q43" s="68" t="n">
        <f aca="false">P43-O43</f>
        <v>184317.74</v>
      </c>
      <c r="R43" s="103" t="s">
        <v>50</v>
      </c>
      <c r="S43" s="130" t="n">
        <v>340340</v>
      </c>
      <c r="T43" s="72" t="n">
        <v>72626.5</v>
      </c>
      <c r="U43" s="68" t="n">
        <f aca="false">T43-S43</f>
        <v>-267713.5</v>
      </c>
      <c r="V43" s="70" t="n">
        <f aca="false">SUM(T43/S43*100)</f>
        <v>21.3393958982194</v>
      </c>
      <c r="W43" s="67" t="n">
        <v>14453</v>
      </c>
      <c r="X43" s="133" t="n">
        <v>0</v>
      </c>
      <c r="Y43" s="68" t="n">
        <f aca="false">X43-W43</f>
        <v>-14453</v>
      </c>
      <c r="Z43" s="73" t="n">
        <v>0</v>
      </c>
      <c r="AA43" s="130" t="n">
        <v>24388</v>
      </c>
      <c r="AB43" s="133" t="n">
        <v>0</v>
      </c>
      <c r="AC43" s="68" t="n">
        <f aca="false">AB43-AA43</f>
        <v>-24388</v>
      </c>
      <c r="AD43" s="70" t="n">
        <v>0</v>
      </c>
      <c r="AE43" s="71" t="n">
        <v>2375</v>
      </c>
      <c r="AF43" s="68" t="n">
        <v>10254.49</v>
      </c>
      <c r="AG43" s="72" t="n">
        <f aca="false">AF43-AE43</f>
        <v>7879.49</v>
      </c>
      <c r="AH43" s="103" t="s">
        <v>51</v>
      </c>
      <c r="AI43" s="74" t="n">
        <f aca="false">C43+G43+K43+O43+S43+W43+AA43+AE43</f>
        <v>3298646</v>
      </c>
      <c r="AJ43" s="72" t="n">
        <f aca="false">D43+H43+L43+P43+T43+X43+AB43+AF43</f>
        <v>756898.31</v>
      </c>
      <c r="AK43" s="68" t="n">
        <f aca="false">AJ43-AI43</f>
        <v>-2541747.69</v>
      </c>
      <c r="AL43" s="70" t="n">
        <f aca="false">SUM(AJ43/AI43*100)</f>
        <v>22.9457271256146</v>
      </c>
      <c r="AM43" s="3"/>
      <c r="AN43" s="3"/>
      <c r="AO43" s="5"/>
      <c r="AP43" s="5"/>
      <c r="AR43" s="52"/>
    </row>
    <row r="44" s="2" customFormat="true" ht="8.1" hidden="false" customHeight="true" outlineLevel="0" collapsed="false">
      <c r="A44" s="137"/>
      <c r="B44" s="138"/>
      <c r="C44" s="67" t="n">
        <v>0</v>
      </c>
      <c r="D44" s="72"/>
      <c r="E44" s="71"/>
      <c r="F44" s="69"/>
      <c r="G44" s="67"/>
      <c r="H44" s="72"/>
      <c r="I44" s="71"/>
      <c r="J44" s="70"/>
      <c r="K44" s="67" t="n">
        <v>0</v>
      </c>
      <c r="L44" s="72"/>
      <c r="M44" s="71"/>
      <c r="N44" s="70"/>
      <c r="O44" s="67" t="n">
        <v>0</v>
      </c>
      <c r="P44" s="72"/>
      <c r="Q44" s="68"/>
      <c r="R44" s="70"/>
      <c r="S44" s="67" t="n">
        <v>0</v>
      </c>
      <c r="T44" s="72"/>
      <c r="U44" s="68"/>
      <c r="V44" s="70"/>
      <c r="W44" s="67" t="n">
        <v>0</v>
      </c>
      <c r="X44" s="72"/>
      <c r="Y44" s="68"/>
      <c r="Z44" s="73"/>
      <c r="AA44" s="67" t="n">
        <v>0</v>
      </c>
      <c r="AB44" s="72"/>
      <c r="AC44" s="68"/>
      <c r="AD44" s="70"/>
      <c r="AE44" s="71" t="n">
        <v>0</v>
      </c>
      <c r="AF44" s="68"/>
      <c r="AG44" s="72"/>
      <c r="AH44" s="70"/>
      <c r="AI44" s="74"/>
      <c r="AJ44" s="72"/>
      <c r="AK44" s="68"/>
      <c r="AL44" s="70"/>
      <c r="AM44" s="3"/>
      <c r="AN44" s="3"/>
      <c r="AO44" s="5"/>
      <c r="AP44" s="5"/>
      <c r="AR44" s="52"/>
    </row>
    <row r="45" s="2" customFormat="true" ht="25.5" hidden="false" customHeight="false" outlineLevel="0" collapsed="false">
      <c r="A45" s="137" t="n">
        <v>2020000</v>
      </c>
      <c r="B45" s="129" t="s">
        <v>52</v>
      </c>
      <c r="C45" s="67" t="n">
        <v>515330</v>
      </c>
      <c r="D45" s="72" t="n">
        <v>770843.1</v>
      </c>
      <c r="E45" s="71" t="n">
        <f aca="false">D45-C45</f>
        <v>255513.1</v>
      </c>
      <c r="F45" s="69" t="n">
        <f aca="false">SUM(D45/C45*100)</f>
        <v>149.582422913473</v>
      </c>
      <c r="G45" s="67" t="n">
        <v>5640</v>
      </c>
      <c r="H45" s="72" t="n">
        <v>3478</v>
      </c>
      <c r="I45" s="71" t="n">
        <f aca="false">H45-G45</f>
        <v>-2162</v>
      </c>
      <c r="J45" s="70" t="n">
        <f aca="false">SUM(H45/G45*100)</f>
        <v>61.6666666666667</v>
      </c>
      <c r="K45" s="130" t="n">
        <v>294000</v>
      </c>
      <c r="L45" s="72" t="n">
        <v>112446.08</v>
      </c>
      <c r="M45" s="71" t="n">
        <f aca="false">L45-K45</f>
        <v>-181553.92</v>
      </c>
      <c r="N45" s="70" t="n">
        <f aca="false">SUM(L45/K45*100)</f>
        <v>38.2469659863946</v>
      </c>
      <c r="O45" s="67" t="n">
        <v>72500</v>
      </c>
      <c r="P45" s="72" t="n">
        <v>0</v>
      </c>
      <c r="Q45" s="68" t="n">
        <f aca="false">P45-O45</f>
        <v>-72500</v>
      </c>
      <c r="R45" s="70" t="n">
        <v>0</v>
      </c>
      <c r="S45" s="67" t="n">
        <v>1006030</v>
      </c>
      <c r="T45" s="72" t="n">
        <v>5005.73</v>
      </c>
      <c r="U45" s="68" t="n">
        <f aca="false">T45-S45</f>
        <v>-1001024.27</v>
      </c>
      <c r="V45" s="70" t="n">
        <f aca="false">SUM(T45/S45*100)</f>
        <v>0.497572636998897</v>
      </c>
      <c r="W45" s="67" t="n">
        <v>41125</v>
      </c>
      <c r="X45" s="72" t="n">
        <v>37721.4</v>
      </c>
      <c r="Y45" s="68" t="n">
        <f aca="false">X45-W45</f>
        <v>-3403.6</v>
      </c>
      <c r="Z45" s="73" t="n">
        <f aca="false">SUM(X45/W45*100)</f>
        <v>91.7237689969605</v>
      </c>
      <c r="AA45" s="67" t="n">
        <v>0</v>
      </c>
      <c r="AB45" s="72" t="n">
        <v>6400</v>
      </c>
      <c r="AC45" s="68" t="n">
        <f aca="false">AB45-AA45</f>
        <v>6400</v>
      </c>
      <c r="AD45" s="139" t="n">
        <v>0</v>
      </c>
      <c r="AE45" s="71" t="n">
        <v>98749</v>
      </c>
      <c r="AF45" s="68" t="n">
        <v>255648.5</v>
      </c>
      <c r="AG45" s="72" t="n">
        <f aca="false">AF45-AE45</f>
        <v>156899.5</v>
      </c>
      <c r="AH45" s="103" t="n">
        <v>0</v>
      </c>
      <c r="AI45" s="74" t="n">
        <f aca="false">C45+G45+K45+O45+S45+W45+AA45+AE45</f>
        <v>2033374</v>
      </c>
      <c r="AJ45" s="72" t="n">
        <f aca="false">D45+H45+L45+P45+T45+X45+AB45+AF45</f>
        <v>1191542.81</v>
      </c>
      <c r="AK45" s="68" t="n">
        <f aca="false">AJ45-AI45</f>
        <v>-841831.19</v>
      </c>
      <c r="AL45" s="70" t="n">
        <f aca="false">SUM(AJ45/AI45*100)</f>
        <v>58.5992940796922</v>
      </c>
      <c r="AM45" s="3"/>
      <c r="AN45" s="3"/>
      <c r="AO45" s="5"/>
      <c r="AP45" s="5"/>
      <c r="AR45" s="52"/>
    </row>
    <row r="46" s="2" customFormat="true" ht="24" hidden="false" customHeight="false" outlineLevel="0" collapsed="false">
      <c r="A46" s="140" t="n">
        <v>2020100</v>
      </c>
      <c r="B46" s="141" t="s">
        <v>53</v>
      </c>
      <c r="C46" s="93" t="n">
        <v>350000</v>
      </c>
      <c r="D46" s="98" t="n">
        <v>625864</v>
      </c>
      <c r="E46" s="97" t="n">
        <f aca="false">D46-C46</f>
        <v>275864</v>
      </c>
      <c r="F46" s="95" t="n">
        <f aca="false">SUM(D46/C46*100)</f>
        <v>178.818285714286</v>
      </c>
      <c r="G46" s="93" t="n">
        <v>0</v>
      </c>
      <c r="H46" s="98" t="n">
        <v>0</v>
      </c>
      <c r="I46" s="97" t="n">
        <f aca="false">H46-G46</f>
        <v>0</v>
      </c>
      <c r="J46" s="96" t="n">
        <v>0</v>
      </c>
      <c r="K46" s="142" t="n">
        <v>220000</v>
      </c>
      <c r="L46" s="98" t="n">
        <v>12000</v>
      </c>
      <c r="M46" s="97" t="n">
        <f aca="false">L46-K46</f>
        <v>-208000</v>
      </c>
      <c r="N46" s="96" t="n">
        <v>0</v>
      </c>
      <c r="O46" s="93" t="n">
        <v>68000</v>
      </c>
      <c r="P46" s="98" t="n">
        <v>0</v>
      </c>
      <c r="Q46" s="94" t="n">
        <f aca="false">P46-O46</f>
        <v>-68000</v>
      </c>
      <c r="R46" s="96" t="n">
        <v>0</v>
      </c>
      <c r="S46" s="93" t="n">
        <v>1000000</v>
      </c>
      <c r="T46" s="98" t="n">
        <v>0</v>
      </c>
      <c r="U46" s="94" t="n">
        <f aca="false">T46-S46</f>
        <v>-1000000</v>
      </c>
      <c r="V46" s="96" t="n">
        <v>0</v>
      </c>
      <c r="W46" s="93" t="n">
        <v>32000</v>
      </c>
      <c r="X46" s="143" t="n">
        <v>37721.4</v>
      </c>
      <c r="Y46" s="94" t="n">
        <f aca="false">X46-W46</f>
        <v>5721.4</v>
      </c>
      <c r="Z46" s="73" t="n">
        <v>0</v>
      </c>
      <c r="AA46" s="93" t="n">
        <v>0</v>
      </c>
      <c r="AB46" s="98" t="n">
        <v>0</v>
      </c>
      <c r="AC46" s="94" t="n">
        <f aca="false">AB46-AA46</f>
        <v>0</v>
      </c>
      <c r="AD46" s="96" t="n">
        <v>0</v>
      </c>
      <c r="AE46" s="97" t="n">
        <v>98749</v>
      </c>
      <c r="AF46" s="94" t="n">
        <v>255000</v>
      </c>
      <c r="AG46" s="98" t="n">
        <f aca="false">AF46-AE46</f>
        <v>156251</v>
      </c>
      <c r="AH46" s="144" t="n">
        <v>0</v>
      </c>
      <c r="AI46" s="101" t="n">
        <f aca="false">C46+G46+K46+O46+S46+W46+AA46+AE46</f>
        <v>1768749</v>
      </c>
      <c r="AJ46" s="98" t="n">
        <f aca="false">D46+H46+L46+P46+T46+X46+AB46+AF46</f>
        <v>930585.4</v>
      </c>
      <c r="AK46" s="94" t="n">
        <f aca="false">AJ46-AI46</f>
        <v>-838163.6</v>
      </c>
      <c r="AL46" s="96" t="n">
        <f aca="false">SUM(AJ46/AI46*100)</f>
        <v>52.6126318657989</v>
      </c>
      <c r="AM46" s="3"/>
      <c r="AN46" s="3"/>
      <c r="AO46" s="5"/>
      <c r="AP46" s="5"/>
      <c r="AR46" s="52"/>
    </row>
    <row r="47" s="2" customFormat="true" ht="8.1" hidden="false" customHeight="true" outlineLevel="0" collapsed="false">
      <c r="A47" s="137"/>
      <c r="B47" s="86"/>
      <c r="C47" s="93"/>
      <c r="D47" s="98"/>
      <c r="E47" s="71"/>
      <c r="F47" s="69"/>
      <c r="G47" s="93"/>
      <c r="H47" s="98"/>
      <c r="I47" s="71"/>
      <c r="J47" s="70"/>
      <c r="K47" s="93" t="n">
        <v>0</v>
      </c>
      <c r="L47" s="98"/>
      <c r="M47" s="71"/>
      <c r="N47" s="70"/>
      <c r="O47" s="93" t="n">
        <v>0</v>
      </c>
      <c r="P47" s="98"/>
      <c r="Q47" s="68"/>
      <c r="R47" s="70"/>
      <c r="S47" s="93" t="n">
        <v>0</v>
      </c>
      <c r="T47" s="98"/>
      <c r="U47" s="68"/>
      <c r="V47" s="70"/>
      <c r="W47" s="93" t="n">
        <v>0</v>
      </c>
      <c r="X47" s="98"/>
      <c r="Y47" s="68"/>
      <c r="Z47" s="73"/>
      <c r="AA47" s="93" t="n">
        <v>0</v>
      </c>
      <c r="AB47" s="98"/>
      <c r="AC47" s="68"/>
      <c r="AD47" s="70"/>
      <c r="AE47" s="97" t="n">
        <v>0</v>
      </c>
      <c r="AF47" s="94"/>
      <c r="AG47" s="72"/>
      <c r="AH47" s="70"/>
      <c r="AI47" s="74"/>
      <c r="AJ47" s="72"/>
      <c r="AK47" s="68"/>
      <c r="AL47" s="70"/>
      <c r="AM47" s="3"/>
      <c r="AN47" s="3"/>
      <c r="AO47" s="5"/>
      <c r="AP47" s="5"/>
      <c r="AR47" s="52"/>
    </row>
    <row r="48" s="84" customFormat="true" ht="12.75" hidden="false" customHeight="false" outlineLevel="0" collapsed="false">
      <c r="A48" s="145" t="n">
        <v>2060000</v>
      </c>
      <c r="B48" s="91" t="s">
        <v>54</v>
      </c>
      <c r="C48" s="67" t="n">
        <v>594066</v>
      </c>
      <c r="D48" s="72" t="n">
        <v>27107.61</v>
      </c>
      <c r="E48" s="71" t="n">
        <f aca="false">D48-C48</f>
        <v>-566958.39</v>
      </c>
      <c r="F48" s="69" t="n">
        <f aca="false">SUM(D48/C48*100)</f>
        <v>4.56306369999293</v>
      </c>
      <c r="G48" s="67" t="n">
        <v>72482</v>
      </c>
      <c r="H48" s="72" t="n">
        <v>0</v>
      </c>
      <c r="I48" s="71" t="n">
        <f aca="false">H48-G48</f>
        <v>-72482</v>
      </c>
      <c r="J48" s="70" t="n">
        <v>0</v>
      </c>
      <c r="K48" s="67" t="n">
        <v>3676</v>
      </c>
      <c r="L48" s="72" t="n">
        <v>54579.2</v>
      </c>
      <c r="M48" s="71" t="n">
        <f aca="false">L48-K48</f>
        <v>50903.2</v>
      </c>
      <c r="N48" s="103" t="s">
        <v>55</v>
      </c>
      <c r="O48" s="67" t="n">
        <v>0</v>
      </c>
      <c r="P48" s="72" t="n">
        <v>1338.3</v>
      </c>
      <c r="Q48" s="68" t="n">
        <f aca="false">P48-O48</f>
        <v>1338.3</v>
      </c>
      <c r="R48" s="70" t="n">
        <v>0</v>
      </c>
      <c r="S48" s="67" t="n">
        <v>15888</v>
      </c>
      <c r="T48" s="72" t="n">
        <v>6787.4</v>
      </c>
      <c r="U48" s="68" t="n">
        <f aca="false">T48-S48</f>
        <v>-9100.6</v>
      </c>
      <c r="V48" s="70" t="n">
        <f aca="false">SUM(T48/S48*100)</f>
        <v>42.7202920443102</v>
      </c>
      <c r="W48" s="67" t="n">
        <v>12830</v>
      </c>
      <c r="X48" s="72" t="n">
        <v>20659.11</v>
      </c>
      <c r="Y48" s="68" t="n">
        <f aca="false">X48-W48</f>
        <v>7829.11</v>
      </c>
      <c r="Z48" s="73" t="n">
        <f aca="false">SUM(X48/W48*100)</f>
        <v>161.021901792673</v>
      </c>
      <c r="AA48" s="67" t="n">
        <v>5602</v>
      </c>
      <c r="AB48" s="72" t="n">
        <v>1740</v>
      </c>
      <c r="AC48" s="68" t="n">
        <f aca="false">AB48-AA48</f>
        <v>-3862</v>
      </c>
      <c r="AD48" s="70" t="n">
        <v>0</v>
      </c>
      <c r="AE48" s="71" t="n">
        <v>9549</v>
      </c>
      <c r="AF48" s="68" t="n">
        <v>9570</v>
      </c>
      <c r="AG48" s="72" t="n">
        <f aca="false">AF48-AE48</f>
        <v>21</v>
      </c>
      <c r="AH48" s="70" t="n">
        <f aca="false">SUM(AF48/AE48*100)</f>
        <v>100.219918316054</v>
      </c>
      <c r="AI48" s="74" t="n">
        <f aca="false">C48+G48+K48+O48+S48+W48+AA48+AE48</f>
        <v>714093</v>
      </c>
      <c r="AJ48" s="72" t="n">
        <f aca="false">D48+H48+L48+P48+T48+X48+AB48+AF48</f>
        <v>121781.62</v>
      </c>
      <c r="AK48" s="68" t="n">
        <f aca="false">AJ48-AI48</f>
        <v>-592311.38</v>
      </c>
      <c r="AL48" s="70" t="n">
        <f aca="false">SUM(AJ48/AI48*100)</f>
        <v>17.0540279767481</v>
      </c>
      <c r="AM48" s="82"/>
      <c r="AN48" s="3"/>
      <c r="AO48" s="83"/>
      <c r="AP48" s="5"/>
      <c r="AR48" s="52"/>
    </row>
    <row r="49" s="2" customFormat="true" ht="8.1" hidden="false" customHeight="true" outlineLevel="0" collapsed="false">
      <c r="A49" s="137"/>
      <c r="B49" s="86"/>
      <c r="C49" s="67"/>
      <c r="D49" s="72"/>
      <c r="E49" s="71"/>
      <c r="F49" s="69"/>
      <c r="G49" s="67"/>
      <c r="H49" s="72"/>
      <c r="I49" s="71"/>
      <c r="J49" s="70"/>
      <c r="K49" s="67" t="n">
        <v>0</v>
      </c>
      <c r="L49" s="72"/>
      <c r="M49" s="71"/>
      <c r="N49" s="70"/>
      <c r="O49" s="67" t="n">
        <v>0</v>
      </c>
      <c r="P49" s="72"/>
      <c r="Q49" s="68"/>
      <c r="R49" s="70"/>
      <c r="S49" s="67" t="n">
        <v>0</v>
      </c>
      <c r="T49" s="72"/>
      <c r="U49" s="68"/>
      <c r="V49" s="70"/>
      <c r="W49" s="67" t="n">
        <v>0</v>
      </c>
      <c r="X49" s="133"/>
      <c r="Y49" s="68"/>
      <c r="Z49" s="146"/>
      <c r="AA49" s="67" t="n">
        <v>0</v>
      </c>
      <c r="AB49" s="72"/>
      <c r="AC49" s="68"/>
      <c r="AD49" s="70"/>
      <c r="AE49" s="71" t="n">
        <v>0</v>
      </c>
      <c r="AF49" s="76"/>
      <c r="AG49" s="72"/>
      <c r="AH49" s="70"/>
      <c r="AI49" s="74"/>
      <c r="AJ49" s="72"/>
      <c r="AK49" s="68"/>
      <c r="AL49" s="70"/>
      <c r="AM49" s="3"/>
      <c r="AN49" s="3"/>
      <c r="AO49" s="5"/>
      <c r="AP49" s="5"/>
      <c r="AR49" s="52"/>
    </row>
    <row r="50" s="2" customFormat="true" ht="12.75" hidden="false" customHeight="false" outlineLevel="0" collapsed="false">
      <c r="A50" s="137" t="n">
        <v>2070000</v>
      </c>
      <c r="B50" s="90" t="s">
        <v>56</v>
      </c>
      <c r="C50" s="67" t="n">
        <v>830360</v>
      </c>
      <c r="D50" s="72" t="n">
        <v>1218976.02</v>
      </c>
      <c r="E50" s="71" t="n">
        <f aca="false">D50-C50</f>
        <v>388616.02</v>
      </c>
      <c r="F50" s="69" t="n">
        <f aca="false">SUM(D50/C50*100)</f>
        <v>146.800908039886</v>
      </c>
      <c r="G50" s="67" t="n">
        <v>26194</v>
      </c>
      <c r="H50" s="72" t="n">
        <v>14467</v>
      </c>
      <c r="I50" s="71" t="n">
        <f aca="false">H50-G50</f>
        <v>-11727</v>
      </c>
      <c r="J50" s="70" t="n">
        <f aca="false">SUM(H50/G50*100)</f>
        <v>55.2302053905475</v>
      </c>
      <c r="K50" s="67" t="n">
        <v>504157</v>
      </c>
      <c r="L50" s="72" t="n">
        <v>784258.59</v>
      </c>
      <c r="M50" s="71" t="n">
        <f aca="false">L50-K50</f>
        <v>280101.59</v>
      </c>
      <c r="N50" s="70" t="n">
        <f aca="false">SUM(L50/K50*100)</f>
        <v>155.55840541736</v>
      </c>
      <c r="O50" s="67" t="n">
        <v>209216</v>
      </c>
      <c r="P50" s="72" t="n">
        <v>317926.91</v>
      </c>
      <c r="Q50" s="68" t="n">
        <f aca="false">P50-O50</f>
        <v>108710.91</v>
      </c>
      <c r="R50" s="70" t="n">
        <f aca="false">SUM(P50/O50*100)</f>
        <v>151.961088062099</v>
      </c>
      <c r="S50" s="67" t="n">
        <v>362072</v>
      </c>
      <c r="T50" s="72" t="n">
        <v>389382.01</v>
      </c>
      <c r="U50" s="68" t="n">
        <f aca="false">T50-S50</f>
        <v>27310.01</v>
      </c>
      <c r="V50" s="70" t="n">
        <f aca="false">SUM(T50/S50*100)</f>
        <v>107.542701451645</v>
      </c>
      <c r="W50" s="67" t="n">
        <v>301369</v>
      </c>
      <c r="X50" s="133" t="n">
        <v>560394.31</v>
      </c>
      <c r="Y50" s="68" t="n">
        <f aca="false">X50-W50</f>
        <v>259025.31</v>
      </c>
      <c r="Z50" s="73" t="n">
        <f aca="false">SUM(X50/W50*100)</f>
        <v>185.949553537358</v>
      </c>
      <c r="AA50" s="67" t="n">
        <v>209565</v>
      </c>
      <c r="AB50" s="133" t="n">
        <v>229182.12</v>
      </c>
      <c r="AC50" s="68" t="n">
        <f aca="false">AB50-AA50</f>
        <v>19617.12</v>
      </c>
      <c r="AD50" s="70" t="n">
        <f aca="false">SUM(AB50/AA50*100)</f>
        <v>109.360876100494</v>
      </c>
      <c r="AE50" s="71" t="n">
        <v>55724</v>
      </c>
      <c r="AF50" s="76" t="n">
        <v>74435.68</v>
      </c>
      <c r="AG50" s="72" t="n">
        <f aca="false">AF50-AE50</f>
        <v>18711.68</v>
      </c>
      <c r="AH50" s="70" t="n">
        <f aca="false">SUM(AF50/AE50*100)</f>
        <v>133.579211829732</v>
      </c>
      <c r="AI50" s="74" t="n">
        <f aca="false">C50+G50+K50+O50+S50+W50+AA50+AE50</f>
        <v>2498657</v>
      </c>
      <c r="AJ50" s="72" t="n">
        <f aca="false">D50+H50+L50+P50+T50+X50+AB50+AF50</f>
        <v>3589022.64</v>
      </c>
      <c r="AK50" s="68" t="n">
        <f aca="false">AJ50-AI50</f>
        <v>1090365.64</v>
      </c>
      <c r="AL50" s="70" t="n">
        <f aca="false">SUM(AJ50/AI50*100)</f>
        <v>143.638067970114</v>
      </c>
      <c r="AM50" s="3"/>
      <c r="AN50" s="3"/>
      <c r="AO50" s="5"/>
      <c r="AP50" s="5"/>
      <c r="AR50" s="52"/>
    </row>
    <row r="51" s="2" customFormat="true" ht="8.1" hidden="false" customHeight="true" outlineLevel="0" collapsed="false">
      <c r="A51" s="137"/>
      <c r="B51" s="90"/>
      <c r="C51" s="67"/>
      <c r="D51" s="72"/>
      <c r="E51" s="71"/>
      <c r="F51" s="69"/>
      <c r="G51" s="67"/>
      <c r="H51" s="72"/>
      <c r="I51" s="71"/>
      <c r="J51" s="70"/>
      <c r="K51" s="67" t="n">
        <v>0</v>
      </c>
      <c r="L51" s="72"/>
      <c r="M51" s="71"/>
      <c r="N51" s="70"/>
      <c r="O51" s="67" t="n">
        <v>0</v>
      </c>
      <c r="P51" s="72"/>
      <c r="Q51" s="68"/>
      <c r="R51" s="70"/>
      <c r="S51" s="67"/>
      <c r="T51" s="72"/>
      <c r="U51" s="68"/>
      <c r="V51" s="70"/>
      <c r="W51" s="67" t="n">
        <v>0</v>
      </c>
      <c r="X51" s="72"/>
      <c r="Y51" s="68"/>
      <c r="Z51" s="146"/>
      <c r="AA51" s="67"/>
      <c r="AB51" s="72"/>
      <c r="AC51" s="68"/>
      <c r="AD51" s="70"/>
      <c r="AE51" s="71"/>
      <c r="AF51" s="68"/>
      <c r="AG51" s="72"/>
      <c r="AH51" s="70"/>
      <c r="AI51" s="74"/>
      <c r="AJ51" s="72"/>
      <c r="AK51" s="68"/>
      <c r="AL51" s="70"/>
      <c r="AM51" s="3"/>
      <c r="AN51" s="3"/>
      <c r="AO51" s="5"/>
      <c r="AP51" s="5"/>
      <c r="AR51" s="52"/>
    </row>
    <row r="52" s="2" customFormat="true" ht="12.75" hidden="false" customHeight="false" outlineLevel="0" collapsed="false">
      <c r="A52" s="145" t="n">
        <v>2080000</v>
      </c>
      <c r="B52" s="91" t="s">
        <v>57</v>
      </c>
      <c r="C52" s="67" t="n">
        <v>0</v>
      </c>
      <c r="D52" s="72" t="n">
        <v>0</v>
      </c>
      <c r="E52" s="71" t="n">
        <f aca="false">D52-C52</f>
        <v>0</v>
      </c>
      <c r="F52" s="69" t="n">
        <v>0</v>
      </c>
      <c r="G52" s="67" t="n">
        <v>0</v>
      </c>
      <c r="H52" s="72" t="n">
        <v>0</v>
      </c>
      <c r="I52" s="71" t="n">
        <f aca="false">H52-G52</f>
        <v>0</v>
      </c>
      <c r="J52" s="70" t="n">
        <v>0</v>
      </c>
      <c r="K52" s="67" t="n">
        <v>0</v>
      </c>
      <c r="L52" s="72" t="n">
        <v>0</v>
      </c>
      <c r="M52" s="71" t="n">
        <f aca="false">L52-K52</f>
        <v>0</v>
      </c>
      <c r="N52" s="70" t="n">
        <v>0</v>
      </c>
      <c r="O52" s="67" t="n">
        <v>0</v>
      </c>
      <c r="P52" s="72" t="n">
        <v>0</v>
      </c>
      <c r="Q52" s="68" t="n">
        <f aca="false">P52-O52</f>
        <v>0</v>
      </c>
      <c r="R52" s="70" t="n">
        <v>0</v>
      </c>
      <c r="S52" s="67" t="n">
        <v>0</v>
      </c>
      <c r="T52" s="72" t="n">
        <v>0</v>
      </c>
      <c r="U52" s="68" t="n">
        <f aca="false">T52-S52</f>
        <v>0</v>
      </c>
      <c r="V52" s="70" t="n">
        <v>0</v>
      </c>
      <c r="W52" s="67" t="n">
        <v>0</v>
      </c>
      <c r="X52" s="72" t="n">
        <v>0</v>
      </c>
      <c r="Y52" s="68" t="n">
        <f aca="false">X52-W52</f>
        <v>0</v>
      </c>
      <c r="Z52" s="146" t="n">
        <v>0</v>
      </c>
      <c r="AA52" s="67" t="n">
        <v>0</v>
      </c>
      <c r="AB52" s="72" t="n">
        <v>0</v>
      </c>
      <c r="AC52" s="68" t="n">
        <f aca="false">AB52-AA52</f>
        <v>0</v>
      </c>
      <c r="AD52" s="70" t="n">
        <v>0</v>
      </c>
      <c r="AE52" s="71" t="n">
        <v>0</v>
      </c>
      <c r="AF52" s="68" t="n">
        <v>0</v>
      </c>
      <c r="AG52" s="72" t="n">
        <f aca="false">AF52-AE52</f>
        <v>0</v>
      </c>
      <c r="AH52" s="70" t="n">
        <v>0</v>
      </c>
      <c r="AI52" s="74" t="n">
        <f aca="false">C52+G52+K52+O52+S52+W52+AA52+AE52</f>
        <v>0</v>
      </c>
      <c r="AJ52" s="72" t="n">
        <f aca="false">D52+H52+L52+P52+T52+X52+AB52+AF52</f>
        <v>0</v>
      </c>
      <c r="AK52" s="68" t="n">
        <f aca="false">AJ52-AI52</f>
        <v>0</v>
      </c>
      <c r="AL52" s="70" t="n">
        <v>0</v>
      </c>
      <c r="AM52" s="3"/>
      <c r="AN52" s="3"/>
      <c r="AO52" s="5"/>
      <c r="AP52" s="5"/>
      <c r="AR52" s="52"/>
    </row>
    <row r="53" s="2" customFormat="true" ht="8.1" hidden="false" customHeight="true" outlineLevel="0" collapsed="false">
      <c r="A53" s="147"/>
      <c r="B53" s="90"/>
      <c r="C53" s="67"/>
      <c r="D53" s="72"/>
      <c r="E53" s="71"/>
      <c r="F53" s="69"/>
      <c r="G53" s="67"/>
      <c r="H53" s="72"/>
      <c r="I53" s="71"/>
      <c r="J53" s="70"/>
      <c r="K53" s="67" t="n">
        <v>0</v>
      </c>
      <c r="L53" s="72"/>
      <c r="M53" s="71"/>
      <c r="N53" s="70"/>
      <c r="O53" s="67" t="n">
        <v>0</v>
      </c>
      <c r="P53" s="72"/>
      <c r="Q53" s="68"/>
      <c r="R53" s="70"/>
      <c r="S53" s="67"/>
      <c r="T53" s="72"/>
      <c r="U53" s="68"/>
      <c r="V53" s="70"/>
      <c r="W53" s="67" t="n">
        <v>0</v>
      </c>
      <c r="X53" s="72"/>
      <c r="Y53" s="68"/>
      <c r="Z53" s="146"/>
      <c r="AA53" s="67"/>
      <c r="AB53" s="72"/>
      <c r="AC53" s="68"/>
      <c r="AD53" s="70"/>
      <c r="AE53" s="71"/>
      <c r="AF53" s="68"/>
      <c r="AG53" s="72"/>
      <c r="AH53" s="70"/>
      <c r="AI53" s="74"/>
      <c r="AJ53" s="72"/>
      <c r="AK53" s="68"/>
      <c r="AL53" s="70"/>
      <c r="AM53" s="3"/>
      <c r="AN53" s="3"/>
      <c r="AO53" s="5"/>
      <c r="AP53" s="5"/>
      <c r="AR53" s="52"/>
    </row>
    <row r="54" s="2" customFormat="true" ht="12.75" hidden="false" customHeight="false" outlineLevel="0" collapsed="false">
      <c r="A54" s="137" t="n">
        <v>2090000</v>
      </c>
      <c r="B54" s="88" t="s">
        <v>58</v>
      </c>
      <c r="C54" s="67" t="n">
        <v>0</v>
      </c>
      <c r="D54" s="72" t="n">
        <v>0</v>
      </c>
      <c r="E54" s="71" t="n">
        <f aca="false">D54-C54</f>
        <v>0</v>
      </c>
      <c r="F54" s="69" t="n">
        <v>0</v>
      </c>
      <c r="G54" s="67" t="n">
        <v>0</v>
      </c>
      <c r="H54" s="72" t="n">
        <v>0</v>
      </c>
      <c r="I54" s="71" t="n">
        <f aca="false">H54-G54</f>
        <v>0</v>
      </c>
      <c r="J54" s="70" t="n">
        <v>0</v>
      </c>
      <c r="K54" s="67" t="n">
        <v>0</v>
      </c>
      <c r="L54" s="72" t="n">
        <v>0</v>
      </c>
      <c r="M54" s="71" t="n">
        <f aca="false">L54-K54</f>
        <v>0</v>
      </c>
      <c r="N54" s="70" t="n">
        <v>0</v>
      </c>
      <c r="O54" s="67" t="n">
        <v>0</v>
      </c>
      <c r="P54" s="72" t="n">
        <v>0</v>
      </c>
      <c r="Q54" s="68" t="n">
        <f aca="false">P54-O54</f>
        <v>0</v>
      </c>
      <c r="R54" s="70" t="n">
        <v>0</v>
      </c>
      <c r="S54" s="67" t="n">
        <v>0</v>
      </c>
      <c r="T54" s="72" t="n">
        <v>0</v>
      </c>
      <c r="U54" s="68" t="n">
        <f aca="false">T54-S54</f>
        <v>0</v>
      </c>
      <c r="V54" s="70" t="n">
        <v>0</v>
      </c>
      <c r="W54" s="67" t="n">
        <v>0</v>
      </c>
      <c r="X54" s="72" t="n">
        <v>0</v>
      </c>
      <c r="Y54" s="68" t="n">
        <f aca="false">X54-W54</f>
        <v>0</v>
      </c>
      <c r="Z54" s="146" t="n">
        <v>0</v>
      </c>
      <c r="AA54" s="67" t="n">
        <v>0</v>
      </c>
      <c r="AB54" s="72" t="n">
        <v>0</v>
      </c>
      <c r="AC54" s="68" t="n">
        <f aca="false">AB54-AA54</f>
        <v>0</v>
      </c>
      <c r="AD54" s="70" t="n">
        <v>0</v>
      </c>
      <c r="AE54" s="71" t="n">
        <v>0</v>
      </c>
      <c r="AF54" s="68" t="n">
        <v>0</v>
      </c>
      <c r="AG54" s="72" t="n">
        <f aca="false">AF54-AE54</f>
        <v>0</v>
      </c>
      <c r="AH54" s="70" t="n">
        <v>0</v>
      </c>
      <c r="AI54" s="74" t="n">
        <f aca="false">C54+G54+K54+O54+S54+W54+AA54+AE54</f>
        <v>0</v>
      </c>
      <c r="AJ54" s="72" t="n">
        <f aca="false">D54+H54+L54+P54+T54+X54+AB54+AF54</f>
        <v>0</v>
      </c>
      <c r="AK54" s="68" t="n">
        <f aca="false">AJ54-AI54</f>
        <v>0</v>
      </c>
      <c r="AL54" s="70" t="n">
        <v>0</v>
      </c>
      <c r="AM54" s="3"/>
      <c r="AN54" s="3"/>
      <c r="AO54" s="5"/>
      <c r="AP54" s="5"/>
      <c r="AR54" s="52"/>
    </row>
    <row r="55" s="2" customFormat="true" ht="8.1" hidden="false" customHeight="true" outlineLevel="0" collapsed="false">
      <c r="A55" s="148"/>
      <c r="B55" s="149"/>
      <c r="C55" s="150"/>
      <c r="D55" s="151"/>
      <c r="E55" s="152"/>
      <c r="F55" s="153"/>
      <c r="G55" s="150"/>
      <c r="H55" s="151"/>
      <c r="I55" s="152"/>
      <c r="J55" s="154"/>
      <c r="K55" s="150"/>
      <c r="L55" s="151"/>
      <c r="M55" s="155"/>
      <c r="N55" s="154"/>
      <c r="O55" s="150"/>
      <c r="P55" s="151"/>
      <c r="Q55" s="156"/>
      <c r="R55" s="154"/>
      <c r="S55" s="150"/>
      <c r="T55" s="151"/>
      <c r="U55" s="45"/>
      <c r="V55" s="154"/>
      <c r="W55" s="150"/>
      <c r="X55" s="151"/>
      <c r="Y55" s="156"/>
      <c r="Z55" s="157"/>
      <c r="AA55" s="150"/>
      <c r="AB55" s="151"/>
      <c r="AC55" s="156"/>
      <c r="AD55" s="154"/>
      <c r="AE55" s="155"/>
      <c r="AF55" s="156"/>
      <c r="AG55" s="158"/>
      <c r="AH55" s="154"/>
      <c r="AI55" s="158"/>
      <c r="AJ55" s="151"/>
      <c r="AK55" s="156"/>
      <c r="AL55" s="154"/>
      <c r="AM55" s="3"/>
      <c r="AN55" s="3"/>
      <c r="AO55" s="5"/>
      <c r="AP55" s="5"/>
      <c r="AR55" s="52"/>
    </row>
    <row r="56" s="2" customFormat="true" ht="15" hidden="false" customHeight="false" outlineLevel="0" collapsed="false">
      <c r="A56" s="127" t="n">
        <v>4000000</v>
      </c>
      <c r="B56" s="27" t="s">
        <v>59</v>
      </c>
      <c r="C56" s="48" t="n">
        <f aca="false">SUM(C57)</f>
        <v>2490792</v>
      </c>
      <c r="D56" s="48" t="n">
        <f aca="false">SUM(D57)</f>
        <v>2204299.61</v>
      </c>
      <c r="E56" s="42" t="n">
        <f aca="false">D56-C56</f>
        <v>-286492.39</v>
      </c>
      <c r="F56" s="43" t="n">
        <f aca="false">SUM(D56/C56*100)</f>
        <v>88.4979400126546</v>
      </c>
      <c r="G56" s="48" t="n">
        <f aca="false">SUM(G57)</f>
        <v>1028267</v>
      </c>
      <c r="H56" s="48" t="n">
        <f aca="false">SUM(H57)</f>
        <v>1020598.91</v>
      </c>
      <c r="I56" s="42" t="n">
        <f aca="false">H56-G56</f>
        <v>-7668.08999999997</v>
      </c>
      <c r="J56" s="46" t="n">
        <f aca="false">SUM(H56/G56*100)</f>
        <v>99.254270534793</v>
      </c>
      <c r="K56" s="48" t="n">
        <f aca="false">SUM(K57)</f>
        <v>721840</v>
      </c>
      <c r="L56" s="48" t="n">
        <f aca="false">SUM(L57)</f>
        <v>788962.04</v>
      </c>
      <c r="M56" s="47" t="n">
        <f aca="false">L56-K56</f>
        <v>67122.04</v>
      </c>
      <c r="N56" s="46" t="n">
        <f aca="false">SUM(L56/K56*100)</f>
        <v>109.298742103513</v>
      </c>
      <c r="O56" s="48" t="n">
        <f aca="false">SUM(O57)</f>
        <v>752919</v>
      </c>
      <c r="P56" s="48" t="n">
        <f aca="false">SUM(P57)</f>
        <v>1216547.53</v>
      </c>
      <c r="Q56" s="41" t="n">
        <f aca="false">P56-O56</f>
        <v>463628.53</v>
      </c>
      <c r="R56" s="46" t="n">
        <f aca="false">SUM(P56/O56*100)</f>
        <v>161.577477789776</v>
      </c>
      <c r="S56" s="48" t="n">
        <f aca="false">SUM(S57)</f>
        <v>219529</v>
      </c>
      <c r="T56" s="48" t="n">
        <f aca="false">SUM(T57)</f>
        <v>201229.62</v>
      </c>
      <c r="U56" s="48" t="n">
        <f aca="false">T56-S56</f>
        <v>-18299.38</v>
      </c>
      <c r="V56" s="46" t="n">
        <f aca="false">SUM(T56/S56*100)</f>
        <v>91.6642539254495</v>
      </c>
      <c r="W56" s="48" t="n">
        <f aca="false">SUM(W57)</f>
        <v>492820</v>
      </c>
      <c r="X56" s="48" t="n">
        <f aca="false">SUM(X57)</f>
        <v>634551.62</v>
      </c>
      <c r="Y56" s="41" t="n">
        <f aca="false">X56-W56</f>
        <v>141731.62</v>
      </c>
      <c r="Z56" s="46" t="n">
        <f aca="false">SUM(X56/W56*100)</f>
        <v>128.759307657968</v>
      </c>
      <c r="AA56" s="48" t="n">
        <f aca="false">SUM(AA57)</f>
        <v>181618</v>
      </c>
      <c r="AB56" s="48" t="n">
        <f aca="false">SUM(AB57)</f>
        <v>254705.32</v>
      </c>
      <c r="AC56" s="41" t="n">
        <f aca="false">AB56-AA56</f>
        <v>73087.32</v>
      </c>
      <c r="AD56" s="46" t="n">
        <f aca="false">SUM(AB56/AA56*100)</f>
        <v>140.242332808422</v>
      </c>
      <c r="AE56" s="48" t="n">
        <f aca="false">SUM(AE57)</f>
        <v>90570</v>
      </c>
      <c r="AF56" s="41" t="n">
        <f aca="false">SUM(AF57)</f>
        <v>108580.49</v>
      </c>
      <c r="AG56" s="48" t="n">
        <f aca="false">AF56-AE56</f>
        <v>18010.49</v>
      </c>
      <c r="AH56" s="46" t="n">
        <f aca="false">SUM(AF56/AE56*100)</f>
        <v>119.885712708402</v>
      </c>
      <c r="AI56" s="48" t="n">
        <f aca="false">SUM(AI57)</f>
        <v>5978355</v>
      </c>
      <c r="AJ56" s="48" t="n">
        <f aca="false">SUM(AJ57)</f>
        <v>6429475.14</v>
      </c>
      <c r="AK56" s="41" t="n">
        <f aca="false">AJ56-AI56</f>
        <v>451120.140000001</v>
      </c>
      <c r="AL56" s="46" t="n">
        <f aca="false">SUM(AJ56/AI56*100)</f>
        <v>107.545890801065</v>
      </c>
      <c r="AM56" s="3"/>
      <c r="AN56" s="3"/>
      <c r="AO56" s="5"/>
      <c r="AP56" s="5"/>
      <c r="AR56" s="52"/>
    </row>
    <row r="57" s="2" customFormat="true" ht="12.75" hidden="false" customHeight="false" outlineLevel="0" collapsed="false">
      <c r="A57" s="65" t="n">
        <v>4020200</v>
      </c>
      <c r="B57" s="88" t="s">
        <v>60</v>
      </c>
      <c r="C57" s="67" t="n">
        <v>2490792</v>
      </c>
      <c r="D57" s="72" t="n">
        <v>2204299.61</v>
      </c>
      <c r="E57" s="56" t="n">
        <f aca="false">D57-C57</f>
        <v>-286492.39</v>
      </c>
      <c r="F57" s="57" t="n">
        <f aca="false">SUM(D57/C57*100)</f>
        <v>88.4979400126546</v>
      </c>
      <c r="G57" s="67" t="n">
        <v>1028267</v>
      </c>
      <c r="H57" s="72" t="n">
        <v>1020598.91</v>
      </c>
      <c r="I57" s="56" t="n">
        <f aca="false">H57-G57</f>
        <v>-7668.08999999997</v>
      </c>
      <c r="J57" s="59" t="n">
        <f aca="false">SUM(H57/G57*100)</f>
        <v>99.254270534793</v>
      </c>
      <c r="K57" s="67" t="n">
        <v>721840</v>
      </c>
      <c r="L57" s="72" t="n">
        <v>788962.04</v>
      </c>
      <c r="M57" s="60" t="n">
        <f aca="false">L57-K57</f>
        <v>67122.04</v>
      </c>
      <c r="N57" s="59" t="n">
        <f aca="false">SUM(L57/K57*100)</f>
        <v>109.298742103513</v>
      </c>
      <c r="O57" s="67" t="n">
        <v>752919</v>
      </c>
      <c r="P57" s="72" t="n">
        <v>1216547.53</v>
      </c>
      <c r="Q57" s="55" t="n">
        <f aca="false">P57-O57</f>
        <v>463628.53</v>
      </c>
      <c r="R57" s="59" t="n">
        <f aca="false">SUM(P57/O57*100)</f>
        <v>161.577477789776</v>
      </c>
      <c r="S57" s="56" t="n">
        <v>219529</v>
      </c>
      <c r="T57" s="61" t="n">
        <v>201229.62</v>
      </c>
      <c r="U57" s="61" t="n">
        <f aca="false">T57-S57</f>
        <v>-18299.38</v>
      </c>
      <c r="V57" s="59" t="n">
        <f aca="false">SUM(T57/S57*100)</f>
        <v>91.6642539254495</v>
      </c>
      <c r="W57" s="56" t="n">
        <v>492820</v>
      </c>
      <c r="X57" s="159" t="n">
        <v>634551.62</v>
      </c>
      <c r="Y57" s="55" t="n">
        <f aca="false">X57-W57</f>
        <v>141731.62</v>
      </c>
      <c r="Z57" s="62" t="n">
        <f aca="false">SUM(X57/W57*100)</f>
        <v>128.759307657968</v>
      </c>
      <c r="AA57" s="56" t="n">
        <v>181618</v>
      </c>
      <c r="AB57" s="159" t="n">
        <v>254705.32</v>
      </c>
      <c r="AC57" s="55" t="n">
        <f aca="false">AB57-AA57</f>
        <v>73087.32</v>
      </c>
      <c r="AD57" s="59" t="n">
        <f aca="false">SUM(AB57/AA57*100)</f>
        <v>140.242332808422</v>
      </c>
      <c r="AE57" s="71" t="n">
        <v>90570</v>
      </c>
      <c r="AF57" s="76" t="n">
        <v>108580.49</v>
      </c>
      <c r="AG57" s="61" t="n">
        <f aca="false">AF57-AE57</f>
        <v>18010.49</v>
      </c>
      <c r="AH57" s="59" t="n">
        <f aca="false">SUM(AF57/AE57*100)</f>
        <v>119.885712708402</v>
      </c>
      <c r="AI57" s="160" t="n">
        <f aca="false">C57+G57+K57+O57+S57+W57+AA57+AE57</f>
        <v>5978355</v>
      </c>
      <c r="AJ57" s="61" t="n">
        <f aca="false">D57+H57+L57+P57+T57+X57+AB57+AF57</f>
        <v>6429475.14</v>
      </c>
      <c r="AK57" s="68" t="n">
        <f aca="false">AJ57-AI57</f>
        <v>451120.140000001</v>
      </c>
      <c r="AL57" s="70" t="n">
        <f aca="false">SUM(AJ57/AI57*100)</f>
        <v>107.545890801065</v>
      </c>
      <c r="AM57" s="3"/>
      <c r="AN57" s="3"/>
      <c r="AO57" s="5"/>
      <c r="AP57" s="5"/>
      <c r="AR57" s="52"/>
    </row>
    <row r="58" s="2" customFormat="true" ht="8.1" hidden="false" customHeight="true" outlineLevel="0" collapsed="false">
      <c r="A58" s="161"/>
      <c r="B58" s="149"/>
      <c r="C58" s="107"/>
      <c r="D58" s="125"/>
      <c r="E58" s="107"/>
      <c r="F58" s="162"/>
      <c r="G58" s="107"/>
      <c r="H58" s="125"/>
      <c r="I58" s="107"/>
      <c r="J58" s="123"/>
      <c r="K58" s="107"/>
      <c r="L58" s="125"/>
      <c r="M58" s="109"/>
      <c r="N58" s="123"/>
      <c r="O58" s="107"/>
      <c r="P58" s="125"/>
      <c r="Q58" s="122"/>
      <c r="R58" s="123"/>
      <c r="S58" s="107"/>
      <c r="T58" s="125"/>
      <c r="U58" s="125"/>
      <c r="V58" s="123"/>
      <c r="W58" s="107"/>
      <c r="X58" s="125"/>
      <c r="Y58" s="122"/>
      <c r="Z58" s="157"/>
      <c r="AA58" s="107" t="n">
        <v>0</v>
      </c>
      <c r="AB58" s="125"/>
      <c r="AC58" s="122"/>
      <c r="AD58" s="123"/>
      <c r="AE58" s="109" t="n">
        <v>0</v>
      </c>
      <c r="AF58" s="122"/>
      <c r="AG58" s="125"/>
      <c r="AH58" s="123"/>
      <c r="AI58" s="126"/>
      <c r="AJ58" s="125"/>
      <c r="AK58" s="156"/>
      <c r="AL58" s="154"/>
      <c r="AM58" s="3"/>
      <c r="AN58" s="3"/>
      <c r="AO58" s="5"/>
      <c r="AP58" s="5"/>
      <c r="AR58" s="52"/>
    </row>
    <row r="59" s="2" customFormat="true" ht="26.25" hidden="false" customHeight="false" outlineLevel="0" collapsed="false">
      <c r="A59" s="127" t="n">
        <v>5000000</v>
      </c>
      <c r="B59" s="163" t="s">
        <v>61</v>
      </c>
      <c r="C59" s="42" t="n">
        <v>10419214</v>
      </c>
      <c r="D59" s="48" t="n">
        <v>8303762.21</v>
      </c>
      <c r="E59" s="42" t="n">
        <f aca="false">D59-C59</f>
        <v>-2115451.79</v>
      </c>
      <c r="F59" s="43" t="n">
        <f aca="false">SUM(D59/C59*100)</f>
        <v>79.6966278838308</v>
      </c>
      <c r="G59" s="42" t="n">
        <v>878574</v>
      </c>
      <c r="H59" s="48" t="n">
        <v>457085.72</v>
      </c>
      <c r="I59" s="42" t="n">
        <f aca="false">H59-G59</f>
        <v>-421488.28</v>
      </c>
      <c r="J59" s="46" t="n">
        <f aca="false">SUM(H59/G59*100)</f>
        <v>52.0258646397458</v>
      </c>
      <c r="K59" s="42" t="n">
        <v>8388513</v>
      </c>
      <c r="L59" s="48" t="n">
        <v>7087185.98</v>
      </c>
      <c r="M59" s="47" t="n">
        <f aca="false">L59-K59</f>
        <v>-1301327.02</v>
      </c>
      <c r="N59" s="46" t="n">
        <f aca="false">SUM(L59/K59*100)</f>
        <v>84.4867973620593</v>
      </c>
      <c r="O59" s="42" t="n">
        <v>5104795</v>
      </c>
      <c r="P59" s="48" t="n">
        <v>5034333.14</v>
      </c>
      <c r="Q59" s="41" t="n">
        <f aca="false">P59-O59</f>
        <v>-70461.8600000003</v>
      </c>
      <c r="R59" s="46" t="n">
        <f aca="false">SUM(P59/O59*100)</f>
        <v>98.6196926615075</v>
      </c>
      <c r="S59" s="42" t="n">
        <v>2473125</v>
      </c>
      <c r="T59" s="48" t="n">
        <v>1986702.87</v>
      </c>
      <c r="U59" s="48" t="n">
        <f aca="false">T59-S59</f>
        <v>-486422.13</v>
      </c>
      <c r="V59" s="46" t="n">
        <f aca="false">SUM(T59/S59*100)</f>
        <v>80.3316803639121</v>
      </c>
      <c r="W59" s="42" t="n">
        <v>4169982</v>
      </c>
      <c r="X59" s="164" t="n">
        <v>2734265.9</v>
      </c>
      <c r="Y59" s="41" t="n">
        <f aca="false">X59-W59</f>
        <v>-1435716.1</v>
      </c>
      <c r="Z59" s="49" t="n">
        <f aca="false">SUM(X59/W59*100)</f>
        <v>65.5702086963445</v>
      </c>
      <c r="AA59" s="42" t="n">
        <v>2597921</v>
      </c>
      <c r="AB59" s="164" t="n">
        <v>2250681.4</v>
      </c>
      <c r="AC59" s="41" t="n">
        <f aca="false">AB59-AA59</f>
        <v>-347239.6</v>
      </c>
      <c r="AD59" s="46" t="n">
        <f aca="false">SUM(AB59/AA59*100)</f>
        <v>86.6339430644735</v>
      </c>
      <c r="AE59" s="47" t="n">
        <v>1740129</v>
      </c>
      <c r="AF59" s="165" t="n">
        <v>1003596.88</v>
      </c>
      <c r="AG59" s="48" t="n">
        <f aca="false">AF59-AE59</f>
        <v>-736532.12</v>
      </c>
      <c r="AH59" s="46" t="n">
        <f aca="false">SUM(AF59/AE59*100)</f>
        <v>57.6737057999723</v>
      </c>
      <c r="AI59" s="48" t="n">
        <f aca="false">C59+G59+K59+O59+S59+W59+AA59+AE59</f>
        <v>35772253</v>
      </c>
      <c r="AJ59" s="48" t="n">
        <f aca="false">D59+H59+L59+P59+T59+X59+AB59+AF59</f>
        <v>28857614.1</v>
      </c>
      <c r="AK59" s="41" t="n">
        <f aca="false">AJ59-AI59</f>
        <v>-6914638.9</v>
      </c>
      <c r="AL59" s="46" t="n">
        <f aca="false">SUM(AJ59/AI59*100)</f>
        <v>80.6703846693693</v>
      </c>
      <c r="AM59" s="3"/>
      <c r="AN59" s="3"/>
      <c r="AO59" s="5"/>
      <c r="AP59" s="5"/>
      <c r="AR59" s="52"/>
    </row>
    <row r="60" s="2" customFormat="true" ht="13.5" hidden="false" customHeight="false" outlineLevel="0" collapsed="false">
      <c r="A60" s="127"/>
      <c r="B60" s="166"/>
      <c r="C60" s="42"/>
      <c r="D60" s="48"/>
      <c r="E60" s="167"/>
      <c r="F60" s="168"/>
      <c r="G60" s="42"/>
      <c r="H60" s="48"/>
      <c r="I60" s="167"/>
      <c r="J60" s="169"/>
      <c r="K60" s="42"/>
      <c r="L60" s="48"/>
      <c r="M60" s="152"/>
      <c r="N60" s="169"/>
      <c r="O60" s="42"/>
      <c r="P60" s="48"/>
      <c r="Q60" s="45"/>
      <c r="R60" s="169"/>
      <c r="S60" s="42"/>
      <c r="T60" s="48"/>
      <c r="U60" s="48"/>
      <c r="V60" s="46"/>
      <c r="W60" s="42"/>
      <c r="X60" s="164"/>
      <c r="Y60" s="41"/>
      <c r="Z60" s="49"/>
      <c r="AA60" s="42"/>
      <c r="AB60" s="164"/>
      <c r="AC60" s="45"/>
      <c r="AD60" s="169"/>
      <c r="AE60" s="42"/>
      <c r="AF60" s="165"/>
      <c r="AG60" s="48"/>
      <c r="AH60" s="46"/>
      <c r="AI60" s="48"/>
      <c r="AJ60" s="48"/>
      <c r="AK60" s="45"/>
      <c r="AL60" s="46"/>
      <c r="AM60" s="3"/>
      <c r="AN60" s="3"/>
      <c r="AO60" s="5"/>
      <c r="AP60" s="5"/>
      <c r="AR60" s="52"/>
    </row>
    <row r="61" s="2" customFormat="true" ht="15" hidden="false" customHeight="false" outlineLevel="0" collapsed="false">
      <c r="A61" s="127"/>
      <c r="B61" s="170" t="s">
        <v>62</v>
      </c>
      <c r="C61" s="41" t="n">
        <f aca="false">SUM(C12+C37+C56+C59)</f>
        <v>121754687</v>
      </c>
      <c r="D61" s="41" t="n">
        <f aca="false">SUM(D12+D37+D56+D59)</f>
        <v>133806231.72</v>
      </c>
      <c r="E61" s="171" t="n">
        <f aca="false">D61-C61</f>
        <v>12051544.72</v>
      </c>
      <c r="F61" s="168" t="n">
        <f aca="false">SUM(D61/C61*100)</f>
        <v>109.898218308425</v>
      </c>
      <c r="G61" s="41" t="n">
        <f aca="false">SUM(G12+G37+G56+G59)</f>
        <v>13450695</v>
      </c>
      <c r="H61" s="41" t="n">
        <f aca="false">SUM(H12+H37+H56+H59)</f>
        <v>13611562.45</v>
      </c>
      <c r="I61" s="171" t="n">
        <f aca="false">H61-G61</f>
        <v>160867.450000001</v>
      </c>
      <c r="J61" s="169" t="n">
        <f aca="false">SUM(H61/G61*100)</f>
        <v>101.195978720802</v>
      </c>
      <c r="K61" s="48" t="n">
        <f aca="false">SUM(K12+K37+K56+K59)</f>
        <v>84297213</v>
      </c>
      <c r="L61" s="48" t="n">
        <f aca="false">SUM(L12+L37+L56+L59)</f>
        <v>97121904.76</v>
      </c>
      <c r="M61" s="152" t="n">
        <f aca="false">L61-K61</f>
        <v>12824691.76</v>
      </c>
      <c r="N61" s="169" t="n">
        <f aca="false">SUM(L61/K61*100)</f>
        <v>115.213660456366</v>
      </c>
      <c r="O61" s="48" t="n">
        <f aca="false">SUM(O12+O37+O56+O59)</f>
        <v>56488052</v>
      </c>
      <c r="P61" s="48" t="n">
        <f aca="false">SUM(P12+P37+P56+P59)</f>
        <v>89430872.57</v>
      </c>
      <c r="Q61" s="45" t="n">
        <f aca="false">P61-O61</f>
        <v>32942820.57</v>
      </c>
      <c r="R61" s="169" t="n">
        <f aca="false">SUM(P61/O61*100)</f>
        <v>158.318209610061</v>
      </c>
      <c r="S61" s="41" t="n">
        <f aca="false">SUM(S12+S37+S56+S59)</f>
        <v>28235816</v>
      </c>
      <c r="T61" s="41" t="n">
        <f aca="false">SUM(T12+T37+T56+T59)</f>
        <v>35791305.35</v>
      </c>
      <c r="U61" s="41" t="n">
        <f aca="false">T61-S61</f>
        <v>7555489.35</v>
      </c>
      <c r="V61" s="46" t="n">
        <f aca="false">SUM(T61/S61*100)</f>
        <v>126.758530194417</v>
      </c>
      <c r="W61" s="48" t="n">
        <f aca="false">SUM(W12+W37+W56+W59)</f>
        <v>39232367</v>
      </c>
      <c r="X61" s="48" t="n">
        <f aca="false">SUM(X12+X37+X56+X59)</f>
        <v>48729022.46</v>
      </c>
      <c r="Y61" s="41" t="n">
        <f aca="false">X61-W61</f>
        <v>9496655.45999999</v>
      </c>
      <c r="Z61" s="49" t="n">
        <f aca="false">SUM(X61/W61*100)</f>
        <v>124.20617512066</v>
      </c>
      <c r="AA61" s="172" t="n">
        <f aca="false">SUM(AA12+AA37+AA56+AA59)</f>
        <v>18839302</v>
      </c>
      <c r="AB61" s="172" t="n">
        <f aca="false">SUM(AB12+AB37+AB56+AB59)</f>
        <v>21568099.68</v>
      </c>
      <c r="AC61" s="45" t="n">
        <f aca="false">AB61-AA61</f>
        <v>2728797.68</v>
      </c>
      <c r="AD61" s="169" t="n">
        <f aca="false">SUM(AB61/AA61*100)</f>
        <v>114.48460075644</v>
      </c>
      <c r="AE61" s="172" t="n">
        <f aca="false">SUM(AE12+AE37+AE56+AE59)</f>
        <v>12752283</v>
      </c>
      <c r="AF61" s="41" t="n">
        <f aca="false">SUM(AF12+AF37+AF56+AF59)</f>
        <v>13702924.39</v>
      </c>
      <c r="AG61" s="48" t="n">
        <f aca="false">AF61-AE61</f>
        <v>950641.390000001</v>
      </c>
      <c r="AH61" s="46" t="n">
        <f aca="false">SUM(AF61/AE61*100)</f>
        <v>107.454676076433</v>
      </c>
      <c r="AI61" s="48" t="n">
        <f aca="false">SUM(AI12+AI37+AI56+AI59)</f>
        <v>375050415</v>
      </c>
      <c r="AJ61" s="48" t="n">
        <f aca="false">SUM(AJ12+AJ37+AJ56+AJ59)</f>
        <v>453761923.38</v>
      </c>
      <c r="AK61" s="45" t="n">
        <f aca="false">AJ61-AI61</f>
        <v>78711508.38</v>
      </c>
      <c r="AL61" s="46" t="n">
        <f aca="false">SUM(AJ61/AI61*100)</f>
        <v>120.98691408727</v>
      </c>
      <c r="AM61" s="3"/>
      <c r="AN61" s="3"/>
      <c r="AO61" s="5"/>
      <c r="AP61" s="5"/>
      <c r="AR61" s="52"/>
    </row>
    <row r="63" s="173" customFormat="true" ht="12.75" hidden="false" customHeight="false" outlineLevel="0" collapsed="false">
      <c r="T63" s="52"/>
      <c r="AF63" s="52"/>
      <c r="AJ63" s="52"/>
      <c r="AM63" s="3"/>
      <c r="AN63" s="3"/>
      <c r="AO63" s="5"/>
      <c r="AP63" s="5"/>
    </row>
    <row r="64" customFormat="false" ht="12.75" hidden="false" customHeight="false" outlineLevel="0" collapsed="false">
      <c r="D64" s="173"/>
      <c r="H64" s="173"/>
      <c r="L64" s="173"/>
      <c r="P64" s="173"/>
      <c r="T64" s="173"/>
      <c r="X64" s="173"/>
      <c r="AB64" s="173"/>
      <c r="AF64" s="173"/>
      <c r="AJ64" s="173"/>
    </row>
  </sheetData>
  <mergeCells count="17">
    <mergeCell ref="C1:N1"/>
    <mergeCell ref="C2:N2"/>
    <mergeCell ref="C3:N3"/>
    <mergeCell ref="C5:J5"/>
    <mergeCell ref="C6:J6"/>
    <mergeCell ref="C7:J7"/>
    <mergeCell ref="A9:A10"/>
    <mergeCell ref="B9:B10"/>
    <mergeCell ref="C9:F9"/>
    <mergeCell ref="G9:J9"/>
    <mergeCell ref="K9:N9"/>
    <mergeCell ref="O9:R9"/>
    <mergeCell ref="S9:V9"/>
    <mergeCell ref="W9:Z9"/>
    <mergeCell ref="AA9:AD9"/>
    <mergeCell ref="AE9:AH9"/>
    <mergeCell ref="AI9:AL9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59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8-08-21T08:43:43Z</cp:lastPrinted>
  <dcterms:modified xsi:type="dcterms:W3CDTF">2018-08-21T08:43:44Z</dcterms:modified>
  <cp:revision>0</cp:revision>
  <dc:subject/>
  <dc:title/>
</cp:coreProperties>
</file>