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2" sheetId="1" state="visible" r:id="rId2"/>
  </sheets>
  <definedNames>
    <definedName function="false" hidden="false" localSheetId="0" name="_xlnm.Print_Titles" vbProcedure="false">'Приложение № 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77">
  <si>
    <t xml:space="preserve">Приложение № 22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  </t>
  </si>
  <si>
    <t xml:space="preserve">за 1 полугодие 2018 года</t>
  </si>
  <si>
    <t xml:space="preserve">Информация об исполнении</t>
  </si>
  <si>
    <t xml:space="preserve">сметы расходов Фонда капитальных вложений Приднестровской Молдавской Республики</t>
  </si>
  <si>
    <t xml:space="preserve">№ п/п</t>
  </si>
  <si>
    <t xml:space="preserve">Наименование объекта </t>
  </si>
  <si>
    <t xml:space="preserve">план </t>
  </si>
  <si>
    <t xml:space="preserve">факт </t>
  </si>
  <si>
    <t xml:space="preserve">% испол-нения</t>
  </si>
  <si>
    <t xml:space="preserve">Программа капитальных вложений</t>
  </si>
  <si>
    <t xml:space="preserve">Капитальные вложения в строительство объектов социально-культурного назначения (240 230)</t>
  </si>
  <si>
    <t xml:space="preserve">Министерство здравоохранения Приднестровской Молдавской Республики</t>
  </si>
  <si>
    <t xml:space="preserve">1.</t>
  </si>
  <si>
    <t xml:space="preserve">Реконструкция объекта незавершенного строительства "Стоматологическая поликлиника" под   гинекологический стационар  ГУ   "Республиканский  центр  матери  и ребенка"  в   городе Тирасполь (кредиторская задолженность за выполненные работы в 2013 году)</t>
  </si>
  <si>
    <t xml:space="preserve">2.</t>
  </si>
  <si>
    <t xml:space="preserve">Строительство здания хирургического корпуса на территории ГУ "Республиканская клиническая больница" по ул. Мира,33, г. Тирасполь, в том числе проектные работы</t>
  </si>
  <si>
    <t xml:space="preserve">3.</t>
  </si>
  <si>
    <t xml:space="preserve">Строительство здания судебно-медицинской экспертизы и патологоанатомического отделения на территории ГУ "Республиканская клиническая больница" по ул. Мира,33, г. Тирасполь, в том числе проектные работы</t>
  </si>
  <si>
    <t xml:space="preserve">4.</t>
  </si>
  <si>
    <t xml:space="preserve">Реконструкция   здания  лит. А на территории ГУ "Григориопольская центральная районная больница" по ул. Урицкого, 73а,  г. Григориополь, в том числе благоустройство  и проектные работы</t>
  </si>
  <si>
    <t xml:space="preserve">Реконструкция существующего здания лит. 3Б на территории ГУ "Григорипольская центральная районная больница" под размещение педиатрического отделения на первом этаже по ул. Урицкого, 73а,  г. Григориополь,  том числе проектные работы</t>
  </si>
  <si>
    <t xml:space="preserve">Итого</t>
  </si>
  <si>
    <t xml:space="preserve"> Государственная служба по культуре и историческому наследию Приднестровской Молдавской Республики</t>
  </si>
  <si>
    <t xml:space="preserve"> Завершение реконструкции здания Приднестровского государственного театра драмы и комедии  им. Н. С. Аронецкой, г. Тирасполь, в том числе проектные работы</t>
  </si>
  <si>
    <t xml:space="preserve">Министерство просвещения Приднестровской Молдавской Республики</t>
  </si>
  <si>
    <t xml:space="preserve">Реконструкция мягкой кровли на шатровую в ГОУ СПО "Слободзейский политехнический техникум", г.Слободзея, ул. Тираспольская, 16</t>
  </si>
  <si>
    <t xml:space="preserve">Реконструкция кровли учебного корпуса и кровли общежития № 2 ГОУ СПО "Бендерский педагогический колледж", расположенных по адресу: г. Бендеры, улица Морозова, дом 8 (кредиторская задолженность за 2015 год)</t>
  </si>
  <si>
    <t xml:space="preserve">Министерство обороны Приднестровской Молдавской Республики</t>
  </si>
  <si>
    <t xml:space="preserve">Реконструкция  зданий литер "А", "В", "И" по ГОУ "Тираспольское Суворовское военное училище", г. Тирасполь, в том числе проектные работы</t>
  </si>
  <si>
    <t xml:space="preserve">Министерство по социальной защите и труду  Приднестровской Молдавской Республики</t>
  </si>
  <si>
    <t xml:space="preserve">Реконструкция шатровой  кровли корпусов № 1, лит. "В", в ГОУ "Специальная (коррекционная) общеобразовательная школа-интернат I-II,V видов", г. Тирасполь, ул. Зелинского, 5</t>
  </si>
  <si>
    <t xml:space="preserve">Реконструкция кровли корпуса интенсивного ухода и наблюдения (КУиН), прачечной, мастерских и главного входа ГУ "Тираспольский психоневрологический дом-интернат" в   г.  Тирасполь  (новое строительство)</t>
  </si>
  <si>
    <t xml:space="preserve">Завершение строительства ГУ "Республиканский спортивно-реабилитационный восстановительный центр инвалидов", расположенный по адресу: г. Тирасполь, ул. Ленина, 1/3 (завершение строительства)</t>
  </si>
  <si>
    <t xml:space="preserve">Государственная администрация г. Тирасполя</t>
  </si>
  <si>
    <t xml:space="preserve">Строительство специализированного учреждения МСКОУ №2 , ул. К. Либкнехта, 144а, г. Тирасполь (общестроительные и проектные работы)</t>
  </si>
  <si>
    <t xml:space="preserve">Строительство лицея-интерната на базе МОУ "Тираспольская средняя общеобразовательная школа № 4"</t>
  </si>
  <si>
    <t xml:space="preserve">Реконструкция  моста через реку Днестр</t>
  </si>
  <si>
    <t xml:space="preserve">Государственная администрация г.Бендеры</t>
  </si>
  <si>
    <t xml:space="preserve">Реконструкция помещения  в здании, расположенном по  адресу: г. Бендеры,  ул. Первомайская, 49, с целью создания  центра спортивной подготовки для людей с ограниченными физическими возможностями,   в том числе проектные работы</t>
  </si>
  <si>
    <t xml:space="preserve">Государственная администрация Слободзейского района и г. Слободзеи</t>
  </si>
  <si>
    <t xml:space="preserve">Реконструкция системы отопления, строительство котельной МОУ "Слободзейская СОШ № 2",   г.Слободзея (восточная часть)</t>
  </si>
  <si>
    <t xml:space="preserve">Реконструкция незавершенного строительства детского сада по ул. Спортивной с. Владимировка Слободзейского района, в том числе проектные работы</t>
  </si>
  <si>
    <t xml:space="preserve">Реконструкция  МОУ "Владимировская СОШ" с размещением детского сада на 60 мест по ул. Ленина 91 с.Владимировка Слободзейского района, в том числе проектные работы</t>
  </si>
  <si>
    <t xml:space="preserve">Реконструкция системы теплоснабжения со строительством индивидуальной газовой котельной Дома культуры с. Парканы (кредиторская задоженность за выполненные работы в  2016 году)</t>
  </si>
  <si>
    <t xml:space="preserve">Строительство оздоровительного комплекса художественной  гимнастике и аэробике в детской школе искусств.  п. Первомайск, Слободзейский район</t>
  </si>
  <si>
    <t xml:space="preserve">Государственная администрация Дубоссарского района и г. Дубоссары</t>
  </si>
  <si>
    <t xml:space="preserve">Строительство нового здания для МУ "Центр социально-психологической реабилитации детей с ОПЖ", г. Дубоссары, в том числе проектные работы</t>
  </si>
  <si>
    <t xml:space="preserve">Государственнаяслужба по спорту Приднестровской Молдавской Республики</t>
  </si>
  <si>
    <t xml:space="preserve">Реконструкция Республиканского стадиона им. Е. Я.  Шинкаренко ГУ "Республиканский центр олимпийской подготовки" в г. Тирасполь"</t>
  </si>
  <si>
    <t xml:space="preserve">Министерство сельского хозяйства и природных ресурсов Приднестровской Молдавской Республики</t>
  </si>
  <si>
    <t xml:space="preserve">Строительство входной группы в Дендропарк на пересечении ул. Мира и ул. Одесская, первая очередь строительства                                                    </t>
  </si>
  <si>
    <t xml:space="preserve">-</t>
  </si>
  <si>
    <t xml:space="preserve">Государственная администрация Григориопольского района и г. Григориополь</t>
  </si>
  <si>
    <t xml:space="preserve">Строительство котельной детского сада МДОУ "Детский сад № 6 "Аленушка" в с. Красногорка  Григориопольского района (кредиторская задолженность за выполненные работы в 2016 году)</t>
  </si>
  <si>
    <t xml:space="preserve">Министерство внутренних дел Приднестровской Молдавской Республики</t>
  </si>
  <si>
    <t xml:space="preserve">Создание  парка имени  Александра Невского на территории исторического военно-мемориального комплекса "Бендерская крепость" и реконструкция исторического военно-мемориального  комплекса "Бендерская крепость" ГУП "ИВМК "Бендерская крепость" МВД ПМР (новое строительство), в том числе кредиторская задолженность за выполненные  работы в 2017 году  в сумме 17 256 рублей.</t>
  </si>
  <si>
    <t xml:space="preserve">Итого по подстатье 240 230</t>
  </si>
  <si>
    <t xml:space="preserve">Капитальные вложения в строительство коммунальных объектов (240 250)</t>
  </si>
  <si>
    <r>
      <rPr>
        <sz val="12"/>
        <rFont val="Times New Roman"/>
        <family val="1"/>
        <charset val="204"/>
      </rPr>
      <t xml:space="preserve">Строительство газовой котельной № 2 в/г № 11 в городе  Рыбниц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кредиторская задолженность за выполненные работы в 2010 году)</t>
    </r>
  </si>
  <si>
    <t xml:space="preserve">Министерство юстиции Приднестровской Молдавской Республики</t>
  </si>
  <si>
    <t xml:space="preserve">Капитальный ремонт    автономных газовых котельных  учреждений Государственной службы исполнения наказаний, в том числе проектные работы </t>
  </si>
  <si>
    <t xml:space="preserve">Министерство экономического развития Приднестровской Молдавской Республики</t>
  </si>
  <si>
    <t xml:space="preserve">Реконструкция   автономной газовой котельной в  МОУ "Винограднянская OOШ-детский сад им. А. Танасейчука", Григориопольский район, с. Виноградное, ул. Мира, 3</t>
  </si>
  <si>
    <t xml:space="preserve">Реконструкция  автономной газовой котельной в  МОУ "Малаештская ОСШ",  Григориопольский район, с Малаешты, ул. Ленина, 7</t>
  </si>
  <si>
    <t xml:space="preserve">Реконструкция автономной газовой котельной МОУ "Бычковский ОК "Средняя школа- детский сад", Григориопольский район, с. Бычок,  ул. Советская, 20</t>
  </si>
  <si>
    <t xml:space="preserve">Реконструкция автономной газовой котельной МДОУ "Семицветик", Григориопольский район, с. Шипка, ул. Комсомольская</t>
  </si>
  <si>
    <t xml:space="preserve">5.</t>
  </si>
  <si>
    <t xml:space="preserve">Реконструкция газовой котельной в  МОУ "Ближнехуторская СОШ", Слободзейский район, с. Ближний Хутор, ул. Октябрьская, 25</t>
  </si>
  <si>
    <t xml:space="preserve">6.</t>
  </si>
  <si>
    <t xml:space="preserve">Реконструкция газовой локальной котельной в сельской врачебной амбулатории (СВА), Слободзейский район, с. Парканы, ул. Ленина, 83а</t>
  </si>
  <si>
    <t xml:space="preserve">7.</t>
  </si>
  <si>
    <t xml:space="preserve">Проектирование и строительство  локальной газовой котельной  в  МОУ "Ержовский детский сад общеразвивающего вида", с. Ержово Рыбницкого района</t>
  </si>
  <si>
    <t xml:space="preserve">8.</t>
  </si>
  <si>
    <t xml:space="preserve">Поставка и монтаж оборудования очистного сооружения хозяйственно-бытовых сточных вод в с. Парканы Слободзейского района</t>
  </si>
  <si>
    <t xml:space="preserve">9.</t>
  </si>
  <si>
    <t xml:space="preserve">Бурение артезианских скважин в с. Карагаш Слободзейского района</t>
  </si>
  <si>
    <t xml:space="preserve">10.</t>
  </si>
  <si>
    <t xml:space="preserve">Развитие централизованного водоснабжения,   IV район, с. Воронково Рыбницкого района</t>
  </si>
  <si>
    <t xml:space="preserve">11.</t>
  </si>
  <si>
    <t xml:space="preserve">Прокладка канализационной сети от жилых домов с устройством приемного резервуара и насосной станции в с. Дзержинское Дубоссарского района</t>
  </si>
  <si>
    <t xml:space="preserve">12.</t>
  </si>
  <si>
    <t xml:space="preserve">Реконструкция очистных сооружений в г. Григориополе</t>
  </si>
  <si>
    <t xml:space="preserve">13.</t>
  </si>
  <si>
    <t xml:space="preserve">Поставка и монтаж оборудования очистного сооружения хозяйственно-бытовых сточных вод    в п. Маяк Григориопольского района</t>
  </si>
  <si>
    <t xml:space="preserve">14.</t>
  </si>
  <si>
    <t xml:space="preserve"> Реконструкция водопроводной сети д 100 мм из стальных труб с заменой на полиэтиленовые д 90 мм - 25 мм по ул. Ворошилова, ул. Космонавтов в с. Красногорка Григориопольского района, протяженностью 1700 м, в том числе проектные работы</t>
  </si>
  <si>
    <t xml:space="preserve">15.</t>
  </si>
  <si>
    <t xml:space="preserve">Поставка и монтаж оборудования очистного сооружения хозяйственно-бытовых сточных вод в с. Жура Рыбницкого района</t>
  </si>
  <si>
    <t xml:space="preserve">16.</t>
  </si>
  <si>
    <t xml:space="preserve">Поставка и монтаж оборудования очистного сооружения хозяйственно-бытовых сточных вод в с. Советское Рыбницкого района</t>
  </si>
  <si>
    <t xml:space="preserve">17.</t>
  </si>
  <si>
    <t xml:space="preserve">Бурение скважин и прокладка сетей водоснабжения в с. Гыртоп, ул. Колесниченко, Григориопольский район</t>
  </si>
  <si>
    <t xml:space="preserve">18.</t>
  </si>
  <si>
    <t xml:space="preserve">Поставка и монтаж оборудования очистного сооружения хозяйственно-бытовых сточных вод в с. Фрунзе Слободзейского района</t>
  </si>
  <si>
    <t xml:space="preserve">19.</t>
  </si>
  <si>
    <t xml:space="preserve">Прокладка сетей водоснабжения в с. Хрустовая, ул. Юбилейная, Каменский район</t>
  </si>
  <si>
    <t xml:space="preserve">20.</t>
  </si>
  <si>
    <t xml:space="preserve">Прокладка сетей водоснабжения в с. Катериновка Каменского района </t>
  </si>
  <si>
    <t xml:space="preserve">21.</t>
  </si>
  <si>
    <t xml:space="preserve">Прокладка сетей водоснабжения в с. Константиновка, Каменский район</t>
  </si>
  <si>
    <t xml:space="preserve">22.</t>
  </si>
  <si>
    <t xml:space="preserve">Приобретение и монтаж водонапорной башни в с. Терновка Слободзейского района</t>
  </si>
  <si>
    <t xml:space="preserve">23.</t>
  </si>
  <si>
    <t xml:space="preserve">Приобретение и монтаж водонапорной башни в с. Ближний Хутор Слободзейского района</t>
  </si>
  <si>
    <t xml:space="preserve">24.</t>
  </si>
  <si>
    <t xml:space="preserve">Приобретение и монтаж водонапорной башни в с. Суклея Слободзейского района</t>
  </si>
  <si>
    <t xml:space="preserve">25.</t>
  </si>
  <si>
    <t xml:space="preserve">Строительство локальных очистных сооружений в с.Красный Виноградарь Дубоссарского района</t>
  </si>
  <si>
    <t xml:space="preserve">26.</t>
  </si>
  <si>
    <t xml:space="preserve">Развитие централизованного водоснабжения с. Ближний Хутор Слободзейского района (проектные работы, бурение  артскважины, общестроительные работы, устройство павильона, электромонтажные работы,  обустроство зоны санитарной охраны, строительство  сетей водопровода)                                                                                                                                                                                                                      </t>
  </si>
  <si>
    <t xml:space="preserve">27.</t>
  </si>
  <si>
    <t xml:space="preserve">Установка водонапорной башни объемом 25м3 по ул. Багнюка в с. Малаешты Григориопольского района (проектные работы,  приобретение, монтаж водонапорной башни, устройство фундамента, общестроительные и электромонтажные работы , строительство подводящих сетей водопровода)</t>
  </si>
  <si>
    <t xml:space="preserve">28.</t>
  </si>
  <si>
    <t xml:space="preserve">Установка водонапорной башни объемом 25м3 в районе трансформаторной подстанции № 529 в с. Малаешты Григориопольского района (проектные работы,  приобретение, монтаж водонапорной башни, устройство фундамента, строительство электрощитовой, электромонтажные работы, строительство подводящих сетей водопровода)</t>
  </si>
  <si>
    <t xml:space="preserve">29.</t>
  </si>
  <si>
    <t xml:space="preserve">Установка водонапорной башни объемом 15м3 в с. Колосово Григориопольского района (проектные работы, устройство фундамента, приобретение, монтаж водонапорной башни, электромонтажные работы, строительство подводящих сетей водопровода)</t>
  </si>
  <si>
    <t xml:space="preserve">30.</t>
  </si>
  <si>
    <t xml:space="preserve">Установка водонапорной башни объемом 15м3 в с. Черница Григориопольского района (проектные работы, устройство фундамента, приобретение, монтаж водонапорной башни, электромонтажные работы, строительство подводящих сетей водопровода)</t>
  </si>
  <si>
    <t xml:space="preserve">Установка водонапорной башни объемом 15м3 по ул. Котовского в с. Гыртоп Григориопольского района (проектные работы, устройство фундамента, приобретение, монтаж водонапорной башни,  электромонтажные работы, строительство подводящих сетей водопровода)</t>
  </si>
  <si>
    <t xml:space="preserve">Строительство сетей водопровода по ул. Степная, ул. 1-я Загорная в г. Рыбница</t>
  </si>
  <si>
    <t xml:space="preserve">Строительство сетей водопровода по ул. Жданова, ул. Киевская в г. Рыбница</t>
  </si>
  <si>
    <t xml:space="preserve">Поставка и монтаж оборудования очистного сооружения хозяйственно-бытовых сточных вод в с. Карманово Григориопольского района</t>
  </si>
  <si>
    <t xml:space="preserve">        Итого по подстатье 240 250</t>
  </si>
  <si>
    <t xml:space="preserve">Итого по программе капитальных вложений</t>
  </si>
  <si>
    <t xml:space="preserve">Программа капитального ремонта </t>
  </si>
  <si>
    <t xml:space="preserve">Капитальный ремонт объектов социально-культурного назначения (240 330)</t>
  </si>
  <si>
    <t xml:space="preserve">Капитальный ремонт кровли в  ГОУ "Днестровский техникум энергетики и компьютерных технологий", г.Днестровск, ул.Первомайская, 7а</t>
  </si>
  <si>
    <t xml:space="preserve">Усиление фундамента и капитальный ремонт пристройки банно-прачечного комбината  ГОУ "ТЮИ им. М.И. Кутузова", г. Тирасполь</t>
  </si>
  <si>
    <t xml:space="preserve">Министерство по социальной защите и труду Приднестровской Молдавской Республики</t>
  </si>
  <si>
    <t xml:space="preserve">Капитальный ремонт по объекту ГОУ "Глинойская специальная (коррекционная) общеобразовательная школа-интернат для детей сирот и детей, оставшихся без попечения родителей VIII вида", Слободзейский район, с. Глиное</t>
  </si>
  <si>
    <t xml:space="preserve">Капитальный ремонт по объекту ГОУ "Бендерская специальная (коррекционная) общеобразовательная школа-интернат для слабослышащих и позднооглохших детей", г. Бендеры, ул. 12 Октября, 81Б</t>
  </si>
  <si>
    <t xml:space="preserve">Капитальный ремонт по объекту ГОУ "Специальная (коррекционная) общеобразовательная школа-интернат I-II,V видов", г. Тирасполь, ул. Зелинского, 5</t>
  </si>
  <si>
    <t xml:space="preserve">Капитальный ремонт по объекту ГОУ "Чобручская основная общеобразовательная школа-интернат", Слободзейский район, с. Чобручи,  ул. Гагарина, 1</t>
  </si>
  <si>
    <t xml:space="preserve">Капитальный ремонт по объекту ГОУ "Парканская средняя общеобразовательная школа-интернат", Слободзейский район, с. Парканы,  ул. Дмитрова, 4</t>
  </si>
  <si>
    <t xml:space="preserve">Капитальный ремонт по объекту ГОУ "Бендерский детский дом для детей сирот и детей, оставшихся без попечения родителей", г. Бендеры,   ул. Ленинградская, 20</t>
  </si>
  <si>
    <t xml:space="preserve">Капитальный ремонт инфекционного отделения ГУ "Рыбницкая ЦРБ"</t>
  </si>
  <si>
    <t xml:space="preserve">Капитальный ремонт по объекту МОУ ТСШ № 2,   ул. Советская, 59</t>
  </si>
  <si>
    <t xml:space="preserve">Капитальный ремонт по объекту МОУ ТСШ № 3,   ул. К. Маркса, 180</t>
  </si>
  <si>
    <t xml:space="preserve">Капитальный ремонт по объекту МОУ ТСШ № 4,  пер. Одесский, 2</t>
  </si>
  <si>
    <t xml:space="preserve">Капитальный ремонт по объекту МОУ ТСШ № 5, ул. Краснодонская, 62</t>
  </si>
  <si>
    <t xml:space="preserve">Капитальный ремонт по объекту МОУ ТСШ № 8, ул. Калинина, 17          </t>
  </si>
  <si>
    <t xml:space="preserve">Капитальный ремонт по объекту МОУ ТСШ № 11,  ул. К. Либкнехта, 185</t>
  </si>
  <si>
    <t xml:space="preserve">Капитальный ремонт по объекту МОУ ТСШ № 12,  ул. Юности, 38</t>
  </si>
  <si>
    <t xml:space="preserve">Капитальный ремонт по объекту МОУ ТСШ № 15,   ул. Сакриера, 59</t>
  </si>
  <si>
    <t xml:space="preserve">Капитальный ремонт по объекту МОУ ТСШ № 16,  ул. Юности, 16</t>
  </si>
  <si>
    <t xml:space="preserve">Капитальный ремонт по объекту МОУ ТСШ № 17, ул. Федько, 5</t>
  </si>
  <si>
    <t xml:space="preserve">Капитальный ремонт по объекту МОУ ТСШ №18,  ул. Комсомольская, 4/3</t>
  </si>
  <si>
    <t xml:space="preserve">Капитальный ремонт по объекту С(К)ОШИ, ул. Каховская, 17</t>
  </si>
  <si>
    <t xml:space="preserve">Капитальный ремонт по объекту  ДДЮТ, по ул. 25 Октября, 47</t>
  </si>
  <si>
    <t xml:space="preserve">Капитальный ремонт по объекту МДОУ № 6,  ул. Юности, 19 а</t>
  </si>
  <si>
    <t xml:space="preserve">Капитальный ремонт по объекту МДОУ № 7,   ул. Свердлова, 110</t>
  </si>
  <si>
    <t xml:space="preserve">Капитальный ремонт по объекту МДОУ № 10,  ул. Юности, 50</t>
  </si>
  <si>
    <t xml:space="preserve">Капитальный ремонт по объекту МДОУ № 16,  ул. Мира, 44</t>
  </si>
  <si>
    <t xml:space="preserve">Капитальный ремонт по объекту МДОУ № 18,   ул. К. Либкнехта, 80</t>
  </si>
  <si>
    <t xml:space="preserve">Капитальный ремонт по объекту МДОУ № 25,   ул. Р. Люксембург, 71</t>
  </si>
  <si>
    <t xml:space="preserve">Капитальный ремонт по объекту МДОУ № 39,  ул. Федько, 4 а</t>
  </si>
  <si>
    <t xml:space="preserve">Капитальный ремонт по объекту МДОУ № 41,  ул. Юности, 22</t>
  </si>
  <si>
    <t xml:space="preserve">Капитальный ремонт  по объекту МДОУ № 48,  ул. К.Либкнехта, 191 а</t>
  </si>
  <si>
    <t xml:space="preserve">Капитальный ремонт по объекту МДОУ № 52,  пер. Западный, 19</t>
  </si>
  <si>
    <t xml:space="preserve">Капитальный ремонт по объекту МОУ ДО "СДЮШОР футбола и игровых видов спорта им. И.И. Добровольского", ул. Федько, 9 А</t>
  </si>
  <si>
    <t xml:space="preserve">Капитальный ремонт по объекту МОУ ДО "СДЮШОР № 2 им. В.Б. Долгина", ул. Одесская, 75</t>
  </si>
  <si>
    <t xml:space="preserve">Капитальный ремонт по объекту МОУ ДО "ТСДЮШОР гребли и стрельбы", ул. 95-й Молд. див., 2 б </t>
  </si>
  <si>
    <t xml:space="preserve">Государственная администрация г. Бендеры</t>
  </si>
  <si>
    <t xml:space="preserve">Капитальный ремонт по объекту МОУ "Гимназия № 2", ул.Комсомольская, 9</t>
  </si>
  <si>
    <t xml:space="preserve">Капитальный ремонт по объекту МОУ "Гимназия № 3", ул. Некрасова, 22</t>
  </si>
  <si>
    <t xml:space="preserve">Капитальный ремонт по объекту МОУ "БСОШ № 2", ул. Старого, 5а</t>
  </si>
  <si>
    <t xml:space="preserve">Капитальный ремонт по объекту МОУ "БСОШ № 4", ул. Тимирязева, 3</t>
  </si>
  <si>
    <t xml:space="preserve">Капитальный ремонт по объекту МОУ "БСОШ № 5", ул. Пушкина, 10</t>
  </si>
  <si>
    <t xml:space="preserve">Капитальный ремонт по объекту МОУ "БСОШ №11", ул.Космонавтов, 23</t>
  </si>
  <si>
    <t xml:space="preserve">Капитальный ремонт по объекту МОУ "БСОШ №13", ул.50 лет ВЛКСМ, 7</t>
  </si>
  <si>
    <t xml:space="preserve">Капитальный ремонт по объекту МОУ "БСОШ №20", с.Гиска, ул.Ленина, 130</t>
  </si>
  <si>
    <t xml:space="preserve">Капитальный ремонт по объекту МОУ "Бендерская специальная (коррекционная) школа интернат для детей с нарушением интеллекта", ул.Первомайская, 36</t>
  </si>
  <si>
    <t xml:space="preserve">Капитальный ремонт по объекту МДОУ "БДС №1", ул.40 лет Победы, 54</t>
  </si>
  <si>
    <t xml:space="preserve">Капитальный ремонт по объекту МДОУ "БДС № 2", ул.  Одесская, 6</t>
  </si>
  <si>
    <t xml:space="preserve">Капитальный ремонт по объекту МДОУ "БДС №3", с.Протягайловка, пер.Первомайский, 6а</t>
  </si>
  <si>
    <t xml:space="preserve">Капитальный ремонт по объекту МДОУ "БДС №10", ул.Г.Асаке, 11</t>
  </si>
  <si>
    <t xml:space="preserve">Капитальный ремонт по объекту МДОУ "БДС №13", ул.Ленина, 21а</t>
  </si>
  <si>
    <t xml:space="preserve">Капитальный ремонт по объекту МДОУ "БДС №28", ул.П.Морозова, 10</t>
  </si>
  <si>
    <t xml:space="preserve">Капитальный ремонт по объекту МДОУ "БДС №32", ул.Калинина, 79</t>
  </si>
  <si>
    <t xml:space="preserve">Капитальный ремонт по объекту МДОУ "БДС №35", ул.Ленинградская, 40</t>
  </si>
  <si>
    <t xml:space="preserve">Капитальный ремонт по объекту МДОУ "БДС № 38", ул. 40 лет Победы, 48</t>
  </si>
  <si>
    <t xml:space="preserve">Капитальный ремонт по объекту МДОУ "БДС №42", ул.Петровского, 67</t>
  </si>
  <si>
    <t xml:space="preserve">Капитальный ремонт по объекту МОУ "БДДЮТ "Алые паруса", ул.Космонавтов, 5</t>
  </si>
  <si>
    <t xml:space="preserve">Капитальный ремонт по объекту МОУ ДО "Детская музыкальная школа №1", ул.Кирова, 87</t>
  </si>
  <si>
    <t xml:space="preserve">Капитальный ремонт по объекту "Детский дом семейного типа", г. Бендеры, ул. 50 лет Победы,  3</t>
  </si>
  <si>
    <t xml:space="preserve">Капитальный ремонт по объекту "Бендерский городской стадион", ул. Коммунистическая, 117а</t>
  </si>
  <si>
    <t xml:space="preserve">Государственная администрация Слобоздейского района и г. Слободзеи</t>
  </si>
  <si>
    <t xml:space="preserve">Капитальный ремонт по объекту МОУ "Ново-Котовская ООШ"</t>
  </si>
  <si>
    <t xml:space="preserve">Капитальный ремонт по объекту МДОУ  "Д\с"Романица", с.Карагаш, ул. Ленина, 100А</t>
  </si>
  <si>
    <t xml:space="preserve">Капитальный ремонт по объекту МОУ "Чобручская МСОШ №2"</t>
  </si>
  <si>
    <t xml:space="preserve">Капитальный ремонт по объекту МОУ "Коротнянская МСОШ"</t>
  </si>
  <si>
    <t xml:space="preserve">5. </t>
  </si>
  <si>
    <t xml:space="preserve">Капитальный ремонт по объекту МОУ "Незавертайловская ОШ-д/сад №1", с. Незавертайловка, ул. Жукова,8"</t>
  </si>
  <si>
    <t xml:space="preserve">Государственная администрация  Рыбницкого района и г. Рыбницы</t>
  </si>
  <si>
    <t xml:space="preserve">Капитальный ремонт по объекту МОУ  "Рыбницкая  СОШ  № 9", г.Рыбница, ул. Гвардейская, 1</t>
  </si>
  <si>
    <t xml:space="preserve">Капитальный ремонт по объекту МОУ "Рыбницкая русская гимназия №1", г.Рыбница, пер. Победы, 16</t>
  </si>
  <si>
    <t xml:space="preserve">Капитальный ремонт по объекту МДОУ "Рыбницкий  д/с  №2", г.Рыбница, ул.Комсомольская,40</t>
  </si>
  <si>
    <t xml:space="preserve">Капитальный ремонт по объекту МДОУ "Рыбницкий д/с 4",    г.Рыбница, ул.Гвардейская, 4</t>
  </si>
  <si>
    <t xml:space="preserve">Государственная администрация  Дубоссарского района и г. Дубоссары</t>
  </si>
  <si>
    <t xml:space="preserve">Капитальный ремонт по объекту МОУ ДО "Дубоссарская детская музыкальная школа им. Г.Мургу", г. Дубоссары, ул. Советская, 1а</t>
  </si>
  <si>
    <t xml:space="preserve">Капитальный ремонт по объекту МОУ "Дубоссарская специальная(коррекционная) школа-интернат VIII вида", г. Дубоссары, ул. Свердлова, 8</t>
  </si>
  <si>
    <t xml:space="preserve">Капитальный ремонт по объекту МОУ "Дубоссарская MCOШ №3'', г. Дубоссары, ул. Шикунова, 1</t>
  </si>
  <si>
    <t xml:space="preserve">Капитальный ремонт по объекту ДОУ "Ивушка", г. Дубоссары, ул. Ленина, 69а</t>
  </si>
  <si>
    <t xml:space="preserve">Капитальный ремонт по объекту МДОУ "Дюймовочка", с.Дзержинское, ул.Совхозная, 5б</t>
  </si>
  <si>
    <t xml:space="preserve">Капитальный ремонт по объекту MOУ "Ново-Комиссаровская РМОШ", с. Ново-Комиссаровка, ул. Школьная, 1</t>
  </si>
  <si>
    <t xml:space="preserve">Государственая администрация Григориопольского района и г. Григориополя</t>
  </si>
  <si>
    <t xml:space="preserve">Капитальный ремонт по объекту МОУ "Колосовский общеобразователный комплекс "Основная школа-детский сад", с. Колосово</t>
  </si>
  <si>
    <t xml:space="preserve">Капитальный ремонт по объекту МОУ "Григориопольская общеобразовательная средняя школа № 2 им. А.Стоева с лицейскими классами"</t>
  </si>
  <si>
    <t xml:space="preserve">Капитальный ремонт по объекту МОУ "Григориопольская общеобразовательная средняя школа № 1 им. А. Нирша с лицейскими классами"</t>
  </si>
  <si>
    <t xml:space="preserve">Капитальный ремонт по объекту МДОУ "Детский сад комбинированного вида № 23 "Звездочка", с. Красная Горка</t>
  </si>
  <si>
    <t xml:space="preserve">Капитальный ремонт по объекту МОУ "Детский сад № 18 "Андриеш", с. Делакеу</t>
  </si>
  <si>
    <t xml:space="preserve">Капитальный ремонт по объекту МДОУ "Детский сад общеразвивающего вида № 10 "Чайка", п. Карманово</t>
  </si>
  <si>
    <t xml:space="preserve">Капитальный ремонт по объекту МОУ "Малаештская ОСШ", с. Малаешты</t>
  </si>
  <si>
    <t xml:space="preserve">Капитальный ремонт по объекту  МОУ "Ташлыкская ОСШ  им. А. Антонова", ул. Мира, 36</t>
  </si>
  <si>
    <t xml:space="preserve">Государственная администрация Каменского района и г. Каменки</t>
  </si>
  <si>
    <t xml:space="preserve">Капитальный ремонт по объекту МОУ "Каменская общеобразовательная средняя школа №2 с гимназическими классами", г. Каменка, ул. Ленина, 46                                                                                                                       </t>
  </si>
  <si>
    <t xml:space="preserve">Капитальный ремонт по объекту МОУ "Подоймская общеобразовательная средняя школа-детский сад", с. Подойма, ул.Ленина, 94</t>
  </si>
  <si>
    <t xml:space="preserve">Капитальный ремонт по объекту МДОУ "Каменский центр развития ребёнка", г.Каменка, ул. Садовая, 3</t>
  </si>
  <si>
    <t xml:space="preserve">Капитальный ремонт по объекту МОУ ДО "Каменский ДДЮТ", г. Каменка, ул. Ленина, 24 </t>
  </si>
  <si>
    <t xml:space="preserve">Капитальный ремонт по объекту МОУ "Рашковская ОСШ д/с", с. Рашково, ул. Ленина, 130</t>
  </si>
  <si>
    <t xml:space="preserve">Капитальный ремонт по объекту МДОУ "Каменский д/с № 7", г. Каменка, ул. Гагарина, 34</t>
  </si>
  <si>
    <t xml:space="preserve">Капитальный ремонт по объекту МОУ ДО "Каменская детская художественная школа", г. Каменка, ул. Ленина, 1</t>
  </si>
  <si>
    <t xml:space="preserve">Капитальный ремонт по объекту МДОУ "Каменский д/с № 5"</t>
  </si>
  <si>
    <t xml:space="preserve">Капитальный ремонт помещения МОУ "Средняя школа с.Кузьмин" для размещения ФАП</t>
  </si>
  <si>
    <t xml:space="preserve">Капитальный ремонт по объекту "Здание интерната", г. Каменка, ул. Кирова, 59а</t>
  </si>
  <si>
    <t xml:space="preserve"> МДОУ "Мугурел", Григориопольский район, с. Малаешты, ул. Багнюка, б/н (монтаж оборудования для диспетчерского контроля, монтаж телефонной линии, ремонт здания котельной, обследование дымовых труб, демонтаж неэксплуатируемой дымовой трубы)</t>
  </si>
  <si>
    <t xml:space="preserve"> МДОУ "Алёнушка", Григориопольский район, с. Красногорка, ул. Котовского, б/н (монтаж оборудования для диспетчерского контроля, монтаж телефонной линии, монтаж раздельного учета э/энергии и воды)</t>
  </si>
  <si>
    <t xml:space="preserve">Итого по подстатье (240 330)</t>
  </si>
  <si>
    <t xml:space="preserve">Итого по программе капитального ремонта</t>
  </si>
  <si>
    <t xml:space="preserve">ВСЕГО по Программе капитальных вложений и Программе капитального ремонта на 2018 год</t>
  </si>
  <si>
    <t xml:space="preserve">Программа развития материально-технической базы</t>
  </si>
  <si>
    <t xml:space="preserve">Приобретение мягкого инвентаря и обмундирования (110320)</t>
  </si>
  <si>
    <t xml:space="preserve">Приобретение мягкого инвентаря ГУ "Республиканская клиническая больница"</t>
  </si>
  <si>
    <t xml:space="preserve">Приобретение мягкого инвентаря ГУ "Республиканский госпиталь инвалидов ВОВ"</t>
  </si>
  <si>
    <t xml:space="preserve">Приобретение мягкого инвентаря ГУ "Республиканский центр матери и ребёнка"</t>
  </si>
  <si>
    <t xml:space="preserve">Приобретение мягкого инвентаря ГУ "Бендерский центр матери и ребёнка"</t>
  </si>
  <si>
    <t xml:space="preserve">Приобретение мягкого инвентаря ГУ "Бендерская центральная городская больница"</t>
  </si>
  <si>
    <t xml:space="preserve">Приобретение мягкого инвентаря ГУ "Рыбницкая центральная районная больница"</t>
  </si>
  <si>
    <t xml:space="preserve">Приобретение мягкого инвентаря ГУ "Дубоссарская центральная районная больница"</t>
  </si>
  <si>
    <t xml:space="preserve">Приобретение мягкого инвентаря ГУ "Григориопольская центральная районная больница"</t>
  </si>
  <si>
    <t xml:space="preserve">Приобретение мягкого инвентаря ГУ "Каменская центральная районная больница"</t>
  </si>
  <si>
    <t xml:space="preserve">Приобретение мягкого инвентаря ГУЗ "Днестровская городская больница"</t>
  </si>
  <si>
    <t xml:space="preserve">Приобретение мягкого инвентаря ГУ "Республиканская туберкулёзная больница"</t>
  </si>
  <si>
    <t xml:space="preserve">Приобретение мягкого инвентаря ГУ "Слободзейская центральная районная больница"</t>
  </si>
  <si>
    <t xml:space="preserve">Приобретение мягкого инвентаря ГУ "Республиканская психиатрическая  больница", с.Выхватинцы</t>
  </si>
  <si>
    <t xml:space="preserve">Итого по подстатье 110320</t>
  </si>
  <si>
    <t xml:space="preserve">Приобретение прочих расходных материалов и предметов снабжения (110360)</t>
  </si>
  <si>
    <t xml:space="preserve">Приобретение мебели ГУ "Республиканская клиническая больница"</t>
  </si>
  <si>
    <t xml:space="preserve">Приобретение мебели ГУ "Республиканский госпиталь инвалидов ВОВ"</t>
  </si>
  <si>
    <t xml:space="preserve">Приобретение мебели ГУ "Республиканский центр матери и ребёнка"</t>
  </si>
  <si>
    <t xml:space="preserve">Приобретение мебели ГУ "Бендерский центр матери и ребёнка"</t>
  </si>
  <si>
    <t xml:space="preserve">Приобретение мебели ГУ "Бендерская центральная городская больница"</t>
  </si>
  <si>
    <t xml:space="preserve">Приобретение мебели ГУ "Рыбницкая центральная районная больница"</t>
  </si>
  <si>
    <t xml:space="preserve">Приобретение мебели ГУ "Дубоссарская центральная районная больница"</t>
  </si>
  <si>
    <t xml:space="preserve">Приобретение мебели ГУ "Григориопольская центральная районная больница"</t>
  </si>
  <si>
    <t xml:space="preserve">Приобретение мебели ГУ "Каменская центральная районная больница"</t>
  </si>
  <si>
    <t xml:space="preserve">Приобретение мебели ГУЗ "Днестровская городская больница"</t>
  </si>
  <si>
    <t xml:space="preserve">Приобретение мебели ГУ "Республиканская туберкулёзная больница"</t>
  </si>
  <si>
    <t xml:space="preserve">Приобретение мебели ГУ "Слободзейская центральная районная больница"</t>
  </si>
  <si>
    <t xml:space="preserve">Приобретение мебели ГУ "Республиканская психиатрическая  больница", с.Выхватинцы</t>
  </si>
  <si>
    <t xml:space="preserve">Итого по подстатье 110360</t>
  </si>
  <si>
    <t xml:space="preserve">Приобретение медицинского оборудования и предметов длительного пользования (240120)</t>
  </si>
  <si>
    <t xml:space="preserve">Приобретение медицинского оборудования ГУЗ "Республиканская стоматологическая поликлиника"</t>
  </si>
  <si>
    <t xml:space="preserve">Приобретение медицинского оборудования ГУ "Бендерский центр матери и ребёнка"</t>
  </si>
  <si>
    <t xml:space="preserve">Приобретение медицинского оборудования ГУЗ "Днестровская городская больница"</t>
  </si>
  <si>
    <t xml:space="preserve">Приобретение медицинского оборудования ГУ "Слободзейская центральная районная больница"</t>
  </si>
  <si>
    <t xml:space="preserve">Приобретение медицинского оборудования ГУ "Григориопольская центральная районная больница"</t>
  </si>
  <si>
    <t xml:space="preserve">Приобретение медицинского оборудования ГУ "Дубоссарская центральная районная больница"</t>
  </si>
  <si>
    <t xml:space="preserve">Приобретение медицинского оборудования  ГУ "Рыбницкая центральная районная больница"</t>
  </si>
  <si>
    <t xml:space="preserve">Приобретение медицинского оборудования  ГУ "Каменская центральная районная больница"</t>
  </si>
  <si>
    <t xml:space="preserve">Приобретение медицинского оборудования ГУ "Тираспольский клинический центр амбулаторно-поликлинической помощи"</t>
  </si>
  <si>
    <t xml:space="preserve">Приобретение медицинского оборудования ГУ "Бендерский центр амбулаторно-поликлинической помощи"</t>
  </si>
  <si>
    <t xml:space="preserve">Приобретение медицинского оборудования ГУ "Республиканское бюро судебно-медицинской экспертизы"</t>
  </si>
  <si>
    <t xml:space="preserve">Итого по подстатье 240120</t>
  </si>
  <si>
    <t xml:space="preserve">Итого по программе развития материально-технической базы</t>
  </si>
  <si>
    <t xml:space="preserve">ВСЕГО по смете Фонда капитальных вложений ПМ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0"/>
    <numFmt numFmtId="168" formatCode="#,##0.00"/>
    <numFmt numFmtId="169" formatCode="#,##0"/>
    <numFmt numFmtId="170" formatCode="#,##0.00_ ;\-#,##0.00\ "/>
    <numFmt numFmtId="171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3366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_Примерная разб-ка Фонд кап.вл.на 2018" xfId="20"/>
    <cellStyle name="Обычный 2_Примерная разб-ка Фонд кап.вл.на 201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32" activePane="bottomLeft" state="frozen"/>
      <selection pane="topLeft" activeCell="A1" activeCellId="0" sqref="A1"/>
      <selection pane="bottomLeft" activeCell="A242" activeCellId="0" sqref="A242:IV25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4.14"/>
    <col collapsed="false" customWidth="true" hidden="false" outlineLevel="0" max="4" min="3" style="3" width="11.56"/>
    <col collapsed="false" customWidth="true" hidden="false" outlineLevel="0" max="5" min="5" style="3" width="7.56"/>
    <col collapsed="false" customWidth="true" hidden="false" outlineLevel="0" max="6" min="6" style="2" width="10.99"/>
    <col collapsed="false" customWidth="true" hidden="false" outlineLevel="0" max="7" min="7" style="2" width="10.13"/>
    <col collapsed="false" customWidth="true" hidden="false" outlineLevel="0" max="8" min="8" style="2" width="10.41"/>
    <col collapsed="false" customWidth="true" hidden="false" outlineLevel="0" max="9" min="9" style="2" width="9.99"/>
    <col collapsed="false" customWidth="false" hidden="false" outlineLevel="0" max="257" min="10" style="2" width="8.85"/>
  </cols>
  <sheetData>
    <row r="1" s="5" customFormat="true" ht="12.6" hidden="false" customHeight="true" outlineLevel="0" collapsed="false">
      <c r="A1" s="4"/>
      <c r="C1" s="6"/>
      <c r="D1" s="6"/>
      <c r="E1" s="7" t="s">
        <v>0</v>
      </c>
      <c r="F1" s="8"/>
      <c r="G1" s="8"/>
    </row>
    <row r="2" s="5" customFormat="true" ht="12.6" hidden="false" customHeight="true" outlineLevel="0" collapsed="false">
      <c r="A2" s="9"/>
      <c r="B2" s="10" t="s">
        <v>1</v>
      </c>
      <c r="C2" s="10"/>
      <c r="D2" s="10"/>
      <c r="E2" s="10"/>
      <c r="F2" s="11"/>
      <c r="G2" s="11"/>
      <c r="H2" s="11"/>
    </row>
    <row r="3" s="5" customFormat="true" ht="12.6" hidden="false" customHeight="true" outlineLevel="0" collapsed="false">
      <c r="A3" s="12"/>
      <c r="B3" s="12"/>
      <c r="C3" s="10" t="s">
        <v>2</v>
      </c>
      <c r="D3" s="10"/>
      <c r="E3" s="10"/>
    </row>
    <row r="4" customFormat="false" ht="9.75" hidden="false" customHeight="true" outlineLevel="0" collapsed="false">
      <c r="A4" s="13"/>
      <c r="B4" s="13"/>
      <c r="C4" s="14"/>
      <c r="D4" s="14"/>
      <c r="E4" s="14"/>
    </row>
    <row r="5" customFormat="false" ht="15.75" hidden="false" customHeight="true" outlineLevel="0" collapsed="false">
      <c r="A5" s="15" t="s">
        <v>3</v>
      </c>
      <c r="B5" s="15"/>
      <c r="C5" s="15"/>
      <c r="D5" s="15"/>
      <c r="E5" s="15"/>
    </row>
    <row r="6" customFormat="false" ht="15.75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</row>
    <row r="8" customFormat="false" ht="7.5" hidden="false" customHeight="true" outlineLevel="0" collapsed="false">
      <c r="A8" s="16"/>
      <c r="B8" s="16"/>
      <c r="C8" s="17"/>
      <c r="D8" s="17"/>
      <c r="E8" s="17"/>
    </row>
    <row r="9" customFormat="false" ht="42" hidden="false" customHeight="true" outlineLevel="0" collapsed="false">
      <c r="A9" s="18" t="s">
        <v>5</v>
      </c>
      <c r="B9" s="18" t="s">
        <v>6</v>
      </c>
      <c r="C9" s="19" t="s">
        <v>7</v>
      </c>
      <c r="D9" s="20" t="s">
        <v>8</v>
      </c>
      <c r="E9" s="21" t="s">
        <v>9</v>
      </c>
    </row>
    <row r="10" customFormat="false" ht="16.5" hidden="false" customHeight="true" outlineLevel="0" collapsed="false">
      <c r="A10" s="22" t="s">
        <v>10</v>
      </c>
      <c r="B10" s="22"/>
      <c r="C10" s="22"/>
      <c r="D10" s="22"/>
      <c r="E10" s="22"/>
    </row>
    <row r="11" customFormat="false" ht="9" hidden="false" customHeight="true" outlineLevel="0" collapsed="false">
      <c r="A11" s="23"/>
      <c r="B11" s="23"/>
      <c r="C11" s="24"/>
      <c r="D11" s="24"/>
      <c r="E11" s="24"/>
    </row>
    <row r="12" customFormat="false" ht="20.25" hidden="false" customHeight="true" outlineLevel="0" collapsed="false">
      <c r="A12" s="25" t="s">
        <v>11</v>
      </c>
      <c r="B12" s="25"/>
      <c r="C12" s="25"/>
      <c r="D12" s="25"/>
      <c r="E12" s="25"/>
    </row>
    <row r="13" customFormat="false" ht="15" hidden="false" customHeight="true" outlineLevel="0" collapsed="false">
      <c r="A13" s="26" t="s">
        <v>12</v>
      </c>
      <c r="B13" s="26"/>
      <c r="C13" s="26"/>
      <c r="D13" s="26"/>
      <c r="E13" s="26"/>
    </row>
    <row r="14" customFormat="false" ht="45" hidden="false" customHeight="true" outlineLevel="0" collapsed="false">
      <c r="A14" s="27" t="s">
        <v>13</v>
      </c>
      <c r="B14" s="28" t="s">
        <v>14</v>
      </c>
      <c r="C14" s="29"/>
      <c r="D14" s="30" t="n">
        <v>131795</v>
      </c>
      <c r="E14" s="31"/>
    </row>
    <row r="15" customFormat="false" ht="30" hidden="false" customHeight="true" outlineLevel="0" collapsed="false">
      <c r="A15" s="27" t="s">
        <v>15</v>
      </c>
      <c r="B15" s="28" t="s">
        <v>16</v>
      </c>
      <c r="C15" s="29"/>
      <c r="D15" s="30" t="n">
        <v>171286</v>
      </c>
      <c r="E15" s="31"/>
    </row>
    <row r="16" customFormat="false" ht="30" hidden="false" customHeight="true" outlineLevel="0" collapsed="false">
      <c r="A16" s="27" t="s">
        <v>17</v>
      </c>
      <c r="B16" s="28" t="s">
        <v>18</v>
      </c>
      <c r="C16" s="29"/>
      <c r="D16" s="30" t="n">
        <v>139202</v>
      </c>
      <c r="E16" s="31"/>
    </row>
    <row r="17" customFormat="false" ht="30" hidden="false" customHeight="true" outlineLevel="0" collapsed="false">
      <c r="A17" s="27" t="s">
        <v>19</v>
      </c>
      <c r="B17" s="28" t="s">
        <v>20</v>
      </c>
      <c r="C17" s="29"/>
      <c r="D17" s="30" t="n">
        <v>28394</v>
      </c>
      <c r="E17" s="31"/>
    </row>
    <row r="18" customFormat="false" ht="45" hidden="false" customHeight="true" outlineLevel="0" collapsed="false">
      <c r="A18" s="27" t="n">
        <v>5</v>
      </c>
      <c r="B18" s="28" t="s">
        <v>21</v>
      </c>
      <c r="C18" s="29"/>
      <c r="D18" s="30" t="n">
        <v>32615</v>
      </c>
      <c r="E18" s="31"/>
    </row>
    <row r="19" customFormat="false" ht="15.75" hidden="false" customHeight="false" outlineLevel="0" collapsed="false">
      <c r="A19" s="26"/>
      <c r="B19" s="32" t="s">
        <v>22</v>
      </c>
      <c r="C19" s="33" t="n">
        <v>4661378</v>
      </c>
      <c r="D19" s="33" t="n">
        <f aca="false">SUM(D14:D18)</f>
        <v>503292</v>
      </c>
      <c r="E19" s="34" t="n">
        <f aca="false">D19/C19*100</f>
        <v>10.797064730644</v>
      </c>
    </row>
    <row r="20" customFormat="false" ht="14.25" hidden="false" customHeight="true" outlineLevel="0" collapsed="false">
      <c r="A20" s="35" t="s">
        <v>23</v>
      </c>
      <c r="B20" s="35"/>
      <c r="C20" s="35"/>
      <c r="D20" s="35"/>
      <c r="E20" s="35"/>
    </row>
    <row r="21" customFormat="false" ht="30.75" hidden="false" customHeight="true" outlineLevel="0" collapsed="false">
      <c r="A21" s="36" t="n">
        <v>1</v>
      </c>
      <c r="B21" s="37" t="s">
        <v>24</v>
      </c>
      <c r="C21" s="30" t="n">
        <v>2752468</v>
      </c>
      <c r="D21" s="30" t="n">
        <v>2522756</v>
      </c>
      <c r="E21" s="38" t="n">
        <f aca="false">D21/C21*100</f>
        <v>91.6543262264993</v>
      </c>
      <c r="G21" s="39"/>
    </row>
    <row r="22" customFormat="false" ht="15.75" hidden="false" customHeight="false" outlineLevel="0" collapsed="false">
      <c r="A22" s="36"/>
      <c r="B22" s="40" t="s">
        <v>22</v>
      </c>
      <c r="C22" s="33" t="n">
        <v>2752468</v>
      </c>
      <c r="D22" s="33" t="n">
        <v>2522756</v>
      </c>
      <c r="E22" s="34" t="n">
        <f aca="false">D22/C22*100</f>
        <v>91.6543262264993</v>
      </c>
    </row>
    <row r="23" customFormat="false" ht="13.5" hidden="false" customHeight="true" outlineLevel="0" collapsed="false">
      <c r="A23" s="26" t="s">
        <v>25</v>
      </c>
      <c r="B23" s="26"/>
      <c r="C23" s="26"/>
      <c r="D23" s="26"/>
      <c r="E23" s="26"/>
    </row>
    <row r="24" customFormat="false" ht="30" hidden="false" customHeight="true" outlineLevel="0" collapsed="false">
      <c r="A24" s="36" t="n">
        <v>1</v>
      </c>
      <c r="B24" s="37" t="s">
        <v>26</v>
      </c>
      <c r="C24" s="30"/>
      <c r="D24" s="30" t="n">
        <v>179522</v>
      </c>
      <c r="E24" s="41"/>
    </row>
    <row r="25" customFormat="false" ht="30" hidden="false" customHeight="true" outlineLevel="0" collapsed="false">
      <c r="A25" s="36" t="n">
        <v>2</v>
      </c>
      <c r="B25" s="28" t="s">
        <v>27</v>
      </c>
      <c r="C25" s="30"/>
      <c r="D25" s="30" t="n">
        <v>289698</v>
      </c>
      <c r="E25" s="41"/>
    </row>
    <row r="26" customFormat="false" ht="15.75" hidden="false" customHeight="false" outlineLevel="0" collapsed="false">
      <c r="A26" s="36"/>
      <c r="B26" s="40" t="s">
        <v>22</v>
      </c>
      <c r="C26" s="33" t="n">
        <v>469220</v>
      </c>
      <c r="D26" s="33" t="n">
        <f aca="false">D24+D25</f>
        <v>469220</v>
      </c>
      <c r="E26" s="42" t="n">
        <f aca="false">D26/C26*100</f>
        <v>100</v>
      </c>
    </row>
    <row r="27" customFormat="false" ht="15" hidden="false" customHeight="true" outlineLevel="0" collapsed="false">
      <c r="A27" s="43" t="s">
        <v>28</v>
      </c>
      <c r="B27" s="43"/>
      <c r="C27" s="43"/>
      <c r="D27" s="43"/>
      <c r="E27" s="43"/>
    </row>
    <row r="28" customFormat="false" ht="30" hidden="false" customHeight="true" outlineLevel="0" collapsed="false">
      <c r="A28" s="44" t="n">
        <v>1</v>
      </c>
      <c r="B28" s="28" t="s">
        <v>29</v>
      </c>
      <c r="C28" s="30" t="n">
        <v>1419333</v>
      </c>
      <c r="D28" s="30" t="n">
        <v>512425</v>
      </c>
      <c r="E28" s="38" t="n">
        <f aca="false">D28/C28*100</f>
        <v>36.1032259519084</v>
      </c>
    </row>
    <row r="29" customFormat="false" ht="14.25" hidden="false" customHeight="true" outlineLevel="0" collapsed="false">
      <c r="A29" s="44"/>
      <c r="B29" s="45" t="s">
        <v>22</v>
      </c>
      <c r="C29" s="33" t="n">
        <v>1419333</v>
      </c>
      <c r="D29" s="33" t="n">
        <v>512425</v>
      </c>
      <c r="E29" s="34" t="n">
        <f aca="false">D29/C29*100</f>
        <v>36.1032259519084</v>
      </c>
    </row>
    <row r="30" customFormat="false" ht="15" hidden="false" customHeight="true" outlineLevel="0" collapsed="false">
      <c r="A30" s="26" t="s">
        <v>30</v>
      </c>
      <c r="B30" s="26"/>
      <c r="C30" s="26"/>
      <c r="D30" s="26"/>
      <c r="E30" s="26"/>
    </row>
    <row r="31" customFormat="false" ht="29.25" hidden="false" customHeight="true" outlineLevel="0" collapsed="false">
      <c r="A31" s="36" t="n">
        <v>1</v>
      </c>
      <c r="B31" s="46" t="s">
        <v>31</v>
      </c>
      <c r="C31" s="30"/>
      <c r="D31" s="30" t="n">
        <v>124829</v>
      </c>
      <c r="E31" s="41"/>
    </row>
    <row r="32" customFormat="false" ht="31.5" hidden="false" customHeight="false" outlineLevel="0" collapsed="false">
      <c r="A32" s="36" t="n">
        <v>2</v>
      </c>
      <c r="B32" s="46" t="s">
        <v>32</v>
      </c>
      <c r="C32" s="30"/>
      <c r="D32" s="30" t="n">
        <v>48325</v>
      </c>
      <c r="E32" s="41"/>
    </row>
    <row r="33" customFormat="false" ht="30" hidden="false" customHeight="true" outlineLevel="0" collapsed="false">
      <c r="A33" s="36" t="n">
        <v>3</v>
      </c>
      <c r="B33" s="46" t="s">
        <v>33</v>
      </c>
      <c r="C33" s="30"/>
      <c r="D33" s="29"/>
      <c r="E33" s="41"/>
    </row>
    <row r="34" customFormat="false" ht="15" hidden="false" customHeight="true" outlineLevel="0" collapsed="false">
      <c r="A34" s="36"/>
      <c r="B34" s="32" t="s">
        <v>22</v>
      </c>
      <c r="C34" s="33" t="n">
        <v>1131148</v>
      </c>
      <c r="D34" s="33" t="n">
        <f aca="false">D31+D32+D33</f>
        <v>173154</v>
      </c>
      <c r="E34" s="38" t="n">
        <f aca="false">D34/C34*100</f>
        <v>15.3078111794389</v>
      </c>
    </row>
    <row r="35" customFormat="false" ht="15.75" hidden="false" customHeight="true" outlineLevel="0" collapsed="false">
      <c r="A35" s="35" t="s">
        <v>34</v>
      </c>
      <c r="B35" s="35"/>
      <c r="C35" s="35"/>
      <c r="D35" s="35"/>
      <c r="E35" s="35"/>
    </row>
    <row r="36" customFormat="false" ht="29.25" hidden="false" customHeight="true" outlineLevel="0" collapsed="false">
      <c r="A36" s="36" t="n">
        <v>1</v>
      </c>
      <c r="B36" s="28" t="s">
        <v>35</v>
      </c>
      <c r="C36" s="30"/>
      <c r="D36" s="30" t="n">
        <v>1005246</v>
      </c>
      <c r="E36" s="41"/>
    </row>
    <row r="37" customFormat="false" ht="15" hidden="false" customHeight="true" outlineLevel="0" collapsed="false">
      <c r="A37" s="36" t="n">
        <v>2</v>
      </c>
      <c r="B37" s="28" t="s">
        <v>36</v>
      </c>
      <c r="C37" s="30"/>
      <c r="D37" s="30"/>
      <c r="E37" s="41"/>
    </row>
    <row r="38" customFormat="false" ht="15" hidden="false" customHeight="true" outlineLevel="0" collapsed="false">
      <c r="A38" s="36" t="n">
        <v>3</v>
      </c>
      <c r="B38" s="28" t="s">
        <v>37</v>
      </c>
      <c r="C38" s="30"/>
      <c r="D38" s="30"/>
      <c r="E38" s="41"/>
    </row>
    <row r="39" customFormat="false" ht="15" hidden="false" customHeight="true" outlineLevel="0" collapsed="false">
      <c r="A39" s="36"/>
      <c r="B39" s="32" t="s">
        <v>22</v>
      </c>
      <c r="C39" s="33" t="n">
        <v>3478202</v>
      </c>
      <c r="D39" s="33" t="n">
        <v>1005246</v>
      </c>
      <c r="E39" s="34" t="n">
        <f aca="false">D39/C39*100</f>
        <v>28.9013116546998</v>
      </c>
    </row>
    <row r="40" customFormat="false" ht="15" hidden="false" customHeight="true" outlineLevel="0" collapsed="false">
      <c r="A40" s="35" t="s">
        <v>38</v>
      </c>
      <c r="B40" s="35"/>
      <c r="C40" s="35"/>
      <c r="D40" s="35"/>
      <c r="E40" s="35"/>
    </row>
    <row r="41" customFormat="false" ht="45" hidden="false" customHeight="true" outlineLevel="0" collapsed="false">
      <c r="A41" s="36" t="n">
        <v>1</v>
      </c>
      <c r="B41" s="28" t="s">
        <v>39</v>
      </c>
      <c r="C41" s="30" t="n">
        <v>480000</v>
      </c>
      <c r="D41" s="30"/>
      <c r="E41" s="41"/>
    </row>
    <row r="42" customFormat="false" ht="14.25" hidden="false" customHeight="true" outlineLevel="0" collapsed="false">
      <c r="A42" s="36"/>
      <c r="B42" s="32" t="s">
        <v>22</v>
      </c>
      <c r="C42" s="33" t="n">
        <v>480000</v>
      </c>
      <c r="D42" s="33" t="n">
        <v>0</v>
      </c>
      <c r="E42" s="47" t="n">
        <f aca="false">D42/C42*100</f>
        <v>0</v>
      </c>
    </row>
    <row r="43" customFormat="false" ht="15.75" hidden="false" customHeight="true" outlineLevel="0" collapsed="false">
      <c r="A43" s="48" t="s">
        <v>40</v>
      </c>
      <c r="B43" s="48"/>
      <c r="C43" s="48"/>
      <c r="D43" s="48"/>
      <c r="E43" s="48"/>
    </row>
    <row r="44" customFormat="false" ht="30" hidden="false" customHeight="true" outlineLevel="0" collapsed="false">
      <c r="A44" s="44" t="s">
        <v>13</v>
      </c>
      <c r="B44" s="49" t="s">
        <v>41</v>
      </c>
      <c r="C44" s="50"/>
      <c r="D44" s="30" t="n">
        <v>928578</v>
      </c>
      <c r="E44" s="51"/>
    </row>
    <row r="45" customFormat="false" ht="30" hidden="false" customHeight="true" outlineLevel="0" collapsed="false">
      <c r="A45" s="44" t="s">
        <v>15</v>
      </c>
      <c r="B45" s="49" t="s">
        <v>42</v>
      </c>
      <c r="C45" s="50"/>
      <c r="D45" s="30" t="n">
        <v>86615</v>
      </c>
      <c r="E45" s="51"/>
    </row>
    <row r="46" customFormat="false" ht="30" hidden="false" customHeight="true" outlineLevel="0" collapsed="false">
      <c r="A46" s="44" t="s">
        <v>17</v>
      </c>
      <c r="B46" s="28" t="s">
        <v>43</v>
      </c>
      <c r="C46" s="50"/>
      <c r="D46" s="30" t="n">
        <v>112408</v>
      </c>
      <c r="E46" s="51"/>
    </row>
    <row r="47" customFormat="false" ht="30" hidden="false" customHeight="true" outlineLevel="0" collapsed="false">
      <c r="A47" s="44" t="n">
        <v>4</v>
      </c>
      <c r="B47" s="28" t="s">
        <v>44</v>
      </c>
      <c r="C47" s="50"/>
      <c r="D47" s="30" t="n">
        <v>11692</v>
      </c>
      <c r="E47" s="51"/>
    </row>
    <row r="48" customFormat="false" ht="30" hidden="false" customHeight="true" outlineLevel="0" collapsed="false">
      <c r="A48" s="52" t="n">
        <v>5</v>
      </c>
      <c r="B48" s="28" t="s">
        <v>45</v>
      </c>
      <c r="C48" s="53"/>
      <c r="D48" s="54"/>
      <c r="E48" s="55"/>
    </row>
    <row r="49" customFormat="false" ht="15.75" hidden="false" customHeight="false" outlineLevel="0" collapsed="false">
      <c r="A49" s="52"/>
      <c r="B49" s="45" t="s">
        <v>22</v>
      </c>
      <c r="C49" s="54" t="n">
        <v>3972267</v>
      </c>
      <c r="D49" s="54" t="n">
        <f aca="false">D44+D45+D46+D47+D48</f>
        <v>1139293</v>
      </c>
      <c r="E49" s="34" t="n">
        <f aca="false">D49/C49*100</f>
        <v>28.6811787827958</v>
      </c>
    </row>
    <row r="50" customFormat="false" ht="15.75" hidden="false" customHeight="true" outlineLevel="0" collapsed="false">
      <c r="A50" s="48" t="s">
        <v>46</v>
      </c>
      <c r="B50" s="48"/>
      <c r="C50" s="48"/>
      <c r="D50" s="48"/>
      <c r="E50" s="48"/>
    </row>
    <row r="51" customFormat="false" ht="33.75" hidden="false" customHeight="true" outlineLevel="0" collapsed="false">
      <c r="A51" s="52" t="n">
        <v>1</v>
      </c>
      <c r="B51" s="28" t="s">
        <v>47</v>
      </c>
      <c r="C51" s="30" t="n">
        <v>2095888</v>
      </c>
      <c r="D51" s="30" t="n">
        <v>199975</v>
      </c>
      <c r="E51" s="38" t="n">
        <f aca="false">D51/C51*100</f>
        <v>9.54130182528838</v>
      </c>
    </row>
    <row r="52" customFormat="false" ht="15.75" hidden="false" customHeight="false" outlineLevel="0" collapsed="false">
      <c r="A52" s="52"/>
      <c r="B52" s="45" t="s">
        <v>22</v>
      </c>
      <c r="C52" s="56" t="n">
        <v>2095888</v>
      </c>
      <c r="D52" s="56" t="n">
        <v>199975</v>
      </c>
      <c r="E52" s="55" t="n">
        <f aca="false">D52/C52*100</f>
        <v>9.54130182528838</v>
      </c>
    </row>
    <row r="53" customFormat="false" ht="15.75" hidden="false" customHeight="true" outlineLevel="0" collapsed="false">
      <c r="A53" s="48" t="s">
        <v>48</v>
      </c>
      <c r="B53" s="48"/>
      <c r="C53" s="48"/>
      <c r="D53" s="48"/>
      <c r="E53" s="48"/>
    </row>
    <row r="54" customFormat="false" ht="31.5" hidden="false" customHeight="false" outlineLevel="0" collapsed="false">
      <c r="A54" s="52" t="n">
        <v>1</v>
      </c>
      <c r="B54" s="28" t="s">
        <v>49</v>
      </c>
      <c r="C54" s="57" t="n">
        <v>1308500</v>
      </c>
      <c r="D54" s="57" t="n">
        <v>4589</v>
      </c>
      <c r="E54" s="38" t="n">
        <f aca="false">D54/C54*100</f>
        <v>0.350706916316393</v>
      </c>
    </row>
    <row r="55" customFormat="false" ht="16.5" hidden="false" customHeight="true" outlineLevel="0" collapsed="false">
      <c r="A55" s="52"/>
      <c r="B55" s="45" t="s">
        <v>22</v>
      </c>
      <c r="C55" s="56" t="n">
        <v>1308500</v>
      </c>
      <c r="D55" s="56" t="n">
        <v>4589</v>
      </c>
      <c r="E55" s="34" t="n">
        <f aca="false">D55/C55*100</f>
        <v>0.350706916316393</v>
      </c>
    </row>
    <row r="56" customFormat="false" ht="18" hidden="false" customHeight="true" outlineLevel="0" collapsed="false">
      <c r="A56" s="48" t="s">
        <v>50</v>
      </c>
      <c r="B56" s="48"/>
      <c r="C56" s="48"/>
      <c r="D56" s="48"/>
      <c r="E56" s="48"/>
    </row>
    <row r="57" customFormat="false" ht="29.25" hidden="false" customHeight="true" outlineLevel="0" collapsed="false">
      <c r="A57" s="52" t="n">
        <v>1</v>
      </c>
      <c r="B57" s="28" t="s">
        <v>51</v>
      </c>
      <c r="C57" s="57" t="n">
        <v>769068</v>
      </c>
      <c r="D57" s="57" t="n">
        <v>0</v>
      </c>
      <c r="E57" s="55"/>
    </row>
    <row r="58" customFormat="false" ht="15.75" hidden="false" customHeight="false" outlineLevel="0" collapsed="false">
      <c r="A58" s="52"/>
      <c r="B58" s="45" t="s">
        <v>22</v>
      </c>
      <c r="C58" s="56" t="n">
        <v>769068</v>
      </c>
      <c r="D58" s="56" t="n">
        <v>0</v>
      </c>
      <c r="E58" s="55" t="s">
        <v>52</v>
      </c>
    </row>
    <row r="59" customFormat="false" ht="15.75" hidden="false" customHeight="true" outlineLevel="0" collapsed="false">
      <c r="A59" s="48" t="s">
        <v>53</v>
      </c>
      <c r="B59" s="48"/>
      <c r="C59" s="48"/>
      <c r="D59" s="48"/>
      <c r="E59" s="48"/>
    </row>
    <row r="60" customFormat="false" ht="29.25" hidden="false" customHeight="true" outlineLevel="0" collapsed="false">
      <c r="A60" s="52" t="n">
        <v>1</v>
      </c>
      <c r="B60" s="28" t="s">
        <v>54</v>
      </c>
      <c r="C60" s="57" t="n">
        <v>200000</v>
      </c>
      <c r="D60" s="57" t="n">
        <v>200000</v>
      </c>
      <c r="E60" s="58" t="n">
        <f aca="false">D60/C60*100</f>
        <v>100</v>
      </c>
    </row>
    <row r="61" customFormat="false" ht="15.75" hidden="false" customHeight="false" outlineLevel="0" collapsed="false">
      <c r="A61" s="52"/>
      <c r="B61" s="45" t="s">
        <v>22</v>
      </c>
      <c r="C61" s="56" t="n">
        <v>200000</v>
      </c>
      <c r="D61" s="56" t="n">
        <v>200000</v>
      </c>
      <c r="E61" s="42" t="n">
        <f aca="false">D61/C61*100</f>
        <v>100</v>
      </c>
    </row>
    <row r="62" customFormat="false" ht="15.75" hidden="false" customHeight="true" outlineLevel="0" collapsed="false">
      <c r="A62" s="48" t="s">
        <v>55</v>
      </c>
      <c r="B62" s="48"/>
      <c r="C62" s="48"/>
      <c r="D62" s="48"/>
      <c r="E62" s="48"/>
    </row>
    <row r="63" customFormat="false" ht="63" hidden="false" customHeight="false" outlineLevel="0" collapsed="false">
      <c r="A63" s="52" t="n">
        <v>1</v>
      </c>
      <c r="B63" s="28" t="s">
        <v>56</v>
      </c>
      <c r="C63" s="57" t="n">
        <v>1428730</v>
      </c>
      <c r="D63" s="57" t="n">
        <v>245837</v>
      </c>
      <c r="E63" s="38" t="n">
        <f aca="false">D63/C63*100</f>
        <v>17.2066800585135</v>
      </c>
    </row>
    <row r="64" customFormat="false" ht="15.75" hidden="false" customHeight="false" outlineLevel="0" collapsed="false">
      <c r="A64" s="52"/>
      <c r="B64" s="45" t="s">
        <v>22</v>
      </c>
      <c r="C64" s="56" t="n">
        <v>1428730</v>
      </c>
      <c r="D64" s="56" t="n">
        <v>245837</v>
      </c>
      <c r="E64" s="38" t="n">
        <f aca="false">D64/C64*100</f>
        <v>17.2066800585135</v>
      </c>
    </row>
    <row r="65" customFormat="false" ht="16.5" hidden="false" customHeight="true" outlineLevel="0" collapsed="false">
      <c r="A65" s="35" t="s">
        <v>57</v>
      </c>
      <c r="B65" s="35"/>
      <c r="C65" s="59" t="n">
        <f aca="false">C19+C22+C26+C29+C34+C39+C42+C49+C52+C55+C58+C61+C64</f>
        <v>24166202</v>
      </c>
      <c r="D65" s="59" t="n">
        <f aca="false">D19+D22+D26+D29+D34+D39+D42+D49+D52+D55+D58+D61+D64</f>
        <v>6975787</v>
      </c>
      <c r="E65" s="34" t="n">
        <f aca="false">D65/C65*100</f>
        <v>28.8658805384479</v>
      </c>
    </row>
    <row r="66" customFormat="false" ht="9" hidden="false" customHeight="true" outlineLevel="0" collapsed="false">
      <c r="A66" s="60"/>
      <c r="B66" s="60"/>
      <c r="C66" s="61"/>
      <c r="D66" s="61"/>
      <c r="E66" s="62"/>
    </row>
    <row r="67" customFormat="false" ht="15.75" hidden="false" customHeight="true" outlineLevel="0" collapsed="false">
      <c r="A67" s="25" t="s">
        <v>58</v>
      </c>
      <c r="B67" s="25"/>
      <c r="C67" s="25"/>
      <c r="D67" s="25"/>
      <c r="E67" s="25"/>
    </row>
    <row r="68" customFormat="false" ht="16.5" hidden="false" customHeight="true" outlineLevel="0" collapsed="false">
      <c r="A68" s="48" t="s">
        <v>28</v>
      </c>
      <c r="B68" s="48"/>
      <c r="C68" s="48"/>
      <c r="D68" s="48"/>
      <c r="E68" s="48"/>
    </row>
    <row r="69" customFormat="false" ht="30" hidden="false" customHeight="true" outlineLevel="0" collapsed="false">
      <c r="A69" s="52" t="n">
        <v>1</v>
      </c>
      <c r="B69" s="28" t="s">
        <v>59</v>
      </c>
      <c r="C69" s="30" t="n">
        <v>31643</v>
      </c>
      <c r="D69" s="30" t="n">
        <v>31643</v>
      </c>
      <c r="E69" s="38" t="n">
        <f aca="false">D69/C69*100</f>
        <v>100</v>
      </c>
    </row>
    <row r="70" customFormat="false" ht="15.75" hidden="false" customHeight="false" outlineLevel="0" collapsed="false">
      <c r="A70" s="63"/>
      <c r="B70" s="45" t="s">
        <v>22</v>
      </c>
      <c r="C70" s="56" t="n">
        <v>31643</v>
      </c>
      <c r="D70" s="56" t="n">
        <v>31643</v>
      </c>
      <c r="E70" s="64" t="n">
        <f aca="false">D70/C70*100</f>
        <v>100</v>
      </c>
    </row>
    <row r="71" customFormat="false" ht="15.75" hidden="false" customHeight="true" outlineLevel="0" collapsed="false">
      <c r="A71" s="48" t="s">
        <v>60</v>
      </c>
      <c r="B71" s="48"/>
      <c r="C71" s="48"/>
      <c r="D71" s="48"/>
      <c r="E71" s="48"/>
    </row>
    <row r="72" customFormat="false" ht="31.5" hidden="false" customHeight="true" outlineLevel="0" collapsed="false">
      <c r="A72" s="52" t="n">
        <v>1</v>
      </c>
      <c r="B72" s="28" t="s">
        <v>61</v>
      </c>
      <c r="C72" s="30" t="n">
        <v>1670059</v>
      </c>
      <c r="D72" s="30" t="n">
        <v>0</v>
      </c>
      <c r="E72" s="55"/>
    </row>
    <row r="73" customFormat="false" ht="15.75" hidden="false" customHeight="true" outlineLevel="0" collapsed="false">
      <c r="A73" s="63"/>
      <c r="B73" s="45" t="s">
        <v>22</v>
      </c>
      <c r="C73" s="56" t="n">
        <v>1670059</v>
      </c>
      <c r="D73" s="56" t="n">
        <v>0</v>
      </c>
      <c r="E73" s="64" t="n">
        <f aca="false">D73/C73*100</f>
        <v>0</v>
      </c>
    </row>
    <row r="74" customFormat="false" ht="15.75" hidden="false" customHeight="true" outlineLevel="0" collapsed="false">
      <c r="A74" s="35" t="s">
        <v>62</v>
      </c>
      <c r="B74" s="35"/>
      <c r="C74" s="35"/>
      <c r="D74" s="35"/>
      <c r="E74" s="35"/>
    </row>
    <row r="75" customFormat="false" ht="30" hidden="false" customHeight="true" outlineLevel="0" collapsed="false">
      <c r="A75" s="44" t="s">
        <v>13</v>
      </c>
      <c r="B75" s="28" t="s">
        <v>63</v>
      </c>
      <c r="C75" s="29"/>
      <c r="D75" s="30" t="n">
        <v>45705</v>
      </c>
      <c r="E75" s="29"/>
    </row>
    <row r="76" customFormat="false" ht="30" hidden="false" customHeight="true" outlineLevel="0" collapsed="false">
      <c r="A76" s="44" t="s">
        <v>15</v>
      </c>
      <c r="B76" s="28" t="s">
        <v>64</v>
      </c>
      <c r="C76" s="29"/>
      <c r="D76" s="30" t="n">
        <v>12832</v>
      </c>
      <c r="E76" s="29"/>
    </row>
    <row r="77" customFormat="false" ht="30" hidden="false" customHeight="true" outlineLevel="0" collapsed="false">
      <c r="A77" s="44" t="s">
        <v>17</v>
      </c>
      <c r="B77" s="65" t="s">
        <v>65</v>
      </c>
      <c r="C77" s="29"/>
      <c r="D77" s="30" t="n">
        <v>38753</v>
      </c>
      <c r="E77" s="29"/>
    </row>
    <row r="78" customFormat="false" ht="30" hidden="false" customHeight="true" outlineLevel="0" collapsed="false">
      <c r="A78" s="44" t="s">
        <v>19</v>
      </c>
      <c r="B78" s="66" t="s">
        <v>66</v>
      </c>
      <c r="C78" s="29"/>
      <c r="D78" s="30" t="n">
        <v>37299</v>
      </c>
      <c r="E78" s="29"/>
    </row>
    <row r="79" customFormat="false" ht="30" hidden="false" customHeight="true" outlineLevel="0" collapsed="false">
      <c r="A79" s="44" t="s">
        <v>67</v>
      </c>
      <c r="B79" s="66" t="s">
        <v>68</v>
      </c>
      <c r="C79" s="29"/>
      <c r="D79" s="30" t="n">
        <v>49402</v>
      </c>
      <c r="E79" s="29"/>
    </row>
    <row r="80" customFormat="false" ht="30" hidden="false" customHeight="true" outlineLevel="0" collapsed="false">
      <c r="A80" s="44" t="s">
        <v>69</v>
      </c>
      <c r="B80" s="66" t="s">
        <v>70</v>
      </c>
      <c r="C80" s="29"/>
      <c r="D80" s="30" t="n">
        <v>47759</v>
      </c>
      <c r="E80" s="29"/>
    </row>
    <row r="81" customFormat="false" ht="30" hidden="false" customHeight="true" outlineLevel="0" collapsed="false">
      <c r="A81" s="44" t="s">
        <v>71</v>
      </c>
      <c r="B81" s="66" t="s">
        <v>72</v>
      </c>
      <c r="C81" s="29"/>
      <c r="D81" s="30" t="n">
        <v>12383</v>
      </c>
      <c r="E81" s="29"/>
    </row>
    <row r="82" customFormat="false" ht="30" hidden="false" customHeight="true" outlineLevel="0" collapsed="false">
      <c r="A82" s="44" t="s">
        <v>73</v>
      </c>
      <c r="B82" s="66" t="s">
        <v>74</v>
      </c>
      <c r="C82" s="29"/>
      <c r="D82" s="30" t="n">
        <v>197976</v>
      </c>
      <c r="E82" s="29"/>
    </row>
    <row r="83" customFormat="false" ht="15.75" hidden="false" customHeight="false" outlineLevel="0" collapsed="false">
      <c r="A83" s="44" t="s">
        <v>75</v>
      </c>
      <c r="B83" s="66" t="s">
        <v>76</v>
      </c>
      <c r="C83" s="29"/>
      <c r="D83" s="30"/>
      <c r="E83" s="29"/>
    </row>
    <row r="84" customFormat="false" ht="15.75" hidden="false" customHeight="false" outlineLevel="0" collapsed="false">
      <c r="A84" s="44" t="s">
        <v>77</v>
      </c>
      <c r="B84" s="66" t="s">
        <v>78</v>
      </c>
      <c r="C84" s="29"/>
      <c r="D84" s="30" t="n">
        <v>14907</v>
      </c>
      <c r="E84" s="29"/>
    </row>
    <row r="85" customFormat="false" ht="31.5" hidden="false" customHeight="false" outlineLevel="0" collapsed="false">
      <c r="A85" s="44" t="s">
        <v>79</v>
      </c>
      <c r="B85" s="66" t="s">
        <v>80</v>
      </c>
      <c r="C85" s="29"/>
      <c r="D85" s="30"/>
      <c r="E85" s="29"/>
    </row>
    <row r="86" customFormat="false" ht="15.75" hidden="false" customHeight="false" outlineLevel="0" collapsed="false">
      <c r="A86" s="44" t="s">
        <v>81</v>
      </c>
      <c r="B86" s="66" t="s">
        <v>82</v>
      </c>
      <c r="C86" s="29"/>
      <c r="D86" s="30" t="n">
        <v>27494</v>
      </c>
      <c r="E86" s="29"/>
    </row>
    <row r="87" customFormat="false" ht="31.5" hidden="false" customHeight="false" outlineLevel="0" collapsed="false">
      <c r="A87" s="44" t="s">
        <v>83</v>
      </c>
      <c r="B87" s="66" t="s">
        <v>84</v>
      </c>
      <c r="C87" s="29"/>
      <c r="D87" s="30" t="n">
        <v>193338</v>
      </c>
      <c r="E87" s="29"/>
    </row>
    <row r="88" customFormat="false" ht="47.25" hidden="false" customHeight="false" outlineLevel="0" collapsed="false">
      <c r="A88" s="44" t="s">
        <v>85</v>
      </c>
      <c r="B88" s="66" t="s">
        <v>86</v>
      </c>
      <c r="C88" s="29"/>
      <c r="D88" s="30"/>
      <c r="E88" s="29"/>
    </row>
    <row r="89" customFormat="false" ht="31.5" hidden="false" customHeight="false" outlineLevel="0" collapsed="false">
      <c r="A89" s="44" t="s">
        <v>87</v>
      </c>
      <c r="B89" s="66" t="s">
        <v>88</v>
      </c>
      <c r="C89" s="29"/>
      <c r="D89" s="30" t="n">
        <v>60633</v>
      </c>
      <c r="E89" s="29"/>
    </row>
    <row r="90" customFormat="false" ht="31.5" hidden="false" customHeight="false" outlineLevel="0" collapsed="false">
      <c r="A90" s="44" t="s">
        <v>89</v>
      </c>
      <c r="B90" s="66" t="s">
        <v>90</v>
      </c>
      <c r="C90" s="29"/>
      <c r="D90" s="30" t="n">
        <v>255446</v>
      </c>
      <c r="E90" s="29"/>
    </row>
    <row r="91" customFormat="false" ht="15.75" hidden="false" customHeight="false" outlineLevel="0" collapsed="false">
      <c r="A91" s="44" t="s">
        <v>91</v>
      </c>
      <c r="B91" s="66" t="s">
        <v>92</v>
      </c>
      <c r="C91" s="29"/>
      <c r="D91" s="30" t="n">
        <v>7132</v>
      </c>
      <c r="E91" s="29"/>
    </row>
    <row r="92" customFormat="false" ht="31.5" hidden="false" customHeight="false" outlineLevel="0" collapsed="false">
      <c r="A92" s="44" t="s">
        <v>93</v>
      </c>
      <c r="B92" s="66" t="s">
        <v>94</v>
      </c>
      <c r="C92" s="29"/>
      <c r="D92" s="30" t="n">
        <v>193337</v>
      </c>
      <c r="E92" s="29"/>
    </row>
    <row r="93" customFormat="false" ht="15.75" hidden="false" customHeight="false" outlineLevel="0" collapsed="false">
      <c r="A93" s="44" t="s">
        <v>95</v>
      </c>
      <c r="B93" s="66" t="s">
        <v>96</v>
      </c>
      <c r="C93" s="29"/>
      <c r="D93" s="30" t="n">
        <v>4650</v>
      </c>
      <c r="E93" s="29"/>
    </row>
    <row r="94" customFormat="false" ht="15.75" hidden="false" customHeight="false" outlineLevel="0" collapsed="false">
      <c r="A94" s="44" t="s">
        <v>97</v>
      </c>
      <c r="B94" s="66" t="s">
        <v>98</v>
      </c>
      <c r="C94" s="29"/>
      <c r="D94" s="30"/>
      <c r="E94" s="29"/>
    </row>
    <row r="95" customFormat="false" ht="15.75" hidden="false" customHeight="false" outlineLevel="0" collapsed="false">
      <c r="A95" s="44" t="s">
        <v>99</v>
      </c>
      <c r="B95" s="66" t="s">
        <v>100</v>
      </c>
      <c r="C95" s="29"/>
      <c r="D95" s="30" t="n">
        <v>10321</v>
      </c>
      <c r="E95" s="29"/>
    </row>
    <row r="96" customFormat="false" ht="15.75" hidden="false" customHeight="false" outlineLevel="0" collapsed="false">
      <c r="A96" s="44" t="s">
        <v>101</v>
      </c>
      <c r="B96" s="66" t="s">
        <v>102</v>
      </c>
      <c r="C96" s="29"/>
      <c r="D96" s="30" t="n">
        <v>1782</v>
      </c>
      <c r="E96" s="29"/>
    </row>
    <row r="97" customFormat="false" ht="15.75" hidden="false" customHeight="false" outlineLevel="0" collapsed="false">
      <c r="A97" s="44" t="s">
        <v>103</v>
      </c>
      <c r="B97" s="66" t="s">
        <v>104</v>
      </c>
      <c r="C97" s="29"/>
      <c r="D97" s="30" t="n">
        <v>1782</v>
      </c>
      <c r="E97" s="29"/>
    </row>
    <row r="98" customFormat="false" ht="15.75" hidden="false" customHeight="false" outlineLevel="0" collapsed="false">
      <c r="A98" s="44" t="s">
        <v>105</v>
      </c>
      <c r="B98" s="66" t="s">
        <v>106</v>
      </c>
      <c r="C98" s="29"/>
      <c r="D98" s="30" t="n">
        <v>1783</v>
      </c>
      <c r="E98" s="29"/>
    </row>
    <row r="99" customFormat="false" ht="15.75" hidden="false" customHeight="false" outlineLevel="0" collapsed="false">
      <c r="A99" s="44" t="s">
        <v>107</v>
      </c>
      <c r="B99" s="66" t="s">
        <v>108</v>
      </c>
      <c r="C99" s="29"/>
      <c r="D99" s="30" t="n">
        <v>255446</v>
      </c>
      <c r="E99" s="29"/>
    </row>
    <row r="100" customFormat="false" ht="45" hidden="false" customHeight="true" outlineLevel="0" collapsed="false">
      <c r="A100" s="44" t="s">
        <v>109</v>
      </c>
      <c r="B100" s="66" t="s">
        <v>110</v>
      </c>
      <c r="C100" s="29"/>
      <c r="D100" s="29"/>
      <c r="E100" s="29"/>
    </row>
    <row r="101" customFormat="false" ht="45" hidden="false" customHeight="true" outlineLevel="0" collapsed="false">
      <c r="A101" s="44" t="s">
        <v>111</v>
      </c>
      <c r="B101" s="66" t="s">
        <v>112</v>
      </c>
      <c r="C101" s="29"/>
      <c r="D101" s="29"/>
      <c r="E101" s="29"/>
    </row>
    <row r="102" customFormat="false" ht="63" hidden="false" customHeight="false" outlineLevel="0" collapsed="false">
      <c r="A102" s="44" t="s">
        <v>113</v>
      </c>
      <c r="B102" s="66" t="s">
        <v>114</v>
      </c>
      <c r="C102" s="29"/>
      <c r="D102" s="29"/>
      <c r="E102" s="29"/>
    </row>
    <row r="103" customFormat="false" ht="45" hidden="false" customHeight="true" outlineLevel="0" collapsed="false">
      <c r="A103" s="44" t="s">
        <v>115</v>
      </c>
      <c r="B103" s="66" t="s">
        <v>116</v>
      </c>
      <c r="C103" s="29"/>
      <c r="D103" s="29"/>
      <c r="E103" s="29"/>
    </row>
    <row r="104" customFormat="false" ht="45" hidden="false" customHeight="true" outlineLevel="0" collapsed="false">
      <c r="A104" s="44" t="s">
        <v>117</v>
      </c>
      <c r="B104" s="66" t="s">
        <v>118</v>
      </c>
      <c r="C104" s="29"/>
      <c r="D104" s="30" t="n">
        <v>0</v>
      </c>
      <c r="E104" s="29"/>
    </row>
    <row r="105" customFormat="false" ht="45" hidden="false" customHeight="true" outlineLevel="0" collapsed="false">
      <c r="A105" s="44" t="n">
        <v>31</v>
      </c>
      <c r="B105" s="66" t="s">
        <v>119</v>
      </c>
      <c r="C105" s="29"/>
      <c r="D105" s="30" t="n">
        <v>0</v>
      </c>
      <c r="E105" s="29"/>
    </row>
    <row r="106" customFormat="false" ht="15.75" hidden="false" customHeight="false" outlineLevel="0" collapsed="false">
      <c r="A106" s="44" t="n">
        <v>32</v>
      </c>
      <c r="B106" s="66" t="s">
        <v>120</v>
      </c>
      <c r="C106" s="29"/>
      <c r="D106" s="30" t="n">
        <v>0</v>
      </c>
      <c r="E106" s="29"/>
    </row>
    <row r="107" customFormat="false" ht="15.75" hidden="false" customHeight="false" outlineLevel="0" collapsed="false">
      <c r="A107" s="44" t="n">
        <v>33</v>
      </c>
      <c r="B107" s="66" t="s">
        <v>121</v>
      </c>
      <c r="C107" s="29"/>
      <c r="D107" s="30" t="n">
        <v>0</v>
      </c>
      <c r="E107" s="29"/>
    </row>
    <row r="108" customFormat="false" ht="31.5" hidden="false" customHeight="false" outlineLevel="0" collapsed="false">
      <c r="A108" s="44" t="n">
        <v>34</v>
      </c>
      <c r="B108" s="66" t="s">
        <v>122</v>
      </c>
      <c r="C108" s="29"/>
      <c r="D108" s="30" t="n">
        <v>14081</v>
      </c>
      <c r="E108" s="29"/>
    </row>
    <row r="109" customFormat="false" ht="16.5" hidden="false" customHeight="true" outlineLevel="0" collapsed="false">
      <c r="A109" s="36"/>
      <c r="B109" s="32" t="s">
        <v>22</v>
      </c>
      <c r="C109" s="54" t="n">
        <v>11269008</v>
      </c>
      <c r="D109" s="30" t="n">
        <f aca="false">SUM(D75:D108)</f>
        <v>1484241</v>
      </c>
      <c r="E109" s="67" t="n">
        <f aca="false">D109/C109*100</f>
        <v>13.1709996123882</v>
      </c>
    </row>
    <row r="110" customFormat="false" ht="16.5" hidden="false" customHeight="true" outlineLevel="0" collapsed="false">
      <c r="A110" s="32" t="s">
        <v>123</v>
      </c>
      <c r="B110" s="32"/>
      <c r="C110" s="33" t="n">
        <f aca="false">C70+C73+C109</f>
        <v>12970710</v>
      </c>
      <c r="D110" s="54" t="n">
        <f aca="false">D70+D73+D109</f>
        <v>1515884</v>
      </c>
      <c r="E110" s="67" t="n">
        <f aca="false">D110/C110*100</f>
        <v>11.6869778138591</v>
      </c>
    </row>
    <row r="111" s="68" customFormat="true" ht="16.5" hidden="false" customHeight="true" outlineLevel="0" collapsed="false">
      <c r="A111" s="35" t="s">
        <v>124</v>
      </c>
      <c r="B111" s="35"/>
      <c r="C111" s="33" t="n">
        <f aca="false">C65+C110</f>
        <v>37136912</v>
      </c>
      <c r="D111" s="33" t="n">
        <f aca="false">D65+D110</f>
        <v>8491671</v>
      </c>
      <c r="E111" s="67" t="n">
        <f aca="false">D111/C111*100</f>
        <v>22.865851097151</v>
      </c>
    </row>
    <row r="112" s="68" customFormat="true" ht="6.75" hidden="false" customHeight="true" outlineLevel="0" collapsed="false">
      <c r="A112" s="60"/>
      <c r="B112" s="60"/>
      <c r="C112" s="69"/>
      <c r="D112" s="69"/>
      <c r="E112" s="70"/>
    </row>
    <row r="113" s="68" customFormat="true" ht="18.75" hidden="false" customHeight="false" outlineLevel="0" collapsed="false">
      <c r="A113" s="71" t="s">
        <v>125</v>
      </c>
      <c r="B113" s="71"/>
      <c r="C113" s="71"/>
      <c r="D113" s="71"/>
      <c r="E113" s="71"/>
    </row>
    <row r="114" s="68" customFormat="true" ht="8.25" hidden="false" customHeight="true" outlineLevel="0" collapsed="false">
      <c r="A114" s="72"/>
      <c r="B114" s="72"/>
      <c r="C114" s="73"/>
      <c r="D114" s="73"/>
      <c r="E114" s="73"/>
    </row>
    <row r="115" customFormat="false" ht="18.75" hidden="false" customHeight="true" outlineLevel="0" collapsed="false">
      <c r="A115" s="25" t="s">
        <v>126</v>
      </c>
      <c r="B115" s="25"/>
      <c r="C115" s="25"/>
      <c r="D115" s="25"/>
      <c r="E115" s="25"/>
    </row>
    <row r="116" customFormat="false" ht="15.75" hidden="false" customHeight="false" outlineLevel="0" collapsed="false">
      <c r="A116" s="26" t="s">
        <v>25</v>
      </c>
      <c r="B116" s="26"/>
      <c r="C116" s="26"/>
      <c r="D116" s="26"/>
      <c r="E116" s="26"/>
    </row>
    <row r="117" customFormat="false" ht="30" hidden="false" customHeight="true" outlineLevel="0" collapsed="false">
      <c r="A117" s="27" t="n">
        <v>1</v>
      </c>
      <c r="B117" s="37" t="s">
        <v>127</v>
      </c>
      <c r="C117" s="74" t="n">
        <v>128282</v>
      </c>
      <c r="D117" s="29" t="n">
        <v>0</v>
      </c>
      <c r="E117" s="29"/>
    </row>
    <row r="118" customFormat="false" ht="15.75" hidden="false" customHeight="false" outlineLevel="0" collapsed="false">
      <c r="A118" s="52"/>
      <c r="B118" s="75" t="s">
        <v>22</v>
      </c>
      <c r="C118" s="56" t="n">
        <v>128282</v>
      </c>
      <c r="D118" s="56" t="n">
        <v>0</v>
      </c>
      <c r="E118" s="76" t="n">
        <f aca="false">D118/C118*100</f>
        <v>0</v>
      </c>
    </row>
    <row r="119" customFormat="false" ht="15.75" hidden="false" customHeight="false" outlineLevel="0" collapsed="false">
      <c r="A119" s="43" t="s">
        <v>55</v>
      </c>
      <c r="B119" s="43"/>
      <c r="C119" s="43"/>
      <c r="D119" s="43"/>
      <c r="E119" s="43"/>
    </row>
    <row r="120" customFormat="false" ht="30" hidden="false" customHeight="true" outlineLevel="0" collapsed="false">
      <c r="A120" s="52" t="n">
        <v>1</v>
      </c>
      <c r="B120" s="77" t="s">
        <v>128</v>
      </c>
      <c r="C120" s="50" t="n">
        <v>23806</v>
      </c>
      <c r="D120" s="50" t="n">
        <v>0</v>
      </c>
      <c r="E120" s="50"/>
    </row>
    <row r="121" customFormat="false" ht="15.75" hidden="false" customHeight="false" outlineLevel="0" collapsed="false">
      <c r="A121" s="44"/>
      <c r="B121" s="45" t="s">
        <v>22</v>
      </c>
      <c r="C121" s="54" t="n">
        <v>23806</v>
      </c>
      <c r="D121" s="54" t="n">
        <v>0</v>
      </c>
      <c r="E121" s="76" t="n">
        <f aca="false">D121/C121*100</f>
        <v>0</v>
      </c>
    </row>
    <row r="122" customFormat="false" ht="15.75" hidden="false" customHeight="false" outlineLevel="0" collapsed="false">
      <c r="A122" s="43" t="s">
        <v>129</v>
      </c>
      <c r="B122" s="43"/>
      <c r="C122" s="43"/>
      <c r="D122" s="43"/>
      <c r="E122" s="43"/>
    </row>
    <row r="123" customFormat="false" ht="44.25" hidden="false" customHeight="true" outlineLevel="0" collapsed="false">
      <c r="A123" s="36" t="s">
        <v>13</v>
      </c>
      <c r="B123" s="78" t="s">
        <v>130</v>
      </c>
      <c r="C123" s="74"/>
      <c r="D123" s="30" t="n">
        <v>88820</v>
      </c>
      <c r="E123" s="29"/>
    </row>
    <row r="124" customFormat="false" ht="31.5" hidden="false" customHeight="false" outlineLevel="0" collapsed="false">
      <c r="A124" s="36" t="s">
        <v>15</v>
      </c>
      <c r="B124" s="78" t="s">
        <v>131</v>
      </c>
      <c r="C124" s="74"/>
      <c r="D124" s="30" t="n">
        <v>0</v>
      </c>
      <c r="E124" s="29"/>
    </row>
    <row r="125" customFormat="false" ht="31.5" hidden="false" customHeight="false" outlineLevel="0" collapsed="false">
      <c r="A125" s="36" t="s">
        <v>17</v>
      </c>
      <c r="B125" s="78" t="s">
        <v>132</v>
      </c>
      <c r="C125" s="74"/>
      <c r="D125" s="30" t="n">
        <v>366988</v>
      </c>
      <c r="E125" s="29"/>
    </row>
    <row r="126" customFormat="false" ht="31.5" hidden="false" customHeight="false" outlineLevel="0" collapsed="false">
      <c r="A126" s="36" t="s">
        <v>19</v>
      </c>
      <c r="B126" s="37" t="s">
        <v>133</v>
      </c>
      <c r="C126" s="74"/>
      <c r="D126" s="30" t="n">
        <v>0</v>
      </c>
      <c r="E126" s="29"/>
    </row>
    <row r="127" customFormat="false" ht="31.5" hidden="false" customHeight="false" outlineLevel="0" collapsed="false">
      <c r="A127" s="27" t="s">
        <v>67</v>
      </c>
      <c r="B127" s="78" t="s">
        <v>134</v>
      </c>
      <c r="C127" s="74"/>
      <c r="D127" s="30" t="n">
        <v>350200</v>
      </c>
      <c r="E127" s="29"/>
    </row>
    <row r="128" customFormat="false" ht="31.5" hidden="false" customHeight="false" outlineLevel="0" collapsed="false">
      <c r="A128" s="52" t="s">
        <v>69</v>
      </c>
      <c r="B128" s="46" t="s">
        <v>135</v>
      </c>
      <c r="C128" s="79"/>
      <c r="D128" s="30" t="n">
        <v>79403</v>
      </c>
      <c r="E128" s="50"/>
    </row>
    <row r="129" customFormat="false" ht="15.75" hidden="false" customHeight="false" outlineLevel="0" collapsed="false">
      <c r="A129" s="44"/>
      <c r="B129" s="45" t="s">
        <v>22</v>
      </c>
      <c r="C129" s="54" t="n">
        <v>1977511</v>
      </c>
      <c r="D129" s="54" t="n">
        <f aca="false">D123+D124+D125+D126+D127+D128</f>
        <v>885411</v>
      </c>
      <c r="E129" s="76" t="n">
        <f aca="false">D129/C129*100</f>
        <v>44.7740113708596</v>
      </c>
    </row>
    <row r="130" customFormat="false" ht="15.75" hidden="false" customHeight="false" outlineLevel="0" collapsed="false">
      <c r="A130" s="43" t="s">
        <v>12</v>
      </c>
      <c r="B130" s="43"/>
      <c r="C130" s="43"/>
      <c r="D130" s="43"/>
      <c r="E130" s="43"/>
    </row>
    <row r="131" customFormat="false" ht="15.75" hidden="false" customHeight="false" outlineLevel="0" collapsed="false">
      <c r="A131" s="44" t="n">
        <v>1</v>
      </c>
      <c r="B131" s="46" t="s">
        <v>136</v>
      </c>
      <c r="C131" s="79" t="n">
        <v>1241640</v>
      </c>
      <c r="D131" s="50" t="n">
        <v>0</v>
      </c>
      <c r="E131" s="50"/>
    </row>
    <row r="132" customFormat="false" ht="15.75" hidden="false" customHeight="false" outlineLevel="0" collapsed="false">
      <c r="A132" s="44"/>
      <c r="B132" s="45" t="s">
        <v>22</v>
      </c>
      <c r="C132" s="54" t="n">
        <v>1241640</v>
      </c>
      <c r="D132" s="54" t="n">
        <v>0</v>
      </c>
      <c r="E132" s="76" t="n">
        <f aca="false">D132/C132*100</f>
        <v>0</v>
      </c>
    </row>
    <row r="133" customFormat="false" ht="15" hidden="false" customHeight="true" outlineLevel="0" collapsed="false">
      <c r="A133" s="48" t="s">
        <v>34</v>
      </c>
      <c r="B133" s="48"/>
      <c r="C133" s="48"/>
      <c r="D133" s="48"/>
      <c r="E133" s="48"/>
    </row>
    <row r="134" customFormat="false" ht="15" hidden="false" customHeight="true" outlineLevel="0" collapsed="false">
      <c r="A134" s="52" t="s">
        <v>13</v>
      </c>
      <c r="B134" s="28" t="s">
        <v>137</v>
      </c>
      <c r="C134" s="79"/>
      <c r="D134" s="79" t="n">
        <v>138673</v>
      </c>
      <c r="E134" s="50"/>
    </row>
    <row r="135" customFormat="false" ht="15" hidden="false" customHeight="true" outlineLevel="0" collapsed="false">
      <c r="A135" s="52" t="s">
        <v>15</v>
      </c>
      <c r="B135" s="28" t="s">
        <v>138</v>
      </c>
      <c r="C135" s="79"/>
      <c r="D135" s="79" t="n">
        <v>0</v>
      </c>
      <c r="E135" s="50"/>
    </row>
    <row r="136" customFormat="false" ht="15" hidden="false" customHeight="true" outlineLevel="0" collapsed="false">
      <c r="A136" s="52" t="s">
        <v>17</v>
      </c>
      <c r="B136" s="28" t="s">
        <v>139</v>
      </c>
      <c r="C136" s="79"/>
      <c r="D136" s="79" t="n">
        <v>73750</v>
      </c>
      <c r="E136" s="50"/>
    </row>
    <row r="137" customFormat="false" ht="15" hidden="false" customHeight="true" outlineLevel="0" collapsed="false">
      <c r="A137" s="52" t="s">
        <v>19</v>
      </c>
      <c r="B137" s="28" t="s">
        <v>140</v>
      </c>
      <c r="C137" s="74"/>
      <c r="D137" s="79" t="n">
        <v>43905</v>
      </c>
      <c r="E137" s="29"/>
    </row>
    <row r="138" customFormat="false" ht="15" hidden="false" customHeight="true" outlineLevel="0" collapsed="false">
      <c r="A138" s="52" t="s">
        <v>67</v>
      </c>
      <c r="B138" s="28" t="s">
        <v>141</v>
      </c>
      <c r="C138" s="74"/>
      <c r="D138" s="79" t="n">
        <v>105000</v>
      </c>
      <c r="E138" s="29"/>
    </row>
    <row r="139" customFormat="false" ht="15" hidden="false" customHeight="true" outlineLevel="0" collapsed="false">
      <c r="A139" s="52" t="s">
        <v>69</v>
      </c>
      <c r="B139" s="28" t="s">
        <v>142</v>
      </c>
      <c r="C139" s="74"/>
      <c r="D139" s="79" t="n">
        <v>37680</v>
      </c>
      <c r="E139" s="29"/>
    </row>
    <row r="140" customFormat="false" ht="15" hidden="false" customHeight="true" outlineLevel="0" collapsed="false">
      <c r="A140" s="52" t="s">
        <v>71</v>
      </c>
      <c r="B140" s="28" t="s">
        <v>143</v>
      </c>
      <c r="C140" s="74"/>
      <c r="D140" s="79" t="n">
        <v>106750</v>
      </c>
      <c r="E140" s="29"/>
    </row>
    <row r="141" customFormat="false" ht="15" hidden="false" customHeight="true" outlineLevel="0" collapsed="false">
      <c r="A141" s="52" t="s">
        <v>73</v>
      </c>
      <c r="B141" s="28" t="s">
        <v>144</v>
      </c>
      <c r="C141" s="74"/>
      <c r="D141" s="74" t="n">
        <v>11205</v>
      </c>
      <c r="E141" s="29"/>
    </row>
    <row r="142" customFormat="false" ht="15" hidden="false" customHeight="true" outlineLevel="0" collapsed="false">
      <c r="A142" s="52" t="s">
        <v>75</v>
      </c>
      <c r="B142" s="28" t="s">
        <v>145</v>
      </c>
      <c r="C142" s="74"/>
      <c r="D142" s="79" t="n">
        <v>71514</v>
      </c>
      <c r="E142" s="29"/>
    </row>
    <row r="143" customFormat="false" ht="15" hidden="false" customHeight="true" outlineLevel="0" collapsed="false">
      <c r="A143" s="52" t="s">
        <v>77</v>
      </c>
      <c r="B143" s="28" t="s">
        <v>146</v>
      </c>
      <c r="C143" s="74"/>
      <c r="D143" s="79" t="n">
        <v>0</v>
      </c>
      <c r="E143" s="29"/>
    </row>
    <row r="144" customFormat="false" ht="15" hidden="false" customHeight="true" outlineLevel="0" collapsed="false">
      <c r="A144" s="52" t="s">
        <v>79</v>
      </c>
      <c r="B144" s="28" t="s">
        <v>147</v>
      </c>
      <c r="C144" s="74"/>
      <c r="D144" s="79" t="n">
        <v>112782</v>
      </c>
      <c r="E144" s="29"/>
    </row>
    <row r="145" customFormat="false" ht="15" hidden="false" customHeight="true" outlineLevel="0" collapsed="false">
      <c r="A145" s="52" t="s">
        <v>81</v>
      </c>
      <c r="B145" s="28" t="s">
        <v>148</v>
      </c>
      <c r="C145" s="74"/>
      <c r="D145" s="79" t="n">
        <v>59250</v>
      </c>
      <c r="E145" s="29"/>
    </row>
    <row r="146" customFormat="false" ht="15" hidden="false" customHeight="true" outlineLevel="0" collapsed="false">
      <c r="A146" s="27" t="s">
        <v>83</v>
      </c>
      <c r="B146" s="28" t="s">
        <v>149</v>
      </c>
      <c r="C146" s="74"/>
      <c r="D146" s="79" t="n">
        <v>0</v>
      </c>
      <c r="E146" s="29"/>
    </row>
    <row r="147" customFormat="false" ht="15" hidden="false" customHeight="true" outlineLevel="0" collapsed="false">
      <c r="A147" s="27" t="s">
        <v>85</v>
      </c>
      <c r="B147" s="28" t="s">
        <v>150</v>
      </c>
      <c r="C147" s="74"/>
      <c r="D147" s="79" t="n">
        <v>146783</v>
      </c>
      <c r="E147" s="29"/>
    </row>
    <row r="148" customFormat="false" ht="15" hidden="false" customHeight="true" outlineLevel="0" collapsed="false">
      <c r="A148" s="27" t="s">
        <v>87</v>
      </c>
      <c r="B148" s="28" t="s">
        <v>151</v>
      </c>
      <c r="C148" s="74"/>
      <c r="D148" s="79" t="n">
        <v>81838</v>
      </c>
      <c r="E148" s="29"/>
    </row>
    <row r="149" customFormat="false" ht="15" hidden="false" customHeight="true" outlineLevel="0" collapsed="false">
      <c r="A149" s="27" t="s">
        <v>89</v>
      </c>
      <c r="B149" s="80" t="s">
        <v>152</v>
      </c>
      <c r="C149" s="74"/>
      <c r="D149" s="74" t="n">
        <v>63367</v>
      </c>
      <c r="E149" s="29"/>
    </row>
    <row r="150" customFormat="false" ht="15" hidden="false" customHeight="true" outlineLevel="0" collapsed="false">
      <c r="A150" s="27" t="s">
        <v>91</v>
      </c>
      <c r="B150" s="80" t="s">
        <v>153</v>
      </c>
      <c r="C150" s="74"/>
      <c r="D150" s="79" t="n">
        <v>50674</v>
      </c>
      <c r="E150" s="29"/>
    </row>
    <row r="151" customFormat="false" ht="15" hidden="false" customHeight="true" outlineLevel="0" collapsed="false">
      <c r="A151" s="27" t="s">
        <v>93</v>
      </c>
      <c r="B151" s="80" t="s">
        <v>154</v>
      </c>
      <c r="C151" s="74"/>
      <c r="D151" s="79" t="n">
        <v>54788</v>
      </c>
      <c r="E151" s="29"/>
    </row>
    <row r="152" customFormat="false" ht="15" hidden="false" customHeight="true" outlineLevel="0" collapsed="false">
      <c r="A152" s="27" t="s">
        <v>95</v>
      </c>
      <c r="B152" s="80" t="s">
        <v>155</v>
      </c>
      <c r="C152" s="74"/>
      <c r="D152" s="79" t="n">
        <v>82547</v>
      </c>
      <c r="E152" s="29"/>
    </row>
    <row r="153" customFormat="false" ht="15" hidden="false" customHeight="true" outlineLevel="0" collapsed="false">
      <c r="A153" s="27" t="s">
        <v>97</v>
      </c>
      <c r="B153" s="80" t="s">
        <v>156</v>
      </c>
      <c r="C153" s="74"/>
      <c r="D153" s="79" t="n">
        <v>961138</v>
      </c>
      <c r="E153" s="29"/>
    </row>
    <row r="154" customFormat="false" ht="15" hidden="false" customHeight="true" outlineLevel="0" collapsed="false">
      <c r="A154" s="27" t="s">
        <v>99</v>
      </c>
      <c r="B154" s="28" t="s">
        <v>157</v>
      </c>
      <c r="C154" s="74"/>
      <c r="D154" s="79" t="n">
        <v>122819</v>
      </c>
      <c r="E154" s="29"/>
    </row>
    <row r="155" customFormat="false" ht="15" hidden="false" customHeight="true" outlineLevel="0" collapsed="false">
      <c r="A155" s="27" t="s">
        <v>101</v>
      </c>
      <c r="B155" s="28" t="s">
        <v>158</v>
      </c>
      <c r="C155" s="74"/>
      <c r="D155" s="79" t="n">
        <v>165205</v>
      </c>
      <c r="E155" s="29"/>
    </row>
    <row r="156" customFormat="false" ht="15" hidden="false" customHeight="true" outlineLevel="0" collapsed="false">
      <c r="A156" s="27" t="s">
        <v>103</v>
      </c>
      <c r="B156" s="28" t="s">
        <v>159</v>
      </c>
      <c r="C156" s="74"/>
      <c r="D156" s="79" t="n">
        <v>62225</v>
      </c>
      <c r="E156" s="29"/>
    </row>
    <row r="157" customFormat="false" ht="15" hidden="false" customHeight="true" outlineLevel="0" collapsed="false">
      <c r="A157" s="27" t="s">
        <v>105</v>
      </c>
      <c r="B157" s="46" t="s">
        <v>160</v>
      </c>
      <c r="C157" s="74"/>
      <c r="D157" s="79" t="n">
        <v>63002</v>
      </c>
      <c r="E157" s="29"/>
    </row>
    <row r="158" customFormat="false" ht="15" hidden="false" customHeight="true" outlineLevel="0" collapsed="false">
      <c r="A158" s="27" t="s">
        <v>107</v>
      </c>
      <c r="B158" s="46" t="s">
        <v>161</v>
      </c>
      <c r="C158" s="74"/>
      <c r="D158" s="79" t="n">
        <v>357868</v>
      </c>
      <c r="E158" s="29"/>
    </row>
    <row r="159" customFormat="false" ht="15" hidden="false" customHeight="true" outlineLevel="0" collapsed="false">
      <c r="A159" s="52" t="s">
        <v>109</v>
      </c>
      <c r="B159" s="46" t="s">
        <v>162</v>
      </c>
      <c r="C159" s="79"/>
      <c r="D159" s="79" t="n">
        <v>0</v>
      </c>
      <c r="E159" s="50"/>
    </row>
    <row r="160" customFormat="false" ht="15.75" hidden="false" customHeight="false" outlineLevel="0" collapsed="false">
      <c r="A160" s="52"/>
      <c r="B160" s="75" t="s">
        <v>22</v>
      </c>
      <c r="C160" s="56" t="n">
        <v>3073804</v>
      </c>
      <c r="D160" s="56" t="n">
        <f aca="false">SUM(D134:D159)</f>
        <v>2972763</v>
      </c>
      <c r="E160" s="81" t="n">
        <f aca="false">D160/C160*100</f>
        <v>96.7128353011448</v>
      </c>
    </row>
    <row r="161" customFormat="false" ht="15.75" hidden="false" customHeight="true" outlineLevel="0" collapsed="false">
      <c r="A161" s="48" t="s">
        <v>163</v>
      </c>
      <c r="B161" s="48"/>
      <c r="C161" s="48"/>
      <c r="D161" s="48"/>
      <c r="E161" s="48"/>
    </row>
    <row r="162" customFormat="false" ht="15.75" hidden="false" customHeight="false" outlineLevel="0" collapsed="false">
      <c r="A162" s="52" t="s">
        <v>13</v>
      </c>
      <c r="B162" s="77" t="s">
        <v>164</v>
      </c>
      <c r="C162" s="82"/>
      <c r="D162" s="83"/>
      <c r="E162" s="83"/>
    </row>
    <row r="163" customFormat="false" ht="15.75" hidden="false" customHeight="false" outlineLevel="0" collapsed="false">
      <c r="A163" s="52" t="s">
        <v>15</v>
      </c>
      <c r="B163" s="77" t="s">
        <v>165</v>
      </c>
      <c r="C163" s="82"/>
      <c r="D163" s="83"/>
      <c r="E163" s="83"/>
    </row>
    <row r="164" customFormat="false" ht="15.75" hidden="false" customHeight="false" outlineLevel="0" collapsed="false">
      <c r="A164" s="52" t="s">
        <v>17</v>
      </c>
      <c r="B164" s="77" t="s">
        <v>166</v>
      </c>
      <c r="C164" s="82"/>
      <c r="D164" s="83"/>
      <c r="E164" s="83"/>
    </row>
    <row r="165" customFormat="false" ht="15.75" hidden="false" customHeight="false" outlineLevel="0" collapsed="false">
      <c r="A165" s="52" t="s">
        <v>19</v>
      </c>
      <c r="B165" s="77" t="s">
        <v>167</v>
      </c>
      <c r="C165" s="82"/>
      <c r="D165" s="83"/>
      <c r="E165" s="83"/>
    </row>
    <row r="166" customFormat="false" ht="15.75" hidden="false" customHeight="false" outlineLevel="0" collapsed="false">
      <c r="A166" s="52" t="s">
        <v>67</v>
      </c>
      <c r="B166" s="77" t="s">
        <v>168</v>
      </c>
      <c r="C166" s="84"/>
      <c r="D166" s="85"/>
      <c r="E166" s="85"/>
    </row>
    <row r="167" customFormat="false" ht="15.75" hidden="false" customHeight="false" outlineLevel="0" collapsed="false">
      <c r="A167" s="52" t="s">
        <v>69</v>
      </c>
      <c r="B167" s="77" t="s">
        <v>169</v>
      </c>
      <c r="C167" s="84"/>
      <c r="D167" s="85"/>
      <c r="E167" s="85"/>
    </row>
    <row r="168" customFormat="false" ht="15.75" hidden="false" customHeight="false" outlineLevel="0" collapsed="false">
      <c r="A168" s="52" t="s">
        <v>71</v>
      </c>
      <c r="B168" s="49" t="s">
        <v>170</v>
      </c>
      <c r="C168" s="84"/>
      <c r="D168" s="85"/>
      <c r="E168" s="85"/>
    </row>
    <row r="169" customFormat="false" ht="15.75" hidden="false" customHeight="false" outlineLevel="0" collapsed="false">
      <c r="A169" s="27" t="s">
        <v>73</v>
      </c>
      <c r="B169" s="77" t="s">
        <v>171</v>
      </c>
      <c r="C169" s="84"/>
      <c r="D169" s="85"/>
      <c r="E169" s="85"/>
    </row>
    <row r="170" customFormat="false" ht="31.5" hidden="false" customHeight="false" outlineLevel="0" collapsed="false">
      <c r="A170" s="27" t="s">
        <v>75</v>
      </c>
      <c r="B170" s="49" t="s">
        <v>172</v>
      </c>
      <c r="C170" s="84"/>
      <c r="D170" s="85"/>
      <c r="E170" s="85"/>
    </row>
    <row r="171" customFormat="false" ht="15.75" hidden="false" customHeight="false" outlineLevel="0" collapsed="false">
      <c r="A171" s="27" t="s">
        <v>77</v>
      </c>
      <c r="B171" s="77" t="s">
        <v>173</v>
      </c>
      <c r="C171" s="84"/>
      <c r="D171" s="85"/>
      <c r="E171" s="85"/>
    </row>
    <row r="172" customFormat="false" ht="15.75" hidden="false" customHeight="false" outlineLevel="0" collapsed="false">
      <c r="A172" s="27" t="s">
        <v>79</v>
      </c>
      <c r="B172" s="77" t="s">
        <v>174</v>
      </c>
      <c r="C172" s="84"/>
      <c r="D172" s="85"/>
      <c r="E172" s="85"/>
    </row>
    <row r="173" customFormat="false" ht="15.75" hidden="false" customHeight="false" outlineLevel="0" collapsed="false">
      <c r="A173" s="27" t="s">
        <v>81</v>
      </c>
      <c r="B173" s="49" t="s">
        <v>175</v>
      </c>
      <c r="C173" s="84"/>
      <c r="D173" s="85"/>
      <c r="E173" s="85"/>
    </row>
    <row r="174" customFormat="false" ht="15.75" hidden="false" customHeight="false" outlineLevel="0" collapsed="false">
      <c r="A174" s="27" t="s">
        <v>83</v>
      </c>
      <c r="B174" s="49" t="s">
        <v>176</v>
      </c>
      <c r="C174" s="84"/>
      <c r="D174" s="85"/>
      <c r="E174" s="85"/>
    </row>
    <row r="175" customFormat="false" ht="15.75" hidden="false" customHeight="false" outlineLevel="0" collapsed="false">
      <c r="A175" s="27" t="s">
        <v>85</v>
      </c>
      <c r="B175" s="49" t="s">
        <v>177</v>
      </c>
      <c r="C175" s="84"/>
      <c r="D175" s="85"/>
      <c r="E175" s="85"/>
    </row>
    <row r="176" customFormat="false" ht="15.75" hidden="false" customHeight="false" outlineLevel="0" collapsed="false">
      <c r="A176" s="27" t="s">
        <v>87</v>
      </c>
      <c r="B176" s="49" t="s">
        <v>178</v>
      </c>
      <c r="C176" s="84"/>
      <c r="D176" s="85"/>
      <c r="E176" s="85"/>
    </row>
    <row r="177" customFormat="false" ht="15.75" hidden="false" customHeight="false" outlineLevel="0" collapsed="false">
      <c r="A177" s="27" t="s">
        <v>89</v>
      </c>
      <c r="B177" s="49" t="s">
        <v>179</v>
      </c>
      <c r="C177" s="84"/>
      <c r="D177" s="85"/>
      <c r="E177" s="85"/>
    </row>
    <row r="178" customFormat="false" ht="15.75" hidden="false" customHeight="false" outlineLevel="0" collapsed="false">
      <c r="A178" s="27" t="s">
        <v>91</v>
      </c>
      <c r="B178" s="49" t="s">
        <v>180</v>
      </c>
      <c r="C178" s="84"/>
      <c r="D178" s="85"/>
      <c r="E178" s="85"/>
    </row>
    <row r="179" customFormat="false" ht="15.75" hidden="false" customHeight="false" outlineLevel="0" collapsed="false">
      <c r="A179" s="27" t="s">
        <v>93</v>
      </c>
      <c r="B179" s="49" t="s">
        <v>181</v>
      </c>
      <c r="C179" s="84"/>
      <c r="D179" s="85"/>
      <c r="E179" s="85"/>
    </row>
    <row r="180" customFormat="false" ht="15.75" hidden="false" customHeight="false" outlineLevel="0" collapsed="false">
      <c r="A180" s="27" t="s">
        <v>95</v>
      </c>
      <c r="B180" s="49" t="s">
        <v>182</v>
      </c>
      <c r="C180" s="84"/>
      <c r="D180" s="85"/>
      <c r="E180" s="85"/>
    </row>
    <row r="181" customFormat="false" ht="15.75" hidden="false" customHeight="false" outlineLevel="0" collapsed="false">
      <c r="A181" s="27" t="s">
        <v>97</v>
      </c>
      <c r="B181" s="49" t="s">
        <v>183</v>
      </c>
      <c r="C181" s="84"/>
      <c r="D181" s="85"/>
      <c r="E181" s="85"/>
    </row>
    <row r="182" customFormat="false" ht="15.75" hidden="false" customHeight="false" outlineLevel="0" collapsed="false">
      <c r="A182" s="27" t="s">
        <v>99</v>
      </c>
      <c r="B182" s="49" t="s">
        <v>184</v>
      </c>
      <c r="C182" s="84"/>
      <c r="D182" s="85"/>
      <c r="E182" s="85"/>
    </row>
    <row r="183" customFormat="false" ht="15.75" hidden="false" customHeight="false" outlineLevel="0" collapsed="false">
      <c r="A183" s="27" t="s">
        <v>101</v>
      </c>
      <c r="B183" s="49" t="s">
        <v>185</v>
      </c>
      <c r="C183" s="84"/>
      <c r="D183" s="85"/>
      <c r="E183" s="85"/>
    </row>
    <row r="184" customFormat="false" ht="15.75" hidden="false" customHeight="false" outlineLevel="0" collapsed="false">
      <c r="A184" s="52" t="s">
        <v>103</v>
      </c>
      <c r="B184" s="49" t="s">
        <v>186</v>
      </c>
      <c r="C184" s="82"/>
      <c r="D184" s="83"/>
      <c r="E184" s="83"/>
    </row>
    <row r="185" customFormat="false" ht="15.75" hidden="false" customHeight="false" outlineLevel="0" collapsed="false">
      <c r="A185" s="86"/>
      <c r="B185" s="45" t="s">
        <v>22</v>
      </c>
      <c r="C185" s="56" t="n">
        <v>4960250</v>
      </c>
      <c r="D185" s="56" t="n">
        <v>0</v>
      </c>
      <c r="E185" s="76" t="n">
        <f aca="false">D185/C185*100</f>
        <v>0</v>
      </c>
    </row>
    <row r="186" customFormat="false" ht="15.75" hidden="false" customHeight="true" outlineLevel="0" collapsed="false">
      <c r="A186" s="48" t="s">
        <v>187</v>
      </c>
      <c r="B186" s="48"/>
      <c r="C186" s="48"/>
      <c r="D186" s="48"/>
      <c r="E186" s="48"/>
    </row>
    <row r="187" customFormat="false" ht="15.75" hidden="false" customHeight="false" outlineLevel="0" collapsed="false">
      <c r="A187" s="44" t="s">
        <v>13</v>
      </c>
      <c r="B187" s="28" t="s">
        <v>188</v>
      </c>
      <c r="C187" s="79"/>
      <c r="D187" s="30" t="n">
        <v>0</v>
      </c>
      <c r="E187" s="50"/>
    </row>
    <row r="188" customFormat="false" ht="15.75" hidden="false" customHeight="false" outlineLevel="0" collapsed="false">
      <c r="A188" s="44" t="s">
        <v>15</v>
      </c>
      <c r="B188" s="49" t="s">
        <v>189</v>
      </c>
      <c r="C188" s="79"/>
      <c r="D188" s="30" t="n">
        <v>264455</v>
      </c>
      <c r="E188" s="50"/>
    </row>
    <row r="189" customFormat="false" ht="15.75" hidden="false" customHeight="false" outlineLevel="0" collapsed="false">
      <c r="A189" s="52" t="s">
        <v>17</v>
      </c>
      <c r="B189" s="77" t="s">
        <v>190</v>
      </c>
      <c r="C189" s="79"/>
      <c r="D189" s="30" t="n">
        <v>1281187</v>
      </c>
      <c r="E189" s="50"/>
    </row>
    <row r="190" customFormat="false" ht="15.75" hidden="false" customHeight="false" outlineLevel="0" collapsed="false">
      <c r="A190" s="52" t="s">
        <v>19</v>
      </c>
      <c r="B190" s="77" t="s">
        <v>191</v>
      </c>
      <c r="C190" s="79"/>
      <c r="D190" s="30" t="n">
        <v>298875</v>
      </c>
      <c r="E190" s="50"/>
    </row>
    <row r="191" customFormat="false" ht="30" hidden="false" customHeight="true" outlineLevel="0" collapsed="false">
      <c r="A191" s="52" t="s">
        <v>192</v>
      </c>
      <c r="B191" s="77" t="s">
        <v>193</v>
      </c>
      <c r="C191" s="79"/>
      <c r="D191" s="50"/>
      <c r="E191" s="50"/>
    </row>
    <row r="192" customFormat="false" ht="15.75" hidden="false" customHeight="false" outlineLevel="0" collapsed="false">
      <c r="A192" s="52"/>
      <c r="B192" s="45" t="s">
        <v>22</v>
      </c>
      <c r="C192" s="56" t="n">
        <v>2802995</v>
      </c>
      <c r="D192" s="56" t="n">
        <f aca="false">D187+D188+D189+D190+D191</f>
        <v>1844517</v>
      </c>
      <c r="E192" s="76" t="n">
        <f aca="false">D192/C192*100</f>
        <v>65.8052190603266</v>
      </c>
    </row>
    <row r="193" customFormat="false" ht="15.75" hidden="false" customHeight="false" outlineLevel="0" collapsed="false">
      <c r="A193" s="43" t="s">
        <v>194</v>
      </c>
      <c r="B193" s="43"/>
      <c r="C193" s="43"/>
      <c r="D193" s="43"/>
      <c r="E193" s="43"/>
    </row>
    <row r="194" customFormat="false" ht="15.75" hidden="false" customHeight="false" outlineLevel="0" collapsed="false">
      <c r="A194" s="52" t="s">
        <v>13</v>
      </c>
      <c r="B194" s="28" t="s">
        <v>195</v>
      </c>
      <c r="C194" s="79"/>
      <c r="D194" s="30" t="n">
        <v>345831</v>
      </c>
      <c r="E194" s="50"/>
    </row>
    <row r="195" customFormat="false" ht="15.75" hidden="false" customHeight="false" outlineLevel="0" collapsed="false">
      <c r="A195" s="44" t="s">
        <v>15</v>
      </c>
      <c r="B195" s="49" t="s">
        <v>196</v>
      </c>
      <c r="C195" s="79"/>
      <c r="D195" s="30" t="n">
        <v>500000</v>
      </c>
      <c r="E195" s="50"/>
    </row>
    <row r="196" customFormat="false" ht="15.75" hidden="false" customHeight="false" outlineLevel="0" collapsed="false">
      <c r="A196" s="52" t="s">
        <v>17</v>
      </c>
      <c r="B196" s="28" t="s">
        <v>197</v>
      </c>
      <c r="C196" s="79"/>
      <c r="D196" s="30" t="n">
        <v>455135</v>
      </c>
      <c r="E196" s="50"/>
    </row>
    <row r="197" customFormat="false" ht="15.75" hidden="false" customHeight="false" outlineLevel="0" collapsed="false">
      <c r="A197" s="52" t="s">
        <v>19</v>
      </c>
      <c r="B197" s="28" t="s">
        <v>198</v>
      </c>
      <c r="C197" s="79"/>
      <c r="D197" s="30" t="n">
        <v>76324</v>
      </c>
      <c r="E197" s="50"/>
    </row>
    <row r="198" customFormat="false" ht="15.75" hidden="false" customHeight="false" outlineLevel="0" collapsed="false">
      <c r="A198" s="52"/>
      <c r="B198" s="45" t="s">
        <v>22</v>
      </c>
      <c r="C198" s="56" t="n">
        <v>2023873</v>
      </c>
      <c r="D198" s="56" t="n">
        <f aca="false">D194+D195+D196+D197</f>
        <v>1377290</v>
      </c>
      <c r="E198" s="76" t="n">
        <f aca="false">D198/C198*100</f>
        <v>68.0521949746847</v>
      </c>
    </row>
    <row r="199" customFormat="false" ht="15.75" hidden="false" customHeight="false" outlineLevel="0" collapsed="false">
      <c r="A199" s="43" t="s">
        <v>199</v>
      </c>
      <c r="B199" s="43"/>
      <c r="C199" s="43"/>
      <c r="D199" s="43"/>
      <c r="E199" s="43"/>
    </row>
    <row r="200" customFormat="false" ht="30" hidden="false" customHeight="true" outlineLevel="0" collapsed="false">
      <c r="A200" s="52" t="s">
        <v>13</v>
      </c>
      <c r="B200" s="28" t="s">
        <v>200</v>
      </c>
      <c r="C200" s="79"/>
      <c r="D200" s="30" t="n">
        <v>230000</v>
      </c>
      <c r="E200" s="50"/>
    </row>
    <row r="201" customFormat="false" ht="30" hidden="false" customHeight="true" outlineLevel="0" collapsed="false">
      <c r="A201" s="52" t="s">
        <v>15</v>
      </c>
      <c r="B201" s="28" t="s">
        <v>201</v>
      </c>
      <c r="C201" s="79"/>
      <c r="D201" s="30" t="n">
        <v>472126</v>
      </c>
      <c r="E201" s="50"/>
    </row>
    <row r="202" customFormat="false" ht="15.75" hidden="false" customHeight="false" outlineLevel="0" collapsed="false">
      <c r="A202" s="27" t="s">
        <v>17</v>
      </c>
      <c r="B202" s="28" t="s">
        <v>202</v>
      </c>
      <c r="C202" s="74"/>
      <c r="D202" s="30" t="n">
        <v>262500</v>
      </c>
      <c r="E202" s="29"/>
    </row>
    <row r="203" customFormat="false" ht="15.75" hidden="false" customHeight="false" outlineLevel="0" collapsed="false">
      <c r="A203" s="27" t="s">
        <v>19</v>
      </c>
      <c r="B203" s="28" t="s">
        <v>203</v>
      </c>
      <c r="C203" s="74"/>
      <c r="D203" s="30" t="n">
        <v>396569</v>
      </c>
      <c r="E203" s="29"/>
    </row>
    <row r="204" customFormat="false" ht="15.75" hidden="false" customHeight="false" outlineLevel="0" collapsed="false">
      <c r="A204" s="27" t="s">
        <v>67</v>
      </c>
      <c r="B204" s="28" t="s">
        <v>204</v>
      </c>
      <c r="C204" s="74"/>
      <c r="D204" s="30" t="n">
        <v>288339</v>
      </c>
      <c r="E204" s="29"/>
    </row>
    <row r="205" customFormat="false" ht="14.25" hidden="false" customHeight="true" outlineLevel="0" collapsed="false">
      <c r="A205" s="52" t="s">
        <v>69</v>
      </c>
      <c r="B205" s="49" t="s">
        <v>205</v>
      </c>
      <c r="C205" s="79"/>
      <c r="D205" s="30" t="n">
        <v>210778</v>
      </c>
      <c r="E205" s="50"/>
    </row>
    <row r="206" customFormat="false" ht="15.75" hidden="false" customHeight="false" outlineLevel="0" collapsed="false">
      <c r="A206" s="52"/>
      <c r="B206" s="75" t="s">
        <v>22</v>
      </c>
      <c r="C206" s="56" t="n">
        <v>3210135</v>
      </c>
      <c r="D206" s="56" t="n">
        <f aca="false">D200+D201+D202+D203+D204+D205</f>
        <v>1860312</v>
      </c>
      <c r="E206" s="76" t="n">
        <f aca="false">D206/C206*100</f>
        <v>57.951207659491</v>
      </c>
    </row>
    <row r="207" customFormat="false" ht="15.75" hidden="false" customHeight="true" outlineLevel="0" collapsed="false">
      <c r="A207" s="48" t="s">
        <v>206</v>
      </c>
      <c r="B207" s="48"/>
      <c r="C207" s="48"/>
      <c r="D207" s="48"/>
      <c r="E207" s="48"/>
    </row>
    <row r="208" customFormat="false" ht="30" hidden="false" customHeight="true" outlineLevel="0" collapsed="false">
      <c r="A208" s="44" t="s">
        <v>13</v>
      </c>
      <c r="B208" s="28" t="s">
        <v>207</v>
      </c>
      <c r="C208" s="79"/>
      <c r="D208" s="30" t="n">
        <v>0</v>
      </c>
      <c r="E208" s="50"/>
    </row>
    <row r="209" customFormat="false" ht="30" hidden="false" customHeight="true" outlineLevel="0" collapsed="false">
      <c r="A209" s="44" t="s">
        <v>15</v>
      </c>
      <c r="B209" s="28" t="s">
        <v>208</v>
      </c>
      <c r="C209" s="79"/>
      <c r="D209" s="30" t="n">
        <v>333717</v>
      </c>
      <c r="E209" s="50"/>
    </row>
    <row r="210" customFormat="false" ht="30" hidden="false" customHeight="true" outlineLevel="0" collapsed="false">
      <c r="A210" s="44" t="s">
        <v>17</v>
      </c>
      <c r="B210" s="28" t="s">
        <v>209</v>
      </c>
      <c r="C210" s="79"/>
      <c r="D210" s="30" t="n">
        <v>329554</v>
      </c>
      <c r="E210" s="50"/>
    </row>
    <row r="211" customFormat="false" ht="15.75" hidden="false" customHeight="true" outlineLevel="0" collapsed="false">
      <c r="A211" s="44" t="s">
        <v>19</v>
      </c>
      <c r="B211" s="28" t="s">
        <v>210</v>
      </c>
      <c r="C211" s="79"/>
      <c r="D211" s="30" t="n">
        <v>0</v>
      </c>
      <c r="E211" s="50"/>
    </row>
    <row r="212" customFormat="false" ht="15.75" hidden="false" customHeight="false" outlineLevel="0" collapsed="false">
      <c r="A212" s="44" t="s">
        <v>67</v>
      </c>
      <c r="B212" s="49" t="s">
        <v>211</v>
      </c>
      <c r="C212" s="79"/>
      <c r="D212" s="30" t="n">
        <v>92185</v>
      </c>
      <c r="E212" s="50"/>
    </row>
    <row r="213" customFormat="false" ht="16.5" hidden="false" customHeight="true" outlineLevel="0" collapsed="false">
      <c r="A213" s="44" t="s">
        <v>69</v>
      </c>
      <c r="B213" s="28" t="s">
        <v>212</v>
      </c>
      <c r="C213" s="79"/>
      <c r="D213" s="30" t="n">
        <v>0</v>
      </c>
      <c r="E213" s="50"/>
    </row>
    <row r="214" customFormat="false" ht="15.75" hidden="false" customHeight="false" outlineLevel="0" collapsed="false">
      <c r="A214" s="44" t="s">
        <v>71</v>
      </c>
      <c r="B214" s="28" t="s">
        <v>213</v>
      </c>
      <c r="C214" s="79"/>
      <c r="D214" s="30" t="n">
        <v>0</v>
      </c>
      <c r="E214" s="50"/>
    </row>
    <row r="215" customFormat="false" ht="15.75" hidden="false" customHeight="false" outlineLevel="0" collapsed="false">
      <c r="A215" s="44" t="s">
        <v>73</v>
      </c>
      <c r="B215" s="28" t="s">
        <v>214</v>
      </c>
      <c r="C215" s="79"/>
      <c r="D215" s="30" t="n">
        <v>36255</v>
      </c>
      <c r="E215" s="50"/>
    </row>
    <row r="216" customFormat="false" ht="15.75" hidden="false" customHeight="false" outlineLevel="0" collapsed="false">
      <c r="A216" s="44"/>
      <c r="B216" s="45" t="s">
        <v>22</v>
      </c>
      <c r="C216" s="54" t="n">
        <f aca="false">2720292</f>
        <v>2720292</v>
      </c>
      <c r="D216" s="54" t="n">
        <f aca="false">D208+D209+D210+D211+D212+D213+D214+D215</f>
        <v>791711</v>
      </c>
      <c r="E216" s="76" t="n">
        <f aca="false">D216/C216*100</f>
        <v>29.103897669809</v>
      </c>
    </row>
    <row r="217" customFormat="false" ht="15.75" hidden="false" customHeight="false" outlineLevel="0" collapsed="false">
      <c r="A217" s="43" t="s">
        <v>215</v>
      </c>
      <c r="B217" s="43"/>
      <c r="C217" s="43"/>
      <c r="D217" s="43"/>
      <c r="E217" s="43"/>
    </row>
    <row r="218" customFormat="false" ht="31.5" hidden="false" customHeight="false" outlineLevel="0" collapsed="false">
      <c r="A218" s="52" t="s">
        <v>13</v>
      </c>
      <c r="B218" s="28" t="s">
        <v>216</v>
      </c>
      <c r="C218" s="79"/>
      <c r="D218" s="30" t="n">
        <v>500000</v>
      </c>
      <c r="E218" s="50"/>
    </row>
    <row r="219" customFormat="false" ht="31.5" hidden="false" customHeight="false" outlineLevel="0" collapsed="false">
      <c r="A219" s="44" t="s">
        <v>15</v>
      </c>
      <c r="B219" s="28" t="s">
        <v>217</v>
      </c>
      <c r="C219" s="79"/>
      <c r="D219" s="30" t="n">
        <v>0</v>
      </c>
      <c r="E219" s="50"/>
    </row>
    <row r="220" customFormat="false" ht="15.75" hidden="false" customHeight="false" outlineLevel="0" collapsed="false">
      <c r="A220" s="36" t="s">
        <v>17</v>
      </c>
      <c r="B220" s="49" t="s">
        <v>218</v>
      </c>
      <c r="C220" s="74"/>
      <c r="D220" s="30" t="n">
        <v>88090</v>
      </c>
      <c r="E220" s="29"/>
    </row>
    <row r="221" customFormat="false" ht="15.75" hidden="false" customHeight="false" outlineLevel="0" collapsed="false">
      <c r="A221" s="36" t="s">
        <v>19</v>
      </c>
      <c r="B221" s="49" t="s">
        <v>219</v>
      </c>
      <c r="C221" s="74"/>
      <c r="D221" s="30" t="n">
        <v>81285</v>
      </c>
      <c r="E221" s="29"/>
    </row>
    <row r="222" customFormat="false" ht="15.75" hidden="false" customHeight="false" outlineLevel="0" collapsed="false">
      <c r="A222" s="36" t="s">
        <v>67</v>
      </c>
      <c r="B222" s="49" t="s">
        <v>220</v>
      </c>
      <c r="C222" s="74"/>
      <c r="D222" s="30" t="n">
        <v>61208</v>
      </c>
      <c r="E222" s="29"/>
    </row>
    <row r="223" customFormat="false" ht="15.75" hidden="false" customHeight="false" outlineLevel="0" collapsed="false">
      <c r="A223" s="36" t="s">
        <v>69</v>
      </c>
      <c r="B223" s="49" t="s">
        <v>221</v>
      </c>
      <c r="C223" s="74"/>
      <c r="D223" s="30" t="n">
        <v>42743</v>
      </c>
      <c r="E223" s="29"/>
    </row>
    <row r="224" customFormat="false" ht="15.75" hidden="false" customHeight="true" outlineLevel="0" collapsed="false">
      <c r="A224" s="36" t="s">
        <v>71</v>
      </c>
      <c r="B224" s="28" t="s">
        <v>222</v>
      </c>
      <c r="C224" s="74"/>
      <c r="D224" s="30" t="n">
        <v>0</v>
      </c>
      <c r="E224" s="29"/>
    </row>
    <row r="225" customFormat="false" ht="15.75" hidden="false" customHeight="false" outlineLevel="0" collapsed="false">
      <c r="A225" s="36" t="s">
        <v>73</v>
      </c>
      <c r="B225" s="28" t="s">
        <v>223</v>
      </c>
      <c r="C225" s="74"/>
      <c r="D225" s="30" t="n">
        <v>67222</v>
      </c>
      <c r="E225" s="29"/>
    </row>
    <row r="226" customFormat="false" ht="15.75" hidden="false" customHeight="false" outlineLevel="0" collapsed="false">
      <c r="A226" s="36" t="s">
        <v>75</v>
      </c>
      <c r="B226" s="28" t="s">
        <v>224</v>
      </c>
      <c r="C226" s="74"/>
      <c r="D226" s="30" t="n">
        <v>0</v>
      </c>
      <c r="E226" s="29"/>
    </row>
    <row r="227" customFormat="false" ht="15.75" hidden="false" customHeight="false" outlineLevel="0" collapsed="false">
      <c r="A227" s="44" t="s">
        <v>77</v>
      </c>
      <c r="B227" s="28" t="s">
        <v>225</v>
      </c>
      <c r="C227" s="79"/>
      <c r="D227" s="30"/>
      <c r="E227" s="50"/>
    </row>
    <row r="228" customFormat="false" ht="15" hidden="false" customHeight="true" outlineLevel="0" collapsed="false">
      <c r="A228" s="44"/>
      <c r="B228" s="45" t="s">
        <v>22</v>
      </c>
      <c r="C228" s="54" t="n">
        <v>2626757</v>
      </c>
      <c r="D228" s="54" t="n">
        <f aca="false">D218+D219+D220+D221+D222+D223+D224+D225+D226+D227</f>
        <v>840548</v>
      </c>
      <c r="E228" s="76" t="n">
        <f aca="false">D228/C228*100</f>
        <v>31.9994578866641</v>
      </c>
    </row>
    <row r="229" customFormat="false" ht="15.75" hidden="false" customHeight="true" outlineLevel="0" collapsed="false">
      <c r="A229" s="48" t="s">
        <v>62</v>
      </c>
      <c r="B229" s="48"/>
      <c r="C229" s="48"/>
      <c r="D229" s="48"/>
      <c r="E229" s="48"/>
    </row>
    <row r="230" customFormat="false" ht="47.25" hidden="false" customHeight="false" outlineLevel="0" collapsed="false">
      <c r="A230" s="44" t="s">
        <v>13</v>
      </c>
      <c r="B230" s="65" t="s">
        <v>226</v>
      </c>
      <c r="C230" s="79"/>
      <c r="D230" s="30" t="n">
        <v>26920</v>
      </c>
      <c r="E230" s="50"/>
    </row>
    <row r="231" customFormat="false" ht="30.75" hidden="false" customHeight="true" outlineLevel="0" collapsed="false">
      <c r="A231" s="44" t="s">
        <v>15</v>
      </c>
      <c r="B231" s="28" t="s">
        <v>227</v>
      </c>
      <c r="C231" s="79"/>
      <c r="D231" s="30" t="n">
        <v>8068</v>
      </c>
      <c r="E231" s="50"/>
    </row>
    <row r="232" customFormat="false" ht="15.75" hidden="false" customHeight="false" outlineLevel="0" collapsed="false">
      <c r="A232" s="44"/>
      <c r="B232" s="87" t="s">
        <v>22</v>
      </c>
      <c r="C232" s="54" t="n">
        <v>155743</v>
      </c>
      <c r="D232" s="54" t="n">
        <f aca="false">D230+D231</f>
        <v>34988</v>
      </c>
      <c r="E232" s="76" t="n">
        <f aca="false">D232/C232*100</f>
        <v>22.465215130054</v>
      </c>
    </row>
    <row r="233" customFormat="false" ht="15.75" hidden="false" customHeight="false" outlineLevel="0" collapsed="false">
      <c r="A233" s="44"/>
      <c r="B233" s="87" t="s">
        <v>228</v>
      </c>
      <c r="C233" s="54" t="n">
        <f aca="false">C118+C121+C129+C132+C160+C185+C192+C198+C206+C216+C228+C232</f>
        <v>24945088</v>
      </c>
      <c r="D233" s="54" t="n">
        <f aca="false">D118+D121+D129+D132+D160+D185+D192+D198+D206+D216+D228+D232</f>
        <v>10607540</v>
      </c>
      <c r="E233" s="76" t="n">
        <f aca="false">D233/C233*100</f>
        <v>42.5235621537996</v>
      </c>
    </row>
    <row r="234" customFormat="false" ht="15.75" hidden="false" customHeight="true" outlineLevel="0" collapsed="false">
      <c r="A234" s="48" t="s">
        <v>229</v>
      </c>
      <c r="B234" s="48"/>
      <c r="C234" s="54" t="n">
        <f aca="false">C233</f>
        <v>24945088</v>
      </c>
      <c r="D234" s="54" t="n">
        <f aca="false">D233</f>
        <v>10607540</v>
      </c>
      <c r="E234" s="76" t="n">
        <f aca="false">D234/C234*100</f>
        <v>42.5235621537996</v>
      </c>
    </row>
    <row r="235" customFormat="false" ht="8.25" hidden="false" customHeight="true" outlineLevel="0" collapsed="false">
      <c r="A235" s="88"/>
      <c r="B235" s="89"/>
      <c r="C235" s="85"/>
      <c r="D235" s="85"/>
      <c r="E235" s="85"/>
    </row>
    <row r="236" s="68" customFormat="true" ht="15.75" hidden="false" customHeight="true" outlineLevel="0" collapsed="false">
      <c r="A236" s="48" t="s">
        <v>230</v>
      </c>
      <c r="B236" s="48"/>
      <c r="C236" s="90" t="n">
        <f aca="false">C111+C234</f>
        <v>62082000</v>
      </c>
      <c r="D236" s="90" t="n">
        <f aca="false">D111+D234</f>
        <v>19099211</v>
      </c>
      <c r="E236" s="76" t="n">
        <f aca="false">D236/C236*100</f>
        <v>30.7644905125479</v>
      </c>
    </row>
    <row r="237" customFormat="false" ht="9" hidden="false" customHeight="true" outlineLevel="0" collapsed="false">
      <c r="A237" s="91"/>
      <c r="B237" s="91"/>
      <c r="C237" s="85"/>
      <c r="D237" s="85"/>
      <c r="E237" s="85"/>
    </row>
    <row r="238" customFormat="false" ht="15.75" hidden="false" customHeight="true" outlineLevel="0" collapsed="false">
      <c r="A238" s="22" t="s">
        <v>231</v>
      </c>
      <c r="B238" s="22"/>
      <c r="C238" s="22"/>
      <c r="D238" s="22"/>
      <c r="E238" s="22"/>
    </row>
    <row r="239" customFormat="false" ht="7.5" hidden="false" customHeight="true" outlineLevel="0" collapsed="false">
      <c r="A239" s="35"/>
      <c r="B239" s="35"/>
      <c r="C239" s="92"/>
      <c r="D239" s="92"/>
      <c r="E239" s="92"/>
    </row>
    <row r="240" customFormat="false" ht="15.75" hidden="false" customHeight="false" outlineLevel="0" collapsed="false">
      <c r="A240" s="26" t="s">
        <v>12</v>
      </c>
      <c r="B240" s="26"/>
      <c r="C240" s="26"/>
      <c r="D240" s="26"/>
      <c r="E240" s="26"/>
    </row>
    <row r="241" customFormat="false" ht="15.75" hidden="false" customHeight="true" outlineLevel="0" collapsed="false">
      <c r="A241" s="25" t="s">
        <v>232</v>
      </c>
      <c r="B241" s="25"/>
      <c r="C241" s="25"/>
      <c r="D241" s="25"/>
      <c r="E241" s="25"/>
    </row>
    <row r="242" customFormat="false" ht="15" hidden="false" customHeight="true" outlineLevel="0" collapsed="false">
      <c r="A242" s="27" t="s">
        <v>13</v>
      </c>
      <c r="B242" s="37" t="s">
        <v>233</v>
      </c>
      <c r="C242" s="74"/>
      <c r="D242" s="29"/>
      <c r="E242" s="29"/>
    </row>
    <row r="243" customFormat="false" ht="15" hidden="false" customHeight="true" outlineLevel="0" collapsed="false">
      <c r="A243" s="27" t="s">
        <v>15</v>
      </c>
      <c r="B243" s="37" t="s">
        <v>234</v>
      </c>
      <c r="C243" s="74"/>
      <c r="D243" s="29"/>
      <c r="E243" s="29"/>
    </row>
    <row r="244" customFormat="false" ht="15" hidden="false" customHeight="true" outlineLevel="0" collapsed="false">
      <c r="A244" s="27" t="s">
        <v>17</v>
      </c>
      <c r="B244" s="37" t="s">
        <v>235</v>
      </c>
      <c r="C244" s="74"/>
      <c r="D244" s="29"/>
      <c r="E244" s="29"/>
    </row>
    <row r="245" customFormat="false" ht="15" hidden="false" customHeight="true" outlineLevel="0" collapsed="false">
      <c r="A245" s="27" t="s">
        <v>19</v>
      </c>
      <c r="B245" s="37" t="s">
        <v>236</v>
      </c>
      <c r="C245" s="74"/>
      <c r="D245" s="29"/>
      <c r="E245" s="29"/>
    </row>
    <row r="246" customFormat="false" ht="15" hidden="false" customHeight="true" outlineLevel="0" collapsed="false">
      <c r="A246" s="27" t="s">
        <v>67</v>
      </c>
      <c r="B246" s="37" t="s">
        <v>237</v>
      </c>
      <c r="C246" s="74"/>
      <c r="D246" s="29"/>
      <c r="E246" s="29"/>
    </row>
    <row r="247" customFormat="false" ht="15" hidden="false" customHeight="true" outlineLevel="0" collapsed="false">
      <c r="A247" s="27" t="s">
        <v>69</v>
      </c>
      <c r="B247" s="37" t="s">
        <v>238</v>
      </c>
      <c r="C247" s="74"/>
      <c r="D247" s="29"/>
      <c r="E247" s="29"/>
    </row>
    <row r="248" customFormat="false" ht="15" hidden="false" customHeight="true" outlineLevel="0" collapsed="false">
      <c r="A248" s="27" t="s">
        <v>71</v>
      </c>
      <c r="B248" s="37" t="s">
        <v>239</v>
      </c>
      <c r="C248" s="74"/>
      <c r="D248" s="29"/>
      <c r="E248" s="29"/>
    </row>
    <row r="249" customFormat="false" ht="15" hidden="false" customHeight="true" outlineLevel="0" collapsed="false">
      <c r="A249" s="27" t="s">
        <v>73</v>
      </c>
      <c r="B249" s="37" t="s">
        <v>240</v>
      </c>
      <c r="C249" s="74"/>
      <c r="D249" s="29"/>
      <c r="E249" s="29"/>
    </row>
    <row r="250" customFormat="false" ht="15" hidden="false" customHeight="true" outlineLevel="0" collapsed="false">
      <c r="A250" s="27" t="s">
        <v>75</v>
      </c>
      <c r="B250" s="37" t="s">
        <v>241</v>
      </c>
      <c r="C250" s="74"/>
      <c r="D250" s="29"/>
      <c r="E250" s="29"/>
    </row>
    <row r="251" customFormat="false" ht="15" hidden="false" customHeight="true" outlineLevel="0" collapsed="false">
      <c r="A251" s="27" t="s">
        <v>77</v>
      </c>
      <c r="B251" s="37" t="s">
        <v>242</v>
      </c>
      <c r="C251" s="74"/>
      <c r="D251" s="29"/>
      <c r="E251" s="29"/>
    </row>
    <row r="252" customFormat="false" ht="15" hidden="false" customHeight="true" outlineLevel="0" collapsed="false">
      <c r="A252" s="27" t="s">
        <v>79</v>
      </c>
      <c r="B252" s="37" t="s">
        <v>243</v>
      </c>
      <c r="C252" s="74"/>
      <c r="D252" s="29"/>
      <c r="E252" s="29"/>
    </row>
    <row r="253" customFormat="false" ht="15" hidden="false" customHeight="true" outlineLevel="0" collapsed="false">
      <c r="A253" s="27" t="s">
        <v>81</v>
      </c>
      <c r="B253" s="37" t="s">
        <v>244</v>
      </c>
      <c r="C253" s="74"/>
      <c r="D253" s="29"/>
      <c r="E253" s="29"/>
    </row>
    <row r="254" customFormat="false" ht="15" hidden="false" customHeight="true" outlineLevel="0" collapsed="false">
      <c r="A254" s="27" t="s">
        <v>83</v>
      </c>
      <c r="B254" s="37" t="s">
        <v>245</v>
      </c>
      <c r="C254" s="74"/>
      <c r="D254" s="29"/>
      <c r="E254" s="29"/>
    </row>
    <row r="255" customFormat="false" ht="14.25" hidden="false" customHeight="true" outlineLevel="0" collapsed="false">
      <c r="A255" s="32"/>
      <c r="B255" s="32" t="s">
        <v>246</v>
      </c>
      <c r="C255" s="59" t="n">
        <v>1354586</v>
      </c>
      <c r="D255" s="59" t="n">
        <v>0</v>
      </c>
      <c r="E255" s="34" t="n">
        <f aca="false">D255/C255*100</f>
        <v>0</v>
      </c>
    </row>
    <row r="256" customFormat="false" ht="15.75" hidden="false" customHeight="true" outlineLevel="0" collapsed="false">
      <c r="A256" s="25" t="s">
        <v>247</v>
      </c>
      <c r="B256" s="25"/>
      <c r="C256" s="25"/>
      <c r="D256" s="25"/>
      <c r="E256" s="25"/>
    </row>
    <row r="257" customFormat="false" ht="15.75" hidden="false" customHeight="false" outlineLevel="0" collapsed="false">
      <c r="A257" s="27" t="s">
        <v>13</v>
      </c>
      <c r="B257" s="37" t="s">
        <v>248</v>
      </c>
      <c r="C257" s="74"/>
      <c r="D257" s="29"/>
      <c r="E257" s="29"/>
    </row>
    <row r="258" customFormat="false" ht="15.75" hidden="false" customHeight="false" outlineLevel="0" collapsed="false">
      <c r="A258" s="27" t="s">
        <v>15</v>
      </c>
      <c r="B258" s="37" t="s">
        <v>249</v>
      </c>
      <c r="C258" s="74"/>
      <c r="D258" s="29"/>
      <c r="E258" s="29"/>
    </row>
    <row r="259" customFormat="false" ht="15.75" hidden="false" customHeight="false" outlineLevel="0" collapsed="false">
      <c r="A259" s="27" t="s">
        <v>17</v>
      </c>
      <c r="B259" s="37" t="s">
        <v>250</v>
      </c>
      <c r="C259" s="74"/>
      <c r="D259" s="29"/>
      <c r="E259" s="29"/>
    </row>
    <row r="260" customFormat="false" ht="15.75" hidden="false" customHeight="false" outlineLevel="0" collapsed="false">
      <c r="A260" s="27" t="s">
        <v>19</v>
      </c>
      <c r="B260" s="37" t="s">
        <v>251</v>
      </c>
      <c r="C260" s="74"/>
      <c r="D260" s="29"/>
      <c r="E260" s="29"/>
    </row>
    <row r="261" customFormat="false" ht="15.75" hidden="false" customHeight="false" outlineLevel="0" collapsed="false">
      <c r="A261" s="27" t="s">
        <v>67</v>
      </c>
      <c r="B261" s="37" t="s">
        <v>252</v>
      </c>
      <c r="C261" s="74"/>
      <c r="D261" s="29"/>
      <c r="E261" s="29"/>
    </row>
    <row r="262" customFormat="false" ht="15.75" hidden="false" customHeight="false" outlineLevel="0" collapsed="false">
      <c r="A262" s="27" t="s">
        <v>69</v>
      </c>
      <c r="B262" s="37" t="s">
        <v>253</v>
      </c>
      <c r="C262" s="74"/>
      <c r="D262" s="29"/>
      <c r="E262" s="29"/>
    </row>
    <row r="263" customFormat="false" ht="15.75" hidden="false" customHeight="false" outlineLevel="0" collapsed="false">
      <c r="A263" s="27" t="s">
        <v>71</v>
      </c>
      <c r="B263" s="37" t="s">
        <v>254</v>
      </c>
      <c r="C263" s="74"/>
      <c r="D263" s="29"/>
      <c r="E263" s="29"/>
    </row>
    <row r="264" customFormat="false" ht="15.75" hidden="false" customHeight="false" outlineLevel="0" collapsed="false">
      <c r="A264" s="27" t="s">
        <v>73</v>
      </c>
      <c r="B264" s="37" t="s">
        <v>255</v>
      </c>
      <c r="C264" s="74"/>
      <c r="D264" s="29"/>
      <c r="E264" s="29"/>
    </row>
    <row r="265" customFormat="false" ht="15.75" hidden="false" customHeight="false" outlineLevel="0" collapsed="false">
      <c r="A265" s="27" t="s">
        <v>75</v>
      </c>
      <c r="B265" s="37" t="s">
        <v>256</v>
      </c>
      <c r="C265" s="74"/>
      <c r="D265" s="29"/>
      <c r="E265" s="29"/>
    </row>
    <row r="266" customFormat="false" ht="15.75" hidden="false" customHeight="false" outlineLevel="0" collapsed="false">
      <c r="A266" s="27" t="s">
        <v>77</v>
      </c>
      <c r="B266" s="37" t="s">
        <v>257</v>
      </c>
      <c r="C266" s="74"/>
      <c r="D266" s="29"/>
      <c r="E266" s="29"/>
    </row>
    <row r="267" customFormat="false" ht="15.75" hidden="false" customHeight="false" outlineLevel="0" collapsed="false">
      <c r="A267" s="27" t="s">
        <v>79</v>
      </c>
      <c r="B267" s="37" t="s">
        <v>258</v>
      </c>
      <c r="C267" s="74"/>
      <c r="D267" s="29"/>
      <c r="E267" s="29"/>
    </row>
    <row r="268" customFormat="false" ht="15.75" hidden="false" customHeight="false" outlineLevel="0" collapsed="false">
      <c r="A268" s="27" t="s">
        <v>81</v>
      </c>
      <c r="B268" s="37" t="s">
        <v>259</v>
      </c>
      <c r="C268" s="74"/>
      <c r="D268" s="29"/>
      <c r="E268" s="29"/>
    </row>
    <row r="269" customFormat="false" ht="15.75" hidden="false" customHeight="false" outlineLevel="0" collapsed="false">
      <c r="A269" s="27" t="s">
        <v>83</v>
      </c>
      <c r="B269" s="37" t="s">
        <v>260</v>
      </c>
      <c r="C269" s="74"/>
      <c r="D269" s="29"/>
      <c r="E269" s="29"/>
    </row>
    <row r="270" customFormat="false" ht="14.25" hidden="false" customHeight="true" outlineLevel="0" collapsed="false">
      <c r="A270" s="32"/>
      <c r="B270" s="32" t="s">
        <v>261</v>
      </c>
      <c r="C270" s="59" t="n">
        <v>2329609</v>
      </c>
      <c r="D270" s="59" t="n">
        <v>0</v>
      </c>
      <c r="E270" s="34" t="n">
        <f aca="false">D270/C270*100</f>
        <v>0</v>
      </c>
    </row>
    <row r="271" customFormat="false" ht="15.75" hidden="false" customHeight="true" outlineLevel="0" collapsed="false">
      <c r="A271" s="25" t="s">
        <v>262</v>
      </c>
      <c r="B271" s="25"/>
      <c r="C271" s="25"/>
      <c r="D271" s="25"/>
      <c r="E271" s="25"/>
    </row>
    <row r="272" customFormat="false" ht="15" hidden="false" customHeight="true" outlineLevel="0" collapsed="false">
      <c r="A272" s="27" t="s">
        <v>13</v>
      </c>
      <c r="B272" s="37" t="s">
        <v>263</v>
      </c>
      <c r="C272" s="74"/>
      <c r="D272" s="29"/>
      <c r="E272" s="29"/>
    </row>
    <row r="273" customFormat="false" ht="15" hidden="false" customHeight="true" outlineLevel="0" collapsed="false">
      <c r="A273" s="27" t="s">
        <v>15</v>
      </c>
      <c r="B273" s="37" t="s">
        <v>264</v>
      </c>
      <c r="C273" s="74"/>
      <c r="D273" s="29"/>
      <c r="E273" s="29"/>
    </row>
    <row r="274" customFormat="false" ht="15" hidden="false" customHeight="true" outlineLevel="0" collapsed="false">
      <c r="A274" s="27" t="s">
        <v>17</v>
      </c>
      <c r="B274" s="37" t="s">
        <v>265</v>
      </c>
      <c r="C274" s="74"/>
      <c r="D274" s="29"/>
      <c r="E274" s="29"/>
    </row>
    <row r="275" customFormat="false" ht="15" hidden="false" customHeight="true" outlineLevel="0" collapsed="false">
      <c r="A275" s="27" t="s">
        <v>19</v>
      </c>
      <c r="B275" s="37" t="s">
        <v>266</v>
      </c>
      <c r="C275" s="74"/>
      <c r="D275" s="29"/>
      <c r="E275" s="29"/>
    </row>
    <row r="276" customFormat="false" ht="15" hidden="false" customHeight="true" outlineLevel="0" collapsed="false">
      <c r="A276" s="27" t="s">
        <v>67</v>
      </c>
      <c r="B276" s="37" t="s">
        <v>267</v>
      </c>
      <c r="C276" s="74"/>
      <c r="D276" s="29"/>
      <c r="E276" s="29"/>
    </row>
    <row r="277" customFormat="false" ht="15" hidden="false" customHeight="true" outlineLevel="0" collapsed="false">
      <c r="A277" s="27" t="s">
        <v>69</v>
      </c>
      <c r="B277" s="37" t="s">
        <v>268</v>
      </c>
      <c r="C277" s="74"/>
      <c r="D277" s="29"/>
      <c r="E277" s="29"/>
    </row>
    <row r="278" customFormat="false" ht="15" hidden="false" customHeight="true" outlineLevel="0" collapsed="false">
      <c r="A278" s="27" t="s">
        <v>71</v>
      </c>
      <c r="B278" s="37" t="s">
        <v>269</v>
      </c>
      <c r="C278" s="74"/>
      <c r="D278" s="29"/>
      <c r="E278" s="29"/>
    </row>
    <row r="279" customFormat="false" ht="15" hidden="false" customHeight="true" outlineLevel="0" collapsed="false">
      <c r="A279" s="27" t="s">
        <v>73</v>
      </c>
      <c r="B279" s="37" t="s">
        <v>270</v>
      </c>
      <c r="C279" s="74"/>
      <c r="D279" s="29"/>
      <c r="E279" s="29"/>
    </row>
    <row r="280" customFormat="false" ht="30" hidden="false" customHeight="true" outlineLevel="0" collapsed="false">
      <c r="A280" s="27" t="s">
        <v>75</v>
      </c>
      <c r="B280" s="37" t="s">
        <v>271</v>
      </c>
      <c r="C280" s="74"/>
      <c r="D280" s="30" t="n">
        <v>288675</v>
      </c>
      <c r="E280" s="29"/>
    </row>
    <row r="281" customFormat="false" ht="15" hidden="false" customHeight="true" outlineLevel="0" collapsed="false">
      <c r="A281" s="27" t="s">
        <v>77</v>
      </c>
      <c r="B281" s="37" t="s">
        <v>272</v>
      </c>
      <c r="C281" s="74"/>
      <c r="D281" s="30" t="n">
        <v>288450</v>
      </c>
      <c r="E281" s="29"/>
    </row>
    <row r="282" customFormat="false" ht="15" hidden="false" customHeight="true" outlineLevel="0" collapsed="false">
      <c r="A282" s="27" t="s">
        <v>79</v>
      </c>
      <c r="B282" s="37" t="s">
        <v>273</v>
      </c>
      <c r="C282" s="74"/>
      <c r="D282" s="29"/>
      <c r="E282" s="29"/>
    </row>
    <row r="283" customFormat="false" ht="15" hidden="false" customHeight="true" outlineLevel="0" collapsed="false">
      <c r="A283" s="32"/>
      <c r="B283" s="32" t="s">
        <v>274</v>
      </c>
      <c r="C283" s="59" t="n">
        <v>13694088</v>
      </c>
      <c r="D283" s="59" t="n">
        <f aca="false">D272+D273+D274+D275+D276+D277+D278+D279+D280+D281+D282</f>
        <v>577125</v>
      </c>
      <c r="E283" s="34" t="n">
        <f aca="false">D283/C283*100</f>
        <v>4.21440989717607</v>
      </c>
    </row>
    <row r="284" customFormat="false" ht="13.5" hidden="false" customHeight="true" outlineLevel="0" collapsed="false">
      <c r="A284" s="36"/>
      <c r="B284" s="32" t="s">
        <v>22</v>
      </c>
      <c r="C284" s="33" t="n">
        <f aca="false">C255+C270+C283</f>
        <v>17378283</v>
      </c>
      <c r="D284" s="33" t="n">
        <f aca="false">D255+D270+D283</f>
        <v>577125</v>
      </c>
      <c r="E284" s="34" t="n">
        <f aca="false">D284/C284*100</f>
        <v>3.32095524051484</v>
      </c>
    </row>
    <row r="285" customFormat="false" ht="14.25" hidden="false" customHeight="true" outlineLevel="0" collapsed="false">
      <c r="A285" s="35" t="s">
        <v>275</v>
      </c>
      <c r="B285" s="35"/>
      <c r="C285" s="33" t="n">
        <f aca="false">C284</f>
        <v>17378283</v>
      </c>
      <c r="D285" s="33" t="n">
        <f aca="false">D284</f>
        <v>577125</v>
      </c>
      <c r="E285" s="34" t="n">
        <f aca="false">D285/C285*100</f>
        <v>3.32095524051484</v>
      </c>
    </row>
    <row r="286" customFormat="false" ht="7.5" hidden="false" customHeight="true" outlineLevel="0" collapsed="false">
      <c r="A286" s="36"/>
      <c r="B286" s="36"/>
      <c r="C286" s="74"/>
      <c r="D286" s="29"/>
      <c r="E286" s="29"/>
    </row>
    <row r="287" customFormat="false" ht="16.5" hidden="false" customHeight="true" outlineLevel="0" collapsed="false">
      <c r="A287" s="93" t="s">
        <v>276</v>
      </c>
      <c r="B287" s="93"/>
      <c r="C287" s="33" t="n">
        <f aca="false">C236+C285</f>
        <v>79460283</v>
      </c>
      <c r="D287" s="33" t="n">
        <f aca="false">D236+D285</f>
        <v>19676336</v>
      </c>
      <c r="E287" s="34" t="n">
        <f aca="false">D287/C287*100</f>
        <v>24.7624791369042</v>
      </c>
    </row>
    <row r="288" customFormat="false" ht="15.75" hidden="false" customHeight="false" outlineLevel="0" collapsed="false">
      <c r="A288" s="94"/>
      <c r="B288" s="95"/>
      <c r="C288" s="96"/>
      <c r="D288" s="96"/>
      <c r="E288" s="96"/>
    </row>
    <row r="289" customFormat="false" ht="15.75" hidden="false" customHeight="false" outlineLevel="0" collapsed="false">
      <c r="A289" s="94"/>
      <c r="B289" s="95"/>
      <c r="C289" s="96"/>
      <c r="D289" s="96"/>
      <c r="E289" s="96"/>
    </row>
    <row r="290" customFormat="false" ht="15.75" hidden="false" customHeight="false" outlineLevel="0" collapsed="false">
      <c r="A290" s="94"/>
      <c r="B290" s="95"/>
      <c r="C290" s="96"/>
      <c r="D290" s="96"/>
      <c r="E290" s="96"/>
    </row>
    <row r="291" customFormat="false" ht="15.75" hidden="false" customHeight="false" outlineLevel="0" collapsed="false">
      <c r="A291" s="94"/>
      <c r="B291" s="95"/>
      <c r="C291" s="96"/>
      <c r="D291" s="96"/>
      <c r="E291" s="96"/>
    </row>
    <row r="292" customFormat="false" ht="15.75" hidden="false" customHeight="false" outlineLevel="0" collapsed="false">
      <c r="A292" s="94"/>
      <c r="B292" s="95"/>
      <c r="C292" s="96"/>
      <c r="D292" s="96"/>
      <c r="E292" s="96"/>
    </row>
    <row r="293" customFormat="false" ht="15.75" hidden="false" customHeight="false" outlineLevel="0" collapsed="false">
      <c r="A293" s="94"/>
      <c r="B293" s="95"/>
      <c r="C293" s="96"/>
      <c r="D293" s="96"/>
      <c r="E293" s="96"/>
    </row>
    <row r="294" customFormat="false" ht="15.75" hidden="false" customHeight="false" outlineLevel="0" collapsed="false">
      <c r="A294" s="94"/>
      <c r="B294" s="95"/>
      <c r="C294" s="96"/>
      <c r="D294" s="96"/>
      <c r="E294" s="96"/>
    </row>
    <row r="295" customFormat="false" ht="15.75" hidden="false" customHeight="false" outlineLevel="0" collapsed="false">
      <c r="A295" s="94"/>
      <c r="B295" s="95"/>
      <c r="C295" s="96"/>
      <c r="D295" s="96"/>
      <c r="E295" s="96"/>
    </row>
    <row r="296" customFormat="false" ht="15.75" hidden="false" customHeight="false" outlineLevel="0" collapsed="false">
      <c r="A296" s="94"/>
      <c r="B296" s="95"/>
      <c r="C296" s="96"/>
      <c r="D296" s="96"/>
      <c r="E296" s="96"/>
    </row>
    <row r="297" customFormat="false" ht="15.75" hidden="false" customHeight="false" outlineLevel="0" collapsed="false">
      <c r="A297" s="94"/>
      <c r="B297" s="95"/>
      <c r="C297" s="96"/>
      <c r="D297" s="96"/>
      <c r="E297" s="96"/>
    </row>
    <row r="298" customFormat="false" ht="15.75" hidden="false" customHeight="false" outlineLevel="0" collapsed="false">
      <c r="A298" s="94"/>
      <c r="B298" s="95"/>
      <c r="C298" s="96"/>
      <c r="D298" s="96"/>
      <c r="E298" s="96"/>
    </row>
    <row r="299" customFormat="false" ht="15.75" hidden="false" customHeight="false" outlineLevel="0" collapsed="false">
      <c r="A299" s="94"/>
      <c r="B299" s="95"/>
      <c r="C299" s="96"/>
      <c r="D299" s="96"/>
      <c r="E299" s="96"/>
    </row>
    <row r="300" customFormat="false" ht="15.75" hidden="false" customHeight="false" outlineLevel="0" collapsed="false">
      <c r="A300" s="94"/>
      <c r="B300" s="95"/>
      <c r="C300" s="96"/>
      <c r="D300" s="96"/>
      <c r="E300" s="96"/>
    </row>
    <row r="301" customFormat="false" ht="15.75" hidden="false" customHeight="false" outlineLevel="0" collapsed="false">
      <c r="A301" s="94"/>
      <c r="B301" s="95"/>
      <c r="C301" s="96"/>
      <c r="D301" s="96"/>
      <c r="E301" s="96"/>
    </row>
    <row r="302" customFormat="false" ht="15.75" hidden="false" customHeight="false" outlineLevel="0" collapsed="false">
      <c r="A302" s="94"/>
      <c r="B302" s="95"/>
      <c r="C302" s="96"/>
      <c r="D302" s="96"/>
      <c r="E302" s="96"/>
    </row>
    <row r="303" customFormat="false" ht="15.75" hidden="false" customHeight="false" outlineLevel="0" collapsed="false">
      <c r="A303" s="94"/>
      <c r="B303" s="95"/>
      <c r="C303" s="96"/>
      <c r="D303" s="96"/>
      <c r="E303" s="96"/>
    </row>
    <row r="304" customFormat="false" ht="15.75" hidden="false" customHeight="false" outlineLevel="0" collapsed="false">
      <c r="A304" s="94"/>
      <c r="B304" s="95"/>
      <c r="C304" s="96"/>
      <c r="D304" s="96"/>
      <c r="E304" s="96"/>
    </row>
    <row r="305" customFormat="false" ht="15.75" hidden="false" customHeight="false" outlineLevel="0" collapsed="false">
      <c r="A305" s="94"/>
      <c r="B305" s="95"/>
      <c r="C305" s="96"/>
      <c r="D305" s="96"/>
      <c r="E305" s="96"/>
    </row>
    <row r="306" customFormat="false" ht="15.75" hidden="false" customHeight="false" outlineLevel="0" collapsed="false">
      <c r="A306" s="94"/>
      <c r="B306" s="95"/>
      <c r="C306" s="96"/>
      <c r="D306" s="96"/>
      <c r="E306" s="96"/>
    </row>
    <row r="307" customFormat="false" ht="15.75" hidden="false" customHeight="false" outlineLevel="0" collapsed="false">
      <c r="A307" s="94"/>
      <c r="B307" s="95"/>
      <c r="C307" s="96"/>
      <c r="D307" s="96"/>
      <c r="E307" s="96"/>
    </row>
    <row r="308" customFormat="false" ht="15.75" hidden="false" customHeight="false" outlineLevel="0" collapsed="false">
      <c r="A308" s="94"/>
      <c r="B308" s="95"/>
      <c r="C308" s="96"/>
      <c r="D308" s="96"/>
      <c r="E308" s="96"/>
    </row>
    <row r="309" customFormat="false" ht="15.75" hidden="false" customHeight="false" outlineLevel="0" collapsed="false">
      <c r="A309" s="94"/>
      <c r="B309" s="95"/>
      <c r="C309" s="96"/>
      <c r="D309" s="96"/>
      <c r="E309" s="96"/>
    </row>
    <row r="310" customFormat="false" ht="15.75" hidden="false" customHeight="false" outlineLevel="0" collapsed="false">
      <c r="A310" s="94"/>
      <c r="B310" s="95"/>
      <c r="C310" s="96"/>
      <c r="D310" s="96"/>
      <c r="E310" s="96"/>
    </row>
    <row r="311" customFormat="false" ht="15.75" hidden="false" customHeight="false" outlineLevel="0" collapsed="false">
      <c r="A311" s="94"/>
      <c r="B311" s="95"/>
      <c r="C311" s="96"/>
      <c r="D311" s="96"/>
      <c r="E311" s="96"/>
    </row>
    <row r="312" customFormat="false" ht="15.75" hidden="false" customHeight="false" outlineLevel="0" collapsed="false">
      <c r="A312" s="94"/>
      <c r="B312" s="95"/>
      <c r="C312" s="96"/>
      <c r="D312" s="96"/>
      <c r="E312" s="96"/>
    </row>
    <row r="313" customFormat="false" ht="15.75" hidden="false" customHeight="false" outlineLevel="0" collapsed="false">
      <c r="A313" s="94"/>
      <c r="B313" s="95"/>
      <c r="C313" s="96"/>
      <c r="D313" s="96"/>
      <c r="E313" s="96"/>
    </row>
    <row r="314" customFormat="false" ht="15.75" hidden="false" customHeight="false" outlineLevel="0" collapsed="false">
      <c r="A314" s="94"/>
      <c r="B314" s="95"/>
      <c r="C314" s="96"/>
      <c r="D314" s="96"/>
      <c r="E314" s="96"/>
    </row>
    <row r="315" customFormat="false" ht="15.75" hidden="false" customHeight="false" outlineLevel="0" collapsed="false">
      <c r="A315" s="94"/>
      <c r="B315" s="95"/>
      <c r="C315" s="96"/>
      <c r="D315" s="96"/>
      <c r="E315" s="96"/>
    </row>
    <row r="316" customFormat="false" ht="15.75" hidden="false" customHeight="false" outlineLevel="0" collapsed="false">
      <c r="A316" s="94"/>
      <c r="B316" s="95"/>
      <c r="C316" s="96"/>
      <c r="D316" s="96"/>
      <c r="E316" s="96"/>
    </row>
    <row r="317" customFormat="false" ht="15.75" hidden="false" customHeight="false" outlineLevel="0" collapsed="false">
      <c r="A317" s="94"/>
      <c r="B317" s="95"/>
      <c r="C317" s="96"/>
      <c r="D317" s="96"/>
      <c r="E317" s="96"/>
    </row>
    <row r="318" customFormat="false" ht="15.75" hidden="false" customHeight="false" outlineLevel="0" collapsed="false">
      <c r="A318" s="94"/>
      <c r="B318" s="95"/>
      <c r="C318" s="96"/>
      <c r="D318" s="96"/>
      <c r="E318" s="96"/>
    </row>
    <row r="319" customFormat="false" ht="15.75" hidden="false" customHeight="false" outlineLevel="0" collapsed="false">
      <c r="A319" s="94"/>
      <c r="B319" s="95"/>
      <c r="C319" s="96"/>
      <c r="D319" s="96"/>
      <c r="E319" s="96"/>
    </row>
    <row r="320" customFormat="false" ht="15.75" hidden="false" customHeight="false" outlineLevel="0" collapsed="false">
      <c r="A320" s="94"/>
      <c r="B320" s="95"/>
      <c r="C320" s="96"/>
      <c r="D320" s="96"/>
      <c r="E320" s="96"/>
    </row>
    <row r="321" customFormat="false" ht="15.75" hidden="false" customHeight="false" outlineLevel="0" collapsed="false">
      <c r="A321" s="94"/>
      <c r="B321" s="95"/>
      <c r="C321" s="96"/>
      <c r="D321" s="96"/>
      <c r="E321" s="96"/>
    </row>
    <row r="322" customFormat="false" ht="15.75" hidden="false" customHeight="false" outlineLevel="0" collapsed="false">
      <c r="A322" s="94"/>
      <c r="B322" s="95"/>
      <c r="C322" s="96"/>
      <c r="D322" s="96"/>
      <c r="E322" s="96"/>
    </row>
    <row r="323" customFormat="false" ht="15.75" hidden="false" customHeight="false" outlineLevel="0" collapsed="false">
      <c r="A323" s="94"/>
      <c r="B323" s="95"/>
      <c r="C323" s="96"/>
      <c r="D323" s="96"/>
      <c r="E323" s="96"/>
    </row>
    <row r="324" customFormat="false" ht="15.75" hidden="false" customHeight="false" outlineLevel="0" collapsed="false">
      <c r="A324" s="94"/>
      <c r="B324" s="95"/>
      <c r="C324" s="96"/>
      <c r="D324" s="96"/>
      <c r="E324" s="96"/>
    </row>
    <row r="325" customFormat="false" ht="15.75" hidden="false" customHeight="false" outlineLevel="0" collapsed="false">
      <c r="A325" s="94"/>
      <c r="B325" s="95"/>
      <c r="C325" s="96"/>
      <c r="D325" s="96"/>
      <c r="E325" s="96"/>
    </row>
    <row r="326" customFormat="false" ht="15.75" hidden="false" customHeight="false" outlineLevel="0" collapsed="false">
      <c r="A326" s="94"/>
      <c r="B326" s="95"/>
      <c r="C326" s="96"/>
      <c r="D326" s="96"/>
      <c r="E326" s="96"/>
    </row>
    <row r="327" customFormat="false" ht="15.75" hidden="false" customHeight="false" outlineLevel="0" collapsed="false">
      <c r="A327" s="94"/>
      <c r="B327" s="95"/>
      <c r="C327" s="96"/>
      <c r="D327" s="96"/>
      <c r="E327" s="96"/>
    </row>
    <row r="328" customFormat="false" ht="15.75" hidden="false" customHeight="false" outlineLevel="0" collapsed="false">
      <c r="A328" s="94"/>
      <c r="B328" s="95"/>
      <c r="C328" s="96"/>
      <c r="D328" s="96"/>
      <c r="E328" s="96"/>
    </row>
    <row r="329" customFormat="false" ht="15.75" hidden="false" customHeight="false" outlineLevel="0" collapsed="false">
      <c r="A329" s="94"/>
      <c r="B329" s="95"/>
      <c r="C329" s="96"/>
      <c r="D329" s="96"/>
      <c r="E329" s="96"/>
    </row>
    <row r="330" customFormat="false" ht="15.75" hidden="false" customHeight="false" outlineLevel="0" collapsed="false">
      <c r="A330" s="94"/>
      <c r="B330" s="95"/>
      <c r="C330" s="96"/>
      <c r="D330" s="96"/>
      <c r="E330" s="96"/>
    </row>
    <row r="331" customFormat="false" ht="15.75" hidden="false" customHeight="false" outlineLevel="0" collapsed="false">
      <c r="A331" s="94"/>
      <c r="B331" s="95"/>
      <c r="C331" s="96"/>
      <c r="D331" s="96"/>
      <c r="E331" s="96"/>
    </row>
    <row r="332" customFormat="false" ht="15.75" hidden="false" customHeight="false" outlineLevel="0" collapsed="false">
      <c r="A332" s="94"/>
      <c r="B332" s="95"/>
      <c r="C332" s="96"/>
      <c r="D332" s="96"/>
      <c r="E332" s="96"/>
    </row>
    <row r="333" customFormat="false" ht="15.75" hidden="false" customHeight="false" outlineLevel="0" collapsed="false">
      <c r="A333" s="94"/>
      <c r="B333" s="95"/>
      <c r="C333" s="96"/>
      <c r="D333" s="96"/>
      <c r="E333" s="96"/>
    </row>
    <row r="334" customFormat="false" ht="15.75" hidden="false" customHeight="false" outlineLevel="0" collapsed="false">
      <c r="A334" s="94"/>
      <c r="B334" s="95"/>
      <c r="C334" s="96"/>
      <c r="D334" s="96"/>
      <c r="E334" s="96"/>
    </row>
    <row r="335" customFormat="false" ht="15.75" hidden="false" customHeight="false" outlineLevel="0" collapsed="false">
      <c r="A335" s="94"/>
      <c r="B335" s="95"/>
      <c r="C335" s="96"/>
      <c r="D335" s="96"/>
      <c r="E335" s="96"/>
    </row>
    <row r="336" customFormat="false" ht="15.75" hidden="false" customHeight="false" outlineLevel="0" collapsed="false">
      <c r="A336" s="94"/>
      <c r="B336" s="95"/>
      <c r="C336" s="96"/>
      <c r="D336" s="96"/>
      <c r="E336" s="96"/>
    </row>
    <row r="337" customFormat="false" ht="15.75" hidden="false" customHeight="false" outlineLevel="0" collapsed="false">
      <c r="A337" s="94"/>
      <c r="B337" s="95"/>
      <c r="C337" s="96"/>
      <c r="D337" s="96"/>
      <c r="E337" s="96"/>
    </row>
    <row r="338" customFormat="false" ht="15.75" hidden="false" customHeight="false" outlineLevel="0" collapsed="false">
      <c r="A338" s="94"/>
      <c r="B338" s="95"/>
      <c r="C338" s="96"/>
      <c r="D338" s="96"/>
      <c r="E338" s="96"/>
    </row>
  </sheetData>
  <mergeCells count="53">
    <mergeCell ref="B2:E2"/>
    <mergeCell ref="A3:B3"/>
    <mergeCell ref="C3:E3"/>
    <mergeCell ref="A5:E5"/>
    <mergeCell ref="A6:E6"/>
    <mergeCell ref="A7:E7"/>
    <mergeCell ref="A10:E10"/>
    <mergeCell ref="A12:E12"/>
    <mergeCell ref="A13:E13"/>
    <mergeCell ref="A20:E20"/>
    <mergeCell ref="A23:E23"/>
    <mergeCell ref="A27:E27"/>
    <mergeCell ref="A30:E30"/>
    <mergeCell ref="A35:E35"/>
    <mergeCell ref="A40:E40"/>
    <mergeCell ref="A43:E43"/>
    <mergeCell ref="A50:E50"/>
    <mergeCell ref="A53:E53"/>
    <mergeCell ref="A56:E56"/>
    <mergeCell ref="A59:E59"/>
    <mergeCell ref="A62:E62"/>
    <mergeCell ref="A65:B65"/>
    <mergeCell ref="A67:E67"/>
    <mergeCell ref="A68:E68"/>
    <mergeCell ref="A71:E71"/>
    <mergeCell ref="A74:E74"/>
    <mergeCell ref="A110:B110"/>
    <mergeCell ref="A111:B111"/>
    <mergeCell ref="A113:E113"/>
    <mergeCell ref="A115:E115"/>
    <mergeCell ref="A116:E116"/>
    <mergeCell ref="A119:E119"/>
    <mergeCell ref="A122:E122"/>
    <mergeCell ref="A130:E130"/>
    <mergeCell ref="A133:E133"/>
    <mergeCell ref="A161:E161"/>
    <mergeCell ref="A186:E186"/>
    <mergeCell ref="A193:E193"/>
    <mergeCell ref="A199:E199"/>
    <mergeCell ref="A207:E207"/>
    <mergeCell ref="A217:E217"/>
    <mergeCell ref="A229:E229"/>
    <mergeCell ref="A234:B234"/>
    <mergeCell ref="A236:B236"/>
    <mergeCell ref="A237:B237"/>
    <mergeCell ref="A238:E238"/>
    <mergeCell ref="A240:E240"/>
    <mergeCell ref="A241:E241"/>
    <mergeCell ref="A256:E256"/>
    <mergeCell ref="A271:E271"/>
    <mergeCell ref="A285:B285"/>
    <mergeCell ref="A286:B286"/>
    <mergeCell ref="A287:B287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5" fitToWidth="1" fitToHeight="1" pageOrder="downThenOver" orientation="landscape" blackAndWhite="false" draft="false" cellComments="none" firstPageNumber="22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6:04:15Z</dcterms:created>
  <dc:creator>GSBP</dc:creator>
  <dc:description/>
  <dc:language>en-US</dc:language>
  <cp:lastModifiedBy>arefieva_ts</cp:lastModifiedBy>
  <cp:lastPrinted>2018-08-21T11:07:15Z</cp:lastPrinted>
  <dcterms:modified xsi:type="dcterms:W3CDTF">2018-08-21T11:07:15Z</dcterms:modified>
  <cp:revision>0</cp:revision>
  <dc:subject/>
  <dc:title/>
</cp:coreProperties>
</file>