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29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Сводная информация о доходах и расходах местных бюджетов за 1 полугодие 2018 года</t>
  </si>
  <si>
    <t xml:space="preserve">Наименование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 </t>
  </si>
  <si>
    <t xml:space="preserve">Итого</t>
  </si>
  <si>
    <t xml:space="preserve">Остатки на счетах на 1 января 2018 года</t>
  </si>
  <si>
    <t xml:space="preserve">Доходы местных бюджетов*</t>
  </si>
  <si>
    <t xml:space="preserve">Средства, полученные из республиканского бюджета</t>
  </si>
  <si>
    <t xml:space="preserve">в том числе:</t>
  </si>
  <si>
    <t xml:space="preserve"> - трансферты на социальные выплаты</t>
  </si>
  <si>
    <t xml:space="preserve"> - трансферты на социальные выплаты, профинансированные через счета местного бюджета города Тирасполь</t>
  </si>
  <si>
    <t xml:space="preserve"> - средства из Резервного фонда Правительства ПМР </t>
  </si>
  <si>
    <t xml:space="preserve"> - средства из Резервного фонда Президента ПМР </t>
  </si>
  <si>
    <t xml:space="preserve"> - гуманитарная помощь РФ</t>
  </si>
  <si>
    <t xml:space="preserve"> - целевые субсидии на развитие дорожной отрасли</t>
  </si>
  <si>
    <t xml:space="preserve">Возврат средств</t>
  </si>
  <si>
    <t xml:space="preserve">Кредиты банков</t>
  </si>
  <si>
    <t xml:space="preserve">Всего средства, поступившие в отчетном периоде</t>
  </si>
  <si>
    <t xml:space="preserve">Кассовые расходы местных бюджетов за отчетный период </t>
  </si>
  <si>
    <t xml:space="preserve">- возврат средств гуманитарной помощи РФ</t>
  </si>
  <si>
    <t xml:space="preserve">Остатки на счетах на 1 июля 2018 года</t>
  </si>
  <si>
    <t xml:space="preserve">Справочно: </t>
  </si>
  <si>
    <t xml:space="preserve">информация составлена на основании данных Балансов, объяснительных записок и отчетов об исполнении местных бюджетов</t>
  </si>
  <si>
    <t xml:space="preserve">*в составе собственных доходов по г. Бендеры учтен возврат задатка при приватизации  муниципальных объектов в сумме 12 0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#"/>
    <numFmt numFmtId="167" formatCode="@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5" min="4" style="2" width="10.99"/>
    <col collapsed="false" customWidth="true" hidden="false" outlineLevel="0" max="6" min="6" style="2" width="9.7"/>
    <col collapsed="false" customWidth="true" hidden="false" outlineLevel="0" max="7" min="7" style="2" width="9.85"/>
    <col collapsed="false" customWidth="true" hidden="false" outlineLevel="0" max="8" min="8" style="2" width="11.7"/>
    <col collapsed="false" customWidth="true" hidden="false" outlineLevel="0" max="9" min="9" style="2" width="10.71"/>
    <col collapsed="false" customWidth="true" hidden="false" outlineLevel="0" max="10" min="10" style="2" width="11.56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1" s="3" customFormat="true" ht="12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4"/>
    </row>
    <row r="2" s="3" customFormat="true" ht="12.75" hidden="false" customHeight="true" outlineLevel="0" collapsed="false">
      <c r="B2" s="6"/>
      <c r="C2" s="6"/>
      <c r="D2" s="7" t="s">
        <v>1</v>
      </c>
      <c r="E2" s="7"/>
      <c r="F2" s="7"/>
      <c r="G2" s="7"/>
      <c r="H2" s="7"/>
      <c r="I2" s="7"/>
      <c r="J2" s="7"/>
      <c r="K2" s="6"/>
    </row>
    <row r="3" s="3" customFormat="true" ht="12.75" hidden="false" customHeight="true" outlineLevel="0" collapsed="false">
      <c r="B3" s="6"/>
      <c r="C3" s="6"/>
      <c r="D3" s="7" t="s">
        <v>2</v>
      </c>
      <c r="E3" s="7"/>
      <c r="F3" s="7"/>
      <c r="G3" s="7"/>
      <c r="H3" s="7"/>
      <c r="I3" s="7"/>
      <c r="J3" s="7"/>
      <c r="K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</row>
    <row r="7" s="13" customFormat="true" ht="28.5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</row>
    <row r="8" s="15" customFormat="tru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s="18" customFormat="true" ht="12.75" hidden="false" customHeight="false" outlineLevel="0" collapsed="false">
      <c r="A9" s="16" t="s">
        <v>14</v>
      </c>
      <c r="B9" s="17" t="n">
        <v>4691031</v>
      </c>
      <c r="C9" s="17" t="n">
        <v>1317238</v>
      </c>
      <c r="D9" s="17" t="n">
        <v>3333474</v>
      </c>
      <c r="E9" s="17" t="n">
        <v>8027408</v>
      </c>
      <c r="F9" s="17" t="n">
        <v>2542845</v>
      </c>
      <c r="G9" s="17" t="n">
        <v>3983636</v>
      </c>
      <c r="H9" s="17" t="n">
        <v>3002336</v>
      </c>
      <c r="I9" s="17" t="n">
        <v>2930150</v>
      </c>
      <c r="J9" s="17" t="n">
        <v>29828118</v>
      </c>
    </row>
    <row r="10" s="22" customFormat="true" ht="13.5" hidden="false" customHeight="fals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1"/>
    </row>
    <row r="11" s="18" customFormat="true" ht="12.75" hidden="false" customHeight="false" outlineLevel="0" collapsed="false">
      <c r="A11" s="16" t="s">
        <v>15</v>
      </c>
      <c r="B11" s="17" t="n">
        <v>133806232</v>
      </c>
      <c r="C11" s="17" t="n">
        <v>13611563</v>
      </c>
      <c r="D11" s="17" t="n">
        <v>97109905</v>
      </c>
      <c r="E11" s="17" t="n">
        <v>89430873</v>
      </c>
      <c r="F11" s="17" t="n">
        <v>35791305</v>
      </c>
      <c r="G11" s="17" t="n">
        <v>48729022</v>
      </c>
      <c r="H11" s="17" t="n">
        <v>21568099</v>
      </c>
      <c r="I11" s="17" t="n">
        <v>13702924</v>
      </c>
      <c r="J11" s="17" t="n">
        <f aca="false">SUM(B11:I11)</f>
        <v>453749923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18" customFormat="true" ht="12.75" hidden="false" customHeight="false" outlineLevel="0" collapsed="false">
      <c r="A12" s="16"/>
      <c r="B12" s="24"/>
      <c r="C12" s="24"/>
      <c r="D12" s="24"/>
      <c r="E12" s="24"/>
      <c r="F12" s="24"/>
      <c r="G12" s="24"/>
      <c r="H12" s="24"/>
      <c r="I12" s="24"/>
      <c r="J12" s="24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s="18" customFormat="true" ht="27" hidden="false" customHeight="true" outlineLevel="0" collapsed="false">
      <c r="A13" s="25" t="s">
        <v>16</v>
      </c>
      <c r="B13" s="17" t="n">
        <f aca="false">SUM(B15:B21)</f>
        <v>33313648</v>
      </c>
      <c r="C13" s="17" t="n">
        <f aca="false">SUM(C15:C20)</f>
        <v>2508166</v>
      </c>
      <c r="D13" s="17" t="n">
        <f aca="false">SUM(D15:D21)</f>
        <v>27126018</v>
      </c>
      <c r="E13" s="17" t="n">
        <f aca="false">SUM(E15:E21)</f>
        <v>19142213</v>
      </c>
      <c r="F13" s="17" t="n">
        <f aca="false">SUM(F15:F21)</f>
        <v>24545519</v>
      </c>
      <c r="G13" s="17" t="n">
        <f aca="false">SUM(G15:G21)</f>
        <v>43771667</v>
      </c>
      <c r="H13" s="17" t="n">
        <f aca="false">SUM(H15:H21)</f>
        <v>34947036</v>
      </c>
      <c r="I13" s="17" t="n">
        <f aca="false">SUM(I15:I21)</f>
        <v>19856110</v>
      </c>
      <c r="J13" s="17" t="n">
        <f aca="false">SUM(B13:I13)</f>
        <v>205210377</v>
      </c>
    </row>
    <row r="14" s="27" customFormat="true" ht="12.75" hidden="false" customHeight="false" outlineLevel="0" collapsed="false">
      <c r="A14" s="26" t="s">
        <v>17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27" customFormat="true" ht="12.75" hidden="false" customHeight="false" outlineLevel="0" collapsed="false">
      <c r="A15" s="26" t="s">
        <v>18</v>
      </c>
      <c r="B15" s="24" t="n">
        <v>21091097</v>
      </c>
      <c r="C15" s="24"/>
      <c r="D15" s="24" t="n">
        <f aca="false">20114447</f>
        <v>20114447</v>
      </c>
      <c r="E15" s="24" t="n">
        <v>9839494</v>
      </c>
      <c r="F15" s="24" t="n">
        <v>17933457</v>
      </c>
      <c r="G15" s="24" t="n">
        <f aca="false">28675530+5179317</f>
        <v>33854847</v>
      </c>
      <c r="H15" s="24" t="n">
        <v>29088050</v>
      </c>
      <c r="I15" s="24" t="n">
        <v>14806843</v>
      </c>
      <c r="J15" s="24" t="n">
        <f aca="false">SUM(B15:I15)</f>
        <v>146728235</v>
      </c>
    </row>
    <row r="16" s="27" customFormat="true" ht="38.25" hidden="false" customHeight="false" outlineLevel="0" collapsed="false">
      <c r="A16" s="28" t="s">
        <v>19</v>
      </c>
      <c r="B16" s="24"/>
      <c r="C16" s="24" t="n">
        <v>2025360</v>
      </c>
      <c r="D16" s="24"/>
      <c r="E16" s="24"/>
      <c r="F16" s="24"/>
      <c r="G16" s="24"/>
      <c r="H16" s="24"/>
      <c r="I16" s="24"/>
      <c r="J16" s="24" t="n">
        <f aca="false">SUM(B16:I16)</f>
        <v>2025360</v>
      </c>
    </row>
    <row r="17" s="27" customFormat="true" ht="12.75" hidden="false" customHeight="false" outlineLevel="0" collapsed="false">
      <c r="A17" s="26" t="s">
        <v>20</v>
      </c>
      <c r="B17" s="24"/>
      <c r="C17" s="24"/>
      <c r="D17" s="24" t="n">
        <v>35000</v>
      </c>
      <c r="E17" s="24"/>
      <c r="F17" s="24"/>
      <c r="G17" s="24"/>
      <c r="H17" s="24"/>
      <c r="I17" s="24"/>
      <c r="J17" s="24" t="n">
        <f aca="false">SUM(B17:I17)</f>
        <v>35000</v>
      </c>
    </row>
    <row r="18" s="27" customFormat="true" ht="12.75" hidden="false" customHeight="false" outlineLevel="0" collapsed="false">
      <c r="A18" s="26" t="s">
        <v>21</v>
      </c>
      <c r="B18" s="24" t="n">
        <v>538227</v>
      </c>
      <c r="C18" s="24"/>
      <c r="D18" s="24"/>
      <c r="E18" s="24"/>
      <c r="F18" s="24"/>
      <c r="G18" s="24"/>
      <c r="H18" s="24"/>
      <c r="I18" s="24"/>
      <c r="J18" s="24" t="n">
        <f aca="false">SUM(B18:I18)</f>
        <v>538227</v>
      </c>
    </row>
    <row r="19" s="27" customFormat="true" ht="12.75" hidden="true" customHeight="false" outlineLevel="0" collapsed="false">
      <c r="A19" s="26" t="s">
        <v>22</v>
      </c>
      <c r="B19" s="24"/>
      <c r="C19" s="24"/>
      <c r="D19" s="24"/>
      <c r="E19" s="24"/>
      <c r="F19" s="24"/>
      <c r="G19" s="24"/>
      <c r="H19" s="24"/>
      <c r="I19" s="24"/>
      <c r="J19" s="24" t="n">
        <f aca="false">SUM(B19:I19)</f>
        <v>0</v>
      </c>
    </row>
    <row r="20" s="27" customFormat="true" ht="12.75" hidden="false" customHeight="true" outlineLevel="0" collapsed="false">
      <c r="A20" s="28" t="s">
        <v>23</v>
      </c>
      <c r="B20" s="24" t="n">
        <v>11684324</v>
      </c>
      <c r="C20" s="24" t="n">
        <v>482806</v>
      </c>
      <c r="D20" s="24" t="n">
        <v>6976571</v>
      </c>
      <c r="E20" s="24" t="n">
        <v>9302719</v>
      </c>
      <c r="F20" s="24" t="n">
        <v>6612062</v>
      </c>
      <c r="G20" s="24" t="n">
        <v>9916820</v>
      </c>
      <c r="H20" s="24" t="n">
        <v>5858986</v>
      </c>
      <c r="I20" s="24" t="n">
        <v>5049267</v>
      </c>
      <c r="J20" s="24" t="n">
        <f aca="false">SUM(B20:I20)</f>
        <v>55883555</v>
      </c>
    </row>
    <row r="21" s="18" customFormat="true" ht="12.75" hidden="false" customHeight="true" outlineLevel="0" collapsed="false">
      <c r="A21" s="25"/>
      <c r="B21" s="17"/>
      <c r="C21" s="17"/>
      <c r="D21" s="17"/>
      <c r="E21" s="17"/>
      <c r="F21" s="17"/>
      <c r="G21" s="17"/>
      <c r="H21" s="17"/>
      <c r="I21" s="17"/>
      <c r="J21" s="17"/>
    </row>
    <row r="22" s="18" customFormat="true" ht="12.75" hidden="true" customHeight="false" outlineLevel="0" collapsed="false">
      <c r="A22" s="25" t="s">
        <v>24</v>
      </c>
      <c r="B22" s="17"/>
      <c r="C22" s="17"/>
      <c r="D22" s="17"/>
      <c r="E22" s="17"/>
      <c r="F22" s="17"/>
      <c r="G22" s="17"/>
      <c r="H22" s="17"/>
      <c r="I22" s="17"/>
      <c r="J22" s="17" t="n">
        <f aca="false">SUM(B22:I22)</f>
        <v>0</v>
      </c>
    </row>
    <row r="23" s="27" customFormat="true" ht="12.75" hidden="true" customHeight="false" outlineLevel="0" collapsed="false">
      <c r="A23" s="28"/>
      <c r="B23" s="24"/>
      <c r="C23" s="24"/>
      <c r="D23" s="24"/>
      <c r="E23" s="24"/>
      <c r="F23" s="24"/>
      <c r="G23" s="24"/>
      <c r="H23" s="24"/>
      <c r="I23" s="24"/>
      <c r="J23" s="24"/>
    </row>
    <row r="24" s="18" customFormat="true" ht="12.75" hidden="true" customHeight="false" outlineLevel="0" collapsed="false">
      <c r="A24" s="25" t="s">
        <v>25</v>
      </c>
      <c r="B24" s="17"/>
      <c r="C24" s="17"/>
      <c r="D24" s="17"/>
      <c r="E24" s="17"/>
      <c r="F24" s="17"/>
      <c r="G24" s="17"/>
      <c r="H24" s="17"/>
      <c r="I24" s="17"/>
      <c r="J24" s="17" t="n">
        <f aca="false">SUM(B24:I24)</f>
        <v>0</v>
      </c>
    </row>
    <row r="25" s="27" customFormat="true" ht="12.75" hidden="true" customHeight="false" outlineLevel="0" collapsed="false">
      <c r="A25" s="26"/>
      <c r="B25" s="24"/>
      <c r="C25" s="24"/>
      <c r="D25" s="24"/>
      <c r="E25" s="24"/>
      <c r="F25" s="24"/>
      <c r="G25" s="24"/>
      <c r="H25" s="24"/>
      <c r="I25" s="24"/>
      <c r="J25" s="24"/>
    </row>
    <row r="26" s="18" customFormat="true" ht="12.75" hidden="false" customHeight="false" outlineLevel="0" collapsed="false">
      <c r="A26" s="16" t="s">
        <v>26</v>
      </c>
      <c r="B26" s="17" t="n">
        <f aca="false">B11+B13+B22+B24</f>
        <v>167119880</v>
      </c>
      <c r="C26" s="17" t="n">
        <f aca="false">C11+C13+C21+C22+C24</f>
        <v>16119729</v>
      </c>
      <c r="D26" s="17" t="n">
        <f aca="false">D11+D13+D22+D24</f>
        <v>124235923</v>
      </c>
      <c r="E26" s="17" t="n">
        <f aca="false">E11+E13+E22+E24</f>
        <v>108573086</v>
      </c>
      <c r="F26" s="17" t="n">
        <f aca="false">F11+F13+F22+F24</f>
        <v>60336824</v>
      </c>
      <c r="G26" s="17" t="n">
        <f aca="false">G11+G13+G22+G24</f>
        <v>92500689</v>
      </c>
      <c r="H26" s="17" t="n">
        <f aca="false">H11+H13+H22+H24</f>
        <v>56515135</v>
      </c>
      <c r="I26" s="17" t="n">
        <f aca="false">I11+I13+I22+I24</f>
        <v>33559034</v>
      </c>
      <c r="J26" s="17" t="n">
        <f aca="false">J11+J13+J21+J22+J24</f>
        <v>658960300</v>
      </c>
    </row>
    <row r="27" s="18" customFormat="true" ht="12.75" hidden="false" customHeight="false" outlineLevel="0" collapsed="false">
      <c r="A27" s="16"/>
      <c r="B27" s="24"/>
      <c r="C27" s="24"/>
      <c r="D27" s="24"/>
      <c r="E27" s="24"/>
      <c r="F27" s="24"/>
      <c r="G27" s="24"/>
      <c r="H27" s="24"/>
      <c r="I27" s="24"/>
      <c r="J27" s="24"/>
    </row>
    <row r="28" s="18" customFormat="true" ht="25.5" hidden="false" customHeight="false" outlineLevel="0" collapsed="false">
      <c r="A28" s="25" t="s">
        <v>27</v>
      </c>
      <c r="B28" s="17" t="n">
        <v>154912110</v>
      </c>
      <c r="C28" s="17" t="n">
        <v>12450758</v>
      </c>
      <c r="D28" s="17" t="n">
        <v>114036988</v>
      </c>
      <c r="E28" s="17" t="n">
        <v>101364362</v>
      </c>
      <c r="F28" s="17" t="n">
        <v>54614304</v>
      </c>
      <c r="G28" s="17" t="n">
        <v>85701453</v>
      </c>
      <c r="H28" s="17" t="n">
        <v>51252078</v>
      </c>
      <c r="I28" s="17" t="n">
        <v>30331272</v>
      </c>
      <c r="J28" s="17" t="n">
        <f aca="false">SUM(B28:I28)</f>
        <v>604663325</v>
      </c>
    </row>
    <row r="29" s="18" customFormat="true" ht="12.75" hidden="true" customHeight="fals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4"/>
    </row>
    <row r="30" s="27" customFormat="true" ht="42.75" hidden="true" customHeight="true" outlineLevel="0" collapsed="false">
      <c r="A30" s="25"/>
      <c r="B30" s="24"/>
      <c r="C30" s="24"/>
      <c r="D30" s="24"/>
      <c r="E30" s="24"/>
      <c r="F30" s="24"/>
      <c r="G30" s="24"/>
      <c r="H30" s="24"/>
      <c r="I30" s="24"/>
      <c r="J30" s="24" t="n">
        <f aca="false">SUM(B30:I30)</f>
        <v>0</v>
      </c>
    </row>
    <row r="31" s="27" customFormat="true" ht="12.75" hidden="true" customHeight="false" outlineLevel="0" collapsed="false">
      <c r="A31" s="29" t="s">
        <v>28</v>
      </c>
      <c r="B31" s="24"/>
      <c r="C31" s="24"/>
      <c r="D31" s="24"/>
      <c r="E31" s="24"/>
      <c r="F31" s="24"/>
      <c r="G31" s="24"/>
      <c r="H31" s="24"/>
      <c r="I31" s="24"/>
      <c r="J31" s="24" t="n">
        <f aca="false">SUM(B31:I31)</f>
        <v>0</v>
      </c>
    </row>
    <row r="32" s="27" customFormat="true" ht="30.75" hidden="true" customHeight="true" outlineLevel="0" collapsed="false">
      <c r="A32" s="29"/>
      <c r="B32" s="24"/>
      <c r="C32" s="24"/>
      <c r="D32" s="24"/>
      <c r="E32" s="24"/>
      <c r="F32" s="24"/>
      <c r="G32" s="24"/>
      <c r="H32" s="24"/>
      <c r="I32" s="24"/>
      <c r="J32" s="24" t="n">
        <f aca="false">SUM(B32:I32)</f>
        <v>0</v>
      </c>
    </row>
    <row r="33" s="27" customFormat="true" ht="12.75" hidden="false" customHeight="false" outlineLevel="0" collapsed="false">
      <c r="A33" s="29"/>
      <c r="B33" s="24"/>
      <c r="C33" s="24"/>
      <c r="D33" s="24"/>
      <c r="E33" s="24"/>
      <c r="F33" s="24"/>
      <c r="G33" s="24"/>
      <c r="H33" s="24"/>
      <c r="I33" s="24"/>
      <c r="J33" s="24"/>
    </row>
    <row r="34" s="18" customFormat="true" ht="12.75" hidden="false" customHeight="false" outlineLevel="0" collapsed="false">
      <c r="A34" s="16" t="s">
        <v>29</v>
      </c>
      <c r="B34" s="17" t="n">
        <f aca="false">B9+B26-B28-B32</f>
        <v>16898801</v>
      </c>
      <c r="C34" s="17" t="n">
        <f aca="false">C9+C26-C28-C32</f>
        <v>4986209</v>
      </c>
      <c r="D34" s="17" t="n">
        <f aca="false">D9+D26-D28-D32</f>
        <v>13532409</v>
      </c>
      <c r="E34" s="17" t="n">
        <f aca="false">E9+E26-E28-E30</f>
        <v>15236132</v>
      </c>
      <c r="F34" s="17" t="n">
        <f aca="false">F9+F26-F28-F30</f>
        <v>8265365</v>
      </c>
      <c r="G34" s="17" t="n">
        <f aca="false">G9+G26-G28-G30-G32</f>
        <v>10782872</v>
      </c>
      <c r="H34" s="17" t="n">
        <f aca="false">H9+H26-H28-H30</f>
        <v>8265393</v>
      </c>
      <c r="I34" s="17" t="n">
        <f aca="false">I9+I26-I28-I30</f>
        <v>6157912</v>
      </c>
      <c r="J34" s="17" t="n">
        <f aca="false">SUM(B34:I34)</f>
        <v>84125093</v>
      </c>
      <c r="L34" s="30"/>
    </row>
    <row r="35" customFormat="false" ht="1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</row>
    <row r="36" s="1" customFormat="true" ht="15" hidden="false" customHeight="false" outlineLevel="0" collapsed="false">
      <c r="A36" s="33" t="s">
        <v>30</v>
      </c>
      <c r="I36" s="34"/>
      <c r="J36" s="34"/>
    </row>
    <row r="37" s="1" customFormat="true" ht="15" hidden="false" customHeight="false" outlineLevel="0" collapsed="false">
      <c r="A37" s="1" t="s">
        <v>31</v>
      </c>
    </row>
    <row r="38" customFormat="false" ht="6.75" hidden="false" customHeight="true" outlineLevel="0" collapsed="false"/>
    <row r="39" s="1" customFormat="true" ht="15" hidden="false" customHeight="false" outlineLevel="0" collapsed="false">
      <c r="A39" s="35" t="s">
        <v>32</v>
      </c>
      <c r="B39" s="35"/>
      <c r="C39" s="35"/>
      <c r="D39" s="35"/>
      <c r="E39" s="35"/>
      <c r="F39" s="35"/>
      <c r="G39" s="35"/>
      <c r="H39" s="35"/>
      <c r="I39" s="35"/>
      <c r="J39" s="35"/>
    </row>
  </sheetData>
  <mergeCells count="5">
    <mergeCell ref="D1:J1"/>
    <mergeCell ref="D2:J2"/>
    <mergeCell ref="D3:J3"/>
    <mergeCell ref="A5:H5"/>
    <mergeCell ref="A39:J39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100" fitToWidth="1" fitToHeight="1" pageOrder="downThenOver" orientation="landscape" blackAndWhite="false" draft="false" cellComments="none" firstPageNumber="24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7:42:43Z</dcterms:created>
  <dc:creator>Natasha</dc:creator>
  <dc:description/>
  <dc:language>en-US</dc:language>
  <cp:lastModifiedBy>arefieva_ts</cp:lastModifiedBy>
  <cp:lastPrinted>2018-08-21T11:10:20Z</cp:lastPrinted>
  <dcterms:modified xsi:type="dcterms:W3CDTF">2018-08-21T11:10:21Z</dcterms:modified>
  <cp:revision>0</cp:revision>
  <dc:subject/>
  <dc:title/>
</cp:coreProperties>
</file>