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2" firstSheet="0" activeTab="0"/>
  </bookViews>
  <sheets>
    <sheet name="Приложение № 8" sheetId="1" state="visible" r:id="rId2"/>
  </sheets>
  <definedNames>
    <definedName function="false" hidden="false" localSheetId="0" name="_xlnm.Print_Titles" vbProcedure="false">'Приложение № 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8 к Перечню приложений, содержащих информацию </t>
  </si>
  <si>
    <t xml:space="preserve">об исполнении республиканского и местных бюджетов, специальных бюджетных счетов (фондов),</t>
  </si>
  <si>
    <t xml:space="preserve">за 1 полугодие 2018 года</t>
  </si>
  <si>
    <t xml:space="preserve">Информация об исполнении доходной части бюджетов городов и районов</t>
  </si>
  <si>
    <t xml:space="preserve">в разрезе основных видов налоговых, неналоговых и иных обязательных платежей</t>
  </si>
  <si>
    <t xml:space="preserve">(руб.)</t>
  </si>
  <si>
    <t xml:space="preserve">Код</t>
  </si>
  <si>
    <t xml:space="preserve">Наименование групп, подгрупп, статей и подстатей доходов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Земельный налог с физических лиц</t>
  </si>
  <si>
    <t xml:space="preserve">Отчисления от фиксированного сельскохозяйственного налога</t>
  </si>
  <si>
    <t xml:space="preserve">Налоги на внешнюю торговлю и внешнеэкономические операции</t>
  </si>
  <si>
    <t xml:space="preserve">Прочие налоги, пошлины и сборы</t>
  </si>
  <si>
    <t xml:space="preserve">Местные налоги и сборы</t>
  </si>
  <si>
    <t xml:space="preserve">Отчисления средств от платы за патент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Доходы целевых бюджетных фондов</t>
  </si>
  <si>
    <t xml:space="preserve">Территориальные целевые бюджетные экологические фонды</t>
  </si>
  <si>
    <t xml:space="preserve">Доходы от предпринимательской и иной приносящей доход деятельности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"/>
    <numFmt numFmtId="168" formatCode="#,##0"/>
    <numFmt numFmtId="169" formatCode="_-* #,##0.00&quot;р.&quot;_-;\-* #,##0.00&quot;р.&quot;_-;_-* \-??&quot;р.&quot;_-;_-@_-"/>
    <numFmt numFmtId="170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800000"/>
      <name val="Arial"/>
      <family val="0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80.7"/>
    <col collapsed="false" customWidth="true" hidden="false" outlineLevel="0" max="3" min="3" style="1" width="14.99"/>
    <col collapsed="false" customWidth="true" hidden="false" outlineLevel="0" max="4" min="4" style="2" width="13.85"/>
    <col collapsed="false" customWidth="true" hidden="false" outlineLevel="0" max="8" min="5" style="1" width="13.85"/>
    <col collapsed="false" customWidth="true" hidden="false" outlineLevel="0" max="9" min="9" style="1" width="14.14"/>
    <col collapsed="false" customWidth="true" hidden="false" outlineLevel="0" max="10" min="10" style="1" width="13.85"/>
    <col collapsed="false" customWidth="true" hidden="false" outlineLevel="0" max="11" min="11" style="1" width="14.99"/>
    <col collapsed="false" customWidth="true" hidden="false" outlineLevel="0" max="12" min="12" style="3" width="18.56"/>
    <col collapsed="false" customWidth="true" hidden="false" outlineLevel="0" max="13" min="13" style="1" width="8.14"/>
    <col collapsed="false" customWidth="false" hidden="false" outlineLevel="0" max="257" min="14" style="1" width="9.14"/>
  </cols>
  <sheetData>
    <row r="1" s="5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5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5" customFormat="true" ht="9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10"/>
    </row>
    <row r="6" customFormat="false" ht="1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10"/>
    </row>
    <row r="7" customFormat="false" ht="14.2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9"/>
      <c r="M7" s="10"/>
    </row>
    <row r="8" customFormat="false" ht="12.95" hidden="false" customHeight="true" outlineLevel="0" collapsed="false">
      <c r="B8" s="12"/>
      <c r="E8" s="13"/>
      <c r="J8" s="14"/>
      <c r="K8" s="15" t="s">
        <v>5</v>
      </c>
    </row>
    <row r="9" s="2" customFormat="true" ht="18.75" hidden="false" customHeight="true" outlineLevel="0" collapsed="false">
      <c r="A9" s="16" t="s">
        <v>6</v>
      </c>
      <c r="B9" s="16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17" t="s">
        <v>12</v>
      </c>
      <c r="H9" s="18" t="s">
        <v>13</v>
      </c>
      <c r="I9" s="18" t="s">
        <v>14</v>
      </c>
      <c r="J9" s="18" t="s">
        <v>15</v>
      </c>
      <c r="K9" s="19" t="s">
        <v>16</v>
      </c>
      <c r="L9" s="3"/>
      <c r="M9" s="1"/>
    </row>
    <row r="10" s="2" customFormat="true" ht="9.75" hidden="false" customHeight="true" outlineLevel="0" collapsed="false">
      <c r="A10" s="16"/>
      <c r="B10" s="16"/>
      <c r="C10" s="17"/>
      <c r="D10" s="20"/>
      <c r="E10" s="20"/>
      <c r="F10" s="20"/>
      <c r="G10" s="20"/>
      <c r="H10" s="21"/>
      <c r="I10" s="18"/>
      <c r="J10" s="21"/>
      <c r="K10" s="19"/>
      <c r="L10" s="3"/>
      <c r="M10" s="1"/>
    </row>
    <row r="11" s="2" customFormat="true" ht="14.25" hidden="false" customHeight="true" outlineLevel="0" collapsed="false">
      <c r="A11" s="22" t="n">
        <v>1000000</v>
      </c>
      <c r="B11" s="23" t="s">
        <v>17</v>
      </c>
      <c r="C11" s="24" t="n">
        <f aca="false">SUM(C12+C18+C21+C23+C30+C32)</f>
        <v>119956772.72</v>
      </c>
      <c r="D11" s="25" t="n">
        <f aca="false">SUM(D12+D18+D21+D23+D30+D32)</f>
        <v>12072760.03</v>
      </c>
      <c r="E11" s="25" t="n">
        <f aca="false">SUM(E12+E18+E21+E23+E30+E32)</f>
        <v>86377701.88</v>
      </c>
      <c r="F11" s="25" t="n">
        <f aca="false">SUM(F12+F18+F21+F23+F30+F32)</f>
        <v>82200478.78</v>
      </c>
      <c r="G11" s="25" t="n">
        <f aca="false">SUM(G12+G18+G21+G23+G30+G32)</f>
        <v>32862953.02</v>
      </c>
      <c r="H11" s="25" t="n">
        <f aca="false">SUM(H12+H18+H21+H23+H30+H32)</f>
        <v>44150150.61</v>
      </c>
      <c r="I11" s="24" t="n">
        <f aca="false">SUM(I12+I18+I21+I23+I30+I32)</f>
        <v>18329369.75</v>
      </c>
      <c r="J11" s="25" t="n">
        <f aca="false">SUM(J12+J18+J21+J23+J30+J32)</f>
        <v>11718605.85</v>
      </c>
      <c r="K11" s="24" t="n">
        <f aca="false">SUM(K12+K18+K21+K23+K30+K32)</f>
        <v>407668792.64</v>
      </c>
      <c r="L11" s="3"/>
      <c r="M11" s="3"/>
    </row>
    <row r="12" s="2" customFormat="true" ht="12.75" hidden="false" customHeight="false" outlineLevel="0" collapsed="false">
      <c r="A12" s="26" t="n">
        <v>1010000</v>
      </c>
      <c r="B12" s="27" t="s">
        <v>18</v>
      </c>
      <c r="C12" s="28" t="n">
        <f aca="false">SUM(C13:C16)</f>
        <v>103382744.96</v>
      </c>
      <c r="D12" s="28" t="n">
        <f aca="false">SUM(D13:D16)</f>
        <v>9284805.98</v>
      </c>
      <c r="E12" s="28" t="n">
        <f aca="false">SUM(E13:E16)</f>
        <v>75949578.84</v>
      </c>
      <c r="F12" s="28" t="n">
        <f aca="false">SUM(F13:F16)</f>
        <v>72608395.63</v>
      </c>
      <c r="G12" s="28" t="n">
        <f aca="false">SUM(G13:G16)</f>
        <v>28350674.39</v>
      </c>
      <c r="H12" s="28" t="n">
        <f aca="false">SUM(H13:H16)</f>
        <v>32437426.25</v>
      </c>
      <c r="I12" s="28" t="n">
        <f aca="false">SUM(I13:I16)</f>
        <v>13670007.04</v>
      </c>
      <c r="J12" s="29" t="n">
        <f aca="false">SUM(J13:J16)</f>
        <v>9851692.41</v>
      </c>
      <c r="K12" s="28" t="n">
        <f aca="false">SUM(K13:K16)</f>
        <v>345535325.5</v>
      </c>
      <c r="L12" s="3"/>
      <c r="M12" s="3"/>
    </row>
    <row r="13" s="2" customFormat="true" ht="12.75" hidden="false" customHeight="false" outlineLevel="0" collapsed="false">
      <c r="A13" s="30" t="n">
        <v>1010100</v>
      </c>
      <c r="B13" s="31" t="s">
        <v>19</v>
      </c>
      <c r="C13" s="32" t="n">
        <v>0</v>
      </c>
      <c r="D13" s="32" t="n">
        <v>0</v>
      </c>
      <c r="E13" s="32" t="n">
        <v>0</v>
      </c>
      <c r="F13" s="32" t="n">
        <v>0</v>
      </c>
      <c r="G13" s="32" t="n">
        <v>6.79</v>
      </c>
      <c r="H13" s="32" t="n">
        <v>0</v>
      </c>
      <c r="I13" s="32" t="n">
        <v>0</v>
      </c>
      <c r="J13" s="32" t="n">
        <v>0</v>
      </c>
      <c r="K13" s="32" t="n">
        <f aca="false">C13+D13+E13+F13+G13+H13+I13+J13</f>
        <v>6.79</v>
      </c>
      <c r="L13" s="3"/>
      <c r="M13" s="3"/>
    </row>
    <row r="14" s="2" customFormat="true" ht="12.75" hidden="false" customHeight="false" outlineLevel="0" collapsed="false">
      <c r="A14" s="30" t="n">
        <v>1010200</v>
      </c>
      <c r="B14" s="33" t="s">
        <v>20</v>
      </c>
      <c r="C14" s="32" t="n">
        <v>18525466.14</v>
      </c>
      <c r="D14" s="32" t="n">
        <v>2966816.72</v>
      </c>
      <c r="E14" s="32" t="n">
        <v>43143800.74</v>
      </c>
      <c r="F14" s="32" t="n">
        <v>43315937.98</v>
      </c>
      <c r="G14" s="32" t="n">
        <v>18082396.62</v>
      </c>
      <c r="H14" s="34" t="n">
        <v>18625939.66</v>
      </c>
      <c r="I14" s="34" t="n">
        <v>7891702.13</v>
      </c>
      <c r="J14" s="34" t="n">
        <v>6083586.3</v>
      </c>
      <c r="K14" s="32" t="n">
        <f aca="false">C14+D14+E14+F14+G14+H14+I14+J14</f>
        <v>158635646.29</v>
      </c>
      <c r="L14" s="3"/>
      <c r="M14" s="3"/>
    </row>
    <row r="15" s="2" customFormat="true" ht="24" hidden="false" customHeight="false" outlineLevel="0" collapsed="false">
      <c r="A15" s="30" t="n">
        <v>1010600</v>
      </c>
      <c r="B15" s="35" t="s">
        <v>21</v>
      </c>
      <c r="C15" s="32" t="n">
        <v>587393.1</v>
      </c>
      <c r="D15" s="32" t="n">
        <v>3999.97</v>
      </c>
      <c r="E15" s="32" t="n">
        <v>1542088.53</v>
      </c>
      <c r="F15" s="32" t="n">
        <v>361575.01</v>
      </c>
      <c r="G15" s="32" t="n">
        <v>7002.06</v>
      </c>
      <c r="H15" s="32" t="n">
        <v>277150.17</v>
      </c>
      <c r="I15" s="32" t="n">
        <v>37998.01</v>
      </c>
      <c r="J15" s="32" t="n">
        <v>0</v>
      </c>
      <c r="K15" s="32" t="n">
        <f aca="false">C15+D15+E15+F15+G15+H15+I15+J15</f>
        <v>2817206.85</v>
      </c>
      <c r="L15" s="3"/>
      <c r="M15" s="3"/>
    </row>
    <row r="16" s="2" customFormat="true" ht="12.75" hidden="false" customHeight="false" outlineLevel="0" collapsed="false">
      <c r="A16" s="30" t="n">
        <v>1010700</v>
      </c>
      <c r="B16" s="31" t="s">
        <v>22</v>
      </c>
      <c r="C16" s="32" t="n">
        <v>84269885.72</v>
      </c>
      <c r="D16" s="32" t="n">
        <v>6313989.29</v>
      </c>
      <c r="E16" s="32" t="n">
        <v>31263689.57</v>
      </c>
      <c r="F16" s="32" t="n">
        <v>28930882.64</v>
      </c>
      <c r="G16" s="32" t="n">
        <v>10261268.92</v>
      </c>
      <c r="H16" s="34" t="n">
        <v>13534336.42</v>
      </c>
      <c r="I16" s="34" t="n">
        <v>5740306.9</v>
      </c>
      <c r="J16" s="34" t="n">
        <v>3768106.11</v>
      </c>
      <c r="K16" s="32" t="n">
        <f aca="false">C16+D16+E16+F16+G16+H16+I16+J16</f>
        <v>184082465.57</v>
      </c>
      <c r="L16" s="3"/>
      <c r="M16" s="3"/>
    </row>
    <row r="17" s="2" customFormat="true" ht="8.1" hidden="false" customHeight="true" outlineLevel="0" collapsed="false">
      <c r="A17" s="36"/>
      <c r="B17" s="37"/>
      <c r="C17" s="32"/>
      <c r="D17" s="32"/>
      <c r="E17" s="32"/>
      <c r="F17" s="32"/>
      <c r="G17" s="32"/>
      <c r="H17" s="32"/>
      <c r="I17" s="32"/>
      <c r="J17" s="32"/>
      <c r="K17" s="38"/>
      <c r="L17" s="3"/>
      <c r="M17" s="3"/>
    </row>
    <row r="18" s="2" customFormat="true" ht="12.75" hidden="false" customHeight="false" outlineLevel="0" collapsed="false">
      <c r="A18" s="39" t="n">
        <v>1020000</v>
      </c>
      <c r="B18" s="40" t="s">
        <v>23</v>
      </c>
      <c r="C18" s="32" t="n">
        <f aca="false">SUM(C19)</f>
        <v>0</v>
      </c>
      <c r="D18" s="32" t="n">
        <f aca="false">SUM(D19)</f>
        <v>0</v>
      </c>
      <c r="E18" s="32" t="n">
        <f aca="false">SUM(E19)</f>
        <v>0</v>
      </c>
      <c r="F18" s="32" t="n">
        <f aca="false">SUM(F19)</f>
        <v>0</v>
      </c>
      <c r="G18" s="32" t="n">
        <f aca="false">SUM(G19)</f>
        <v>0</v>
      </c>
      <c r="H18" s="32" t="n">
        <f aca="false">SUM(H19)</f>
        <v>0.28</v>
      </c>
      <c r="I18" s="32" t="n">
        <f aca="false">SUM(I19)</f>
        <v>0</v>
      </c>
      <c r="J18" s="41" t="n">
        <f aca="false">SUM(J19)</f>
        <v>0</v>
      </c>
      <c r="K18" s="32" t="n">
        <f aca="false">SUM(K19)</f>
        <v>0.28</v>
      </c>
      <c r="L18" s="3"/>
      <c r="M18" s="3"/>
    </row>
    <row r="19" s="2" customFormat="true" ht="12.75" hidden="false" customHeight="false" outlineLevel="0" collapsed="false">
      <c r="A19" s="30" t="n">
        <v>1020100</v>
      </c>
      <c r="B19" s="31" t="s">
        <v>24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.28</v>
      </c>
      <c r="I19" s="32" t="n">
        <v>0</v>
      </c>
      <c r="J19" s="32" t="n">
        <v>0</v>
      </c>
      <c r="K19" s="32" t="n">
        <f aca="false">C19+D19+E19+F19+G19+H19+I19+J19</f>
        <v>0.28</v>
      </c>
      <c r="L19" s="3"/>
      <c r="M19" s="3"/>
    </row>
    <row r="20" s="2" customFormat="true" ht="8.1" hidden="false" customHeight="true" outlineLevel="0" collapsed="false">
      <c r="A20" s="36"/>
      <c r="B20" s="37"/>
      <c r="C20" s="32"/>
      <c r="D20" s="32"/>
      <c r="E20" s="32"/>
      <c r="F20" s="32"/>
      <c r="G20" s="32"/>
      <c r="H20" s="32"/>
      <c r="I20" s="32"/>
      <c r="J20" s="32"/>
      <c r="K20" s="38"/>
      <c r="L20" s="3"/>
      <c r="M20" s="3"/>
    </row>
    <row r="21" s="2" customFormat="true" ht="12.75" hidden="false" customHeight="false" outlineLevel="0" collapsed="false">
      <c r="A21" s="30" t="n">
        <v>1040000</v>
      </c>
      <c r="B21" s="42" t="s">
        <v>25</v>
      </c>
      <c r="C21" s="32" t="n">
        <v>1019996.4</v>
      </c>
      <c r="D21" s="32" t="n">
        <v>83244.31</v>
      </c>
      <c r="E21" s="32" t="n">
        <v>1099744.21</v>
      </c>
      <c r="F21" s="32" t="n">
        <v>468488.11</v>
      </c>
      <c r="G21" s="32" t="n">
        <v>416674.3</v>
      </c>
      <c r="H21" s="34" t="n">
        <v>633328.24</v>
      </c>
      <c r="I21" s="34" t="n">
        <v>443413.68</v>
      </c>
      <c r="J21" s="34" t="n">
        <v>90327.43</v>
      </c>
      <c r="K21" s="32" t="n">
        <f aca="false">C21+D21+E21+F21+G21+H21+I21+J21</f>
        <v>4255216.68</v>
      </c>
      <c r="L21" s="3"/>
      <c r="M21" s="3"/>
    </row>
    <row r="22" s="2" customFormat="true" ht="8.1" hidden="false" customHeight="true" outlineLevel="0" collapsed="false">
      <c r="A22" s="30"/>
      <c r="B22" s="42"/>
      <c r="C22" s="32"/>
      <c r="D22" s="32"/>
      <c r="E22" s="32"/>
      <c r="F22" s="32"/>
      <c r="G22" s="32"/>
      <c r="H22" s="32"/>
      <c r="I22" s="32"/>
      <c r="J22" s="32"/>
      <c r="K22" s="38"/>
      <c r="L22" s="3"/>
      <c r="M22" s="3"/>
    </row>
    <row r="23" s="2" customFormat="true" ht="12.75" hidden="false" customHeight="false" outlineLevel="0" collapsed="false">
      <c r="A23" s="43" t="n">
        <v>1050000</v>
      </c>
      <c r="B23" s="44" t="s">
        <v>26</v>
      </c>
      <c r="C23" s="32" t="n">
        <v>3690143.24</v>
      </c>
      <c r="D23" s="32" t="n">
        <v>39844.91</v>
      </c>
      <c r="E23" s="32" t="n">
        <v>3969929.93</v>
      </c>
      <c r="F23" s="32" t="n">
        <v>4983283.24</v>
      </c>
      <c r="G23" s="32" t="n">
        <v>2003278.83</v>
      </c>
      <c r="H23" s="32" t="n">
        <v>7728528.23</v>
      </c>
      <c r="I23" s="32" t="n">
        <v>2937253.33</v>
      </c>
      <c r="J23" s="41" t="n">
        <v>1156723.31</v>
      </c>
      <c r="K23" s="32" t="n">
        <f aca="false">C23+D23+E23+F23+G23+H23+I23+J23</f>
        <v>26508985.02</v>
      </c>
      <c r="L23" s="3"/>
      <c r="M23" s="3"/>
    </row>
    <row r="24" s="2" customFormat="true" ht="12.75" hidden="false" customHeight="false" outlineLevel="0" collapsed="false">
      <c r="A24" s="43" t="n">
        <v>1050100</v>
      </c>
      <c r="B24" s="45" t="s">
        <v>27</v>
      </c>
      <c r="C24" s="32" t="n">
        <f aca="false">SUM(C25:C27)</f>
        <v>3657116.02</v>
      </c>
      <c r="D24" s="32" t="n">
        <f aca="false">SUM(D25:D27)</f>
        <v>39844.91</v>
      </c>
      <c r="E24" s="32" t="n">
        <f aca="false">SUM(E25:E27)</f>
        <v>4001215.44</v>
      </c>
      <c r="F24" s="32" t="n">
        <f aca="false">SUM(F25:F27)</f>
        <v>4039739.41</v>
      </c>
      <c r="G24" s="32" t="n">
        <f aca="false">SUM(G25:G27)</f>
        <v>1959675.22</v>
      </c>
      <c r="H24" s="32" t="n">
        <f aca="false">SUM(H25:H27)</f>
        <v>7267413.28</v>
      </c>
      <c r="I24" s="32" t="n">
        <f aca="false">SUM(I25:I27)</f>
        <v>2100967.14</v>
      </c>
      <c r="J24" s="32" t="n">
        <f aca="false">SUM(J25:J27)</f>
        <v>592237.43</v>
      </c>
      <c r="K24" s="32" t="n">
        <f aca="false">SUM(K25:K27)</f>
        <v>23658208.85</v>
      </c>
      <c r="L24" s="3"/>
      <c r="M24" s="3"/>
    </row>
    <row r="25" s="2" customFormat="true" ht="12.75" hidden="false" customHeight="false" outlineLevel="0" collapsed="false">
      <c r="A25" s="36" t="n">
        <v>1050101</v>
      </c>
      <c r="B25" s="46" t="s">
        <v>28</v>
      </c>
      <c r="C25" s="47" t="n">
        <v>25184.04</v>
      </c>
      <c r="D25" s="47" t="n">
        <v>0</v>
      </c>
      <c r="E25" s="47" t="n">
        <v>533.63</v>
      </c>
      <c r="F25" s="47" t="n">
        <v>77556.54</v>
      </c>
      <c r="G25" s="47" t="n">
        <v>191854.71</v>
      </c>
      <c r="H25" s="48" t="n">
        <v>2591575.07</v>
      </c>
      <c r="I25" s="48" t="n">
        <v>642553.61</v>
      </c>
      <c r="J25" s="48" t="n">
        <v>92329.56</v>
      </c>
      <c r="K25" s="47" t="n">
        <f aca="false">C25+D25+E25+F25+G25+H25+I25+J25</f>
        <v>3621587.16</v>
      </c>
      <c r="L25" s="3"/>
      <c r="M25" s="3"/>
    </row>
    <row r="26" s="2" customFormat="true" ht="12.75" hidden="false" customHeight="false" outlineLevel="0" collapsed="false">
      <c r="A26" s="36" t="n">
        <v>1050102</v>
      </c>
      <c r="B26" s="46" t="s">
        <v>29</v>
      </c>
      <c r="C26" s="47" t="n">
        <v>3621736.73</v>
      </c>
      <c r="D26" s="47" t="n">
        <v>39047.77</v>
      </c>
      <c r="E26" s="47" t="n">
        <v>3949138.24</v>
      </c>
      <c r="F26" s="47" t="n">
        <v>3838462.24</v>
      </c>
      <c r="G26" s="47" t="n">
        <v>1667552.84</v>
      </c>
      <c r="H26" s="48" t="n">
        <v>4497569.8</v>
      </c>
      <c r="I26" s="48" t="n">
        <v>1296820.75</v>
      </c>
      <c r="J26" s="48" t="n">
        <v>434694.08</v>
      </c>
      <c r="K26" s="47" t="n">
        <f aca="false">C26+D26+E26+F26+G26+H26+I26+J26</f>
        <v>19345022.45</v>
      </c>
      <c r="L26" s="3"/>
      <c r="M26" s="3"/>
    </row>
    <row r="27" s="49" customFormat="true" ht="12.75" hidden="false" customHeight="false" outlineLevel="0" collapsed="false">
      <c r="A27" s="36" t="n">
        <v>1050103</v>
      </c>
      <c r="B27" s="46" t="s">
        <v>30</v>
      </c>
      <c r="C27" s="47" t="n">
        <v>10195.25</v>
      </c>
      <c r="D27" s="47" t="n">
        <v>797.14</v>
      </c>
      <c r="E27" s="47" t="n">
        <v>51543.57</v>
      </c>
      <c r="F27" s="47" t="n">
        <v>123720.63</v>
      </c>
      <c r="G27" s="47" t="n">
        <v>100267.67</v>
      </c>
      <c r="H27" s="48" t="n">
        <v>178268.41</v>
      </c>
      <c r="I27" s="48" t="n">
        <v>161592.78</v>
      </c>
      <c r="J27" s="48" t="n">
        <v>65213.79</v>
      </c>
      <c r="K27" s="47" t="n">
        <f aca="false">C27+D27+E27+F27+G27+H27+I27+J27</f>
        <v>691599.24</v>
      </c>
      <c r="L27" s="3"/>
      <c r="M27" s="3"/>
    </row>
    <row r="28" s="2" customFormat="true" ht="12.75" hidden="false" customHeight="false" outlineLevel="0" collapsed="false">
      <c r="A28" s="39" t="n">
        <v>1051100</v>
      </c>
      <c r="B28" s="33" t="s">
        <v>31</v>
      </c>
      <c r="C28" s="32" t="n">
        <v>12985.18</v>
      </c>
      <c r="D28" s="32" t="n">
        <v>0</v>
      </c>
      <c r="E28" s="32" t="n">
        <v>5487.6</v>
      </c>
      <c r="F28" s="32" t="n">
        <v>929029.68</v>
      </c>
      <c r="G28" s="32" t="n">
        <v>41335.21</v>
      </c>
      <c r="H28" s="34" t="n">
        <v>449017.48</v>
      </c>
      <c r="I28" s="34" t="n">
        <v>833033.44</v>
      </c>
      <c r="J28" s="34" t="n">
        <v>564479.75</v>
      </c>
      <c r="K28" s="32" t="n">
        <f aca="false">C28+D28+E28+F28+G28+H28+I28+J28</f>
        <v>2835368.34</v>
      </c>
      <c r="L28" s="3"/>
      <c r="M28" s="3"/>
    </row>
    <row r="29" s="2" customFormat="true" ht="8.1" hidden="false" customHeight="true" outlineLevel="0" collapsed="false">
      <c r="A29" s="36"/>
      <c r="B29" s="46"/>
      <c r="C29" s="47"/>
      <c r="D29" s="47"/>
      <c r="E29" s="47"/>
      <c r="F29" s="47"/>
      <c r="G29" s="47"/>
      <c r="H29" s="47"/>
      <c r="I29" s="47"/>
      <c r="J29" s="47"/>
      <c r="K29" s="38"/>
      <c r="L29" s="3"/>
      <c r="M29" s="3"/>
    </row>
    <row r="30" s="2" customFormat="true" ht="12.75" hidden="false" customHeight="false" outlineLevel="0" collapsed="false">
      <c r="A30" s="30" t="n">
        <v>1060000</v>
      </c>
      <c r="B30" s="42" t="s">
        <v>32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f aca="false">C30+D30+E30+F30+G30+H30+I30+J30</f>
        <v>0</v>
      </c>
      <c r="L30" s="3"/>
      <c r="M30" s="3"/>
    </row>
    <row r="31" s="2" customFormat="true" ht="8.1" hidden="false" customHeight="true" outlineLevel="0" collapsed="false">
      <c r="A31" s="30"/>
      <c r="B31" s="42"/>
      <c r="C31" s="32"/>
      <c r="D31" s="32"/>
      <c r="E31" s="32"/>
      <c r="F31" s="32"/>
      <c r="G31" s="32"/>
      <c r="H31" s="32"/>
      <c r="I31" s="32"/>
      <c r="J31" s="32"/>
      <c r="K31" s="38"/>
      <c r="L31" s="3"/>
      <c r="M31" s="3"/>
    </row>
    <row r="32" s="2" customFormat="true" ht="12.75" hidden="false" customHeight="false" outlineLevel="0" collapsed="false">
      <c r="A32" s="30" t="n">
        <v>1400000</v>
      </c>
      <c r="B32" s="42" t="s">
        <v>33</v>
      </c>
      <c r="C32" s="32" t="n">
        <f aca="false">SUM(C33:C34)</f>
        <v>11863888.12</v>
      </c>
      <c r="D32" s="32" t="n">
        <f aca="false">SUM(D33:D34)</f>
        <v>2664864.83</v>
      </c>
      <c r="E32" s="32" t="n">
        <f aca="false">SUM(E33:E34)</f>
        <v>5358448.9</v>
      </c>
      <c r="F32" s="32" t="n">
        <f aca="false">SUM(F33:F34)</f>
        <v>4140311.8</v>
      </c>
      <c r="G32" s="32" t="n">
        <f aca="false">SUM(G33:G34)</f>
        <v>2092325.5</v>
      </c>
      <c r="H32" s="32" t="n">
        <f aca="false">SUM(H33:H34)</f>
        <v>3350867.61</v>
      </c>
      <c r="I32" s="32" t="n">
        <f aca="false">SUM(I33:I34)</f>
        <v>1278695.7</v>
      </c>
      <c r="J32" s="50" t="n">
        <f aca="false">SUM(J33:J34)</f>
        <v>619862.7</v>
      </c>
      <c r="K32" s="32" t="n">
        <f aca="false">SUM(K33:K34)</f>
        <v>31369265.16</v>
      </c>
      <c r="L32" s="3"/>
      <c r="M32" s="3"/>
    </row>
    <row r="33" s="2" customFormat="true" ht="12.75" hidden="false" customHeight="false" outlineLevel="0" collapsed="false">
      <c r="A33" s="36" t="n">
        <v>1400400</v>
      </c>
      <c r="B33" s="46" t="s">
        <v>34</v>
      </c>
      <c r="C33" s="47" t="n">
        <v>9165528.48</v>
      </c>
      <c r="D33" s="47" t="n">
        <v>2588602.44</v>
      </c>
      <c r="E33" s="47" t="n">
        <v>3703064.02</v>
      </c>
      <c r="F33" s="47" t="n">
        <v>3283622.06</v>
      </c>
      <c r="G33" s="47" t="n">
        <v>1661181.04</v>
      </c>
      <c r="H33" s="47" t="n">
        <v>2177012.78</v>
      </c>
      <c r="I33" s="47" t="n">
        <v>935315.71</v>
      </c>
      <c r="J33" s="51" t="n">
        <v>449768.65</v>
      </c>
      <c r="K33" s="47" t="n">
        <f aca="false">C33+D33+E33+F33+G33+H33+I33+J33</f>
        <v>23964095.18</v>
      </c>
      <c r="L33" s="3"/>
      <c r="M33" s="3"/>
    </row>
    <row r="34" s="2" customFormat="true" ht="12.75" hidden="false" customHeight="false" outlineLevel="0" collapsed="false">
      <c r="A34" s="52" t="n">
        <v>1400500</v>
      </c>
      <c r="B34" s="53" t="s">
        <v>35</v>
      </c>
      <c r="C34" s="54" t="n">
        <v>2698359.64</v>
      </c>
      <c r="D34" s="54" t="n">
        <v>76262.39</v>
      </c>
      <c r="E34" s="54" t="n">
        <v>1655384.88</v>
      </c>
      <c r="F34" s="54" t="n">
        <v>856689.74</v>
      </c>
      <c r="G34" s="47" t="n">
        <v>431144.46</v>
      </c>
      <c r="H34" s="48" t="n">
        <v>1173854.83</v>
      </c>
      <c r="I34" s="48" t="n">
        <v>343379.99</v>
      </c>
      <c r="J34" s="55" t="n">
        <v>170094.05</v>
      </c>
      <c r="K34" s="47" t="n">
        <f aca="false">C34+D34+E34+F34+G34+H34+I34+J34</f>
        <v>7405169.98</v>
      </c>
      <c r="L34" s="3"/>
      <c r="M34" s="3"/>
    </row>
    <row r="35" s="2" customFormat="true" ht="8.1" hidden="false" customHeight="true" outlineLevel="0" collapsed="false">
      <c r="A35" s="52"/>
      <c r="B35" s="56"/>
      <c r="C35" s="57"/>
      <c r="D35" s="57"/>
      <c r="E35" s="57"/>
      <c r="F35" s="57"/>
      <c r="G35" s="57"/>
      <c r="H35" s="57"/>
      <c r="I35" s="57"/>
      <c r="J35" s="54"/>
      <c r="K35" s="58"/>
      <c r="L35" s="3"/>
      <c r="M35" s="3"/>
    </row>
    <row r="36" s="2" customFormat="true" ht="14.25" hidden="false" customHeight="true" outlineLevel="0" collapsed="false">
      <c r="A36" s="59" t="n">
        <v>2000000</v>
      </c>
      <c r="B36" s="23" t="s">
        <v>36</v>
      </c>
      <c r="C36" s="60" t="n">
        <f aca="false">SUM(C37+C44+C47+C49+C51+C53)</f>
        <v>3341397.18</v>
      </c>
      <c r="D36" s="24" t="n">
        <f aca="false">SUM(D37+D44+D47+D49+D51+D53)</f>
        <v>61117.79</v>
      </c>
      <c r="E36" s="60" t="n">
        <f aca="false">SUM(E37+E44+E47+E49+E51+E53)</f>
        <v>2868054.86</v>
      </c>
      <c r="F36" s="24" t="n">
        <f aca="false">SUM(F37+F44+F47+F49+F51+F53)</f>
        <v>979513.12</v>
      </c>
      <c r="G36" s="24" t="n">
        <f aca="false">SUM(G37+G44+G47+G49+G51+G53)</f>
        <v>740419.84</v>
      </c>
      <c r="H36" s="24" t="n">
        <f aca="false">SUM(H37+H44+H47+H49+H51+H53)</f>
        <v>1210054.33</v>
      </c>
      <c r="I36" s="24" t="n">
        <f aca="false">SUM(I37+I44+I47+I49+I51+I53)</f>
        <v>733343.21</v>
      </c>
      <c r="J36" s="24" t="n">
        <f aca="false">SUM(J37+J44+J47+J49+J51+J53)</f>
        <v>872141.17</v>
      </c>
      <c r="K36" s="24" t="n">
        <f aca="false">SUM(K37+K44+K47+K49+K51+K53)</f>
        <v>10806041.5</v>
      </c>
      <c r="L36" s="3"/>
      <c r="M36" s="3"/>
    </row>
    <row r="37" s="2" customFormat="true" ht="25.5" hidden="false" customHeight="false" outlineLevel="0" collapsed="false">
      <c r="A37" s="61" t="n">
        <v>2010000</v>
      </c>
      <c r="B37" s="62" t="s">
        <v>37</v>
      </c>
      <c r="C37" s="41" t="n">
        <v>1324470.45</v>
      </c>
      <c r="D37" s="41" t="n">
        <v>43172.79</v>
      </c>
      <c r="E37" s="41" t="n">
        <v>1916770.99</v>
      </c>
      <c r="F37" s="41" t="n">
        <v>660247.91</v>
      </c>
      <c r="G37" s="29" t="n">
        <v>339244.7</v>
      </c>
      <c r="H37" s="29" t="n">
        <v>591279.51</v>
      </c>
      <c r="I37" s="29" t="n">
        <v>496021.09</v>
      </c>
      <c r="J37" s="32" t="n">
        <v>532486.99</v>
      </c>
      <c r="K37" s="32" t="n">
        <f aca="false">C37+D37+E37+F37+G37+H37+I37+J37</f>
        <v>5903694.43</v>
      </c>
      <c r="L37" s="3"/>
      <c r="M37" s="3"/>
    </row>
    <row r="38" s="2" customFormat="true" ht="12.75" hidden="false" customHeight="false" outlineLevel="0" collapsed="false">
      <c r="A38" s="63" t="n">
        <v>2010200</v>
      </c>
      <c r="B38" s="35" t="s">
        <v>38</v>
      </c>
      <c r="C38" s="41" t="n">
        <v>750191.65</v>
      </c>
      <c r="D38" s="41" t="n">
        <v>43041.39</v>
      </c>
      <c r="E38" s="41" t="n">
        <v>1377432.6</v>
      </c>
      <c r="F38" s="41" t="n">
        <v>164793.81</v>
      </c>
      <c r="G38" s="41" t="n">
        <v>59877</v>
      </c>
      <c r="H38" s="64" t="n">
        <v>239857.21</v>
      </c>
      <c r="I38" s="64" t="n">
        <v>66595.74</v>
      </c>
      <c r="J38" s="34" t="n">
        <v>109179.5</v>
      </c>
      <c r="K38" s="32" t="n">
        <f aca="false">C38+D38+E38+F38+G38+H38+I38+J38</f>
        <v>2810968.9</v>
      </c>
      <c r="L38" s="3"/>
      <c r="M38" s="3"/>
    </row>
    <row r="39" s="67" customFormat="true" ht="12.75" hidden="false" customHeight="false" outlineLevel="0" collapsed="false">
      <c r="A39" s="65" t="n">
        <v>2010300</v>
      </c>
      <c r="B39" s="35" t="s">
        <v>39</v>
      </c>
      <c r="C39" s="41" t="n">
        <v>0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32" t="n">
        <v>0</v>
      </c>
      <c r="K39" s="32" t="n">
        <f aca="false">C39+D39+E39+F39+G39+H39+I39+J39</f>
        <v>0</v>
      </c>
      <c r="L39" s="66"/>
      <c r="M39" s="3"/>
    </row>
    <row r="40" s="2" customFormat="true" ht="12.75" hidden="false" customHeight="false" outlineLevel="0" collapsed="false">
      <c r="A40" s="63" t="n">
        <v>2010400</v>
      </c>
      <c r="B40" s="33" t="s">
        <v>40</v>
      </c>
      <c r="C40" s="41" t="n">
        <v>263245.22</v>
      </c>
      <c r="D40" s="41" t="n">
        <v>0</v>
      </c>
      <c r="E40" s="41" t="n">
        <v>168775.9</v>
      </c>
      <c r="F40" s="41" t="n">
        <v>286061.05</v>
      </c>
      <c r="G40" s="41" t="n">
        <v>201215</v>
      </c>
      <c r="H40" s="64" t="n">
        <v>349993.66</v>
      </c>
      <c r="I40" s="64" t="n">
        <v>423345.14</v>
      </c>
      <c r="J40" s="34" t="n">
        <v>404194</v>
      </c>
      <c r="K40" s="32" t="n">
        <f aca="false">C40+D40+E40+F40+G40+H40+I40+J40</f>
        <v>2096829.97</v>
      </c>
      <c r="L40" s="3"/>
      <c r="M40" s="3"/>
    </row>
    <row r="41" s="2" customFormat="true" ht="12.75" hidden="false" customHeight="false" outlineLevel="0" collapsed="false">
      <c r="A41" s="63" t="n">
        <v>2010500</v>
      </c>
      <c r="B41" s="33" t="s">
        <v>41</v>
      </c>
      <c r="C41" s="41" t="n">
        <v>204811.64</v>
      </c>
      <c r="D41" s="41" t="n">
        <v>0</v>
      </c>
      <c r="E41" s="41" t="n">
        <v>4449.25</v>
      </c>
      <c r="F41" s="41" t="n">
        <v>7842.31</v>
      </c>
      <c r="G41" s="41" t="n">
        <v>5526.2</v>
      </c>
      <c r="H41" s="64" t="n">
        <v>1428.64</v>
      </c>
      <c r="I41" s="64" t="n">
        <v>6080.21</v>
      </c>
      <c r="J41" s="34" t="n">
        <v>8599</v>
      </c>
      <c r="K41" s="32" t="n">
        <f aca="false">C41+D41+E41+F41+G41+H41+I41+J41</f>
        <v>238737.25</v>
      </c>
      <c r="L41" s="3"/>
      <c r="M41" s="3"/>
    </row>
    <row r="42" s="2" customFormat="true" ht="12.75" hidden="false" customHeight="false" outlineLevel="0" collapsed="false">
      <c r="A42" s="68" t="n">
        <v>2010900</v>
      </c>
      <c r="B42" s="31" t="s">
        <v>42</v>
      </c>
      <c r="C42" s="41" t="n">
        <v>106221.94</v>
      </c>
      <c r="D42" s="41" t="n">
        <v>131.4</v>
      </c>
      <c r="E42" s="41" t="n">
        <v>366113.24</v>
      </c>
      <c r="F42" s="41" t="n">
        <v>201550.74</v>
      </c>
      <c r="G42" s="41" t="n">
        <v>72626.5</v>
      </c>
      <c r="H42" s="64" t="n">
        <v>0</v>
      </c>
      <c r="I42" s="64" t="n">
        <v>0</v>
      </c>
      <c r="J42" s="32" t="n">
        <v>10254.49</v>
      </c>
      <c r="K42" s="32" t="n">
        <f aca="false">C42+D42+E42+F42+G42+H42+I42+J42</f>
        <v>756898.31</v>
      </c>
      <c r="L42" s="3"/>
      <c r="M42" s="3"/>
    </row>
    <row r="43" s="2" customFormat="true" ht="8.1" hidden="false" customHeight="true" outlineLevel="0" collapsed="false">
      <c r="A43" s="68"/>
      <c r="B43" s="69"/>
      <c r="C43" s="41"/>
      <c r="D43" s="41"/>
      <c r="E43" s="41"/>
      <c r="F43" s="41"/>
      <c r="G43" s="41"/>
      <c r="H43" s="41"/>
      <c r="I43" s="41"/>
      <c r="J43" s="32"/>
      <c r="K43" s="32"/>
      <c r="L43" s="3"/>
      <c r="M43" s="3"/>
    </row>
    <row r="44" s="2" customFormat="true" ht="25.5" hidden="false" customHeight="false" outlineLevel="0" collapsed="false">
      <c r="A44" s="68" t="n">
        <v>2020000</v>
      </c>
      <c r="B44" s="62" t="s">
        <v>43</v>
      </c>
      <c r="C44" s="41" t="n">
        <v>770843.1</v>
      </c>
      <c r="D44" s="41" t="n">
        <v>3478</v>
      </c>
      <c r="E44" s="41" t="n">
        <v>112446.08</v>
      </c>
      <c r="F44" s="41" t="n">
        <v>0</v>
      </c>
      <c r="G44" s="41" t="n">
        <v>5005.73</v>
      </c>
      <c r="H44" s="41" t="n">
        <v>37721.4</v>
      </c>
      <c r="I44" s="41" t="n">
        <v>6400</v>
      </c>
      <c r="J44" s="32" t="n">
        <v>255648.5</v>
      </c>
      <c r="K44" s="32" t="n">
        <f aca="false">C44+D44+E44+F44+G44+H44+I44+J44</f>
        <v>1191542.81</v>
      </c>
      <c r="L44" s="3"/>
      <c r="M44" s="3"/>
    </row>
    <row r="45" s="2" customFormat="true" ht="12.75" hidden="false" customHeight="false" outlineLevel="0" collapsed="false">
      <c r="A45" s="70" t="n">
        <v>2020100</v>
      </c>
      <c r="B45" s="71" t="s">
        <v>44</v>
      </c>
      <c r="C45" s="51" t="n">
        <v>625864</v>
      </c>
      <c r="D45" s="51" t="n">
        <v>0</v>
      </c>
      <c r="E45" s="51" t="n">
        <v>12000</v>
      </c>
      <c r="F45" s="51" t="n">
        <v>0</v>
      </c>
      <c r="G45" s="51" t="n">
        <v>0</v>
      </c>
      <c r="H45" s="72" t="n">
        <v>37721.4</v>
      </c>
      <c r="I45" s="51" t="n">
        <v>0</v>
      </c>
      <c r="J45" s="47" t="n">
        <v>255000</v>
      </c>
      <c r="K45" s="47" t="n">
        <f aca="false">C45+D45+E45+F45+G45+H45+I45+J45</f>
        <v>930585.4</v>
      </c>
      <c r="L45" s="3"/>
      <c r="M45" s="3"/>
    </row>
    <row r="46" s="2" customFormat="true" ht="8.1" hidden="false" customHeight="true" outlineLevel="0" collapsed="false">
      <c r="A46" s="68"/>
      <c r="B46" s="37"/>
      <c r="C46" s="51"/>
      <c r="D46" s="51"/>
      <c r="E46" s="51"/>
      <c r="F46" s="51"/>
      <c r="G46" s="51"/>
      <c r="H46" s="51"/>
      <c r="I46" s="51"/>
      <c r="J46" s="47"/>
      <c r="K46" s="32"/>
      <c r="L46" s="3"/>
      <c r="M46" s="3"/>
    </row>
    <row r="47" s="67" customFormat="true" ht="12.75" hidden="false" customHeight="false" outlineLevel="0" collapsed="false">
      <c r="A47" s="73" t="n">
        <v>2060000</v>
      </c>
      <c r="B47" s="44" t="s">
        <v>45</v>
      </c>
      <c r="C47" s="41" t="n">
        <v>27107.61</v>
      </c>
      <c r="D47" s="41" t="n">
        <v>0</v>
      </c>
      <c r="E47" s="41" t="n">
        <v>54579.2</v>
      </c>
      <c r="F47" s="41" t="n">
        <v>1338.3</v>
      </c>
      <c r="G47" s="41" t="n">
        <v>6787.4</v>
      </c>
      <c r="H47" s="41" t="n">
        <v>20659.11</v>
      </c>
      <c r="I47" s="41" t="n">
        <v>1740</v>
      </c>
      <c r="J47" s="32" t="n">
        <v>9570</v>
      </c>
      <c r="K47" s="32" t="n">
        <f aca="false">C47+D47+E47+F47+G47+H47+I47+J47</f>
        <v>121781.62</v>
      </c>
      <c r="L47" s="66"/>
      <c r="M47" s="3"/>
    </row>
    <row r="48" s="2" customFormat="true" ht="8.1" hidden="false" customHeight="true" outlineLevel="0" collapsed="false">
      <c r="A48" s="68"/>
      <c r="B48" s="37"/>
      <c r="C48" s="41"/>
      <c r="D48" s="41"/>
      <c r="E48" s="41"/>
      <c r="F48" s="41"/>
      <c r="G48" s="41"/>
      <c r="H48" s="64"/>
      <c r="I48" s="41"/>
      <c r="J48" s="34"/>
      <c r="K48" s="32"/>
      <c r="L48" s="3"/>
      <c r="M48" s="3"/>
    </row>
    <row r="49" s="2" customFormat="true" ht="12.75" hidden="false" customHeight="false" outlineLevel="0" collapsed="false">
      <c r="A49" s="68" t="n">
        <v>2070000</v>
      </c>
      <c r="B49" s="42" t="s">
        <v>46</v>
      </c>
      <c r="C49" s="41" t="n">
        <v>1218976.02</v>
      </c>
      <c r="D49" s="41" t="n">
        <v>14467</v>
      </c>
      <c r="E49" s="41" t="n">
        <v>784258.59</v>
      </c>
      <c r="F49" s="41" t="n">
        <v>317926.91</v>
      </c>
      <c r="G49" s="41" t="n">
        <v>389382.01</v>
      </c>
      <c r="H49" s="64" t="n">
        <v>560394.31</v>
      </c>
      <c r="I49" s="64" t="n">
        <v>229182.12</v>
      </c>
      <c r="J49" s="34" t="n">
        <v>74435.68</v>
      </c>
      <c r="K49" s="32" t="n">
        <f aca="false">C49+D49+E49+F49+G49+H49+I49+J49</f>
        <v>3589022.64</v>
      </c>
      <c r="L49" s="3"/>
      <c r="M49" s="3"/>
    </row>
    <row r="50" s="2" customFormat="true" ht="8.1" hidden="false" customHeight="true" outlineLevel="0" collapsed="false">
      <c r="A50" s="68"/>
      <c r="B50" s="42"/>
      <c r="C50" s="41"/>
      <c r="D50" s="41"/>
      <c r="E50" s="41"/>
      <c r="F50" s="41"/>
      <c r="G50" s="41"/>
      <c r="H50" s="41"/>
      <c r="I50" s="41"/>
      <c r="J50" s="32"/>
      <c r="K50" s="32"/>
      <c r="L50" s="3"/>
      <c r="M50" s="3"/>
    </row>
    <row r="51" s="2" customFormat="true" ht="12.75" hidden="false" customHeight="false" outlineLevel="0" collapsed="false">
      <c r="A51" s="73" t="n">
        <v>2080000</v>
      </c>
      <c r="B51" s="44" t="s">
        <v>47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32" t="n">
        <v>0</v>
      </c>
      <c r="K51" s="32" t="n">
        <f aca="false">C51+D51+E51+F51+G51+H51+I51+J51</f>
        <v>0</v>
      </c>
      <c r="L51" s="3"/>
      <c r="M51" s="3"/>
    </row>
    <row r="52" s="2" customFormat="true" ht="8.1" hidden="false" customHeight="true" outlineLevel="0" collapsed="false">
      <c r="A52" s="74"/>
      <c r="B52" s="42"/>
      <c r="C52" s="41"/>
      <c r="D52" s="41"/>
      <c r="E52" s="41"/>
      <c r="F52" s="41"/>
      <c r="G52" s="41"/>
      <c r="H52" s="41"/>
      <c r="I52" s="41"/>
      <c r="J52" s="32"/>
      <c r="K52" s="32"/>
      <c r="L52" s="3"/>
      <c r="M52" s="3"/>
    </row>
    <row r="53" s="2" customFormat="true" ht="12.75" hidden="false" customHeight="false" outlineLevel="0" collapsed="false">
      <c r="A53" s="68" t="n">
        <v>2090000</v>
      </c>
      <c r="B53" s="39" t="s">
        <v>48</v>
      </c>
      <c r="C53" s="41" t="n">
        <v>0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32" t="n">
        <v>0</v>
      </c>
      <c r="K53" s="32" t="n">
        <f aca="false">C53+D53+E53+F53+G53+H53+I53+J53</f>
        <v>0</v>
      </c>
      <c r="L53" s="3"/>
      <c r="M53" s="3"/>
    </row>
    <row r="54" s="2" customFormat="true" ht="8.1" hidden="false" customHeight="true" outlineLevel="0" collapsed="false">
      <c r="A54" s="75"/>
      <c r="B54" s="76"/>
      <c r="C54" s="77"/>
      <c r="D54" s="77"/>
      <c r="E54" s="77"/>
      <c r="F54" s="77"/>
      <c r="G54" s="77"/>
      <c r="H54" s="77"/>
      <c r="I54" s="77"/>
      <c r="J54" s="78"/>
      <c r="K54" s="78"/>
      <c r="L54" s="3"/>
      <c r="M54" s="3"/>
    </row>
    <row r="55" s="2" customFormat="true" ht="14.25" hidden="false" customHeight="true" outlineLevel="0" collapsed="false">
      <c r="A55" s="59" t="n">
        <v>4000000</v>
      </c>
      <c r="B55" s="23" t="s">
        <v>49</v>
      </c>
      <c r="C55" s="60" t="n">
        <f aca="false">SUM(C56)</f>
        <v>2204299.61</v>
      </c>
      <c r="D55" s="60" t="n">
        <f aca="false">SUM(D56)</f>
        <v>1020598.91</v>
      </c>
      <c r="E55" s="60" t="n">
        <f aca="false">SUM(E56)</f>
        <v>788962.04</v>
      </c>
      <c r="F55" s="60" t="n">
        <f aca="false">SUM(F56)</f>
        <v>1216547.53</v>
      </c>
      <c r="G55" s="60" t="n">
        <f aca="false">SUM(G56)</f>
        <v>201229.62</v>
      </c>
      <c r="H55" s="60" t="n">
        <f aca="false">SUM(H56)</f>
        <v>634551.62</v>
      </c>
      <c r="I55" s="60" t="n">
        <f aca="false">SUM(I56)</f>
        <v>254705.32</v>
      </c>
      <c r="J55" s="24" t="n">
        <f aca="false">SUM(J56)</f>
        <v>108580.49</v>
      </c>
      <c r="K55" s="24" t="n">
        <f aca="false">SUM(K56)</f>
        <v>6429475.14</v>
      </c>
      <c r="L55" s="3"/>
      <c r="M55" s="3"/>
    </row>
    <row r="56" s="2" customFormat="true" ht="12.75" hidden="false" customHeight="false" outlineLevel="0" collapsed="false">
      <c r="A56" s="30" t="n">
        <v>4020200</v>
      </c>
      <c r="B56" s="39" t="s">
        <v>50</v>
      </c>
      <c r="C56" s="41" t="n">
        <v>2204299.61</v>
      </c>
      <c r="D56" s="41" t="n">
        <v>1020598.91</v>
      </c>
      <c r="E56" s="41" t="n">
        <v>788962.04</v>
      </c>
      <c r="F56" s="41" t="n">
        <v>1216547.53</v>
      </c>
      <c r="G56" s="29" t="n">
        <v>201229.62</v>
      </c>
      <c r="H56" s="79" t="n">
        <v>634551.62</v>
      </c>
      <c r="I56" s="79" t="n">
        <v>254705.32</v>
      </c>
      <c r="J56" s="34" t="n">
        <v>108580.49</v>
      </c>
      <c r="K56" s="28" t="n">
        <f aca="false">C56+D56+E56+F56+G56+H56+I56+J56</f>
        <v>6429475.14</v>
      </c>
      <c r="L56" s="3"/>
      <c r="M56" s="3"/>
    </row>
    <row r="57" s="2" customFormat="true" ht="8.1" hidden="false" customHeight="true" outlineLevel="0" collapsed="false">
      <c r="A57" s="80"/>
      <c r="B57" s="76"/>
      <c r="C57" s="81"/>
      <c r="D57" s="81"/>
      <c r="E57" s="81"/>
      <c r="F57" s="81"/>
      <c r="G57" s="81"/>
      <c r="H57" s="81"/>
      <c r="I57" s="81"/>
      <c r="J57" s="82"/>
      <c r="K57" s="82"/>
      <c r="L57" s="3"/>
      <c r="M57" s="3"/>
    </row>
    <row r="58" s="2" customFormat="true" ht="13.5" hidden="false" customHeight="false" outlineLevel="0" collapsed="false">
      <c r="A58" s="59" t="n">
        <v>5000000</v>
      </c>
      <c r="B58" s="83" t="s">
        <v>51</v>
      </c>
      <c r="C58" s="60" t="n">
        <v>8303762.21</v>
      </c>
      <c r="D58" s="60" t="n">
        <v>457085.72</v>
      </c>
      <c r="E58" s="60" t="n">
        <v>7087185.98</v>
      </c>
      <c r="F58" s="60" t="n">
        <v>5034333.14</v>
      </c>
      <c r="G58" s="60" t="n">
        <v>1986702.87</v>
      </c>
      <c r="H58" s="84" t="n">
        <v>2734265.9</v>
      </c>
      <c r="I58" s="84" t="n">
        <v>2250681.4</v>
      </c>
      <c r="J58" s="85" t="n">
        <v>1003596.88</v>
      </c>
      <c r="K58" s="24" t="n">
        <f aca="false">C58+D58+E58+F58+G58+H58+I58+J58</f>
        <v>28857614.1</v>
      </c>
      <c r="L58" s="3"/>
      <c r="M58" s="3"/>
    </row>
    <row r="59" s="2" customFormat="true" ht="7.5" hidden="false" customHeight="true" outlineLevel="0" collapsed="false">
      <c r="A59" s="59"/>
      <c r="B59" s="86"/>
      <c r="C59" s="60"/>
      <c r="D59" s="60"/>
      <c r="E59" s="60"/>
      <c r="F59" s="60"/>
      <c r="G59" s="60"/>
      <c r="H59" s="84"/>
      <c r="I59" s="84"/>
      <c r="J59" s="85"/>
      <c r="K59" s="24"/>
      <c r="L59" s="3"/>
      <c r="M59" s="3"/>
    </row>
    <row r="60" s="2" customFormat="true" ht="14.45" hidden="false" customHeight="true" outlineLevel="0" collapsed="false">
      <c r="A60" s="59"/>
      <c r="B60" s="87" t="s">
        <v>52</v>
      </c>
      <c r="C60" s="24" t="n">
        <f aca="false">SUM(C11+C36+C55+C58)</f>
        <v>133806231.72</v>
      </c>
      <c r="D60" s="24" t="n">
        <f aca="false">SUM(D11+D36+D55+D58)</f>
        <v>13611562.45</v>
      </c>
      <c r="E60" s="60" t="n">
        <f aca="false">SUM(E11+E36+E55+E58)</f>
        <v>97121904.76</v>
      </c>
      <c r="F60" s="60" t="n">
        <f aca="false">SUM(F11+F36+F55+F58)</f>
        <v>89430872.57</v>
      </c>
      <c r="G60" s="24" t="n">
        <f aca="false">SUM(G11+G36+G55+G58)</f>
        <v>35791305.35</v>
      </c>
      <c r="H60" s="60" t="n">
        <f aca="false">SUM(H11+H36+H55+H58)</f>
        <v>48729022.46</v>
      </c>
      <c r="I60" s="88" t="n">
        <f aca="false">SUM(I11+I36+I55+I58)</f>
        <v>21568099.68</v>
      </c>
      <c r="J60" s="24" t="n">
        <f aca="false">SUM(J11+J36+J55+J58)</f>
        <v>13702924.39</v>
      </c>
      <c r="K60" s="24" t="n">
        <f aca="false">SUM(K11+K36+K55+K58)</f>
        <v>453761923.38</v>
      </c>
      <c r="L60" s="3"/>
      <c r="M60" s="3"/>
    </row>
    <row r="62" s="3" customFormat="true" ht="12.75" hidden="false" customHeight="false" outlineLevel="0" collapsed="false">
      <c r="D62" s="89"/>
    </row>
    <row r="63" customFormat="false" ht="12.75" hidden="false" customHeight="false" outlineLevel="0" collapsed="false">
      <c r="C63" s="3"/>
      <c r="D63" s="3"/>
      <c r="E63" s="3"/>
      <c r="F63" s="3"/>
      <c r="G63" s="3"/>
      <c r="H63" s="3"/>
      <c r="I63" s="3"/>
      <c r="J63" s="3"/>
      <c r="K63" s="3"/>
    </row>
  </sheetData>
  <mergeCells count="6">
    <mergeCell ref="A1:K1"/>
    <mergeCell ref="A2:K2"/>
    <mergeCell ref="A3:K3"/>
    <mergeCell ref="A5:K5"/>
    <mergeCell ref="A6:K6"/>
    <mergeCell ref="A7:K7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6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8-08-21T08:43:13Z</cp:lastPrinted>
  <dcterms:modified xsi:type="dcterms:W3CDTF">2018-08-21T08:43:14Z</dcterms:modified>
  <cp:revision>0</cp:revision>
  <dc:subject/>
  <dc:title/>
</cp:coreProperties>
</file>