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definedNames>
    <definedName function="false" hidden="false" localSheetId="0" name="_xlnm.Print_Titles" vbProcedure="false">'Приложение № 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146">
  <si>
    <t xml:space="preserve">Приложение № 12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по хозяйствующим субъектам, имеющим наибольшую задолженность</t>
  </si>
  <si>
    <t xml:space="preserve">в бюджеты различных уровней и внебюджетные фонды</t>
  </si>
  <si>
    <t xml:space="preserve">(руб.)</t>
  </si>
  <si>
    <t xml:space="preserve">№ п/п</t>
  </si>
  <si>
    <t xml:space="preserve">Наименование предприятий и видов платежей</t>
  </si>
  <si>
    <t xml:space="preserve">Республиканский бюджет</t>
  </si>
  <si>
    <t xml:space="preserve">Местный бюджет</t>
  </si>
  <si>
    <t xml:space="preserve">Единый государственный фонд социального страхования</t>
  </si>
  <si>
    <t xml:space="preserve">Всего в бюджеты и внебюджетный фонд</t>
  </si>
  <si>
    <t xml:space="preserve">основной платеж</t>
  </si>
  <si>
    <t xml:space="preserve">пени</t>
  </si>
  <si>
    <t xml:space="preserve">Всего</t>
  </si>
  <si>
    <t xml:space="preserve">   ГУП "Энергобаланс" (г.Тирасполь)</t>
  </si>
  <si>
    <t xml:space="preserve">Налоговые доходы</t>
  </si>
  <si>
    <t xml:space="preserve">Подоходные налоги</t>
  </si>
  <si>
    <t xml:space="preserve">Налог на доходы организаций</t>
  </si>
  <si>
    <t xml:space="preserve">Подоходный налог, удерживаемый предпр., учрежд. и организациями</t>
  </si>
  <si>
    <t xml:space="preserve">Платежи за пользование природными ресурсами, в т.ч.</t>
  </si>
  <si>
    <t xml:space="preserve">Земельный налог на земли несельскохозяйственного назначения</t>
  </si>
  <si>
    <t xml:space="preserve">Платежи за пользов.водн.ресурс.в предел.устан.норматив.и лимит.</t>
  </si>
  <si>
    <t xml:space="preserve">Прочие налоги, пошлины и сборы, в т.ч.</t>
  </si>
  <si>
    <t xml:space="preserve">Налог на содержан.жилищн.фонда, объектов соц.-культ.сферы и иные цели</t>
  </si>
  <si>
    <t xml:space="preserve">Неналоговые доходы</t>
  </si>
  <si>
    <t xml:space="preserve">Доходы от имущ., находящ.в гос.и муниц. собств., или от деят-ти</t>
  </si>
  <si>
    <t xml:space="preserve">Поступление процентов за пользование налоговым и иными видами кредитов</t>
  </si>
  <si>
    <t xml:space="preserve">Платежи от государственных и муниципальных организаций</t>
  </si>
  <si>
    <t xml:space="preserve">Доходы целевых бюджетных фондов</t>
  </si>
  <si>
    <t xml:space="preserve">Дорожные фонды</t>
  </si>
  <si>
    <t xml:space="preserve">Отчисления от налога на доходы организаций</t>
  </si>
  <si>
    <t xml:space="preserve">Экологический фонд</t>
  </si>
  <si>
    <t xml:space="preserve">Фонд капитальных вложений</t>
  </si>
  <si>
    <t xml:space="preserve">Единый соц. налог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ИТОГО:</t>
  </si>
  <si>
    <t xml:space="preserve">   ГУП "Рыбницкий сахспирткомбинат" (г.Рыбница и Рыбницкий район)</t>
  </si>
  <si>
    <t xml:space="preserve">Подоходный налог (налог на прибыль)</t>
  </si>
  <si>
    <t xml:space="preserve">Налоги на товары и услуги, лицензионные и регистрац.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Налоги на имущество</t>
  </si>
  <si>
    <t xml:space="preserve">Налог на имущество юридических лиц</t>
  </si>
  <si>
    <t xml:space="preserve">Государственная пошлина по делам, рассматр.в Арбитражном суде ПМР</t>
  </si>
  <si>
    <t xml:space="preserve">Штрафные санкции, возмещение ущерба, в т.ч.</t>
  </si>
  <si>
    <t xml:space="preserve">Штрафы за нарушения, выявленные терррит.налоговыми инспекциями</t>
  </si>
  <si>
    <t xml:space="preserve">Налог с владельцев транспортных средств, уплачиваемый юридич.лицами</t>
  </si>
  <si>
    <t xml:space="preserve">Прочие поступления</t>
  </si>
  <si>
    <t xml:space="preserve">-</t>
  </si>
  <si>
    <t xml:space="preserve">Штрафы по взносам в фонд</t>
  </si>
  <si>
    <t xml:space="preserve">ОАО "Национальная Экспедиционная Компания" (г.Тирасполь)</t>
  </si>
  <si>
    <t xml:space="preserve">Подоходный налог, удерживаемый предпр., учреждениями и организациями</t>
  </si>
  <si>
    <t xml:space="preserve">Гос.пошлина по делам, рассматриваемым в Арбитражном суде</t>
  </si>
  <si>
    <t xml:space="preserve">   ДМУП "Акваканал" (г.Слободзея и Слободзейский район)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Арендная плата за государственное имущество</t>
  </si>
  <si>
    <t xml:space="preserve">Штрафы за превышение установленного лимита бартерных сделок</t>
  </si>
  <si>
    <t xml:space="preserve">   ООО "Лобус" (г.Бендеры)</t>
  </si>
  <si>
    <t xml:space="preserve">Арендная плата </t>
  </si>
  <si>
    <t xml:space="preserve">Штрафные санкции, возмещение ущерба</t>
  </si>
  <si>
    <t xml:space="preserve">   ООО "Декорстрой" (г.Бендеры)</t>
  </si>
  <si>
    <t xml:space="preserve">Отчисления от налога на доходы организаций </t>
  </si>
  <si>
    <t xml:space="preserve">   ООО "Савояр" (г.Бендеры)</t>
  </si>
  <si>
    <t xml:space="preserve">   ОАО "Литмаш" (г.Тирасполь)</t>
  </si>
  <si>
    <t xml:space="preserve">Поступление процентов за польз.налоговым и иными видами кредитов</t>
  </si>
  <si>
    <t xml:space="preserve">   ОАО "Бендерский завод "Электроаппаратура" (г.Бендеры)</t>
  </si>
  <si>
    <t xml:space="preserve">   ЗАО "Рыбницкий насосный завод" (г.Рыбница и Рыбницкий район)</t>
  </si>
  <si>
    <t xml:space="preserve">Земельный налог на земли не сельскохозяйственного назначения</t>
  </si>
  <si>
    <r>
      <rPr>
        <sz val="9"/>
        <rFont val="Arial"/>
        <family val="2"/>
        <charset val="204"/>
      </rPr>
      <t xml:space="preserve">Платежи за пользован.водными ресурс.в пределах устан.нормат. и лимитов</t>
    </r>
    <r>
      <rPr>
        <i val="true"/>
        <sz val="9"/>
        <rFont val="Arial"/>
        <family val="2"/>
        <charset val="204"/>
      </rPr>
      <t xml:space="preserve">  </t>
    </r>
  </si>
  <si>
    <t xml:space="preserve">Экологический фонд  </t>
  </si>
  <si>
    <t xml:space="preserve">   ЗАО "Тираспольский электроаппаратный завод" (г.Тирасполь)</t>
  </si>
  <si>
    <t xml:space="preserve">   ЗАО "Григориопольский консервный завод" (г.Григориополь и Григориопольский район)</t>
  </si>
  <si>
    <t xml:space="preserve">Отчисления от налога на дохода</t>
  </si>
  <si>
    <t xml:space="preserve">Гос. пошлина по делам, рассматриваемым в Арбитражном суде ПМР</t>
  </si>
  <si>
    <t xml:space="preserve">Доходы от имущества, находящегося в гос.и муницип.собств-ти</t>
  </si>
  <si>
    <t xml:space="preserve">Дивиденды по государств.долевому участию в акционерн.предприятиях</t>
  </si>
  <si>
    <t xml:space="preserve">Штрафы за превышение  установленного лимита бартерных операций</t>
  </si>
  <si>
    <t xml:space="preserve">Отчисления от налога на доходы организаций в ДФ</t>
  </si>
  <si>
    <t xml:space="preserve">   СПК "ЗАРЯ" (г.Слободзея и Слободзейский район)</t>
  </si>
  <si>
    <t xml:space="preserve">Прочие подоходные налоги</t>
  </si>
  <si>
    <t xml:space="preserve">Земельный налог на земли сельскохозяйственного назначения</t>
  </si>
  <si>
    <t xml:space="preserve">Отчисления от фиксированного сельскохозяйственного налога</t>
  </si>
  <si>
    <t xml:space="preserve">   ИД ООО "МОНТАЖАВТОМАТИКА" (г.Тирасполь)</t>
  </si>
  <si>
    <r>
      <rPr>
        <sz val="9"/>
        <rFont val="Arial"/>
        <family val="2"/>
        <charset val="204"/>
      </rPr>
      <t xml:space="preserve">Платежи за пользован.водными ресурс.в пределах устан.нормат.и лимитов</t>
    </r>
    <r>
      <rPr>
        <i val="true"/>
        <sz val="9"/>
        <rFont val="Arial"/>
        <family val="2"/>
        <charset val="204"/>
      </rPr>
      <t xml:space="preserve">  </t>
    </r>
  </si>
  <si>
    <t xml:space="preserve">Арендная плата за земли несельскохозяйственного назначения</t>
  </si>
  <si>
    <t xml:space="preserve">   ООО "Ферропласт" (г.Бендеры)</t>
  </si>
  <si>
    <t xml:space="preserve">   СПК им.Ленина  (г.Григориополь и Григориопольский район)</t>
  </si>
  <si>
    <t xml:space="preserve">Отчисления от налога на доходы</t>
  </si>
  <si>
    <t xml:space="preserve">Прочие республиканские (общегосударственные) налоги</t>
  </si>
  <si>
    <t xml:space="preserve">   КСП "Нистру" (г.Рыбница и Рыбницкий район)</t>
  </si>
  <si>
    <t xml:space="preserve">Штрафы за превышение установ.лимита бартерных сделок  </t>
  </si>
  <si>
    <t xml:space="preserve">   ЗАО "НПП "Биотехнология" (г.Бендеры)</t>
  </si>
  <si>
    <t xml:space="preserve">Штрафы за нарушен., выявленные терррит.налог.инспекциями</t>
  </si>
  <si>
    <t xml:space="preserve">Фонд по обеспечению гос. гарантий по расчетам с гр-ми, имеющими подтв. док-е право на земельную долю (пай)</t>
  </si>
  <si>
    <t xml:space="preserve">   ЗАО "Агростиль" (г.Бендеры)</t>
  </si>
  <si>
    <t xml:space="preserve">Арендная плата за  земли несельскохозяйственного назначения</t>
  </si>
  <si>
    <t xml:space="preserve">Фонд по обеспечению гос. гарантий по расчетам с гражданами, имеющими подтвержденное документально право на земельную долю (пай)</t>
  </si>
  <si>
    <t xml:space="preserve">ЕСН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   ОАО "Бендерский опытно-экспериментальный ремонтный завод" (г.Бендеры)</t>
  </si>
  <si>
    <t xml:space="preserve">Сбор за использ.спец.оборуд.мест для остановки и стоянки трансп-х ср-в</t>
  </si>
  <si>
    <t xml:space="preserve">Доходы от имущ, находящ.в гос.и муниц. собств., или от деят-ти</t>
  </si>
  <si>
    <t xml:space="preserve">   КСП "Авангард" (г.Рыбница и Рыбницкий район)</t>
  </si>
  <si>
    <t xml:space="preserve">   СПК "Карла Маркса" (г.Слободзея и Слободзейский район)</t>
  </si>
  <si>
    <t xml:space="preserve">Подоходный налог, удерживаемый предпр., учрежд.и организациями</t>
  </si>
  <si>
    <t xml:space="preserve">   ОАО "Бендерытекс" (г.Бендеры)</t>
  </si>
  <si>
    <t xml:space="preserve">   ООО "Промстройинвест" (г.Бендеры)</t>
  </si>
  <si>
    <t xml:space="preserve">   ОАО "Девелом Прим" (г.Тирасполь)</t>
  </si>
  <si>
    <t xml:space="preserve">   Колхоз им. Калинина (г.Каменка и Каменский район)</t>
  </si>
  <si>
    <t xml:space="preserve">Единый социальный налог, отчисления обязательных страховых взносов, отчисления средств от фиксированного с/х налога, отчисления средств от налога на доходы, прочие налоговые поступления</t>
  </si>
  <si>
    <t xml:space="preserve">   ПК "Молдова" (г.Григориополь и Григориопольский район)</t>
  </si>
  <si>
    <t xml:space="preserve">Прочие местные налоги и сборы</t>
  </si>
  <si>
    <t xml:space="preserve">   КСП имени М.В.Фрунзе (г.Рыбница и Рыбницкий район)</t>
  </si>
  <si>
    <t xml:space="preserve">    ДООО "АГРО-ЛЮККА" (г.Рыбница и Рыбницкий район)</t>
  </si>
  <si>
    <t xml:space="preserve">Арендная плата за земли сельскохозяйственного назначения </t>
  </si>
  <si>
    <t xml:space="preserve">Налог с владельцев транспортнх средств</t>
  </si>
  <si>
    <t xml:space="preserve">Фонд по обеспечению гос. гарантий по расчетам с гражданами, имеющими подтвержденное док-но право на земельную долю (пай)</t>
  </si>
  <si>
    <t xml:space="preserve">   ГУП "Агро-Гиска" (г.Бендеры)</t>
  </si>
  <si>
    <t xml:space="preserve">Акцизы на продукцию, производимую на территории ПМР 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   КСП "Северный" (г.Рыбница и Рыбницкий район)</t>
  </si>
  <si>
    <t xml:space="preserve">ОАО "Рыбницкий молочный комбинат"  (г.Рыбница и Рыбницкий район)</t>
  </si>
  <si>
    <t xml:space="preserve">   ООО "Сэвэн Сис" (г.Тирасполь)</t>
  </si>
  <si>
    <t xml:space="preserve">   СООО "ВИТАВИТ" (г.Слободзея и Слободзейский район)</t>
  </si>
  <si>
    <t xml:space="preserve">Перечисление процентов за пользование кредитами</t>
  </si>
  <si>
    <t xml:space="preserve">ООО "Мебельная фабрика "Евростиль" (г.Бендеры)</t>
  </si>
  <si>
    <t xml:space="preserve">    ОАО "Энергоресурс" (г.Тирасполь)</t>
  </si>
  <si>
    <t xml:space="preserve">   ПСК "Катериновка" (г.Каменка и Каменский район)</t>
  </si>
  <si>
    <t xml:space="preserve">Фонд по обеспечению гос.гарантий по расчетам с гражданами, имеющими подтвержденное документально право на земельную долю (пай)</t>
  </si>
  <si>
    <t xml:space="preserve">   ПCК  им.Котовского (г.Слободзея и Слободзейский район)</t>
  </si>
  <si>
    <t xml:space="preserve">   ПCК Первомайск (г.Слободзея и Слободзейский район)</t>
  </si>
  <si>
    <t xml:space="preserve">   ООО "ПФ "Олимп" (г.Тирасполь)</t>
  </si>
  <si>
    <t xml:space="preserve">   ОАО "СК "Бендерыстрой" (г.Бендеры)</t>
  </si>
  <si>
    <t xml:space="preserve">   ОАО "Тираспольтранс" (г.Тирасполь)</t>
  </si>
  <si>
    <t xml:space="preserve">ГУП "Дубоссарский табачно-ферментационный завод" (г.Дубоссары и Дубоссарский район)</t>
  </si>
  <si>
    <t xml:space="preserve">Платежи от государственных и муниципальных предприятий</t>
  </si>
  <si>
    <t xml:space="preserve">  МУП "АГРОКАМ" (г.Каменка и Каменский район)</t>
  </si>
  <si>
    <t xml:space="preserve">Акцизы на продукцию, производимую на территории ПМР</t>
  </si>
  <si>
    <t xml:space="preserve">   ПК "Катерево" (г.Дубоссары и Дубоссарский район)</t>
  </si>
  <si>
    <t xml:space="preserve">ООО "ЛАС СВИНОС" (г.Бендеры)</t>
  </si>
  <si>
    <t xml:space="preserve">Штрафы за превышение установленного лимита бартерных сделок  </t>
  </si>
  <si>
    <t xml:space="preserve">Фонд по обеспечению государственных гарантий</t>
  </si>
  <si>
    <t xml:space="preserve">   МУП "ПУЖКХ г.Слободзея"</t>
  </si>
  <si>
    <t xml:space="preserve">Арендная плата за земли сельскохозяйственного назначения</t>
  </si>
  <si>
    <t xml:space="preserve">  МУП "ПУЖКХ с.БЛ.ХУТОР" (г.Слободзея и Слободзейский район)</t>
  </si>
  <si>
    <t xml:space="preserve">   ДООО "Ваннер" (г.Григориополь и Григориопольский район)</t>
  </si>
  <si>
    <t xml:space="preserve">ОАО "Бендерский автосборочный завод" (г.Бендер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#,##0"/>
    <numFmt numFmtId="169" formatCode="0.00"/>
    <numFmt numFmtId="170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66CC"/>
      <name val="Arial"/>
      <family val="2"/>
      <charset val="204"/>
    </font>
    <font>
      <sz val="9"/>
      <color rgb="FF0066CC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1"/>
      <color rgb="FF0066CC"/>
      <name val="Arial"/>
      <family val="2"/>
      <charset val="204"/>
    </font>
    <font>
      <b val="true"/>
      <i val="true"/>
      <sz val="9"/>
      <color rgb="FF0066CC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400" activePane="bottomRight" state="frozen"/>
      <selection pane="topLeft" activeCell="A1" activeCellId="0" sqref="A1"/>
      <selection pane="topRight" activeCell="C1" activeCellId="0" sqref="C1"/>
      <selection pane="bottomLeft" activeCell="A1400" activeCellId="0" sqref="A1400"/>
      <selection pane="bottomRight" activeCell="G1436" activeCellId="0" sqref="G14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4.7"/>
    <col collapsed="false" customWidth="true" hidden="false" outlineLevel="0" max="3" min="3" style="2" width="14.28"/>
    <col collapsed="false" customWidth="true" hidden="false" outlineLevel="0" max="4" min="4" style="2" width="13.41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2.42"/>
    <col collapsed="false" customWidth="true" hidden="false" outlineLevel="0" max="10" min="10" style="2" width="11.56"/>
    <col collapsed="false" customWidth="true" hidden="false" outlineLevel="0" max="11" min="11" style="2" width="12.99"/>
    <col collapsed="false" customWidth="true" hidden="false" outlineLevel="0" max="12" min="12" style="2" width="13.14"/>
    <col collapsed="false" customWidth="true" hidden="false" outlineLevel="0" max="13" min="13" style="2" width="13.28"/>
    <col collapsed="false" customWidth="true" hidden="false" outlineLevel="0" max="14" min="14" style="2" width="12.7"/>
    <col collapsed="false" customWidth="true" hidden="false" outlineLevel="0" max="16" min="15" style="3" width="12.42"/>
    <col collapsed="false" customWidth="true" hidden="false" outlineLevel="0" max="17" min="17" style="4" width="11.28"/>
    <col collapsed="false" customWidth="false" hidden="false" outlineLevel="0" max="257" min="18" style="3" width="9.14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" customFormat="tru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Q5" s="11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Q6" s="11"/>
    </row>
    <row r="7" s="10" customFormat="true" ht="15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Q7" s="11"/>
    </row>
    <row r="8" s="14" customFormat="true" ht="12.95" hidden="false" customHeight="true" outlineLevel="0" collapsed="false">
      <c r="A8" s="12"/>
      <c r="B8" s="13"/>
      <c r="C8" s="12"/>
      <c r="D8" s="12"/>
      <c r="I8" s="12"/>
      <c r="J8" s="12"/>
      <c r="N8" s="15" t="s">
        <v>5</v>
      </c>
      <c r="Q8" s="16"/>
    </row>
    <row r="9" s="14" customFormat="true" ht="24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19"/>
      <c r="F9" s="19" t="s">
        <v>9</v>
      </c>
      <c r="G9" s="19"/>
      <c r="H9" s="19"/>
      <c r="I9" s="20" t="s">
        <v>10</v>
      </c>
      <c r="J9" s="20"/>
      <c r="K9" s="20"/>
      <c r="L9" s="20" t="s">
        <v>11</v>
      </c>
      <c r="M9" s="20"/>
      <c r="N9" s="20"/>
      <c r="Q9" s="16"/>
    </row>
    <row r="10" s="14" customFormat="true" ht="12.75" hidden="false" customHeight="true" outlineLevel="0" collapsed="false">
      <c r="A10" s="17"/>
      <c r="B10" s="18"/>
      <c r="C10" s="21" t="s">
        <v>12</v>
      </c>
      <c r="D10" s="21" t="s">
        <v>13</v>
      </c>
      <c r="E10" s="21" t="s">
        <v>14</v>
      </c>
      <c r="F10" s="21" t="s">
        <v>12</v>
      </c>
      <c r="G10" s="21" t="s">
        <v>13</v>
      </c>
      <c r="H10" s="21" t="s">
        <v>14</v>
      </c>
      <c r="I10" s="21" t="s">
        <v>12</v>
      </c>
      <c r="J10" s="21" t="s">
        <v>13</v>
      </c>
      <c r="K10" s="21" t="s">
        <v>14</v>
      </c>
      <c r="L10" s="21" t="s">
        <v>12</v>
      </c>
      <c r="M10" s="21" t="s">
        <v>13</v>
      </c>
      <c r="N10" s="21" t="s">
        <v>14</v>
      </c>
      <c r="Q10" s="16"/>
    </row>
    <row r="11" s="14" customFormat="true" ht="10.5" hidden="false" customHeight="true" outlineLevel="0" collapsed="false">
      <c r="A11" s="17"/>
      <c r="B11" s="18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Q11" s="16"/>
    </row>
    <row r="12" s="14" customFormat="true" ht="15" hidden="false" customHeight="false" outlineLevel="0" collapsed="false">
      <c r="A12" s="22" t="n">
        <v>1</v>
      </c>
      <c r="B12" s="23" t="s">
        <v>1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Q12" s="16"/>
    </row>
    <row r="13" s="14" customFormat="true" ht="14.25" hidden="false" customHeight="true" outlineLevel="0" collapsed="false">
      <c r="A13" s="24"/>
      <c r="B13" s="25" t="s">
        <v>16</v>
      </c>
      <c r="C13" s="26" t="n">
        <f aca="false">C14+C18+C22</f>
        <v>22401094.49</v>
      </c>
      <c r="D13" s="26" t="n">
        <f aca="false">D14+D18+D22</f>
        <v>30372831.21</v>
      </c>
      <c r="E13" s="27" t="n">
        <f aca="false">SUM(C13:D13)</f>
        <v>52773925.7</v>
      </c>
      <c r="F13" s="26" t="n">
        <f aca="false">F14+F18+F22</f>
        <v>53.62</v>
      </c>
      <c r="G13" s="26" t="n">
        <f aca="false">G14+G18+G22</f>
        <v>603545.22</v>
      </c>
      <c r="H13" s="27" t="n">
        <f aca="false">SUM(F13:G13)</f>
        <v>603598.84</v>
      </c>
      <c r="I13" s="26"/>
      <c r="J13" s="26"/>
      <c r="K13" s="27" t="n">
        <f aca="false">SUM(I13:J13)</f>
        <v>0</v>
      </c>
      <c r="L13" s="26" t="n">
        <f aca="false">L14+L18+L22</f>
        <v>22401148.11</v>
      </c>
      <c r="M13" s="26" t="n">
        <f aca="false">M14+M18+M22</f>
        <v>30976376.43</v>
      </c>
      <c r="N13" s="28" t="n">
        <f aca="false">SUM(L13:M13)</f>
        <v>53377524.54</v>
      </c>
      <c r="Q13" s="16"/>
    </row>
    <row r="14" s="14" customFormat="true" ht="12" hidden="false" customHeight="false" outlineLevel="0" collapsed="false">
      <c r="A14" s="24"/>
      <c r="B14" s="29" t="s">
        <v>17</v>
      </c>
      <c r="C14" s="30" t="n">
        <f aca="false">SUM(C16+C15)</f>
        <v>19768351.73</v>
      </c>
      <c r="D14" s="30" t="n">
        <f aca="false">SUM(D16+D15)</f>
        <v>25900652.63</v>
      </c>
      <c r="E14" s="28" t="n">
        <f aca="false">SUM(C14:D14)</f>
        <v>45669004.36</v>
      </c>
      <c r="F14" s="30" t="n">
        <f aca="false">SUM(F16+F15)</f>
        <v>-58.23</v>
      </c>
      <c r="G14" s="30" t="n">
        <f aca="false">SUM(G16+G15)</f>
        <v>101729.32</v>
      </c>
      <c r="H14" s="28" t="n">
        <f aca="false">SUM(F14:G14)</f>
        <v>101671.09</v>
      </c>
      <c r="I14" s="30"/>
      <c r="J14" s="30"/>
      <c r="K14" s="28" t="n">
        <f aca="false">SUM(I14:J14)</f>
        <v>0</v>
      </c>
      <c r="L14" s="30" t="n">
        <f aca="false">C14+F14</f>
        <v>19768293.5</v>
      </c>
      <c r="M14" s="30" t="n">
        <f aca="false">D14+G14</f>
        <v>26002381.95</v>
      </c>
      <c r="N14" s="28" t="n">
        <f aca="false">SUM(L14:M14)</f>
        <v>45770675.45</v>
      </c>
      <c r="Q14" s="16"/>
    </row>
    <row r="15" s="14" customFormat="true" ht="12" hidden="false" customHeight="false" outlineLevel="0" collapsed="false">
      <c r="A15" s="24"/>
      <c r="B15" s="31" t="s">
        <v>18</v>
      </c>
      <c r="C15" s="32" t="n">
        <v>19768283.06</v>
      </c>
      <c r="D15" s="33" t="n">
        <v>25900615.62</v>
      </c>
      <c r="E15" s="28" t="n">
        <f aca="false">SUM(C15:D15)</f>
        <v>45668898.68</v>
      </c>
      <c r="F15" s="32" t="n">
        <v>323.37</v>
      </c>
      <c r="G15" s="33" t="n">
        <v>101542.01</v>
      </c>
      <c r="H15" s="28" t="n">
        <f aca="false">SUM(F15:G15)</f>
        <v>101865.38</v>
      </c>
      <c r="I15" s="32"/>
      <c r="J15" s="33"/>
      <c r="K15" s="33" t="n">
        <f aca="false">SUM(I15:J15)</f>
        <v>0</v>
      </c>
      <c r="L15" s="34" t="n">
        <f aca="false">C15+F15</f>
        <v>19768606.43</v>
      </c>
      <c r="M15" s="34" t="n">
        <f aca="false">D15+G15</f>
        <v>26002157.63</v>
      </c>
      <c r="N15" s="33" t="n">
        <f aca="false">SUM(L15:M15)</f>
        <v>45770764.06</v>
      </c>
      <c r="Q15" s="16"/>
    </row>
    <row r="16" s="14" customFormat="true" ht="12" hidden="false" customHeight="false" outlineLevel="0" collapsed="false">
      <c r="A16" s="24"/>
      <c r="B16" s="31" t="s">
        <v>19</v>
      </c>
      <c r="C16" s="32" t="n">
        <v>68.67</v>
      </c>
      <c r="D16" s="33" t="n">
        <v>37.01</v>
      </c>
      <c r="E16" s="28" t="n">
        <f aca="false">SUM(C16:D16)</f>
        <v>105.68</v>
      </c>
      <c r="F16" s="33" t="n">
        <v>-381.6</v>
      </c>
      <c r="G16" s="33" t="n">
        <v>187.31</v>
      </c>
      <c r="H16" s="28" t="n">
        <f aca="false">SUM(F16:G16)</f>
        <v>-194.29</v>
      </c>
      <c r="I16" s="32"/>
      <c r="J16" s="33"/>
      <c r="K16" s="33" t="n">
        <f aca="false">SUM(I16:J16)</f>
        <v>0</v>
      </c>
      <c r="L16" s="34" t="n">
        <f aca="false">C16+F16</f>
        <v>-312.93</v>
      </c>
      <c r="M16" s="34" t="n">
        <f aca="false">D16+G16</f>
        <v>224.32</v>
      </c>
      <c r="N16" s="33" t="n">
        <f aca="false">SUM(L16:M16)</f>
        <v>-88.61</v>
      </c>
      <c r="Q16" s="16"/>
    </row>
    <row r="17" s="14" customFormat="true" ht="8.1" hidden="false" customHeight="true" outlineLevel="0" collapsed="false">
      <c r="A17" s="24"/>
      <c r="B17" s="31"/>
      <c r="C17" s="32"/>
      <c r="D17" s="35"/>
      <c r="E17" s="35"/>
      <c r="F17" s="35"/>
      <c r="G17" s="35"/>
      <c r="H17" s="35"/>
      <c r="I17" s="32"/>
      <c r="J17" s="35"/>
      <c r="K17" s="35"/>
      <c r="L17" s="35"/>
      <c r="M17" s="35"/>
      <c r="N17" s="35"/>
      <c r="Q17" s="16"/>
    </row>
    <row r="18" s="14" customFormat="true" ht="12" hidden="false" customHeight="false" outlineLevel="0" collapsed="false">
      <c r="A18" s="24"/>
      <c r="B18" s="24" t="s">
        <v>20</v>
      </c>
      <c r="C18" s="36" t="n">
        <f aca="false">SUM(C19:C20)</f>
        <v>2632742.76</v>
      </c>
      <c r="D18" s="36" t="n">
        <f aca="false">SUM(D19:D20)</f>
        <v>4472178.58</v>
      </c>
      <c r="E18" s="28" t="n">
        <f aca="false">SUM(C18:D18)</f>
        <v>7104921.34</v>
      </c>
      <c r="F18" s="36" t="n">
        <f aca="false">SUM(F19:F20)</f>
        <v>0</v>
      </c>
      <c r="G18" s="36" t="n">
        <f aca="false">SUM(G19:G20)</f>
        <v>501793.02</v>
      </c>
      <c r="H18" s="28" t="n">
        <f aca="false">SUM(F18:G18)</f>
        <v>501793.02</v>
      </c>
      <c r="I18" s="36"/>
      <c r="J18" s="36"/>
      <c r="K18" s="28" t="n">
        <f aca="false">SUM(I18:J18)</f>
        <v>0</v>
      </c>
      <c r="L18" s="30" t="n">
        <f aca="false">SUM(L19:L20)</f>
        <v>2632742.76</v>
      </c>
      <c r="M18" s="30" t="n">
        <f aca="false">SUM(M19:M20)</f>
        <v>4973971.6</v>
      </c>
      <c r="N18" s="28" t="n">
        <f aca="false">SUM(L18:M18)</f>
        <v>7606714.36</v>
      </c>
      <c r="Q18" s="16"/>
    </row>
    <row r="19" s="14" customFormat="true" ht="12" hidden="false" customHeight="false" outlineLevel="0" collapsed="false">
      <c r="A19" s="24"/>
      <c r="B19" s="31" t="s">
        <v>21</v>
      </c>
      <c r="C19" s="32" t="n">
        <f aca="false">300453.42+246548.29</f>
        <v>547001.71</v>
      </c>
      <c r="D19" s="33" t="n">
        <f aca="false">387348.36+297825.04</f>
        <v>685173.4</v>
      </c>
      <c r="E19" s="28" t="n">
        <f aca="false">SUM(C19:D19)</f>
        <v>1232175.11</v>
      </c>
      <c r="F19" s="32" t="n">
        <v>0</v>
      </c>
      <c r="G19" s="33" t="n">
        <v>501793.02</v>
      </c>
      <c r="H19" s="33"/>
      <c r="I19" s="32"/>
      <c r="J19" s="33"/>
      <c r="K19" s="33" t="n">
        <f aca="false">SUM(I19:J19)</f>
        <v>0</v>
      </c>
      <c r="L19" s="34" t="n">
        <f aca="false">C19+F19</f>
        <v>547001.71</v>
      </c>
      <c r="M19" s="34" t="n">
        <f aca="false">D19+G19</f>
        <v>1186966.42</v>
      </c>
      <c r="N19" s="33" t="n">
        <f aca="false">SUM(L19:M19)</f>
        <v>1733968.13</v>
      </c>
      <c r="Q19" s="16"/>
    </row>
    <row r="20" s="14" customFormat="true" ht="12" hidden="false" customHeight="false" outlineLevel="0" collapsed="false">
      <c r="A20" s="24"/>
      <c r="B20" s="37" t="s">
        <v>22</v>
      </c>
      <c r="C20" s="32" t="n">
        <v>2085741.05</v>
      </c>
      <c r="D20" s="33" t="n">
        <v>3787005.18</v>
      </c>
      <c r="E20" s="28" t="n">
        <f aca="false">SUM(C20:D20)</f>
        <v>5872746.23</v>
      </c>
      <c r="F20" s="32" t="n">
        <v>0</v>
      </c>
      <c r="G20" s="33" t="n">
        <v>0</v>
      </c>
      <c r="H20" s="33" t="n">
        <f aca="false">SUM(F20:G20)</f>
        <v>0</v>
      </c>
      <c r="I20" s="32"/>
      <c r="J20" s="33"/>
      <c r="K20" s="33" t="n">
        <f aca="false">SUM(I20:J20)</f>
        <v>0</v>
      </c>
      <c r="L20" s="34" t="n">
        <f aca="false">C20+F20</f>
        <v>2085741.05</v>
      </c>
      <c r="M20" s="34" t="n">
        <f aca="false">D20+G20</f>
        <v>3787005.18</v>
      </c>
      <c r="N20" s="33" t="n">
        <f aca="false">SUM(L20:M20)</f>
        <v>5872746.23</v>
      </c>
      <c r="Q20" s="16"/>
    </row>
    <row r="21" s="14" customFormat="true" ht="8.1" hidden="false" customHeight="true" outlineLevel="0" collapsed="false">
      <c r="A21" s="24"/>
      <c r="B21" s="31"/>
      <c r="C21" s="32"/>
      <c r="D21" s="35"/>
      <c r="E21" s="35"/>
      <c r="F21" s="35"/>
      <c r="G21" s="35"/>
      <c r="H21" s="35"/>
      <c r="I21" s="32"/>
      <c r="J21" s="35"/>
      <c r="K21" s="35"/>
      <c r="L21" s="35"/>
      <c r="M21" s="35"/>
      <c r="N21" s="35"/>
      <c r="Q21" s="16"/>
    </row>
    <row r="22" s="14" customFormat="true" ht="12" hidden="false" customHeight="false" outlineLevel="0" collapsed="false">
      <c r="A22" s="24"/>
      <c r="B22" s="24" t="s">
        <v>23</v>
      </c>
      <c r="C22" s="36" t="n">
        <f aca="false">SUM(C23:C23)</f>
        <v>0</v>
      </c>
      <c r="D22" s="36" t="n">
        <f aca="false">SUM(D23:D23)</f>
        <v>0</v>
      </c>
      <c r="E22" s="28" t="n">
        <f aca="false">SUM(C22:D22)</f>
        <v>0</v>
      </c>
      <c r="F22" s="36" t="n">
        <f aca="false">SUM(F23:F23)</f>
        <v>111.85</v>
      </c>
      <c r="G22" s="36" t="n">
        <f aca="false">SUM(G23:G23)</f>
        <v>22.88</v>
      </c>
      <c r="H22" s="28" t="n">
        <f aca="false">SUM(F22:G22)</f>
        <v>134.73</v>
      </c>
      <c r="I22" s="36"/>
      <c r="J22" s="36"/>
      <c r="K22" s="28" t="n">
        <f aca="false">SUM(I22:J22)</f>
        <v>0</v>
      </c>
      <c r="L22" s="30" t="n">
        <f aca="false">C22+F22</f>
        <v>111.85</v>
      </c>
      <c r="M22" s="30" t="n">
        <f aca="false">D22+G22</f>
        <v>22.88</v>
      </c>
      <c r="N22" s="28" t="n">
        <f aca="false">SUM(L22:M22)</f>
        <v>134.73</v>
      </c>
      <c r="Q22" s="16"/>
    </row>
    <row r="23" s="14" customFormat="true" ht="12" hidden="false" customHeight="false" outlineLevel="0" collapsed="false">
      <c r="A23" s="24"/>
      <c r="B23" s="31" t="s">
        <v>24</v>
      </c>
      <c r="C23" s="32" t="n">
        <v>0</v>
      </c>
      <c r="D23" s="33" t="n">
        <v>0</v>
      </c>
      <c r="E23" s="28" t="n">
        <f aca="false">SUM(C23:D23)</f>
        <v>0</v>
      </c>
      <c r="F23" s="32" t="n">
        <v>111.85</v>
      </c>
      <c r="G23" s="33" t="n">
        <v>22.88</v>
      </c>
      <c r="H23" s="28" t="n">
        <f aca="false">SUM(F23:G23)</f>
        <v>134.73</v>
      </c>
      <c r="I23" s="32"/>
      <c r="J23" s="33"/>
      <c r="K23" s="28" t="n">
        <f aca="false">SUM(I23:J23)</f>
        <v>0</v>
      </c>
      <c r="L23" s="34" t="n">
        <f aca="false">C23+F23</f>
        <v>111.85</v>
      </c>
      <c r="M23" s="34" t="n">
        <f aca="false">D23+G23</f>
        <v>22.88</v>
      </c>
      <c r="N23" s="33" t="n">
        <f aca="false">SUM(L23:M23)</f>
        <v>134.73</v>
      </c>
      <c r="Q23" s="16"/>
    </row>
    <row r="24" s="14" customFormat="true" ht="13.5" hidden="false" customHeight="true" outlineLevel="0" collapsed="false">
      <c r="A24" s="24"/>
      <c r="B24" s="25" t="s">
        <v>25</v>
      </c>
      <c r="C24" s="38" t="n">
        <f aca="false">C25</f>
        <v>288093.45</v>
      </c>
      <c r="D24" s="38" t="n">
        <f aca="false">D25</f>
        <v>0</v>
      </c>
      <c r="E24" s="28" t="n">
        <f aca="false">SUM(C24:D24)</f>
        <v>288093.45</v>
      </c>
      <c r="F24" s="38" t="n">
        <f aca="false">F25</f>
        <v>0</v>
      </c>
      <c r="G24" s="38" t="n">
        <f aca="false">G25</f>
        <v>0</v>
      </c>
      <c r="H24" s="28" t="n">
        <f aca="false">SUM(F24:G24)</f>
        <v>0</v>
      </c>
      <c r="I24" s="38"/>
      <c r="J24" s="38"/>
      <c r="K24" s="28" t="n">
        <f aca="false">SUM(I24:J24)</f>
        <v>0</v>
      </c>
      <c r="L24" s="30" t="n">
        <f aca="false">SUM(L25,)</f>
        <v>288093.45</v>
      </c>
      <c r="M24" s="30" t="n">
        <f aca="false">SUM(M25,)</f>
        <v>0</v>
      </c>
      <c r="N24" s="28" t="n">
        <f aca="false">SUM(L24:M24)</f>
        <v>288093.45</v>
      </c>
      <c r="Q24" s="16"/>
    </row>
    <row r="25" s="14" customFormat="true" ht="12" hidden="false" customHeight="false" outlineLevel="0" collapsed="false">
      <c r="A25" s="24"/>
      <c r="B25" s="24" t="s">
        <v>26</v>
      </c>
      <c r="C25" s="36" t="n">
        <f aca="false">SUM(C26:C27)</f>
        <v>288093.45</v>
      </c>
      <c r="D25" s="36" t="n">
        <f aca="false">SUM(D26:D27)</f>
        <v>0</v>
      </c>
      <c r="E25" s="28" t="n">
        <f aca="false">SUM(C25:D25)</f>
        <v>288093.45</v>
      </c>
      <c r="F25" s="36" t="n">
        <f aca="false">SUM(F26:F27)</f>
        <v>0</v>
      </c>
      <c r="G25" s="36" t="n">
        <f aca="false">SUM(G26:G27)</f>
        <v>0</v>
      </c>
      <c r="H25" s="28" t="n">
        <f aca="false">SUM(F25:G25)</f>
        <v>0</v>
      </c>
      <c r="I25" s="36"/>
      <c r="J25" s="36"/>
      <c r="K25" s="28" t="n">
        <f aca="false">SUM(I25:J25)</f>
        <v>0</v>
      </c>
      <c r="L25" s="30" t="n">
        <f aca="false">SUM(L26:L27)</f>
        <v>288093.45</v>
      </c>
      <c r="M25" s="30" t="n">
        <f aca="false">SUM(M26:M27)</f>
        <v>0</v>
      </c>
      <c r="N25" s="28" t="n">
        <f aca="false">SUM(L25:M25)</f>
        <v>288093.45</v>
      </c>
      <c r="Q25" s="16"/>
    </row>
    <row r="26" s="14" customFormat="true" ht="12" hidden="false" customHeight="false" outlineLevel="0" collapsed="false">
      <c r="A26" s="31"/>
      <c r="B26" s="31" t="s">
        <v>27</v>
      </c>
      <c r="C26" s="32" t="n">
        <v>283967.4</v>
      </c>
      <c r="D26" s="32" t="n">
        <v>0</v>
      </c>
      <c r="E26" s="28" t="n">
        <f aca="false">SUM(C26:D26)</f>
        <v>283967.4</v>
      </c>
      <c r="F26" s="32" t="n">
        <v>0</v>
      </c>
      <c r="G26" s="32" t="n">
        <v>0</v>
      </c>
      <c r="H26" s="33" t="n">
        <f aca="false">SUM(F26:G26)</f>
        <v>0</v>
      </c>
      <c r="I26" s="32"/>
      <c r="J26" s="32"/>
      <c r="K26" s="33"/>
      <c r="L26" s="34" t="n">
        <f aca="false">C26+F26</f>
        <v>283967.4</v>
      </c>
      <c r="M26" s="34" t="n">
        <f aca="false">D26+G26</f>
        <v>0</v>
      </c>
      <c r="N26" s="33" t="n">
        <f aca="false">SUM(L26:M26)</f>
        <v>283967.4</v>
      </c>
      <c r="Q26" s="16"/>
    </row>
    <row r="27" s="14" customFormat="true" ht="12" hidden="false" customHeight="false" outlineLevel="0" collapsed="false">
      <c r="A27" s="24"/>
      <c r="B27" s="31" t="s">
        <v>28</v>
      </c>
      <c r="C27" s="32" t="n">
        <v>4126.05</v>
      </c>
      <c r="D27" s="39" t="n">
        <v>0</v>
      </c>
      <c r="E27" s="28" t="n">
        <f aca="false">SUM(C27:D27)</f>
        <v>4126.05</v>
      </c>
      <c r="F27" s="32" t="n">
        <v>0</v>
      </c>
      <c r="G27" s="40" t="n">
        <v>0</v>
      </c>
      <c r="H27" s="33" t="n">
        <f aca="false">SUM(F27:G27)</f>
        <v>0</v>
      </c>
      <c r="I27" s="32"/>
      <c r="J27" s="39"/>
      <c r="K27" s="33" t="n">
        <f aca="false">SUM(I27:J27)</f>
        <v>0</v>
      </c>
      <c r="L27" s="34" t="n">
        <f aca="false">C27+F27</f>
        <v>4126.05</v>
      </c>
      <c r="M27" s="34" t="n">
        <f aca="false">D27+G27</f>
        <v>0</v>
      </c>
      <c r="N27" s="33" t="n">
        <f aca="false">SUM(L27:M27)</f>
        <v>4126.05</v>
      </c>
      <c r="Q27" s="16"/>
    </row>
    <row r="28" s="14" customFormat="true" ht="12.75" hidden="false" customHeight="true" outlineLevel="0" collapsed="false">
      <c r="A28" s="24"/>
      <c r="B28" s="25" t="s">
        <v>29</v>
      </c>
      <c r="C28" s="27" t="n">
        <f aca="false">C29+C32+C33</f>
        <v>1713467.2</v>
      </c>
      <c r="D28" s="27" t="n">
        <f aca="false">D29+D32+D33</f>
        <v>2447200.44</v>
      </c>
      <c r="E28" s="28" t="n">
        <f aca="false">SUM(C28:D28)</f>
        <v>4160667.64</v>
      </c>
      <c r="F28" s="27" t="n">
        <f aca="false">F29+F32</f>
        <v>1424629.88</v>
      </c>
      <c r="G28" s="27" t="n">
        <f aca="false">G29+G32</f>
        <v>1836703.61</v>
      </c>
      <c r="H28" s="28" t="n">
        <f aca="false">SUM(F28:G28)</f>
        <v>3261333.49</v>
      </c>
      <c r="I28" s="27"/>
      <c r="J28" s="27"/>
      <c r="K28" s="28" t="n">
        <f aca="false">SUM(I28:J28)</f>
        <v>0</v>
      </c>
      <c r="L28" s="30" t="n">
        <f aca="false">SUM(L29,L32)+L33</f>
        <v>3138097.08</v>
      </c>
      <c r="M28" s="30" t="n">
        <f aca="false">SUM(M29,M32)+M33</f>
        <v>4283904.05</v>
      </c>
      <c r="N28" s="28" t="n">
        <f aca="false">SUM(L28:M28)</f>
        <v>7422001.13</v>
      </c>
      <c r="Q28" s="16"/>
    </row>
    <row r="29" s="14" customFormat="true" ht="12" hidden="false" customHeight="false" outlineLevel="0" collapsed="false">
      <c r="A29" s="24"/>
      <c r="B29" s="24" t="s">
        <v>30</v>
      </c>
      <c r="C29" s="36" t="n">
        <f aca="false">SUM(C30:C30)</f>
        <v>1712684.77</v>
      </c>
      <c r="D29" s="36" t="n">
        <f aca="false">SUM(D30:D30)</f>
        <v>2325390.77</v>
      </c>
      <c r="E29" s="28" t="n">
        <f aca="false">SUM(C29:D29)</f>
        <v>4038075.54</v>
      </c>
      <c r="F29" s="36" t="n">
        <f aca="false">SUM(F30:F30)</f>
        <v>0</v>
      </c>
      <c r="G29" s="36" t="n">
        <f aca="false">SUM(G30:G30)</f>
        <v>0</v>
      </c>
      <c r="H29" s="28" t="n">
        <f aca="false">SUM(F29:G29)</f>
        <v>0</v>
      </c>
      <c r="I29" s="36"/>
      <c r="J29" s="36"/>
      <c r="K29" s="28" t="n">
        <f aca="false">SUM(I29:J29)</f>
        <v>0</v>
      </c>
      <c r="L29" s="30" t="n">
        <f aca="false">SUM(L30:L30)</f>
        <v>1712684.77</v>
      </c>
      <c r="M29" s="30" t="n">
        <f aca="false">SUM(M30:M30)</f>
        <v>2325390.77</v>
      </c>
      <c r="N29" s="30" t="n">
        <f aca="false">SUM(L29:M29)</f>
        <v>4038075.54</v>
      </c>
      <c r="Q29" s="16"/>
    </row>
    <row r="30" s="14" customFormat="true" ht="12" hidden="false" customHeight="false" outlineLevel="0" collapsed="false">
      <c r="A30" s="24"/>
      <c r="B30" s="31" t="s">
        <v>31</v>
      </c>
      <c r="C30" s="32" t="n">
        <v>1712684.77</v>
      </c>
      <c r="D30" s="35" t="n">
        <v>2325390.77</v>
      </c>
      <c r="E30" s="28" t="n">
        <f aca="false">SUM(C30:D30)</f>
        <v>4038075.54</v>
      </c>
      <c r="F30" s="32" t="n">
        <v>0</v>
      </c>
      <c r="G30" s="32" t="n">
        <v>0</v>
      </c>
      <c r="H30" s="33" t="n">
        <f aca="false">SUM(F30:G30)</f>
        <v>0</v>
      </c>
      <c r="I30" s="32"/>
      <c r="J30" s="35"/>
      <c r="K30" s="33" t="n">
        <f aca="false">SUM(I30:J30)</f>
        <v>0</v>
      </c>
      <c r="L30" s="34" t="n">
        <f aca="false">C30+F30</f>
        <v>1712684.77</v>
      </c>
      <c r="M30" s="34" t="n">
        <f aca="false">D30+G30</f>
        <v>2325390.77</v>
      </c>
      <c r="N30" s="34" t="n">
        <f aca="false">SUM(L30:M30)</f>
        <v>4038075.54</v>
      </c>
      <c r="Q30" s="16"/>
    </row>
    <row r="31" s="14" customFormat="true" ht="8.1" hidden="false" customHeight="true" outlineLevel="0" collapsed="false">
      <c r="A31" s="24"/>
      <c r="B31" s="31"/>
      <c r="C31" s="33"/>
      <c r="D31" s="35"/>
      <c r="E31" s="35"/>
      <c r="F31" s="35"/>
      <c r="G31" s="35"/>
      <c r="H31" s="35"/>
      <c r="I31" s="33"/>
      <c r="J31" s="35"/>
      <c r="K31" s="35"/>
      <c r="L31" s="35"/>
      <c r="M31" s="35"/>
      <c r="N31" s="35"/>
      <c r="Q31" s="16"/>
    </row>
    <row r="32" s="14" customFormat="true" ht="12" hidden="false" customHeight="false" outlineLevel="0" collapsed="false">
      <c r="A32" s="24"/>
      <c r="B32" s="24" t="s">
        <v>32</v>
      </c>
      <c r="C32" s="41" t="n">
        <v>762.44</v>
      </c>
      <c r="D32" s="41" t="n">
        <f aca="false">120789.56+1011.19</f>
        <v>121800.75</v>
      </c>
      <c r="E32" s="28" t="n">
        <f aca="false">SUM(C32:D32)</f>
        <v>122563.19</v>
      </c>
      <c r="F32" s="41" t="n">
        <f aca="false">1424719.88-90</f>
        <v>1424629.88</v>
      </c>
      <c r="G32" s="41" t="n">
        <f aca="false">1836556.72+146.89</f>
        <v>1836703.61</v>
      </c>
      <c r="H32" s="28" t="n">
        <f aca="false">SUM(F32:G32)</f>
        <v>3261333.49</v>
      </c>
      <c r="I32" s="41"/>
      <c r="J32" s="41"/>
      <c r="K32" s="28" t="n">
        <f aca="false">SUM(I32:J32)</f>
        <v>0</v>
      </c>
      <c r="L32" s="30" t="n">
        <f aca="false">C32+F32</f>
        <v>1425392.32</v>
      </c>
      <c r="M32" s="30" t="n">
        <f aca="false">D32+G32</f>
        <v>1958504.36</v>
      </c>
      <c r="N32" s="28" t="n">
        <f aca="false">SUM(L32:M32)</f>
        <v>3383896.68</v>
      </c>
      <c r="Q32" s="16"/>
    </row>
    <row r="33" s="14" customFormat="true" ht="12.75" hidden="false" customHeight="false" outlineLevel="0" collapsed="false">
      <c r="A33" s="24"/>
      <c r="B33" s="42" t="s">
        <v>33</v>
      </c>
      <c r="C33" s="36" t="n">
        <v>19.99</v>
      </c>
      <c r="D33" s="36" t="n">
        <v>8.92</v>
      </c>
      <c r="E33" s="28" t="n">
        <f aca="false">SUM(C33:D33)</f>
        <v>28.91</v>
      </c>
      <c r="F33" s="41" t="n">
        <v>0</v>
      </c>
      <c r="G33" s="41" t="n">
        <v>0</v>
      </c>
      <c r="H33" s="28" t="n">
        <f aca="false">SUM(F33:G33)</f>
        <v>0</v>
      </c>
      <c r="I33" s="41"/>
      <c r="J33" s="41"/>
      <c r="K33" s="28"/>
      <c r="L33" s="30" t="n">
        <f aca="false">C33+F33</f>
        <v>19.99</v>
      </c>
      <c r="M33" s="30" t="n">
        <f aca="false">D33+G33</f>
        <v>8.92</v>
      </c>
      <c r="N33" s="28" t="n">
        <f aca="false">SUM(L33:M33)</f>
        <v>28.91</v>
      </c>
      <c r="Q33" s="16"/>
    </row>
    <row r="34" s="14" customFormat="true" ht="36" hidden="false" customHeight="false" outlineLevel="0" collapsed="false">
      <c r="A34" s="24"/>
      <c r="B34" s="43" t="s">
        <v>34</v>
      </c>
      <c r="C34" s="36" t="n">
        <v>0</v>
      </c>
      <c r="D34" s="36" t="n">
        <v>0</v>
      </c>
      <c r="E34" s="28" t="n">
        <f aca="false">SUM(C34:D34)</f>
        <v>0</v>
      </c>
      <c r="F34" s="36" t="n">
        <v>0</v>
      </c>
      <c r="G34" s="36" t="n">
        <v>0</v>
      </c>
      <c r="H34" s="28" t="n">
        <f aca="false">SUM(F34:G34)</f>
        <v>0</v>
      </c>
      <c r="I34" s="36" t="n">
        <v>1969076</v>
      </c>
      <c r="J34" s="36" t="n">
        <v>2592041</v>
      </c>
      <c r="K34" s="44" t="n">
        <f aca="false">I34+J34</f>
        <v>4561117</v>
      </c>
      <c r="L34" s="36" t="n">
        <f aca="false">I34</f>
        <v>1969076</v>
      </c>
      <c r="M34" s="36" t="n">
        <f aca="false">J34</f>
        <v>2592041</v>
      </c>
      <c r="N34" s="28" t="n">
        <f aca="false">SUM(L34:M34)</f>
        <v>4561117</v>
      </c>
      <c r="Q34" s="16"/>
    </row>
    <row r="35" s="14" customFormat="true" ht="14.25" hidden="false" customHeight="false" outlineLevel="0" collapsed="false">
      <c r="A35" s="24"/>
      <c r="B35" s="45" t="s">
        <v>35</v>
      </c>
      <c r="C35" s="26" t="n">
        <f aca="false">C13+C24+C28</f>
        <v>24402655.14</v>
      </c>
      <c r="D35" s="26" t="n">
        <f aca="false">D13+D24+D28</f>
        <v>32820031.65</v>
      </c>
      <c r="E35" s="27" t="n">
        <f aca="false">SUM(C35:D35)</f>
        <v>57222686.79</v>
      </c>
      <c r="F35" s="26" t="n">
        <f aca="false">F13+F24+F28</f>
        <v>1424683.5</v>
      </c>
      <c r="G35" s="26" t="n">
        <f aca="false">G13+G24+G28</f>
        <v>2440248.83</v>
      </c>
      <c r="H35" s="27" t="n">
        <f aca="false">SUM(F35:G35)</f>
        <v>3864932.33</v>
      </c>
      <c r="I35" s="26" t="n">
        <f aca="false">I34</f>
        <v>1969076</v>
      </c>
      <c r="J35" s="26" t="n">
        <f aca="false">J34</f>
        <v>2592041</v>
      </c>
      <c r="K35" s="26" t="n">
        <f aca="false">I35+J35</f>
        <v>4561117</v>
      </c>
      <c r="L35" s="30" t="n">
        <f aca="false">SUM(L13,L24,L28,L34)</f>
        <v>27796414.64</v>
      </c>
      <c r="M35" s="30" t="n">
        <f aca="false">SUM(M13,M24,M28,M34)</f>
        <v>37852321.48</v>
      </c>
      <c r="N35" s="28" t="n">
        <f aca="false">SUM(L35:M35)</f>
        <v>65648736.12</v>
      </c>
      <c r="O35" s="46"/>
      <c r="Q35" s="16"/>
    </row>
    <row r="36" s="14" customFormat="true" ht="15" hidden="false" customHeight="false" outlineLevel="0" collapsed="false">
      <c r="A36" s="22" t="n">
        <v>2</v>
      </c>
      <c r="B36" s="47" t="s">
        <v>36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Q36" s="16"/>
    </row>
    <row r="37" s="14" customFormat="true" ht="15" hidden="false" customHeight="true" outlineLevel="0" collapsed="false">
      <c r="A37" s="22"/>
      <c r="B37" s="25" t="s">
        <v>16</v>
      </c>
      <c r="C37" s="26" t="n">
        <f aca="false">C38+C44+C48+C51+C55</f>
        <v>11481106.53</v>
      </c>
      <c r="D37" s="26" t="n">
        <f aca="false">D38+D44+D48+D51+D55</f>
        <v>16438957.5</v>
      </c>
      <c r="E37" s="27" t="n">
        <f aca="false">SUM(C37:D37)</f>
        <v>27920064.03</v>
      </c>
      <c r="F37" s="26" t="n">
        <f aca="false">F38+F44+F48+F51+F55</f>
        <v>5451457.75</v>
      </c>
      <c r="G37" s="26" t="n">
        <f aca="false">G38+G44+G48+G51+G55</f>
        <v>2871474.22</v>
      </c>
      <c r="H37" s="27" t="n">
        <f aca="false">SUM(F37:G37)</f>
        <v>8322931.97</v>
      </c>
      <c r="I37" s="26"/>
      <c r="J37" s="26"/>
      <c r="K37" s="27" t="n">
        <f aca="false">SUM(I37:J37)</f>
        <v>0</v>
      </c>
      <c r="L37" s="26" t="n">
        <f aca="false">SUM(L38,L44,L48,L51,L55)</f>
        <v>16932564.28</v>
      </c>
      <c r="M37" s="26" t="n">
        <f aca="false">SUM(M38,M44,M48,M51,M55)</f>
        <v>19310431.72</v>
      </c>
      <c r="N37" s="28" t="n">
        <f aca="false">SUM(L37:M37)</f>
        <v>36242996</v>
      </c>
      <c r="Q37" s="16"/>
    </row>
    <row r="38" s="14" customFormat="true" ht="12" hidden="false" customHeight="false" outlineLevel="0" collapsed="false">
      <c r="A38" s="24"/>
      <c r="B38" s="29" t="s">
        <v>17</v>
      </c>
      <c r="C38" s="30" t="n">
        <f aca="false">SUM(C39:C42)</f>
        <v>1373490.97</v>
      </c>
      <c r="D38" s="30" t="n">
        <f aca="false">SUM(D39:D42)</f>
        <v>1448803.32</v>
      </c>
      <c r="E38" s="28" t="n">
        <f aca="false">SUM(C38:D38)</f>
        <v>2822294.29</v>
      </c>
      <c r="F38" s="30" t="n">
        <f aca="false">SUM(F39:F42)</f>
        <v>1530487.37</v>
      </c>
      <c r="G38" s="30" t="n">
        <f aca="false">SUM(G39:G42)</f>
        <v>1041542.47</v>
      </c>
      <c r="H38" s="28" t="n">
        <f aca="false">SUM(F38:G38)</f>
        <v>2572029.84</v>
      </c>
      <c r="I38" s="30"/>
      <c r="J38" s="30"/>
      <c r="K38" s="28" t="n">
        <f aca="false">SUM(I38:J38)</f>
        <v>0</v>
      </c>
      <c r="L38" s="30" t="n">
        <f aca="false">SUM(L39:L42)</f>
        <v>2903978.34</v>
      </c>
      <c r="M38" s="30" t="n">
        <f aca="false">SUM(M39:M42)</f>
        <v>2490345.79</v>
      </c>
      <c r="N38" s="28" t="n">
        <f aca="false">SUM(L38:M38)</f>
        <v>5394324.13</v>
      </c>
      <c r="Q38" s="16"/>
    </row>
    <row r="39" s="14" customFormat="true" ht="12" hidden="false" customHeight="false" outlineLevel="0" collapsed="false">
      <c r="A39" s="24"/>
      <c r="B39" s="31" t="s">
        <v>37</v>
      </c>
      <c r="C39" s="32" t="n">
        <v>183290.85</v>
      </c>
      <c r="D39" s="33" t="n">
        <v>303008.52</v>
      </c>
      <c r="E39" s="33" t="n">
        <f aca="false">SUM(C39:D39)</f>
        <v>486299.37</v>
      </c>
      <c r="F39" s="32" t="n">
        <v>131388.92</v>
      </c>
      <c r="G39" s="33" t="n">
        <v>176939.55</v>
      </c>
      <c r="H39" s="33" t="n">
        <f aca="false">SUM(F39:G39)</f>
        <v>308328.47</v>
      </c>
      <c r="I39" s="32"/>
      <c r="J39" s="33"/>
      <c r="K39" s="33" t="n">
        <f aca="false">SUM(I39:J39)</f>
        <v>0</v>
      </c>
      <c r="L39" s="34" t="n">
        <f aca="false">C39+F39</f>
        <v>314679.77</v>
      </c>
      <c r="M39" s="34" t="n">
        <f aca="false">D39+G39</f>
        <v>479948.07</v>
      </c>
      <c r="N39" s="33" t="n">
        <f aca="false">SUM(L39:M39)</f>
        <v>794627.84</v>
      </c>
      <c r="Q39" s="16"/>
    </row>
    <row r="40" s="14" customFormat="true" ht="12" hidden="false" customHeight="false" outlineLevel="0" collapsed="false">
      <c r="A40" s="24"/>
      <c r="B40" s="31" t="s">
        <v>18</v>
      </c>
      <c r="C40" s="32" t="n">
        <v>920188.71</v>
      </c>
      <c r="D40" s="33" t="n">
        <v>1055602.67</v>
      </c>
      <c r="E40" s="33" t="n">
        <f aca="false">SUM(C40:D40)</f>
        <v>1975791.38</v>
      </c>
      <c r="F40" s="32" t="n">
        <v>661554.17</v>
      </c>
      <c r="G40" s="33" t="n">
        <v>247577.19</v>
      </c>
      <c r="H40" s="33" t="n">
        <f aca="false">SUM(F40:G40)</f>
        <v>909131.36</v>
      </c>
      <c r="I40" s="32"/>
      <c r="J40" s="33"/>
      <c r="K40" s="33" t="n">
        <f aca="false">SUM(I40:J40)</f>
        <v>0</v>
      </c>
      <c r="L40" s="34" t="n">
        <f aca="false">C40+F40</f>
        <v>1581742.88</v>
      </c>
      <c r="M40" s="34" t="n">
        <f aca="false">D40+G40</f>
        <v>1303179.86</v>
      </c>
      <c r="N40" s="33" t="n">
        <f aca="false">SUM(L40:M40)</f>
        <v>2884922.74</v>
      </c>
      <c r="Q40" s="16"/>
    </row>
    <row r="41" s="14" customFormat="true" ht="12" hidden="false" customHeight="false" outlineLevel="0" collapsed="false">
      <c r="A41" s="24"/>
      <c r="B41" s="31" t="s">
        <v>31</v>
      </c>
      <c r="C41" s="32" t="n">
        <f aca="false">214195.43+16849.86</f>
        <v>231045.29</v>
      </c>
      <c r="D41" s="33" t="n">
        <f aca="false">50088.51+14499.86</f>
        <v>64588.37</v>
      </c>
      <c r="E41" s="33" t="n">
        <f aca="false">SUM(C41:D41)</f>
        <v>295633.66</v>
      </c>
      <c r="F41" s="32" t="n">
        <v>0</v>
      </c>
      <c r="G41" s="33" t="n">
        <v>0</v>
      </c>
      <c r="H41" s="33" t="n">
        <f aca="false">SUM(F41:G41)</f>
        <v>0</v>
      </c>
      <c r="I41" s="32"/>
      <c r="J41" s="33"/>
      <c r="K41" s="33" t="n">
        <f aca="false">SUM(I41:J41)</f>
        <v>0</v>
      </c>
      <c r="L41" s="34" t="n">
        <f aca="false">C41+F41</f>
        <v>231045.29</v>
      </c>
      <c r="M41" s="34" t="n">
        <f aca="false">D41+G41</f>
        <v>64588.37</v>
      </c>
      <c r="N41" s="33" t="n">
        <f aca="false">SUM(L41:M41)</f>
        <v>295633.66</v>
      </c>
      <c r="Q41" s="16"/>
    </row>
    <row r="42" s="14" customFormat="true" ht="12" hidden="false" customHeight="false" outlineLevel="0" collapsed="false">
      <c r="A42" s="24"/>
      <c r="B42" s="31" t="s">
        <v>19</v>
      </c>
      <c r="C42" s="32" t="n">
        <v>38966.12</v>
      </c>
      <c r="D42" s="33" t="n">
        <v>25603.76</v>
      </c>
      <c r="E42" s="33" t="n">
        <f aca="false">SUM(C42:D42)</f>
        <v>64569.88</v>
      </c>
      <c r="F42" s="33" t="n">
        <v>737544.28</v>
      </c>
      <c r="G42" s="33" t="n">
        <v>617025.73</v>
      </c>
      <c r="H42" s="33" t="n">
        <f aca="false">SUM(F42:G42)</f>
        <v>1354570.01</v>
      </c>
      <c r="I42" s="32"/>
      <c r="J42" s="33"/>
      <c r="K42" s="33" t="n">
        <f aca="false">SUM(I42:J42)</f>
        <v>0</v>
      </c>
      <c r="L42" s="34" t="n">
        <f aca="false">C42+F42</f>
        <v>776510.4</v>
      </c>
      <c r="M42" s="34" t="n">
        <f aca="false">D42+G42</f>
        <v>642629.49</v>
      </c>
      <c r="N42" s="33" t="n">
        <f aca="false">SUM(L42:M42)</f>
        <v>1419139.89</v>
      </c>
      <c r="Q42" s="16"/>
    </row>
    <row r="43" s="14" customFormat="true" ht="8.1" hidden="false" customHeight="true" outlineLevel="0" collapsed="false">
      <c r="A43" s="24"/>
      <c r="B43" s="31"/>
      <c r="C43" s="32"/>
      <c r="D43" s="35"/>
      <c r="E43" s="35"/>
      <c r="F43" s="35"/>
      <c r="G43" s="35"/>
      <c r="H43" s="35"/>
      <c r="I43" s="32"/>
      <c r="J43" s="35"/>
      <c r="K43" s="35"/>
      <c r="L43" s="35"/>
      <c r="M43" s="35"/>
      <c r="N43" s="35"/>
      <c r="Q43" s="16"/>
    </row>
    <row r="44" s="14" customFormat="true" ht="12" hidden="false" customHeight="false" outlineLevel="0" collapsed="false">
      <c r="A44" s="24"/>
      <c r="B44" s="24" t="s">
        <v>38</v>
      </c>
      <c r="C44" s="36" t="n">
        <f aca="false">SUM(C45:C46)</f>
        <v>9281880.66</v>
      </c>
      <c r="D44" s="36" t="n">
        <f aca="false">SUM(D45:D46)</f>
        <v>14475569.54</v>
      </c>
      <c r="E44" s="28" t="n">
        <f aca="false">SUM(C44:D44)</f>
        <v>23757450.2</v>
      </c>
      <c r="F44" s="36" t="n">
        <f aca="false">SUM(F45:F46)</f>
        <v>524719</v>
      </c>
      <c r="G44" s="36" t="n">
        <f aca="false">SUM(G45:G46)</f>
        <v>721758.6</v>
      </c>
      <c r="H44" s="28" t="n">
        <f aca="false">SUM(F44:G44)</f>
        <v>1246477.6</v>
      </c>
      <c r="I44" s="36"/>
      <c r="J44" s="36"/>
      <c r="K44" s="28" t="n">
        <f aca="false">SUM(I44:J44)</f>
        <v>0</v>
      </c>
      <c r="L44" s="30" t="n">
        <f aca="false">SUM(L45:L46)</f>
        <v>9806599.66</v>
      </c>
      <c r="M44" s="30" t="n">
        <f aca="false">SUM(M45:M46)</f>
        <v>15197328.14</v>
      </c>
      <c r="N44" s="28" t="n">
        <f aca="false">SUM(L44:M44)</f>
        <v>25003927.8</v>
      </c>
      <c r="Q44" s="16"/>
    </row>
    <row r="45" s="14" customFormat="true" ht="12" hidden="false" customHeight="false" outlineLevel="0" collapsed="false">
      <c r="A45" s="24"/>
      <c r="B45" s="31" t="s">
        <v>39</v>
      </c>
      <c r="C45" s="34" t="n">
        <v>748035.86</v>
      </c>
      <c r="D45" s="34" t="n">
        <v>1315851.77</v>
      </c>
      <c r="E45" s="33" t="n">
        <f aca="false">SUM(C45:D45)</f>
        <v>2063887.63</v>
      </c>
      <c r="F45" s="34" t="n">
        <v>524719</v>
      </c>
      <c r="G45" s="34" t="n">
        <v>721758.6</v>
      </c>
      <c r="H45" s="33" t="n">
        <f aca="false">SUM(F45:G45)</f>
        <v>1246477.6</v>
      </c>
      <c r="I45" s="34"/>
      <c r="J45" s="34"/>
      <c r="K45" s="33" t="n">
        <f aca="false">SUM(I45:J45)</f>
        <v>0</v>
      </c>
      <c r="L45" s="34" t="n">
        <f aca="false">C45+F45</f>
        <v>1272754.86</v>
      </c>
      <c r="M45" s="34" t="n">
        <f aca="false">D45+G45</f>
        <v>2037610.37</v>
      </c>
      <c r="N45" s="33" t="n">
        <f aca="false">SUM(L45:M45)</f>
        <v>3310365.23</v>
      </c>
      <c r="Q45" s="16"/>
    </row>
    <row r="46" s="14" customFormat="true" ht="12" hidden="false" customHeight="false" outlineLevel="0" collapsed="false">
      <c r="A46" s="24"/>
      <c r="B46" s="31" t="s">
        <v>40</v>
      </c>
      <c r="C46" s="34" t="n">
        <v>8533844.8</v>
      </c>
      <c r="D46" s="34" t="n">
        <v>13159717.77</v>
      </c>
      <c r="E46" s="33" t="n">
        <f aca="false">SUM(C46:D46)</f>
        <v>21693562.57</v>
      </c>
      <c r="F46" s="34" t="n">
        <v>0</v>
      </c>
      <c r="G46" s="34" t="n">
        <v>0</v>
      </c>
      <c r="H46" s="33" t="n">
        <f aca="false">SUM(F46:G46)</f>
        <v>0</v>
      </c>
      <c r="I46" s="34"/>
      <c r="J46" s="34"/>
      <c r="K46" s="33" t="n">
        <f aca="false">SUM(I46:J46)</f>
        <v>0</v>
      </c>
      <c r="L46" s="34" t="n">
        <f aca="false">C46+F46</f>
        <v>8533844.8</v>
      </c>
      <c r="M46" s="34" t="n">
        <f aca="false">D46+G46</f>
        <v>13159717.77</v>
      </c>
      <c r="N46" s="33" t="n">
        <f aca="false">SUM(L46:M46)</f>
        <v>21693562.57</v>
      </c>
      <c r="Q46" s="16"/>
    </row>
    <row r="47" s="14" customFormat="true" ht="8.1" hidden="false" customHeight="true" outlineLevel="0" collapsed="false">
      <c r="A47" s="24"/>
      <c r="B47" s="31"/>
      <c r="C47" s="32"/>
      <c r="D47" s="35"/>
      <c r="E47" s="35"/>
      <c r="F47" s="35"/>
      <c r="G47" s="35"/>
      <c r="H47" s="35"/>
      <c r="I47" s="32"/>
      <c r="J47" s="35"/>
      <c r="K47" s="35"/>
      <c r="L47" s="35"/>
      <c r="M47" s="35"/>
      <c r="N47" s="35"/>
      <c r="Q47" s="16"/>
    </row>
    <row r="48" s="14" customFormat="true" ht="12" hidden="false" customHeight="false" outlineLevel="0" collapsed="false">
      <c r="A48" s="24"/>
      <c r="B48" s="24" t="s">
        <v>41</v>
      </c>
      <c r="C48" s="36" t="n">
        <f aca="false">SUM(C49)</f>
        <v>203.97</v>
      </c>
      <c r="D48" s="36" t="n">
        <f aca="false">SUM(D49)</f>
        <v>40359.08</v>
      </c>
      <c r="E48" s="28" t="n">
        <f aca="false">SUM(C48:D48)</f>
        <v>40563.05</v>
      </c>
      <c r="F48" s="36" t="n">
        <f aca="false">SUM(F49)</f>
        <v>0</v>
      </c>
      <c r="G48" s="36" t="n">
        <f aca="false">SUM(G49)</f>
        <v>0</v>
      </c>
      <c r="H48" s="28" t="n">
        <f aca="false">SUM(F48:G48)</f>
        <v>0</v>
      </c>
      <c r="I48" s="36"/>
      <c r="J48" s="36"/>
      <c r="K48" s="28" t="n">
        <f aca="false">SUM(I48:J48)</f>
        <v>0</v>
      </c>
      <c r="L48" s="30" t="n">
        <f aca="false">SUM(L49)</f>
        <v>203.97</v>
      </c>
      <c r="M48" s="30" t="n">
        <f aca="false">SUM(M49)</f>
        <v>40359.08</v>
      </c>
      <c r="N48" s="28" t="n">
        <f aca="false">SUM(L48:M48)</f>
        <v>40563.05</v>
      </c>
      <c r="Q48" s="16"/>
    </row>
    <row r="49" s="14" customFormat="true" ht="12" hidden="false" customHeight="false" outlineLevel="0" collapsed="false">
      <c r="A49" s="24"/>
      <c r="B49" s="31" t="s">
        <v>42</v>
      </c>
      <c r="C49" s="32" t="n">
        <v>203.97</v>
      </c>
      <c r="D49" s="33" t="n">
        <v>40359.08</v>
      </c>
      <c r="E49" s="33" t="n">
        <f aca="false">SUM(C49:D49)</f>
        <v>40563.05</v>
      </c>
      <c r="F49" s="32" t="n">
        <v>0</v>
      </c>
      <c r="G49" s="33" t="n">
        <v>0</v>
      </c>
      <c r="H49" s="33" t="n">
        <f aca="false">SUM(F49:G49)</f>
        <v>0</v>
      </c>
      <c r="I49" s="32"/>
      <c r="J49" s="33"/>
      <c r="K49" s="33" t="n">
        <f aca="false">SUM(I49:J49)</f>
        <v>0</v>
      </c>
      <c r="L49" s="34" t="n">
        <f aca="false">C49+F49</f>
        <v>203.97</v>
      </c>
      <c r="M49" s="34" t="n">
        <f aca="false">D49+G49</f>
        <v>40359.08</v>
      </c>
      <c r="N49" s="33" t="n">
        <f aca="false">SUM(L49:M49)</f>
        <v>40563.05</v>
      </c>
      <c r="Q49" s="16"/>
    </row>
    <row r="50" s="14" customFormat="true" ht="8.1" hidden="false" customHeight="true" outlineLevel="0" collapsed="false">
      <c r="A50" s="24"/>
      <c r="B50" s="31"/>
      <c r="C50" s="32"/>
      <c r="D50" s="35"/>
      <c r="E50" s="35"/>
      <c r="F50" s="35"/>
      <c r="G50" s="35"/>
      <c r="H50" s="35"/>
      <c r="I50" s="32"/>
      <c r="J50" s="35"/>
      <c r="K50" s="35"/>
      <c r="L50" s="34"/>
      <c r="M50" s="34"/>
      <c r="N50" s="33"/>
      <c r="Q50" s="16"/>
    </row>
    <row r="51" s="14" customFormat="true" ht="12" hidden="false" customHeight="false" outlineLevel="0" collapsed="false">
      <c r="A51" s="24"/>
      <c r="B51" s="24" t="s">
        <v>20</v>
      </c>
      <c r="C51" s="36" t="n">
        <f aca="false">SUM(C52:C53)</f>
        <v>802560.31</v>
      </c>
      <c r="D51" s="36" t="n">
        <f aca="false">SUM(D52:D53)</f>
        <v>474225.56</v>
      </c>
      <c r="E51" s="28" t="n">
        <f aca="false">SUM(C51:D51)</f>
        <v>1276785.87</v>
      </c>
      <c r="F51" s="36" t="n">
        <f aca="false">SUM(F52:F53)</f>
        <v>3283264.53</v>
      </c>
      <c r="G51" s="36" t="n">
        <f aca="false">SUM(G52:G53)</f>
        <v>923447.01</v>
      </c>
      <c r="H51" s="28" t="n">
        <f aca="false">SUM(F51:G51)</f>
        <v>4206711.54</v>
      </c>
      <c r="I51" s="36"/>
      <c r="J51" s="36"/>
      <c r="K51" s="28" t="n">
        <f aca="false">SUM(I51:J51)</f>
        <v>0</v>
      </c>
      <c r="L51" s="30" t="n">
        <f aca="false">SUM(L52:L53)</f>
        <v>4085824.84</v>
      </c>
      <c r="M51" s="30" t="n">
        <f aca="false">SUM(M52:M53)</f>
        <v>1397672.57</v>
      </c>
      <c r="N51" s="28" t="n">
        <f aca="false">SUM(L51:M51)</f>
        <v>5483497.41</v>
      </c>
      <c r="Q51" s="16"/>
    </row>
    <row r="52" s="14" customFormat="true" ht="12" hidden="false" customHeight="false" outlineLevel="0" collapsed="false">
      <c r="A52" s="24"/>
      <c r="B52" s="31" t="s">
        <v>21</v>
      </c>
      <c r="C52" s="32" t="n">
        <v>743949.94</v>
      </c>
      <c r="D52" s="33" t="n">
        <v>398805.59</v>
      </c>
      <c r="E52" s="33" t="n">
        <f aca="false">SUM(C52:D52)</f>
        <v>1142755.53</v>
      </c>
      <c r="F52" s="32" t="n">
        <v>3283264.53</v>
      </c>
      <c r="G52" s="33" t="n">
        <v>923447.01</v>
      </c>
      <c r="H52" s="33" t="n">
        <f aca="false">SUM(F52:G52)</f>
        <v>4206711.54</v>
      </c>
      <c r="I52" s="32"/>
      <c r="J52" s="33"/>
      <c r="K52" s="33" t="n">
        <f aca="false">SUM(I52:J52)</f>
        <v>0</v>
      </c>
      <c r="L52" s="34" t="n">
        <f aca="false">C52+F52</f>
        <v>4027214.47</v>
      </c>
      <c r="M52" s="34" t="n">
        <f aca="false">D52+G52</f>
        <v>1322252.6</v>
      </c>
      <c r="N52" s="33" t="n">
        <f aca="false">SUM(L52:M52)</f>
        <v>5349467.07</v>
      </c>
      <c r="Q52" s="16"/>
    </row>
    <row r="53" s="14" customFormat="true" ht="12" hidden="false" customHeight="false" outlineLevel="0" collapsed="false">
      <c r="A53" s="24"/>
      <c r="B53" s="37" t="s">
        <v>22</v>
      </c>
      <c r="C53" s="32" t="n">
        <v>58610.37</v>
      </c>
      <c r="D53" s="33" t="n">
        <v>75419.97</v>
      </c>
      <c r="E53" s="33" t="n">
        <f aca="false">SUM(C53:D53)</f>
        <v>134030.34</v>
      </c>
      <c r="F53" s="32" t="n">
        <v>0</v>
      </c>
      <c r="G53" s="33" t="n">
        <v>0</v>
      </c>
      <c r="H53" s="33" t="n">
        <f aca="false">SUM(F53:G53)</f>
        <v>0</v>
      </c>
      <c r="I53" s="32"/>
      <c r="J53" s="33"/>
      <c r="K53" s="33" t="n">
        <f aca="false">SUM(I53:J53)</f>
        <v>0</v>
      </c>
      <c r="L53" s="34" t="n">
        <f aca="false">C53+F53</f>
        <v>58610.37</v>
      </c>
      <c r="M53" s="34" t="n">
        <f aca="false">D53+G53</f>
        <v>75419.97</v>
      </c>
      <c r="N53" s="33" t="n">
        <f aca="false">SUM(L53:M53)</f>
        <v>134030.34</v>
      </c>
      <c r="Q53" s="16"/>
    </row>
    <row r="54" s="14" customFormat="true" ht="8.1" hidden="false" customHeight="true" outlineLevel="0" collapsed="false">
      <c r="A54" s="24"/>
      <c r="B54" s="31"/>
      <c r="C54" s="32"/>
      <c r="D54" s="35"/>
      <c r="E54" s="35"/>
      <c r="F54" s="35"/>
      <c r="G54" s="35"/>
      <c r="H54" s="35"/>
      <c r="I54" s="32"/>
      <c r="J54" s="35"/>
      <c r="K54" s="35"/>
      <c r="L54" s="35"/>
      <c r="M54" s="35"/>
      <c r="N54" s="35"/>
      <c r="Q54" s="16"/>
    </row>
    <row r="55" s="14" customFormat="true" ht="12" hidden="false" customHeight="false" outlineLevel="0" collapsed="false">
      <c r="A55" s="24"/>
      <c r="B55" s="24" t="s">
        <v>23</v>
      </c>
      <c r="C55" s="36" t="n">
        <f aca="false">SUM(C56:C57)</f>
        <v>22970.62</v>
      </c>
      <c r="D55" s="36" t="n">
        <f aca="false">SUM(D56:D57)</f>
        <v>0</v>
      </c>
      <c r="E55" s="28" t="n">
        <f aca="false">SUM(C55:D55)</f>
        <v>22970.62</v>
      </c>
      <c r="F55" s="36" t="n">
        <f aca="false">SUM(F56:F57)</f>
        <v>112986.85</v>
      </c>
      <c r="G55" s="36" t="n">
        <f aca="false">SUM(G56:G57)</f>
        <v>184726.14</v>
      </c>
      <c r="H55" s="28" t="n">
        <f aca="false">SUM(F55:G55)</f>
        <v>297712.99</v>
      </c>
      <c r="I55" s="36"/>
      <c r="J55" s="36"/>
      <c r="K55" s="28" t="n">
        <f aca="false">SUM(I55:J55)</f>
        <v>0</v>
      </c>
      <c r="L55" s="30" t="n">
        <f aca="false">SUM(L56:L57)</f>
        <v>135957.47</v>
      </c>
      <c r="M55" s="30" t="n">
        <f aca="false">SUM(M56:M57)</f>
        <v>184726.14</v>
      </c>
      <c r="N55" s="28" t="n">
        <f aca="false">SUM(L55:M55)</f>
        <v>320683.61</v>
      </c>
      <c r="Q55" s="16"/>
    </row>
    <row r="56" s="14" customFormat="true" ht="12" hidden="false" customHeight="false" outlineLevel="0" collapsed="false">
      <c r="A56" s="24"/>
      <c r="B56" s="31" t="s">
        <v>43</v>
      </c>
      <c r="C56" s="32" t="n">
        <f aca="false">22947.16+23.46</f>
        <v>22970.62</v>
      </c>
      <c r="D56" s="32" t="n">
        <v>0</v>
      </c>
      <c r="E56" s="33" t="n">
        <f aca="false">SUM(C56:D56)</f>
        <v>22970.62</v>
      </c>
      <c r="F56" s="32" t="n">
        <v>0</v>
      </c>
      <c r="G56" s="32" t="n">
        <v>0</v>
      </c>
      <c r="H56" s="33" t="n">
        <f aca="false">SUM(F56:G56)</f>
        <v>0</v>
      </c>
      <c r="I56" s="32"/>
      <c r="J56" s="32"/>
      <c r="K56" s="33" t="n">
        <f aca="false">SUM(I56:J56)</f>
        <v>0</v>
      </c>
      <c r="L56" s="34" t="n">
        <f aca="false">C56+F56</f>
        <v>22970.62</v>
      </c>
      <c r="M56" s="34" t="n">
        <f aca="false">D56+G56</f>
        <v>0</v>
      </c>
      <c r="N56" s="33" t="n">
        <f aca="false">SUM(L56:M56)</f>
        <v>22970.62</v>
      </c>
      <c r="Q56" s="16"/>
    </row>
    <row r="57" s="14" customFormat="true" ht="12" hidden="false" customHeight="false" outlineLevel="0" collapsed="false">
      <c r="A57" s="24"/>
      <c r="B57" s="31" t="s">
        <v>24</v>
      </c>
      <c r="C57" s="32" t="n">
        <v>0</v>
      </c>
      <c r="D57" s="33" t="n">
        <v>0</v>
      </c>
      <c r="E57" s="28" t="n">
        <f aca="false">SUM(C57:D57)</f>
        <v>0</v>
      </c>
      <c r="F57" s="32" t="n">
        <v>112986.85</v>
      </c>
      <c r="G57" s="33" t="n">
        <v>184726.14</v>
      </c>
      <c r="H57" s="33" t="n">
        <f aca="false">SUM(F57:G57)</f>
        <v>297712.99</v>
      </c>
      <c r="I57" s="32"/>
      <c r="J57" s="33"/>
      <c r="K57" s="28" t="n">
        <f aca="false">SUM(I57:J57)</f>
        <v>0</v>
      </c>
      <c r="L57" s="34" t="n">
        <f aca="false">C57+F57</f>
        <v>112986.85</v>
      </c>
      <c r="M57" s="34" t="n">
        <f aca="false">D57+G57</f>
        <v>184726.14</v>
      </c>
      <c r="N57" s="33" t="n">
        <f aca="false">SUM(L57:M57)</f>
        <v>297712.99</v>
      </c>
      <c r="Q57" s="16"/>
    </row>
    <row r="58" s="14" customFormat="true" ht="14.25" hidden="false" customHeight="false" outlineLevel="0" collapsed="false">
      <c r="A58" s="24"/>
      <c r="B58" s="25" t="s">
        <v>25</v>
      </c>
      <c r="C58" s="38" t="n">
        <f aca="false">C59+C61</f>
        <v>378316.05</v>
      </c>
      <c r="D58" s="38" t="n">
        <f aca="false">D59+D61</f>
        <v>871.24</v>
      </c>
      <c r="E58" s="28" t="n">
        <f aca="false">SUM(C58:D58)</f>
        <v>379187.29</v>
      </c>
      <c r="F58" s="38" t="n">
        <f aca="false">F59+F61</f>
        <v>1031.39</v>
      </c>
      <c r="G58" s="38" t="n">
        <f aca="false">G59+G61</f>
        <v>0</v>
      </c>
      <c r="H58" s="28" t="n">
        <f aca="false">SUM(F58:G58)</f>
        <v>1031.39</v>
      </c>
      <c r="I58" s="38"/>
      <c r="J58" s="38"/>
      <c r="K58" s="28" t="n">
        <f aca="false">SUM(I58:J58)</f>
        <v>0</v>
      </c>
      <c r="L58" s="30" t="n">
        <f aca="false">SUM(L59,L61)</f>
        <v>379347.44</v>
      </c>
      <c r="M58" s="30" t="n">
        <f aca="false">SUM(M59,M61)</f>
        <v>871.24</v>
      </c>
      <c r="N58" s="28" t="n">
        <f aca="false">SUM(L58:M58)</f>
        <v>380218.68</v>
      </c>
      <c r="Q58" s="16"/>
    </row>
    <row r="59" s="14" customFormat="true" ht="12" hidden="false" customHeight="false" outlineLevel="0" collapsed="false">
      <c r="A59" s="24"/>
      <c r="B59" s="24" t="s">
        <v>26</v>
      </c>
      <c r="C59" s="36" t="n">
        <f aca="false">SUM(C60)</f>
        <v>377284.67</v>
      </c>
      <c r="D59" s="36" t="n">
        <f aca="false">SUM(D60)</f>
        <v>871.24</v>
      </c>
      <c r="E59" s="28" t="n">
        <f aca="false">SUM(C59:D59)</f>
        <v>378155.91</v>
      </c>
      <c r="F59" s="36" t="n">
        <f aca="false">SUM(F60)</f>
        <v>0</v>
      </c>
      <c r="G59" s="36" t="n">
        <f aca="false">SUM(G60)</f>
        <v>0</v>
      </c>
      <c r="H59" s="28" t="n">
        <f aca="false">SUM(F59:G59)</f>
        <v>0</v>
      </c>
      <c r="I59" s="36"/>
      <c r="J59" s="36"/>
      <c r="K59" s="28" t="n">
        <f aca="false">SUM(I59:J59)</f>
        <v>0</v>
      </c>
      <c r="L59" s="30" t="n">
        <f aca="false">SUM(L60)</f>
        <v>377284.67</v>
      </c>
      <c r="M59" s="30" t="n">
        <f aca="false">SUM(M60)</f>
        <v>871.24</v>
      </c>
      <c r="N59" s="28" t="n">
        <f aca="false">SUM(L59:M59)</f>
        <v>378155.91</v>
      </c>
      <c r="Q59" s="16"/>
    </row>
    <row r="60" s="14" customFormat="true" ht="12" hidden="false" customHeight="false" outlineLevel="0" collapsed="false">
      <c r="A60" s="24"/>
      <c r="B60" s="31" t="s">
        <v>28</v>
      </c>
      <c r="C60" s="32" t="n">
        <v>377284.67</v>
      </c>
      <c r="D60" s="39" t="n">
        <v>871.24</v>
      </c>
      <c r="E60" s="33" t="n">
        <f aca="false">SUM(C60:D60)</f>
        <v>378155.91</v>
      </c>
      <c r="F60" s="32" t="n">
        <v>0</v>
      </c>
      <c r="G60" s="40" t="n">
        <v>0</v>
      </c>
      <c r="H60" s="33" t="n">
        <f aca="false">SUM(F60:G60)</f>
        <v>0</v>
      </c>
      <c r="I60" s="32"/>
      <c r="J60" s="39"/>
      <c r="K60" s="33" t="n">
        <f aca="false">SUM(I60:J60)</f>
        <v>0</v>
      </c>
      <c r="L60" s="34" t="n">
        <f aca="false">C60+F60</f>
        <v>377284.67</v>
      </c>
      <c r="M60" s="34" t="n">
        <f aca="false">D60+G60</f>
        <v>871.24</v>
      </c>
      <c r="N60" s="33" t="n">
        <f aca="false">SUM(L60:M60)</f>
        <v>378155.91</v>
      </c>
      <c r="Q60" s="16"/>
    </row>
    <row r="61" s="14" customFormat="true" ht="12" hidden="false" customHeight="false" outlineLevel="0" collapsed="false">
      <c r="A61" s="24"/>
      <c r="B61" s="24" t="s">
        <v>44</v>
      </c>
      <c r="C61" s="36" t="n">
        <f aca="false">SUM(C62)</f>
        <v>1031.38</v>
      </c>
      <c r="D61" s="36" t="n">
        <f aca="false">SUM(D62)</f>
        <v>0</v>
      </c>
      <c r="E61" s="28" t="n">
        <f aca="false">SUM(C61:D61)</f>
        <v>1031.38</v>
      </c>
      <c r="F61" s="36" t="n">
        <f aca="false">SUM(F62)</f>
        <v>1031.39</v>
      </c>
      <c r="G61" s="36" t="n">
        <f aca="false">SUM(G62)</f>
        <v>0</v>
      </c>
      <c r="H61" s="28" t="n">
        <f aca="false">F61+G61</f>
        <v>1031.39</v>
      </c>
      <c r="I61" s="36"/>
      <c r="J61" s="28"/>
      <c r="K61" s="28" t="n">
        <v>0</v>
      </c>
      <c r="L61" s="30" t="n">
        <f aca="false">SUM(L62)</f>
        <v>2062.77</v>
      </c>
      <c r="M61" s="30" t="n">
        <f aca="false">SUM(M62)</f>
        <v>0</v>
      </c>
      <c r="N61" s="28" t="n">
        <f aca="false">SUM(L61:M61)</f>
        <v>2062.77</v>
      </c>
      <c r="Q61" s="16"/>
    </row>
    <row r="62" s="14" customFormat="true" ht="12" hidden="false" customHeight="false" outlineLevel="0" collapsed="false">
      <c r="A62" s="24"/>
      <c r="B62" s="48" t="s">
        <v>45</v>
      </c>
      <c r="C62" s="32" t="n">
        <v>1031.38</v>
      </c>
      <c r="D62" s="33" t="n">
        <v>0</v>
      </c>
      <c r="E62" s="33" t="n">
        <f aca="false">SUM(C62:D62)</f>
        <v>1031.38</v>
      </c>
      <c r="F62" s="32" t="n">
        <v>1031.39</v>
      </c>
      <c r="G62" s="33" t="n">
        <v>0</v>
      </c>
      <c r="H62" s="33" t="n">
        <f aca="false">F62+G62</f>
        <v>1031.39</v>
      </c>
      <c r="I62" s="32"/>
      <c r="J62" s="33"/>
      <c r="K62" s="33" t="n">
        <v>0</v>
      </c>
      <c r="L62" s="34" t="n">
        <f aca="false">C62+F62</f>
        <v>2062.77</v>
      </c>
      <c r="M62" s="34" t="n">
        <f aca="false">D62+G62</f>
        <v>0</v>
      </c>
      <c r="N62" s="33" t="n">
        <f aca="false">SUM(L62:M62)</f>
        <v>2062.77</v>
      </c>
      <c r="Q62" s="16"/>
    </row>
    <row r="63" s="14" customFormat="true" ht="13.5" hidden="false" customHeight="true" outlineLevel="0" collapsed="false">
      <c r="A63" s="24"/>
      <c r="B63" s="25" t="s">
        <v>29</v>
      </c>
      <c r="C63" s="27" t="n">
        <f aca="false">C64+C69+C70</f>
        <v>428979.23</v>
      </c>
      <c r="D63" s="27" t="n">
        <f aca="false">D64+D69+D70</f>
        <v>549788.77</v>
      </c>
      <c r="E63" s="28" t="n">
        <f aca="false">SUM(C63:D63)</f>
        <v>978768</v>
      </c>
      <c r="F63" s="27" t="n">
        <f aca="false">F64+F69</f>
        <v>19444.68</v>
      </c>
      <c r="G63" s="27" t="n">
        <f aca="false">G64+G69</f>
        <v>11134.66</v>
      </c>
      <c r="H63" s="28" t="n">
        <f aca="false">SUM(F63:G63)</f>
        <v>30579.34</v>
      </c>
      <c r="I63" s="27"/>
      <c r="J63" s="27"/>
      <c r="K63" s="28" t="n">
        <f aca="false">SUM(I63:J63)</f>
        <v>0</v>
      </c>
      <c r="L63" s="30" t="n">
        <f aca="false">SUM(L64,L69)+L70</f>
        <v>448423.91</v>
      </c>
      <c r="M63" s="30" t="n">
        <f aca="false">SUM(M64,M69)+M70</f>
        <v>560923.43</v>
      </c>
      <c r="N63" s="28" t="n">
        <f aca="false">SUM(L63:M63)</f>
        <v>1009347.34</v>
      </c>
      <c r="Q63" s="16"/>
    </row>
    <row r="64" s="14" customFormat="true" ht="12" hidden="false" customHeight="false" outlineLevel="0" collapsed="false">
      <c r="A64" s="24"/>
      <c r="B64" s="24" t="s">
        <v>30</v>
      </c>
      <c r="C64" s="36" t="n">
        <f aca="false">SUM(C65:C67)</f>
        <v>416753.77</v>
      </c>
      <c r="D64" s="36" t="n">
        <f aca="false">SUM(D65:D67)</f>
        <v>528251.62</v>
      </c>
      <c r="E64" s="28" t="n">
        <f aca="false">SUM(C64:D64)</f>
        <v>945005.39</v>
      </c>
      <c r="F64" s="36" t="n">
        <f aca="false">SUM(F65:F67)</f>
        <v>0</v>
      </c>
      <c r="G64" s="36" t="n">
        <f aca="false">SUM(G65:G67)</f>
        <v>0</v>
      </c>
      <c r="H64" s="28" t="n">
        <f aca="false">SUM(F64:G64)</f>
        <v>0</v>
      </c>
      <c r="I64" s="36"/>
      <c r="J64" s="36"/>
      <c r="K64" s="28" t="n">
        <f aca="false">SUM(I64:J64)</f>
        <v>0</v>
      </c>
      <c r="L64" s="30" t="n">
        <f aca="false">SUM(L65:L67)</f>
        <v>416753.77</v>
      </c>
      <c r="M64" s="30" t="n">
        <f aca="false">SUM(M65:M67)</f>
        <v>528251.62</v>
      </c>
      <c r="N64" s="30" t="n">
        <f aca="false">SUM(L64:M64)</f>
        <v>945005.39</v>
      </c>
      <c r="Q64" s="16"/>
    </row>
    <row r="65" s="14" customFormat="true" ht="12" hidden="false" customHeight="false" outlineLevel="0" collapsed="false">
      <c r="A65" s="24"/>
      <c r="B65" s="31" t="s">
        <v>46</v>
      </c>
      <c r="C65" s="32" t="n">
        <v>131505.67</v>
      </c>
      <c r="D65" s="35" t="n">
        <v>114135.43</v>
      </c>
      <c r="E65" s="33" t="n">
        <f aca="false">SUM(C65:D65)</f>
        <v>245641.1</v>
      </c>
      <c r="F65" s="32" t="n">
        <v>0</v>
      </c>
      <c r="G65" s="32" t="n">
        <v>0</v>
      </c>
      <c r="H65" s="39" t="n">
        <f aca="false">SUM(F65:G65)</f>
        <v>0</v>
      </c>
      <c r="I65" s="32"/>
      <c r="J65" s="35"/>
      <c r="K65" s="33" t="n">
        <f aca="false">SUM(I65:J65)</f>
        <v>0</v>
      </c>
      <c r="L65" s="34" t="n">
        <f aca="false">C65+F65</f>
        <v>131505.67</v>
      </c>
      <c r="M65" s="34" t="n">
        <f aca="false">D65+G65</f>
        <v>114135.43</v>
      </c>
      <c r="N65" s="34" t="n">
        <f aca="false">SUM(L65:M65)</f>
        <v>245641.1</v>
      </c>
      <c r="Q65" s="16"/>
    </row>
    <row r="66" s="14" customFormat="true" ht="12" hidden="false" customHeight="false" outlineLevel="0" collapsed="false">
      <c r="A66" s="24"/>
      <c r="B66" s="31" t="s">
        <v>31</v>
      </c>
      <c r="C66" s="32" t="n">
        <v>177350.52</v>
      </c>
      <c r="D66" s="35" t="n">
        <v>142207.67</v>
      </c>
      <c r="E66" s="33" t="n">
        <f aca="false">SUM(C66:D66)</f>
        <v>319558.19</v>
      </c>
      <c r="F66" s="32" t="n">
        <v>0</v>
      </c>
      <c r="G66" s="32" t="n">
        <v>0</v>
      </c>
      <c r="H66" s="33" t="n">
        <f aca="false">SUM(F66:G66)</f>
        <v>0</v>
      </c>
      <c r="I66" s="32"/>
      <c r="J66" s="35"/>
      <c r="K66" s="33" t="n">
        <f aca="false">SUM(I66:J66)</f>
        <v>0</v>
      </c>
      <c r="L66" s="34" t="n">
        <f aca="false">C66+F66</f>
        <v>177350.52</v>
      </c>
      <c r="M66" s="34" t="n">
        <f aca="false">D66+G66</f>
        <v>142207.67</v>
      </c>
      <c r="N66" s="34" t="n">
        <f aca="false">SUM(L66:M66)</f>
        <v>319558.19</v>
      </c>
      <c r="Q66" s="16"/>
    </row>
    <row r="67" s="14" customFormat="true" ht="12" hidden="false" customHeight="false" outlineLevel="0" collapsed="false">
      <c r="A67" s="24"/>
      <c r="B67" s="31" t="s">
        <v>47</v>
      </c>
      <c r="C67" s="32" t="n">
        <v>107897.58</v>
      </c>
      <c r="D67" s="35" t="n">
        <v>271908.52</v>
      </c>
      <c r="E67" s="33" t="n">
        <f aca="false">SUM(C67:D67)</f>
        <v>379806.1</v>
      </c>
      <c r="F67" s="32" t="n">
        <v>0</v>
      </c>
      <c r="G67" s="32" t="n">
        <v>0</v>
      </c>
      <c r="H67" s="33" t="n">
        <f aca="false">SUM(F67:G67)</f>
        <v>0</v>
      </c>
      <c r="I67" s="32"/>
      <c r="J67" s="35"/>
      <c r="K67" s="33" t="n">
        <f aca="false">SUM(I67:J67)</f>
        <v>0</v>
      </c>
      <c r="L67" s="34" t="n">
        <f aca="false">C67+F67</f>
        <v>107897.58</v>
      </c>
      <c r="M67" s="34" t="n">
        <f aca="false">D67+G67</f>
        <v>271908.52</v>
      </c>
      <c r="N67" s="33" t="n">
        <f aca="false">SUM(L67:M67)</f>
        <v>379806.1</v>
      </c>
      <c r="Q67" s="16"/>
    </row>
    <row r="68" s="14" customFormat="true" ht="8.1" hidden="false" customHeight="true" outlineLevel="0" collapsed="false">
      <c r="A68" s="24"/>
      <c r="B68" s="31"/>
      <c r="C68" s="33"/>
      <c r="D68" s="35"/>
      <c r="E68" s="35"/>
      <c r="F68" s="35"/>
      <c r="G68" s="35"/>
      <c r="H68" s="35"/>
      <c r="I68" s="33"/>
      <c r="J68" s="35"/>
      <c r="K68" s="35"/>
      <c r="L68" s="35"/>
      <c r="M68" s="35"/>
      <c r="N68" s="35"/>
      <c r="Q68" s="16"/>
    </row>
    <row r="69" s="14" customFormat="true" ht="12" hidden="false" customHeight="false" outlineLevel="0" collapsed="false">
      <c r="A69" s="24"/>
      <c r="B69" s="24" t="s">
        <v>32</v>
      </c>
      <c r="C69" s="41" t="n">
        <v>9654.7</v>
      </c>
      <c r="D69" s="41" t="n">
        <v>6805.29</v>
      </c>
      <c r="E69" s="28" t="n">
        <f aca="false">SUM(C69:D69)</f>
        <v>16459.99</v>
      </c>
      <c r="F69" s="41" t="n">
        <v>19444.68</v>
      </c>
      <c r="G69" s="41" t="n">
        <v>11134.66</v>
      </c>
      <c r="H69" s="28" t="n">
        <f aca="false">SUM(F69:G69)</f>
        <v>30579.34</v>
      </c>
      <c r="I69" s="41"/>
      <c r="J69" s="41"/>
      <c r="K69" s="28" t="n">
        <f aca="false">SUM(I69:J69)</f>
        <v>0</v>
      </c>
      <c r="L69" s="30" t="n">
        <f aca="false">C69+F69</f>
        <v>29099.38</v>
      </c>
      <c r="M69" s="30" t="n">
        <f aca="false">D69+G69</f>
        <v>17939.95</v>
      </c>
      <c r="N69" s="28" t="n">
        <f aca="false">SUM(L69:M69)</f>
        <v>47039.33</v>
      </c>
      <c r="Q69" s="16"/>
    </row>
    <row r="70" s="14" customFormat="true" ht="12.75" hidden="false" customHeight="false" outlineLevel="0" collapsed="false">
      <c r="A70" s="24"/>
      <c r="B70" s="42" t="s">
        <v>33</v>
      </c>
      <c r="C70" s="36" t="n">
        <v>2570.76</v>
      </c>
      <c r="D70" s="36" t="n">
        <v>14731.86</v>
      </c>
      <c r="E70" s="28" t="n">
        <f aca="false">SUM(C70:D70)</f>
        <v>17302.62</v>
      </c>
      <c r="F70" s="41" t="n">
        <v>0</v>
      </c>
      <c r="G70" s="41" t="n">
        <v>0</v>
      </c>
      <c r="H70" s="28" t="n">
        <f aca="false">SUM(F70:G70)</f>
        <v>0</v>
      </c>
      <c r="I70" s="41"/>
      <c r="J70" s="41"/>
      <c r="K70" s="28"/>
      <c r="L70" s="30" t="n">
        <f aca="false">C70+F70</f>
        <v>2570.76</v>
      </c>
      <c r="M70" s="30" t="n">
        <f aca="false">D70+G70</f>
        <v>14731.86</v>
      </c>
      <c r="N70" s="28" t="n">
        <f aca="false">SUM(L70:M70)</f>
        <v>17302.62</v>
      </c>
      <c r="Q70" s="16"/>
    </row>
    <row r="71" s="14" customFormat="true" ht="36" hidden="false" customHeight="false" outlineLevel="0" collapsed="false">
      <c r="A71" s="24"/>
      <c r="B71" s="43" t="s">
        <v>34</v>
      </c>
      <c r="C71" s="36" t="n">
        <v>0</v>
      </c>
      <c r="D71" s="36" t="n">
        <v>0</v>
      </c>
      <c r="E71" s="28" t="n">
        <f aca="false">SUM(C71:D71)</f>
        <v>0</v>
      </c>
      <c r="F71" s="36" t="s">
        <v>48</v>
      </c>
      <c r="G71" s="36" t="s">
        <v>48</v>
      </c>
      <c r="H71" s="44" t="s">
        <v>48</v>
      </c>
      <c r="I71" s="36" t="n">
        <v>2165510</v>
      </c>
      <c r="J71" s="36" t="n">
        <v>1842968</v>
      </c>
      <c r="K71" s="44" t="n">
        <f aca="false">I71+J71</f>
        <v>4008478</v>
      </c>
      <c r="L71" s="36" t="n">
        <f aca="false">I71</f>
        <v>2165510</v>
      </c>
      <c r="M71" s="36" t="n">
        <f aca="false">J71</f>
        <v>1842968</v>
      </c>
      <c r="N71" s="28" t="n">
        <f aca="false">SUM(L71:M71)</f>
        <v>4008478</v>
      </c>
      <c r="Q71" s="16"/>
    </row>
    <row r="72" s="14" customFormat="true" ht="12" hidden="false" customHeight="false" outlineLevel="0" collapsed="false">
      <c r="A72" s="24"/>
      <c r="B72" s="43" t="s">
        <v>49</v>
      </c>
      <c r="C72" s="36" t="s">
        <v>48</v>
      </c>
      <c r="D72" s="36" t="s">
        <v>48</v>
      </c>
      <c r="E72" s="36" t="s">
        <v>48</v>
      </c>
      <c r="F72" s="36" t="s">
        <v>48</v>
      </c>
      <c r="G72" s="36" t="s">
        <v>48</v>
      </c>
      <c r="H72" s="36" t="s">
        <v>48</v>
      </c>
      <c r="I72" s="36" t="n">
        <v>72</v>
      </c>
      <c r="J72" s="36" t="n">
        <v>0</v>
      </c>
      <c r="K72" s="28" t="n">
        <f aca="false">SUM(I72:J72)</f>
        <v>72</v>
      </c>
      <c r="L72" s="36" t="n">
        <f aca="false">I72</f>
        <v>72</v>
      </c>
      <c r="M72" s="36" t="n">
        <f aca="false">J72</f>
        <v>0</v>
      </c>
      <c r="N72" s="28" t="n">
        <f aca="false">SUM(L72:M72)</f>
        <v>72</v>
      </c>
      <c r="Q72" s="16"/>
    </row>
    <row r="73" s="14" customFormat="true" ht="15.75" hidden="false" customHeight="true" outlineLevel="0" collapsed="false">
      <c r="A73" s="24"/>
      <c r="B73" s="45" t="s">
        <v>35</v>
      </c>
      <c r="C73" s="26" t="n">
        <f aca="false">C37+C58+C63+C71</f>
        <v>12288401.81</v>
      </c>
      <c r="D73" s="26" t="n">
        <f aca="false">D37+D58+D63+D71</f>
        <v>16989617.51</v>
      </c>
      <c r="E73" s="27" t="n">
        <f aca="false">SUM(C73:D73)</f>
        <v>29278019.32</v>
      </c>
      <c r="F73" s="26" t="n">
        <f aca="false">F37+F58+F63</f>
        <v>5471933.82</v>
      </c>
      <c r="G73" s="26" t="n">
        <f aca="false">G37+G58+G63</f>
        <v>2882608.88</v>
      </c>
      <c r="H73" s="27" t="n">
        <f aca="false">SUM(F73:G73)</f>
        <v>8354542.7</v>
      </c>
      <c r="I73" s="26" t="n">
        <f aca="false">I71+I72</f>
        <v>2165582</v>
      </c>
      <c r="J73" s="26" t="n">
        <f aca="false">J71</f>
        <v>1842968</v>
      </c>
      <c r="K73" s="26" t="n">
        <f aca="false">I73+J73</f>
        <v>4008550</v>
      </c>
      <c r="L73" s="30" t="n">
        <f aca="false">SUM(L37,L58,L63,L71)+L72</f>
        <v>19925917.63</v>
      </c>
      <c r="M73" s="30" t="n">
        <f aca="false">SUM(M37,M58,M63,M71)</f>
        <v>21715194.39</v>
      </c>
      <c r="N73" s="28" t="n">
        <f aca="false">SUM(L73:M73)</f>
        <v>41641112.02</v>
      </c>
      <c r="Q73" s="16"/>
    </row>
    <row r="74" s="14" customFormat="true" ht="15.75" hidden="false" customHeight="true" outlineLevel="0" collapsed="false">
      <c r="A74" s="22" t="n">
        <v>3</v>
      </c>
      <c r="B74" s="47" t="s">
        <v>50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Q74" s="16"/>
    </row>
    <row r="75" s="14" customFormat="true" ht="14.25" hidden="false" customHeight="false" outlineLevel="0" collapsed="false">
      <c r="A75" s="24"/>
      <c r="B75" s="25" t="s">
        <v>16</v>
      </c>
      <c r="C75" s="36" t="n">
        <f aca="false">SUM(C76+C81)</f>
        <v>11843020.45</v>
      </c>
      <c r="D75" s="36" t="n">
        <f aca="false">SUM(D76+D81)</f>
        <v>1098300.4</v>
      </c>
      <c r="E75" s="27" t="n">
        <f aca="false">SUM(C75:D75)</f>
        <v>12941320.85</v>
      </c>
      <c r="F75" s="36" t="n">
        <f aca="false">SUM(F76+F81)</f>
        <v>2002750.46</v>
      </c>
      <c r="G75" s="36" t="n">
        <f aca="false">SUM(G76+G81)</f>
        <v>189356.84</v>
      </c>
      <c r="H75" s="27" t="n">
        <f aca="false">SUM(F75:G75)</f>
        <v>2192107.3</v>
      </c>
      <c r="I75" s="36"/>
      <c r="J75" s="36"/>
      <c r="K75" s="27" t="n">
        <f aca="false">SUM(I75:J75)</f>
        <v>0</v>
      </c>
      <c r="L75" s="26" t="n">
        <f aca="false">SUM(L76,L81)</f>
        <v>13845770.91</v>
      </c>
      <c r="M75" s="26" t="n">
        <f aca="false">SUM(M76,M81)</f>
        <v>1287657.24</v>
      </c>
      <c r="N75" s="28" t="n">
        <f aca="false">SUM(L75:M75)</f>
        <v>15133428.15</v>
      </c>
      <c r="Q75" s="16"/>
    </row>
    <row r="76" s="14" customFormat="true" ht="12" hidden="false" customHeight="false" outlineLevel="0" collapsed="false">
      <c r="A76" s="24"/>
      <c r="B76" s="29" t="s">
        <v>17</v>
      </c>
      <c r="C76" s="36" t="n">
        <f aca="false">SUM(C77:C78)</f>
        <v>11676542.73</v>
      </c>
      <c r="D76" s="36" t="n">
        <f aca="false">SUM(D77:D78)</f>
        <v>1098300.4</v>
      </c>
      <c r="E76" s="27" t="n">
        <f aca="false">SUM(C76:D76)</f>
        <v>12774843.13</v>
      </c>
      <c r="F76" s="36" t="n">
        <f aca="false">SUM(F77:F78)</f>
        <v>1533692.79</v>
      </c>
      <c r="G76" s="36" t="n">
        <f aca="false">SUM(G77:G78)</f>
        <v>144861.4</v>
      </c>
      <c r="H76" s="27" t="n">
        <f aca="false">SUM(F76:G76)</f>
        <v>1678554.19</v>
      </c>
      <c r="I76" s="36"/>
      <c r="J76" s="36"/>
      <c r="K76" s="27" t="n">
        <f aca="false">SUM(I76:J76)</f>
        <v>0</v>
      </c>
      <c r="L76" s="30" t="n">
        <f aca="false">SUM(L77:L78)</f>
        <v>13210235.52</v>
      </c>
      <c r="M76" s="30" t="n">
        <f aca="false">SUM(M77:M78)</f>
        <v>1243161.8</v>
      </c>
      <c r="N76" s="28" t="n">
        <f aca="false">SUM(L76:M76)</f>
        <v>14453397.32</v>
      </c>
      <c r="Q76" s="16"/>
    </row>
    <row r="77" s="14" customFormat="true" ht="12" hidden="false" customHeight="false" outlineLevel="0" collapsed="false">
      <c r="A77" s="24"/>
      <c r="B77" s="31" t="s">
        <v>18</v>
      </c>
      <c r="C77" s="32" t="n">
        <v>11677233.07</v>
      </c>
      <c r="D77" s="33" t="n">
        <v>1098300.4</v>
      </c>
      <c r="E77" s="33" t="n">
        <f aca="false">SUM(C77:D77)</f>
        <v>12775533.47</v>
      </c>
      <c r="F77" s="33" t="n">
        <v>1540198.51</v>
      </c>
      <c r="G77" s="33" t="n">
        <v>144861.4</v>
      </c>
      <c r="H77" s="33" t="n">
        <f aca="false">SUM(F77:G77)</f>
        <v>1685059.91</v>
      </c>
      <c r="I77" s="32"/>
      <c r="J77" s="33"/>
      <c r="K77" s="33" t="n">
        <f aca="false">SUM(I77:J77)</f>
        <v>0</v>
      </c>
      <c r="L77" s="34" t="n">
        <f aca="false">C77+F77</f>
        <v>13217431.58</v>
      </c>
      <c r="M77" s="34" t="n">
        <f aca="false">D77+G77</f>
        <v>1243161.8</v>
      </c>
      <c r="N77" s="33" t="n">
        <f aca="false">SUM(L77:M77)</f>
        <v>14460593.38</v>
      </c>
      <c r="Q77" s="16"/>
    </row>
    <row r="78" s="14" customFormat="true" ht="12" hidden="false" customHeight="false" outlineLevel="0" collapsed="false">
      <c r="A78" s="24"/>
      <c r="B78" s="31" t="s">
        <v>51</v>
      </c>
      <c r="C78" s="32" t="n">
        <v>-690.34</v>
      </c>
      <c r="D78" s="35" t="n">
        <v>0</v>
      </c>
      <c r="E78" s="49" t="n">
        <f aca="false">SUM(C78:D78)</f>
        <v>-690.34</v>
      </c>
      <c r="F78" s="35" t="n">
        <v>-6505.72</v>
      </c>
      <c r="G78" s="35" t="n">
        <v>0</v>
      </c>
      <c r="H78" s="33" t="n">
        <f aca="false">SUM(F78:G78)</f>
        <v>-6505.72</v>
      </c>
      <c r="I78" s="32"/>
      <c r="J78" s="35"/>
      <c r="K78" s="49" t="n">
        <f aca="false">SUM(I78:J78)</f>
        <v>0</v>
      </c>
      <c r="L78" s="34" t="n">
        <f aca="false">C78+F78</f>
        <v>-7196.06</v>
      </c>
      <c r="M78" s="34" t="n">
        <f aca="false">D78+G78</f>
        <v>0</v>
      </c>
      <c r="N78" s="33" t="n">
        <f aca="false">SUM(L78:M78)</f>
        <v>-7196.06</v>
      </c>
      <c r="Q78" s="16"/>
    </row>
    <row r="79" s="14" customFormat="true" ht="8.1" hidden="false" customHeight="true" outlineLevel="0" collapsed="false">
      <c r="A79" s="24"/>
      <c r="B79" s="31"/>
      <c r="C79" s="34"/>
      <c r="D79" s="34"/>
      <c r="E79" s="33"/>
      <c r="F79" s="34"/>
      <c r="G79" s="34"/>
      <c r="H79" s="33"/>
      <c r="I79" s="34"/>
      <c r="J79" s="34"/>
      <c r="K79" s="33"/>
      <c r="L79" s="34"/>
      <c r="M79" s="34"/>
      <c r="N79" s="33"/>
      <c r="Q79" s="16"/>
    </row>
    <row r="80" s="14" customFormat="true" ht="8.1" hidden="false" customHeight="true" outlineLevel="0" collapsed="false">
      <c r="A80" s="24"/>
      <c r="B80" s="37"/>
      <c r="C80" s="32"/>
      <c r="D80" s="32"/>
      <c r="E80" s="33"/>
      <c r="F80" s="32"/>
      <c r="G80" s="32"/>
      <c r="H80" s="33"/>
      <c r="I80" s="32"/>
      <c r="J80" s="32"/>
      <c r="K80" s="33"/>
      <c r="L80" s="32"/>
      <c r="M80" s="32"/>
      <c r="N80" s="33"/>
      <c r="Q80" s="16"/>
    </row>
    <row r="81" s="14" customFormat="true" ht="12" hidden="false" customHeight="false" outlineLevel="0" collapsed="false">
      <c r="A81" s="24"/>
      <c r="B81" s="24" t="s">
        <v>23</v>
      </c>
      <c r="C81" s="36" t="n">
        <f aca="false">SUM(C82:C83)</f>
        <v>166477.72</v>
      </c>
      <c r="D81" s="36" t="n">
        <f aca="false">SUM(D82:D83)</f>
        <v>0</v>
      </c>
      <c r="E81" s="28" t="n">
        <f aca="false">SUM(C81:D81)</f>
        <v>166477.72</v>
      </c>
      <c r="F81" s="36" t="n">
        <f aca="false">SUM(F82:F83)</f>
        <v>469057.67</v>
      </c>
      <c r="G81" s="36" t="n">
        <f aca="false">SUM(G82:G83)</f>
        <v>44495.44</v>
      </c>
      <c r="H81" s="28" t="n">
        <f aca="false">SUM(F81:G81)</f>
        <v>513553.11</v>
      </c>
      <c r="I81" s="36"/>
      <c r="J81" s="36"/>
      <c r="K81" s="28" t="n">
        <f aca="false">SUM(I81:J81)</f>
        <v>0</v>
      </c>
      <c r="L81" s="30" t="n">
        <f aca="false">SUM(L82:L83)</f>
        <v>635535.39</v>
      </c>
      <c r="M81" s="30" t="n">
        <f aca="false">SUM(M82:M83)</f>
        <v>44495.44</v>
      </c>
      <c r="N81" s="28" t="n">
        <f aca="false">SUM(L81:M81)</f>
        <v>680030.83</v>
      </c>
      <c r="Q81" s="16"/>
    </row>
    <row r="82" s="14" customFormat="true" ht="12" hidden="false" customHeight="false" outlineLevel="0" collapsed="false">
      <c r="A82" s="24"/>
      <c r="B82" s="31" t="s">
        <v>52</v>
      </c>
      <c r="C82" s="32" t="n">
        <v>166477.72</v>
      </c>
      <c r="D82" s="32" t="n">
        <v>0</v>
      </c>
      <c r="E82" s="33" t="n">
        <f aca="false">SUM(C82:D82)</f>
        <v>166477.72</v>
      </c>
      <c r="F82" s="36" t="n">
        <v>0</v>
      </c>
      <c r="G82" s="36" t="n">
        <v>0</v>
      </c>
      <c r="H82" s="28" t="n">
        <v>0</v>
      </c>
      <c r="I82" s="32"/>
      <c r="J82" s="32"/>
      <c r="K82" s="33" t="n">
        <f aca="false">SUM(I82:J82)</f>
        <v>0</v>
      </c>
      <c r="L82" s="34" t="n">
        <f aca="false">C82+F82</f>
        <v>166477.72</v>
      </c>
      <c r="M82" s="34" t="n">
        <f aca="false">D82+G82</f>
        <v>0</v>
      </c>
      <c r="N82" s="33" t="n">
        <f aca="false">SUM(L82:M82)</f>
        <v>166477.72</v>
      </c>
      <c r="Q82" s="16"/>
    </row>
    <row r="83" s="14" customFormat="true" ht="12" hidden="false" customHeight="false" outlineLevel="0" collapsed="false">
      <c r="A83" s="24"/>
      <c r="B83" s="31" t="s">
        <v>24</v>
      </c>
      <c r="C83" s="32" t="n">
        <v>0</v>
      </c>
      <c r="D83" s="33" t="n">
        <v>0</v>
      </c>
      <c r="E83" s="33" t="n">
        <f aca="false">SUM(C83:D83)</f>
        <v>0</v>
      </c>
      <c r="F83" s="32" t="n">
        <v>469057.67</v>
      </c>
      <c r="G83" s="33" t="n">
        <v>44495.44</v>
      </c>
      <c r="H83" s="33" t="n">
        <f aca="false">SUM(F83:G83)</f>
        <v>513553.11</v>
      </c>
      <c r="I83" s="32"/>
      <c r="J83" s="33"/>
      <c r="K83" s="33" t="n">
        <f aca="false">SUM(I83:J83)</f>
        <v>0</v>
      </c>
      <c r="L83" s="34" t="n">
        <f aca="false">C83+F83</f>
        <v>469057.67</v>
      </c>
      <c r="M83" s="34" t="n">
        <f aca="false">D83+G83</f>
        <v>44495.44</v>
      </c>
      <c r="N83" s="33" t="n">
        <f aca="false">SUM(L83:M83)</f>
        <v>513553.11</v>
      </c>
      <c r="Q83" s="16"/>
    </row>
    <row r="84" s="14" customFormat="true" ht="14.25" hidden="false" customHeight="false" outlineLevel="0" collapsed="false">
      <c r="A84" s="24"/>
      <c r="B84" s="25" t="s">
        <v>25</v>
      </c>
      <c r="C84" s="38" t="n">
        <f aca="false">SUM(C85)</f>
        <v>10621494.19</v>
      </c>
      <c r="D84" s="38" t="n">
        <f aca="false">SUM(D85)</f>
        <v>0</v>
      </c>
      <c r="E84" s="28" t="n">
        <f aca="false">SUM(C84:D84)</f>
        <v>10621494.19</v>
      </c>
      <c r="F84" s="38" t="n">
        <f aca="false">SUM(F85)</f>
        <v>3540498.06</v>
      </c>
      <c r="G84" s="38" t="n">
        <f aca="false">SUM(G85)</f>
        <v>0</v>
      </c>
      <c r="H84" s="28" t="n">
        <f aca="false">SUM(F84:G84)</f>
        <v>3540498.06</v>
      </c>
      <c r="I84" s="38"/>
      <c r="J84" s="38"/>
      <c r="K84" s="28" t="n">
        <f aca="false">SUM(I84:J84)</f>
        <v>0</v>
      </c>
      <c r="L84" s="30" t="n">
        <f aca="false">SUM(L85)</f>
        <v>14161992.25</v>
      </c>
      <c r="M84" s="30" t="n">
        <f aca="false">SUM(M85)</f>
        <v>0</v>
      </c>
      <c r="N84" s="28" t="n">
        <f aca="false">SUM(L84:M84)</f>
        <v>14161992.25</v>
      </c>
      <c r="Q84" s="16"/>
    </row>
    <row r="85" s="14" customFormat="true" ht="12" hidden="false" customHeight="false" outlineLevel="0" collapsed="false">
      <c r="A85" s="24"/>
      <c r="B85" s="24" t="s">
        <v>44</v>
      </c>
      <c r="C85" s="36" t="n">
        <f aca="false">SUM(C86)</f>
        <v>10621494.19</v>
      </c>
      <c r="D85" s="36" t="n">
        <f aca="false">SUM(D86)</f>
        <v>0</v>
      </c>
      <c r="E85" s="28" t="n">
        <f aca="false">SUM(C85:D85)</f>
        <v>10621494.19</v>
      </c>
      <c r="F85" s="36" t="n">
        <f aca="false">SUM(F86)</f>
        <v>3540498.06</v>
      </c>
      <c r="G85" s="36" t="n">
        <f aca="false">SUM(G86)</f>
        <v>0</v>
      </c>
      <c r="H85" s="28" t="n">
        <f aca="false">F85+G85</f>
        <v>3540498.06</v>
      </c>
      <c r="I85" s="36"/>
      <c r="J85" s="28"/>
      <c r="K85" s="28" t="n">
        <v>0</v>
      </c>
      <c r="L85" s="30" t="n">
        <f aca="false">SUM(L86)</f>
        <v>14161992.25</v>
      </c>
      <c r="M85" s="30" t="n">
        <f aca="false">SUM(M86)</f>
        <v>0</v>
      </c>
      <c r="N85" s="28" t="n">
        <f aca="false">SUM(L85:M85)</f>
        <v>14161992.25</v>
      </c>
      <c r="Q85" s="16"/>
    </row>
    <row r="86" s="14" customFormat="true" ht="12" hidden="false" customHeight="false" outlineLevel="0" collapsed="false">
      <c r="A86" s="24"/>
      <c r="B86" s="48" t="s">
        <v>45</v>
      </c>
      <c r="C86" s="32" t="n">
        <v>10621494.19</v>
      </c>
      <c r="D86" s="33" t="n">
        <v>0</v>
      </c>
      <c r="E86" s="33" t="n">
        <f aca="false">SUM(C86:D86)</f>
        <v>10621494.19</v>
      </c>
      <c r="F86" s="32" t="n">
        <v>3540498.06</v>
      </c>
      <c r="G86" s="33" t="n">
        <v>0</v>
      </c>
      <c r="H86" s="33" t="n">
        <f aca="false">F86+G86</f>
        <v>3540498.06</v>
      </c>
      <c r="I86" s="32"/>
      <c r="J86" s="33"/>
      <c r="K86" s="33" t="n">
        <v>0</v>
      </c>
      <c r="L86" s="34" t="n">
        <f aca="false">C86+F86</f>
        <v>14161992.25</v>
      </c>
      <c r="M86" s="34" t="n">
        <f aca="false">D86+G86</f>
        <v>0</v>
      </c>
      <c r="N86" s="33" t="n">
        <f aca="false">SUM(L86:M86)</f>
        <v>14161992.25</v>
      </c>
      <c r="Q86" s="16"/>
    </row>
    <row r="87" s="14" customFormat="true" ht="14.25" hidden="false" customHeight="false" outlineLevel="0" collapsed="false">
      <c r="A87" s="24"/>
      <c r="B87" s="25" t="s">
        <v>29</v>
      </c>
      <c r="C87" s="36" t="n">
        <f aca="false">SUM(C88)+C92</f>
        <v>1111391.66</v>
      </c>
      <c r="D87" s="36" t="n">
        <f aca="false">SUM(D88)+D92</f>
        <v>108027.88</v>
      </c>
      <c r="E87" s="28" t="n">
        <f aca="false">SUM(C87+D87)</f>
        <v>1219419.54</v>
      </c>
      <c r="F87" s="36" t="n">
        <f aca="false">SUM(F88)+F92</f>
        <v>0</v>
      </c>
      <c r="G87" s="36" t="n">
        <f aca="false">SUM(G88)+G92</f>
        <v>0</v>
      </c>
      <c r="H87" s="28" t="n">
        <f aca="false">SUM(F87+G87)</f>
        <v>0</v>
      </c>
      <c r="I87" s="36"/>
      <c r="J87" s="36"/>
      <c r="K87" s="28" t="n">
        <f aca="false">SUM(I87+J87)</f>
        <v>0</v>
      </c>
      <c r="L87" s="30" t="n">
        <f aca="false">SUM(L88)</f>
        <v>1111391.66</v>
      </c>
      <c r="M87" s="30" t="n">
        <f aca="false">SUM(M88)</f>
        <v>108027.88</v>
      </c>
      <c r="N87" s="28" t="n">
        <f aca="false">SUM(L87:M87)</f>
        <v>1219419.54</v>
      </c>
      <c r="Q87" s="16"/>
    </row>
    <row r="88" s="14" customFormat="true" ht="12" hidden="false" customHeight="false" outlineLevel="0" collapsed="false">
      <c r="A88" s="24"/>
      <c r="B88" s="24" t="s">
        <v>30</v>
      </c>
      <c r="C88" s="28" t="n">
        <f aca="false">SUM(C89:C90)</f>
        <v>1111391.66</v>
      </c>
      <c r="D88" s="28" t="n">
        <f aca="false">SUM(D89:D90)</f>
        <v>108027.88</v>
      </c>
      <c r="E88" s="28" t="n">
        <f aca="false">SUM(C88+D88)</f>
        <v>1219419.54</v>
      </c>
      <c r="F88" s="28" t="n">
        <f aca="false">SUM(F89:F90)</f>
        <v>0</v>
      </c>
      <c r="G88" s="28" t="n">
        <f aca="false">SUM(G89:G90)</f>
        <v>0</v>
      </c>
      <c r="H88" s="28" t="n">
        <f aca="false">SUM(F88+G88)</f>
        <v>0</v>
      </c>
      <c r="I88" s="28"/>
      <c r="J88" s="28"/>
      <c r="K88" s="28" t="n">
        <f aca="false">SUM(I88+J88)</f>
        <v>0</v>
      </c>
      <c r="L88" s="30" t="n">
        <f aca="false">SUM(L89:L90)</f>
        <v>1111391.66</v>
      </c>
      <c r="M88" s="30" t="n">
        <f aca="false">SUM(M89:M90)</f>
        <v>108027.88</v>
      </c>
      <c r="N88" s="30" t="n">
        <f aca="false">SUM(L88:M88)</f>
        <v>1219419.54</v>
      </c>
      <c r="Q88" s="16"/>
    </row>
    <row r="89" s="14" customFormat="true" ht="12" hidden="false" customHeight="false" outlineLevel="0" collapsed="false">
      <c r="A89" s="24"/>
      <c r="B89" s="31" t="s">
        <v>46</v>
      </c>
      <c r="C89" s="35" t="n">
        <v>-4401.58</v>
      </c>
      <c r="D89" s="35" t="n">
        <v>0</v>
      </c>
      <c r="E89" s="33" t="n">
        <f aca="false">SUM(C89+D89)</f>
        <v>-4401.58</v>
      </c>
      <c r="F89" s="35" t="n">
        <v>0</v>
      </c>
      <c r="G89" s="35" t="n">
        <v>0</v>
      </c>
      <c r="H89" s="33" t="n">
        <f aca="false">SUM(F89+G89)</f>
        <v>0</v>
      </c>
      <c r="I89" s="35"/>
      <c r="J89" s="35"/>
      <c r="K89" s="33" t="n">
        <f aca="false">SUM(I89+J89)</f>
        <v>0</v>
      </c>
      <c r="L89" s="34" t="n">
        <f aca="false">C89+F89</f>
        <v>-4401.58</v>
      </c>
      <c r="M89" s="34" t="n">
        <f aca="false">D89+G89</f>
        <v>0</v>
      </c>
      <c r="N89" s="34" t="n">
        <f aca="false">SUM(L89:M89)</f>
        <v>-4401.58</v>
      </c>
      <c r="Q89" s="16"/>
    </row>
    <row r="90" s="14" customFormat="true" ht="12" hidden="false" customHeight="false" outlineLevel="0" collapsed="false">
      <c r="A90" s="24"/>
      <c r="B90" s="31" t="s">
        <v>31</v>
      </c>
      <c r="C90" s="35" t="n">
        <v>1115793.24</v>
      </c>
      <c r="D90" s="35" t="n">
        <v>108027.88</v>
      </c>
      <c r="E90" s="33" t="n">
        <f aca="false">SUM(C90+D90)</f>
        <v>1223821.12</v>
      </c>
      <c r="F90" s="35" t="n">
        <v>0</v>
      </c>
      <c r="G90" s="35" t="n">
        <v>0</v>
      </c>
      <c r="H90" s="33" t="n">
        <f aca="false">SUM(F90+G90)</f>
        <v>0</v>
      </c>
      <c r="I90" s="35"/>
      <c r="J90" s="35"/>
      <c r="K90" s="33" t="n">
        <f aca="false">SUM(I90+J90)</f>
        <v>0</v>
      </c>
      <c r="L90" s="34" t="n">
        <f aca="false">C90+F90</f>
        <v>1115793.24</v>
      </c>
      <c r="M90" s="34" t="n">
        <f aca="false">D90+G90</f>
        <v>108027.88</v>
      </c>
      <c r="N90" s="34" t="n">
        <f aca="false">SUM(L90:M90)</f>
        <v>1223821.12</v>
      </c>
      <c r="Q90" s="16"/>
    </row>
    <row r="91" s="14" customFormat="true" ht="8.1" hidden="false" customHeight="true" outlineLevel="0" collapsed="false">
      <c r="A91" s="24"/>
      <c r="B91" s="31"/>
      <c r="C91" s="32"/>
      <c r="D91" s="35"/>
      <c r="E91" s="35"/>
      <c r="F91" s="35"/>
      <c r="G91" s="35"/>
      <c r="H91" s="35"/>
      <c r="I91" s="32"/>
      <c r="J91" s="35"/>
      <c r="K91" s="35"/>
      <c r="L91" s="35"/>
      <c r="M91" s="35"/>
      <c r="N91" s="35"/>
      <c r="Q91" s="16"/>
    </row>
    <row r="92" s="14" customFormat="true" ht="12" hidden="false" customHeight="false" outlineLevel="0" collapsed="false">
      <c r="A92" s="24"/>
      <c r="B92" s="24" t="s">
        <v>32</v>
      </c>
      <c r="C92" s="41" t="n">
        <v>0</v>
      </c>
      <c r="D92" s="41" t="n">
        <v>0</v>
      </c>
      <c r="E92" s="28" t="n">
        <f aca="false">SUM(C92:D92)</f>
        <v>0</v>
      </c>
      <c r="F92" s="41" t="n">
        <v>0</v>
      </c>
      <c r="G92" s="41" t="n">
        <v>0</v>
      </c>
      <c r="H92" s="28" t="n">
        <f aca="false">SUM(F92:G92)</f>
        <v>0</v>
      </c>
      <c r="I92" s="41"/>
      <c r="J92" s="41"/>
      <c r="K92" s="28" t="n">
        <f aca="false">SUM(I92:J92)</f>
        <v>0</v>
      </c>
      <c r="L92" s="30" t="n">
        <f aca="false">C92+F92</f>
        <v>0</v>
      </c>
      <c r="M92" s="30" t="n">
        <f aca="false">D92+G92</f>
        <v>0</v>
      </c>
      <c r="N92" s="28" t="n">
        <f aca="false">SUM(L92:M92)</f>
        <v>0</v>
      </c>
      <c r="Q92" s="16"/>
    </row>
    <row r="93" s="14" customFormat="true" ht="39.75" hidden="false" customHeight="true" outlineLevel="0" collapsed="false">
      <c r="A93" s="24"/>
      <c r="B93" s="43" t="s">
        <v>34</v>
      </c>
      <c r="C93" s="36" t="s">
        <v>48</v>
      </c>
      <c r="D93" s="36" t="s">
        <v>48</v>
      </c>
      <c r="E93" s="44" t="s">
        <v>48</v>
      </c>
      <c r="F93" s="36" t="s">
        <v>48</v>
      </c>
      <c r="G93" s="36" t="s">
        <v>48</v>
      </c>
      <c r="H93" s="44" t="s">
        <v>48</v>
      </c>
      <c r="I93" s="36" t="n">
        <v>2512577</v>
      </c>
      <c r="J93" s="36" t="n">
        <v>236873</v>
      </c>
      <c r="K93" s="44" t="n">
        <f aca="false">I93+J93</f>
        <v>2749450</v>
      </c>
      <c r="L93" s="36" t="n">
        <f aca="false">I93</f>
        <v>2512577</v>
      </c>
      <c r="M93" s="36" t="n">
        <f aca="false">J93</f>
        <v>236873</v>
      </c>
      <c r="N93" s="28" t="n">
        <f aca="false">SUM(L93:M93)</f>
        <v>2749450</v>
      </c>
      <c r="Q93" s="16"/>
    </row>
    <row r="94" s="14" customFormat="true" ht="12" hidden="false" customHeight="false" outlineLevel="0" collapsed="false">
      <c r="A94" s="24"/>
      <c r="B94" s="43" t="s">
        <v>49</v>
      </c>
      <c r="C94" s="36" t="s">
        <v>48</v>
      </c>
      <c r="D94" s="36" t="s">
        <v>48</v>
      </c>
      <c r="E94" s="36" t="s">
        <v>48</v>
      </c>
      <c r="F94" s="36" t="s">
        <v>48</v>
      </c>
      <c r="G94" s="36" t="s">
        <v>48</v>
      </c>
      <c r="H94" s="36" t="s">
        <v>48</v>
      </c>
      <c r="I94" s="36" t="n">
        <v>2405780</v>
      </c>
      <c r="J94" s="36" t="n">
        <v>0</v>
      </c>
      <c r="K94" s="28" t="n">
        <f aca="false">SUM(I94:J94)</f>
        <v>2405780</v>
      </c>
      <c r="L94" s="36" t="n">
        <f aca="false">I94</f>
        <v>2405780</v>
      </c>
      <c r="M94" s="36" t="n">
        <f aca="false">J94</f>
        <v>0</v>
      </c>
      <c r="N94" s="28" t="n">
        <f aca="false">SUM(L94:M94)</f>
        <v>2405780</v>
      </c>
      <c r="Q94" s="16"/>
    </row>
    <row r="95" s="14" customFormat="true" ht="14.25" hidden="false" customHeight="true" outlineLevel="0" collapsed="false">
      <c r="A95" s="24"/>
      <c r="B95" s="45" t="s">
        <v>35</v>
      </c>
      <c r="C95" s="26" t="n">
        <f aca="false">SUM(C75+C87)+C84</f>
        <v>23575906.3</v>
      </c>
      <c r="D95" s="26" t="n">
        <f aca="false">SUM(D75+D87)+D84</f>
        <v>1206328.28</v>
      </c>
      <c r="E95" s="27" t="n">
        <f aca="false">SUM(C95+D95)</f>
        <v>24782234.58</v>
      </c>
      <c r="F95" s="26" t="n">
        <f aca="false">SUM(F75+F87)+F84</f>
        <v>5543248.52</v>
      </c>
      <c r="G95" s="26" t="n">
        <f aca="false">SUM(G75+G87)+G84</f>
        <v>189356.84</v>
      </c>
      <c r="H95" s="27" t="n">
        <f aca="false">SUM(F95+G95)</f>
        <v>5732605.36</v>
      </c>
      <c r="I95" s="26" t="n">
        <f aca="false">SUM(I93:I94)</f>
        <v>4918357</v>
      </c>
      <c r="J95" s="26" t="n">
        <f aca="false">J93</f>
        <v>236873</v>
      </c>
      <c r="K95" s="27" t="n">
        <f aca="false">SUM(I95:J95)</f>
        <v>5155230</v>
      </c>
      <c r="L95" s="30" t="n">
        <f aca="false">SUM(L75,L87,L93,)+L94+L84</f>
        <v>34037511.82</v>
      </c>
      <c r="M95" s="30" t="n">
        <f aca="false">SUM(M75,M87,M93,)+M94+M84</f>
        <v>1632558.12</v>
      </c>
      <c r="N95" s="28" t="n">
        <f aca="false">SUM(L95:M95)</f>
        <v>35670069.94</v>
      </c>
      <c r="Q95" s="16"/>
    </row>
    <row r="96" s="14" customFormat="true" ht="15" hidden="false" customHeight="true" outlineLevel="0" collapsed="false">
      <c r="A96" s="22" t="n">
        <v>4</v>
      </c>
      <c r="B96" s="47" t="s">
        <v>53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P96" s="46"/>
      <c r="Q96" s="16"/>
    </row>
    <row r="97" s="14" customFormat="true" ht="14.25" hidden="false" customHeight="false" outlineLevel="0" collapsed="false">
      <c r="A97" s="24"/>
      <c r="B97" s="25" t="s">
        <v>16</v>
      </c>
      <c r="C97" s="36" t="n">
        <f aca="false">SUM(C98+C103+C106+C111)</f>
        <v>212847.32</v>
      </c>
      <c r="D97" s="36" t="n">
        <f aca="false">SUM(D98+D103+D106+D111)</f>
        <v>99758.42</v>
      </c>
      <c r="E97" s="27" t="n">
        <f aca="false">SUM(C97:D97)</f>
        <v>312605.74</v>
      </c>
      <c r="F97" s="36" t="n">
        <f aca="false">SUM(F98+F103+F106+F111)</f>
        <v>4956000.61</v>
      </c>
      <c r="G97" s="36" t="n">
        <f aca="false">SUM(G98+G103+G106+G111)</f>
        <v>3167856.06</v>
      </c>
      <c r="H97" s="27" t="n">
        <f aca="false">SUM(F97:G97)</f>
        <v>8123856.67</v>
      </c>
      <c r="I97" s="36"/>
      <c r="J97" s="36"/>
      <c r="K97" s="27" t="n">
        <f aca="false">SUM(I97:J97)</f>
        <v>0</v>
      </c>
      <c r="L97" s="26" t="n">
        <f aca="false">SUM(L98,L103,L106,L111)</f>
        <v>5168847.93</v>
      </c>
      <c r="M97" s="26" t="n">
        <f aca="false">SUM(M98,M103,M106,M111)</f>
        <v>3267614.48</v>
      </c>
      <c r="N97" s="28" t="n">
        <f aca="false">SUM(L97:M97)</f>
        <v>8436462.41</v>
      </c>
      <c r="Q97" s="16"/>
    </row>
    <row r="98" s="14" customFormat="true" ht="12" hidden="false" customHeight="false" outlineLevel="0" collapsed="false">
      <c r="A98" s="24"/>
      <c r="B98" s="29" t="s">
        <v>17</v>
      </c>
      <c r="C98" s="36" t="n">
        <f aca="false">SUM(C99:C101)</f>
        <v>188520.88</v>
      </c>
      <c r="D98" s="36" t="n">
        <f aca="false">SUM(D99:D101)</f>
        <v>99053</v>
      </c>
      <c r="E98" s="27" t="n">
        <f aca="false">SUM(C98:D98)</f>
        <v>287573.88</v>
      </c>
      <c r="F98" s="36" t="n">
        <f aca="false">SUM(F99:F101)</f>
        <v>4081722.61</v>
      </c>
      <c r="G98" s="36" t="n">
        <f aca="false">SUM(G99:G101)</f>
        <v>2634617.42</v>
      </c>
      <c r="H98" s="27" t="n">
        <f aca="false">SUM(F98:G98)</f>
        <v>6716340.03</v>
      </c>
      <c r="I98" s="36"/>
      <c r="J98" s="36"/>
      <c r="K98" s="27" t="n">
        <f aca="false">SUM(I98:J98)</f>
        <v>0</v>
      </c>
      <c r="L98" s="30" t="n">
        <f aca="false">SUM(L99:L101)</f>
        <v>4270243.49</v>
      </c>
      <c r="M98" s="30" t="n">
        <f aca="false">SUM(M99:M101)</f>
        <v>2733670.42</v>
      </c>
      <c r="N98" s="28" t="n">
        <f aca="false">SUM(L98:M98)</f>
        <v>7003913.91</v>
      </c>
      <c r="Q98" s="16"/>
    </row>
    <row r="99" s="14" customFormat="true" ht="12" hidden="false" customHeight="false" outlineLevel="0" collapsed="false">
      <c r="A99" s="24"/>
      <c r="B99" s="31" t="s">
        <v>18</v>
      </c>
      <c r="C99" s="32" t="n">
        <v>164973.21</v>
      </c>
      <c r="D99" s="33" t="n">
        <v>83718.98</v>
      </c>
      <c r="E99" s="33" t="n">
        <f aca="false">SUM(C99:D99)</f>
        <v>248692.19</v>
      </c>
      <c r="F99" s="32" t="n">
        <v>467020.67</v>
      </c>
      <c r="G99" s="33" t="n">
        <v>441749.87</v>
      </c>
      <c r="H99" s="33" t="n">
        <f aca="false">SUM(F99:G99)</f>
        <v>908770.54</v>
      </c>
      <c r="I99" s="32"/>
      <c r="J99" s="33"/>
      <c r="K99" s="33" t="n">
        <f aca="false">SUM(I99:J99)</f>
        <v>0</v>
      </c>
      <c r="L99" s="34" t="n">
        <f aca="false">C99+F99</f>
        <v>631993.88</v>
      </c>
      <c r="M99" s="34" t="n">
        <f aca="false">D99+G99</f>
        <v>525468.85</v>
      </c>
      <c r="N99" s="33" t="n">
        <f aca="false">SUM(L99:M99)</f>
        <v>1157462.73</v>
      </c>
      <c r="Q99" s="16"/>
    </row>
    <row r="100" s="14" customFormat="true" ht="12" hidden="false" customHeight="false" outlineLevel="0" collapsed="false">
      <c r="A100" s="24"/>
      <c r="B100" s="31" t="s">
        <v>31</v>
      </c>
      <c r="C100" s="32" t="n">
        <v>23547.67</v>
      </c>
      <c r="D100" s="35" t="n">
        <v>15334.02</v>
      </c>
      <c r="E100" s="33" t="n">
        <f aca="false">SUM(C100:D100)</f>
        <v>38881.69</v>
      </c>
      <c r="F100" s="35" t="n">
        <v>0</v>
      </c>
      <c r="G100" s="35" t="n">
        <v>0</v>
      </c>
      <c r="H100" s="33" t="n">
        <f aca="false">SUM(F100:G100)</f>
        <v>0</v>
      </c>
      <c r="I100" s="32"/>
      <c r="J100" s="35"/>
      <c r="K100" s="33" t="n">
        <f aca="false">SUM(I100:J100)</f>
        <v>0</v>
      </c>
      <c r="L100" s="34" t="n">
        <f aca="false">C100+F100</f>
        <v>23547.67</v>
      </c>
      <c r="M100" s="34" t="n">
        <f aca="false">D100+G100</f>
        <v>15334.02</v>
      </c>
      <c r="N100" s="33" t="n">
        <f aca="false">SUM(L100:M100)</f>
        <v>38881.69</v>
      </c>
      <c r="Q100" s="16"/>
    </row>
    <row r="101" s="14" customFormat="true" ht="12" hidden="false" customHeight="false" outlineLevel="0" collapsed="false">
      <c r="A101" s="24"/>
      <c r="B101" s="31" t="s">
        <v>51</v>
      </c>
      <c r="C101" s="32" t="n">
        <v>0</v>
      </c>
      <c r="D101" s="35" t="n">
        <v>0</v>
      </c>
      <c r="E101" s="49" t="n">
        <f aca="false">SUM(C101:D101)</f>
        <v>0</v>
      </c>
      <c r="F101" s="35" t="n">
        <v>3614701.94</v>
      </c>
      <c r="G101" s="35" t="n">
        <v>2192867.55</v>
      </c>
      <c r="H101" s="33" t="n">
        <f aca="false">SUM(F101:G101)</f>
        <v>5807569.49</v>
      </c>
      <c r="I101" s="32"/>
      <c r="J101" s="35"/>
      <c r="K101" s="49" t="n">
        <f aca="false">SUM(I101:J101)</f>
        <v>0</v>
      </c>
      <c r="L101" s="34" t="n">
        <f aca="false">C101+F101</f>
        <v>3614701.94</v>
      </c>
      <c r="M101" s="34" t="n">
        <f aca="false">D101+G101</f>
        <v>2192867.55</v>
      </c>
      <c r="N101" s="33" t="n">
        <f aca="false">SUM(L101:M101)</f>
        <v>5807569.49</v>
      </c>
      <c r="Q101" s="16"/>
    </row>
    <row r="102" s="14" customFormat="true" ht="8.1" hidden="false" customHeight="true" outlineLevel="0" collapsed="false">
      <c r="A102" s="24"/>
      <c r="B102" s="31"/>
      <c r="C102" s="34"/>
      <c r="D102" s="34"/>
      <c r="E102" s="33"/>
      <c r="F102" s="34"/>
      <c r="G102" s="34"/>
      <c r="H102" s="33"/>
      <c r="I102" s="34"/>
      <c r="J102" s="34"/>
      <c r="K102" s="33"/>
      <c r="L102" s="34"/>
      <c r="M102" s="34"/>
      <c r="N102" s="33"/>
      <c r="Q102" s="16"/>
    </row>
    <row r="103" s="14" customFormat="true" ht="12" hidden="false" customHeight="false" outlineLevel="0" collapsed="false">
      <c r="A103" s="24"/>
      <c r="B103" s="24" t="s">
        <v>38</v>
      </c>
      <c r="C103" s="30" t="n">
        <f aca="false">SUM(C104:C104)</f>
        <v>0</v>
      </c>
      <c r="D103" s="30" t="n">
        <f aca="false">SUM(D104:D104)</f>
        <v>0</v>
      </c>
      <c r="E103" s="28" t="n">
        <f aca="false">SUM(C103:D103)</f>
        <v>0</v>
      </c>
      <c r="F103" s="30" t="n">
        <f aca="false">SUM(F104:F104)</f>
        <v>0</v>
      </c>
      <c r="G103" s="30" t="n">
        <f aca="false">SUM(G104:G104)</f>
        <v>1153.43</v>
      </c>
      <c r="H103" s="28" t="n">
        <f aca="false">SUM(F103:G103)</f>
        <v>1153.43</v>
      </c>
      <c r="I103" s="30"/>
      <c r="J103" s="30"/>
      <c r="K103" s="28" t="n">
        <f aca="false">SUM(I103:J103)</f>
        <v>0</v>
      </c>
      <c r="L103" s="30" t="n">
        <f aca="false">SUM(L104)</f>
        <v>0</v>
      </c>
      <c r="M103" s="30" t="n">
        <f aca="false">SUM(M104)</f>
        <v>1153.43</v>
      </c>
      <c r="N103" s="28" t="n">
        <f aca="false">SUM(L103:M103)</f>
        <v>1153.43</v>
      </c>
      <c r="Q103" s="16"/>
    </row>
    <row r="104" s="14" customFormat="true" ht="12" hidden="false" customHeight="false" outlineLevel="0" collapsed="false">
      <c r="A104" s="24"/>
      <c r="B104" s="31" t="s">
        <v>39</v>
      </c>
      <c r="C104" s="32" t="n">
        <v>0</v>
      </c>
      <c r="D104" s="35" t="n">
        <v>0</v>
      </c>
      <c r="E104" s="33" t="n">
        <f aca="false">SUM(C104:D104)</f>
        <v>0</v>
      </c>
      <c r="F104" s="35" t="n">
        <v>0</v>
      </c>
      <c r="G104" s="30" t="n">
        <v>1153.43</v>
      </c>
      <c r="H104" s="33" t="n">
        <f aca="false">SUM(F104:G104)</f>
        <v>1153.43</v>
      </c>
      <c r="I104" s="32"/>
      <c r="J104" s="35"/>
      <c r="K104" s="33" t="n">
        <f aca="false">SUM(I104:J104)</f>
        <v>0</v>
      </c>
      <c r="L104" s="34" t="n">
        <f aca="false">C104+F104</f>
        <v>0</v>
      </c>
      <c r="M104" s="34" t="n">
        <f aca="false">D104+G104</f>
        <v>1153.43</v>
      </c>
      <c r="N104" s="33" t="n">
        <f aca="false">SUM(L104:M104)</f>
        <v>1153.43</v>
      </c>
      <c r="Q104" s="16"/>
    </row>
    <row r="105" s="14" customFormat="true" ht="8.1" hidden="false" customHeight="true" outlineLevel="0" collapsed="false">
      <c r="A105" s="24"/>
      <c r="B105" s="31"/>
      <c r="C105" s="36"/>
      <c r="D105" s="36"/>
      <c r="E105" s="28"/>
      <c r="F105" s="36"/>
      <c r="G105" s="36"/>
      <c r="H105" s="28"/>
      <c r="I105" s="36"/>
      <c r="J105" s="36"/>
      <c r="K105" s="28"/>
      <c r="L105" s="36"/>
      <c r="M105" s="36"/>
      <c r="N105" s="28"/>
      <c r="Q105" s="16"/>
    </row>
    <row r="106" s="14" customFormat="true" ht="12" hidden="false" customHeight="false" outlineLevel="0" collapsed="false">
      <c r="A106" s="24"/>
      <c r="B106" s="24" t="s">
        <v>20</v>
      </c>
      <c r="C106" s="36" t="n">
        <f aca="false">SUM(C107+C108+C109)</f>
        <v>-4798.89</v>
      </c>
      <c r="D106" s="36" t="n">
        <f aca="false">SUM(D107+D108+D109)</f>
        <v>705.42</v>
      </c>
      <c r="E106" s="28" t="n">
        <f aca="false">SUM(C106:D106)</f>
        <v>-4093.47</v>
      </c>
      <c r="F106" s="36" t="n">
        <f aca="false">SUM(F107+F108+F109)</f>
        <v>750839.53</v>
      </c>
      <c r="G106" s="36" t="n">
        <f aca="false">SUM(G107+G108+G109)</f>
        <v>461608.43</v>
      </c>
      <c r="H106" s="28" t="n">
        <f aca="false">SUM(F106:G106)</f>
        <v>1212447.96</v>
      </c>
      <c r="I106" s="36"/>
      <c r="J106" s="36"/>
      <c r="K106" s="28" t="n">
        <f aca="false">SUM(I106:J106)</f>
        <v>0</v>
      </c>
      <c r="L106" s="30" t="n">
        <f aca="false">SUM(L107:L108)+L109</f>
        <v>746040.64</v>
      </c>
      <c r="M106" s="30" t="n">
        <f aca="false">SUM(M107:M108)+M109</f>
        <v>462313.85</v>
      </c>
      <c r="N106" s="28" t="n">
        <f aca="false">SUM(L106:M106)</f>
        <v>1208354.49</v>
      </c>
      <c r="Q106" s="16"/>
    </row>
    <row r="107" s="14" customFormat="true" ht="12" hidden="false" customHeight="false" outlineLevel="0" collapsed="false">
      <c r="A107" s="24"/>
      <c r="B107" s="31" t="s">
        <v>21</v>
      </c>
      <c r="C107" s="32" t="n">
        <v>-5191.99</v>
      </c>
      <c r="D107" s="33" t="n">
        <v>0</v>
      </c>
      <c r="E107" s="33" t="n">
        <f aca="false">SUM(C107:D107)</f>
        <v>-5191.99</v>
      </c>
      <c r="F107" s="32" t="n">
        <v>750839.53</v>
      </c>
      <c r="G107" s="33" t="n">
        <v>461608.43</v>
      </c>
      <c r="H107" s="33" t="n">
        <f aca="false">SUM(F107:G107)</f>
        <v>1212447.96</v>
      </c>
      <c r="I107" s="32"/>
      <c r="J107" s="33"/>
      <c r="K107" s="33" t="n">
        <f aca="false">SUM(I107:J107)</f>
        <v>0</v>
      </c>
      <c r="L107" s="34" t="n">
        <f aca="false">C107+F107</f>
        <v>745647.54</v>
      </c>
      <c r="M107" s="34" t="n">
        <f aca="false">D107+G107</f>
        <v>461608.43</v>
      </c>
      <c r="N107" s="33" t="n">
        <f aca="false">SUM(L107:M107)</f>
        <v>1207255.97</v>
      </c>
      <c r="Q107" s="16"/>
    </row>
    <row r="108" s="14" customFormat="true" ht="12" hidden="false" customHeight="false" outlineLevel="0" collapsed="false">
      <c r="A108" s="24"/>
      <c r="B108" s="37" t="s">
        <v>22</v>
      </c>
      <c r="C108" s="32" t="n">
        <v>367.9</v>
      </c>
      <c r="D108" s="32" t="n">
        <v>689.55</v>
      </c>
      <c r="E108" s="33" t="n">
        <f aca="false">SUM(C108:D108)</f>
        <v>1057.45</v>
      </c>
      <c r="F108" s="32" t="n">
        <v>0</v>
      </c>
      <c r="G108" s="32" t="n">
        <v>0</v>
      </c>
      <c r="H108" s="33" t="n">
        <f aca="false">SUM(F108:G108)</f>
        <v>0</v>
      </c>
      <c r="I108" s="32"/>
      <c r="J108" s="32"/>
      <c r="K108" s="33" t="n">
        <f aca="false">SUM(I108:J108)</f>
        <v>0</v>
      </c>
      <c r="L108" s="34" t="n">
        <f aca="false">C108+F108</f>
        <v>367.9</v>
      </c>
      <c r="M108" s="34" t="n">
        <f aca="false">D108+G108</f>
        <v>689.55</v>
      </c>
      <c r="N108" s="33" t="n">
        <f aca="false">SUM(L108:M108)</f>
        <v>1057.45</v>
      </c>
      <c r="Q108" s="16"/>
    </row>
    <row r="109" s="14" customFormat="true" ht="24.75" hidden="false" customHeight="true" outlineLevel="0" collapsed="false">
      <c r="A109" s="24"/>
      <c r="B109" s="50" t="s">
        <v>54</v>
      </c>
      <c r="C109" s="32" t="n">
        <v>25.2</v>
      </c>
      <c r="D109" s="32" t="n">
        <v>15.87</v>
      </c>
      <c r="E109" s="33" t="n">
        <f aca="false">SUM(C109:D109)</f>
        <v>41.07</v>
      </c>
      <c r="F109" s="32" t="n">
        <v>0</v>
      </c>
      <c r="G109" s="32" t="n">
        <v>0</v>
      </c>
      <c r="H109" s="33" t="n">
        <v>0</v>
      </c>
      <c r="I109" s="32"/>
      <c r="J109" s="32"/>
      <c r="K109" s="33"/>
      <c r="L109" s="34" t="n">
        <f aca="false">C109+F109</f>
        <v>25.2</v>
      </c>
      <c r="M109" s="34" t="n">
        <f aca="false">D109+G109</f>
        <v>15.87</v>
      </c>
      <c r="N109" s="33" t="n">
        <f aca="false">SUM(L109:M109)</f>
        <v>41.07</v>
      </c>
      <c r="Q109" s="16"/>
    </row>
    <row r="110" s="14" customFormat="true" ht="8.1" hidden="false" customHeight="true" outlineLevel="0" collapsed="false">
      <c r="A110" s="24"/>
      <c r="B110" s="37"/>
      <c r="C110" s="32"/>
      <c r="D110" s="32"/>
      <c r="E110" s="33"/>
      <c r="F110" s="32"/>
      <c r="G110" s="32"/>
      <c r="H110" s="33"/>
      <c r="I110" s="32"/>
      <c r="J110" s="32"/>
      <c r="K110" s="33"/>
      <c r="L110" s="32"/>
      <c r="M110" s="32"/>
      <c r="N110" s="33"/>
      <c r="Q110" s="16"/>
    </row>
    <row r="111" s="14" customFormat="true" ht="12" hidden="false" customHeight="false" outlineLevel="0" collapsed="false">
      <c r="A111" s="24"/>
      <c r="B111" s="24" t="s">
        <v>23</v>
      </c>
      <c r="C111" s="36" t="n">
        <f aca="false">SUM(C112:C113)</f>
        <v>29125.33</v>
      </c>
      <c r="D111" s="36" t="n">
        <f aca="false">SUM(D112:D113)</f>
        <v>0</v>
      </c>
      <c r="E111" s="28" t="n">
        <f aca="false">SUM(C111:D111)</f>
        <v>29125.33</v>
      </c>
      <c r="F111" s="36" t="n">
        <f aca="false">SUM(F112:F113)</f>
        <v>123438.47</v>
      </c>
      <c r="G111" s="36" t="n">
        <f aca="false">SUM(G112:G113)</f>
        <v>70476.78</v>
      </c>
      <c r="H111" s="28" t="n">
        <f aca="false">SUM(F111:G111)</f>
        <v>193915.25</v>
      </c>
      <c r="I111" s="36"/>
      <c r="J111" s="36"/>
      <c r="K111" s="28" t="n">
        <f aca="false">SUM(I111:J111)</f>
        <v>0</v>
      </c>
      <c r="L111" s="30" t="n">
        <f aca="false">SUM(L112:L113)</f>
        <v>152563.8</v>
      </c>
      <c r="M111" s="30" t="n">
        <f aca="false">SUM(M112:M113)</f>
        <v>70476.78</v>
      </c>
      <c r="N111" s="28" t="n">
        <f aca="false">SUM(L111:M111)</f>
        <v>223040.58</v>
      </c>
      <c r="Q111" s="16"/>
    </row>
    <row r="112" s="14" customFormat="true" ht="12" hidden="false" customHeight="false" outlineLevel="0" collapsed="false">
      <c r="A112" s="24"/>
      <c r="B112" s="31" t="s">
        <v>52</v>
      </c>
      <c r="C112" s="32" t="n">
        <v>29125.33</v>
      </c>
      <c r="D112" s="32" t="n">
        <v>0</v>
      </c>
      <c r="E112" s="33" t="n">
        <f aca="false">SUM(C112:D112)</f>
        <v>29125.33</v>
      </c>
      <c r="F112" s="36" t="n">
        <v>0</v>
      </c>
      <c r="G112" s="36" t="n">
        <v>0</v>
      </c>
      <c r="H112" s="28" t="n">
        <v>0</v>
      </c>
      <c r="I112" s="32"/>
      <c r="J112" s="32"/>
      <c r="K112" s="33" t="n">
        <f aca="false">SUM(I112:J112)</f>
        <v>0</v>
      </c>
      <c r="L112" s="34" t="n">
        <f aca="false">C112+F112</f>
        <v>29125.33</v>
      </c>
      <c r="M112" s="34" t="n">
        <f aca="false">D112+G112</f>
        <v>0</v>
      </c>
      <c r="N112" s="33" t="n">
        <f aca="false">SUM(L112:M112)</f>
        <v>29125.33</v>
      </c>
      <c r="Q112" s="16"/>
    </row>
    <row r="113" s="14" customFormat="true" ht="12" hidden="false" customHeight="false" outlineLevel="0" collapsed="false">
      <c r="A113" s="24"/>
      <c r="B113" s="31" t="s">
        <v>24</v>
      </c>
      <c r="C113" s="32" t="n">
        <v>0</v>
      </c>
      <c r="D113" s="33" t="n">
        <v>0</v>
      </c>
      <c r="E113" s="33" t="n">
        <f aca="false">SUM(C113:D113)</f>
        <v>0</v>
      </c>
      <c r="F113" s="32" t="n">
        <v>123438.47</v>
      </c>
      <c r="G113" s="33" t="n">
        <v>70476.78</v>
      </c>
      <c r="H113" s="33" t="n">
        <f aca="false">SUM(F113:G113)</f>
        <v>193915.25</v>
      </c>
      <c r="I113" s="32"/>
      <c r="J113" s="33"/>
      <c r="K113" s="33" t="n">
        <f aca="false">SUM(I113:J113)</f>
        <v>0</v>
      </c>
      <c r="L113" s="34" t="n">
        <f aca="false">C113+F113</f>
        <v>123438.47</v>
      </c>
      <c r="M113" s="34" t="n">
        <f aca="false">D113+G113</f>
        <v>70476.78</v>
      </c>
      <c r="N113" s="33" t="n">
        <f aca="false">SUM(L113:M113)</f>
        <v>193915.25</v>
      </c>
      <c r="Q113" s="16"/>
    </row>
    <row r="114" s="14" customFormat="true" ht="13.5" hidden="false" customHeight="true" outlineLevel="0" collapsed="false">
      <c r="A114" s="24"/>
      <c r="B114" s="25" t="s">
        <v>25</v>
      </c>
      <c r="C114" s="38" t="n">
        <f aca="false">C115+C118</f>
        <v>53.46</v>
      </c>
      <c r="D114" s="38" t="n">
        <f aca="false">D115+D118</f>
        <v>0</v>
      </c>
      <c r="E114" s="28" t="n">
        <f aca="false">SUM(C114+D114)</f>
        <v>53.46</v>
      </c>
      <c r="F114" s="38" t="n">
        <f aca="false">F115+F118</f>
        <v>115543.11</v>
      </c>
      <c r="G114" s="38" t="n">
        <f aca="false">G115+G118</f>
        <v>17168.98</v>
      </c>
      <c r="H114" s="28" t="n">
        <f aca="false">SUM(F114:G114)</f>
        <v>132712.09</v>
      </c>
      <c r="I114" s="38"/>
      <c r="J114" s="38"/>
      <c r="K114" s="28" t="n">
        <f aca="false">SUM(I114+J114)</f>
        <v>0</v>
      </c>
      <c r="L114" s="44" t="n">
        <f aca="false">SUM(L115,L118)</f>
        <v>115596.57</v>
      </c>
      <c r="M114" s="44" t="n">
        <f aca="false">SUM(M115,M118)</f>
        <v>17168.98</v>
      </c>
      <c r="N114" s="28" t="n">
        <f aca="false">SUM(L114:M114)</f>
        <v>132765.55</v>
      </c>
      <c r="Q114" s="16"/>
    </row>
    <row r="115" s="14" customFormat="true" ht="12" hidden="false" customHeight="false" outlineLevel="0" collapsed="false">
      <c r="A115" s="24"/>
      <c r="B115" s="24" t="s">
        <v>26</v>
      </c>
      <c r="C115" s="38" t="n">
        <f aca="false">C117</f>
        <v>0</v>
      </c>
      <c r="D115" s="38" t="n">
        <f aca="false">D117</f>
        <v>0</v>
      </c>
      <c r="E115" s="28" t="n">
        <f aca="false">SUM(C115:D115)</f>
        <v>0</v>
      </c>
      <c r="F115" s="38" t="n">
        <f aca="false">F117+F116</f>
        <v>115542.65</v>
      </c>
      <c r="G115" s="38" t="n">
        <f aca="false">G117+G116</f>
        <v>17168.98</v>
      </c>
      <c r="H115" s="28" t="n">
        <f aca="false">SUM(F115:G115)</f>
        <v>132711.63</v>
      </c>
      <c r="I115" s="38"/>
      <c r="J115" s="38"/>
      <c r="K115" s="28" t="n">
        <f aca="false">SUM(I115:J115)</f>
        <v>0</v>
      </c>
      <c r="L115" s="30" t="n">
        <f aca="false">SUM(L116:L117)</f>
        <v>115542.65</v>
      </c>
      <c r="M115" s="30" t="n">
        <f aca="false">SUM(M116:M117)</f>
        <v>17168.98</v>
      </c>
      <c r="N115" s="28" t="n">
        <f aca="false">SUM(L115:M115)</f>
        <v>132711.63</v>
      </c>
      <c r="Q115" s="16"/>
    </row>
    <row r="116" s="14" customFormat="true" ht="12" hidden="false" customHeight="false" outlineLevel="0" collapsed="false">
      <c r="A116" s="24"/>
      <c r="B116" s="31" t="s">
        <v>55</v>
      </c>
      <c r="C116" s="32" t="n">
        <v>0</v>
      </c>
      <c r="D116" s="39" t="n">
        <v>0</v>
      </c>
      <c r="E116" s="33" t="n">
        <f aca="false">SUM(C116:D116)</f>
        <v>0</v>
      </c>
      <c r="F116" s="32" t="n">
        <v>31793.8</v>
      </c>
      <c r="G116" s="39" t="n">
        <v>0</v>
      </c>
      <c r="H116" s="33" t="n">
        <f aca="false">SUM(F116:G116)</f>
        <v>31793.8</v>
      </c>
      <c r="I116" s="32"/>
      <c r="J116" s="39"/>
      <c r="K116" s="33" t="n">
        <f aca="false">SUM(I116:J116)</f>
        <v>0</v>
      </c>
      <c r="L116" s="34" t="n">
        <f aca="false">C116+F116</f>
        <v>31793.8</v>
      </c>
      <c r="M116" s="34" t="n">
        <f aca="false">D116+G116</f>
        <v>0</v>
      </c>
      <c r="N116" s="33" t="n">
        <f aca="false">SUM(L116:M116)</f>
        <v>31793.8</v>
      </c>
      <c r="Q116" s="16"/>
    </row>
    <row r="117" s="14" customFormat="true" ht="12" hidden="false" customHeight="false" outlineLevel="0" collapsed="false">
      <c r="A117" s="24"/>
      <c r="B117" s="31" t="s">
        <v>28</v>
      </c>
      <c r="C117" s="38" t="n">
        <v>0</v>
      </c>
      <c r="D117" s="38" t="n">
        <v>0</v>
      </c>
      <c r="E117" s="28" t="n">
        <v>0</v>
      </c>
      <c r="F117" s="39" t="n">
        <v>83748.85</v>
      </c>
      <c r="G117" s="39" t="n">
        <v>17168.98</v>
      </c>
      <c r="H117" s="33" t="n">
        <f aca="false">F117+G117</f>
        <v>100917.83</v>
      </c>
      <c r="I117" s="38"/>
      <c r="J117" s="38"/>
      <c r="K117" s="28" t="n">
        <v>0</v>
      </c>
      <c r="L117" s="34" t="n">
        <f aca="false">C117+F117</f>
        <v>83748.85</v>
      </c>
      <c r="M117" s="34" t="n">
        <f aca="false">D117+G117</f>
        <v>17168.98</v>
      </c>
      <c r="N117" s="33" t="n">
        <f aca="false">SUM(L117:M117)</f>
        <v>100917.83</v>
      </c>
      <c r="Q117" s="16"/>
    </row>
    <row r="118" s="14" customFormat="true" ht="12" hidden="false" customHeight="false" outlineLevel="0" collapsed="false">
      <c r="A118" s="24"/>
      <c r="B118" s="24" t="s">
        <v>44</v>
      </c>
      <c r="C118" s="36" t="n">
        <f aca="false">SUM(C119)</f>
        <v>53.46</v>
      </c>
      <c r="D118" s="36" t="n">
        <f aca="false">SUM(D119)</f>
        <v>0</v>
      </c>
      <c r="E118" s="28" t="n">
        <f aca="false">C118+D118</f>
        <v>53.46</v>
      </c>
      <c r="F118" s="36" t="n">
        <f aca="false">SUM(F119)</f>
        <v>0.46</v>
      </c>
      <c r="G118" s="36" t="n">
        <f aca="false">SUM(G119)</f>
        <v>0</v>
      </c>
      <c r="H118" s="28" t="n">
        <f aca="false">F118+G118</f>
        <v>0.46</v>
      </c>
      <c r="I118" s="36"/>
      <c r="J118" s="28"/>
      <c r="K118" s="28" t="n">
        <v>0</v>
      </c>
      <c r="L118" s="30" t="n">
        <f aca="false">SUM(L119)</f>
        <v>53.92</v>
      </c>
      <c r="M118" s="30" t="n">
        <f aca="false">SUM(M119)</f>
        <v>0</v>
      </c>
      <c r="N118" s="28" t="n">
        <f aca="false">SUM(L118:M118)</f>
        <v>53.92</v>
      </c>
      <c r="Q118" s="16"/>
    </row>
    <row r="119" s="14" customFormat="true" ht="12" hidden="false" customHeight="false" outlineLevel="0" collapsed="false">
      <c r="A119" s="24"/>
      <c r="B119" s="48" t="s">
        <v>56</v>
      </c>
      <c r="C119" s="32" t="n">
        <v>53.46</v>
      </c>
      <c r="D119" s="33" t="n">
        <v>0</v>
      </c>
      <c r="E119" s="33" t="n">
        <f aca="false">C119+D119</f>
        <v>53.46</v>
      </c>
      <c r="F119" s="32" t="n">
        <v>0.46</v>
      </c>
      <c r="G119" s="33" t="n">
        <v>0</v>
      </c>
      <c r="H119" s="33" t="n">
        <f aca="false">F119+G119</f>
        <v>0.46</v>
      </c>
      <c r="I119" s="32"/>
      <c r="J119" s="33"/>
      <c r="K119" s="33" t="n">
        <v>0</v>
      </c>
      <c r="L119" s="34" t="n">
        <f aca="false">C119+F119</f>
        <v>53.92</v>
      </c>
      <c r="M119" s="34" t="n">
        <f aca="false">D119+G119</f>
        <v>0</v>
      </c>
      <c r="N119" s="33" t="n">
        <f aca="false">SUM(L119:M119)</f>
        <v>53.92</v>
      </c>
      <c r="Q119" s="16"/>
    </row>
    <row r="120" s="14" customFormat="true" ht="14.25" hidden="false" customHeight="false" outlineLevel="0" collapsed="false">
      <c r="A120" s="24"/>
      <c r="B120" s="25" t="s">
        <v>29</v>
      </c>
      <c r="C120" s="36" t="n">
        <f aca="false">SUM(C121+C126)</f>
        <v>330071.41</v>
      </c>
      <c r="D120" s="36" t="n">
        <f aca="false">SUM(D121+D126)</f>
        <v>203604.37</v>
      </c>
      <c r="E120" s="28" t="n">
        <f aca="false">SUM(C120+D120)</f>
        <v>533675.78</v>
      </c>
      <c r="F120" s="36" t="n">
        <f aca="false">SUM(F121+F126)</f>
        <v>244121.29</v>
      </c>
      <c r="G120" s="36" t="n">
        <f aca="false">SUM(G121+G126)</f>
        <v>128515.99</v>
      </c>
      <c r="H120" s="28" t="n">
        <f aca="false">SUM(F120+G120)</f>
        <v>372637.28</v>
      </c>
      <c r="I120" s="36"/>
      <c r="J120" s="36"/>
      <c r="K120" s="28" t="n">
        <f aca="false">SUM(I120+J120)</f>
        <v>0</v>
      </c>
      <c r="L120" s="30" t="n">
        <f aca="false">SUM(L121,L126:L126)</f>
        <v>574192.7</v>
      </c>
      <c r="M120" s="30" t="n">
        <f aca="false">SUM(M121,M126:M126)</f>
        <v>332120.36</v>
      </c>
      <c r="N120" s="28" t="n">
        <f aca="false">SUM(L120:M120)</f>
        <v>906313.06</v>
      </c>
      <c r="Q120" s="16"/>
    </row>
    <row r="121" s="14" customFormat="true" ht="12" hidden="false" customHeight="false" outlineLevel="0" collapsed="false">
      <c r="A121" s="24"/>
      <c r="B121" s="24" t="s">
        <v>30</v>
      </c>
      <c r="C121" s="28" t="n">
        <f aca="false">SUM(C122:C124)</f>
        <v>246579.26</v>
      </c>
      <c r="D121" s="28" t="n">
        <f aca="false">SUM(D122:D124)</f>
        <v>145277.73</v>
      </c>
      <c r="E121" s="28" t="n">
        <f aca="false">SUM(C121+D121)</f>
        <v>391856.99</v>
      </c>
      <c r="F121" s="28" t="n">
        <f aca="false">SUM(F122:F123)</f>
        <v>0</v>
      </c>
      <c r="G121" s="28" t="n">
        <f aca="false">SUM(G122:G123)</f>
        <v>0</v>
      </c>
      <c r="H121" s="28" t="n">
        <f aca="false">SUM(F121+G121)</f>
        <v>0</v>
      </c>
      <c r="I121" s="28"/>
      <c r="J121" s="28"/>
      <c r="K121" s="28" t="n">
        <f aca="false">SUM(I121+J121)</f>
        <v>0</v>
      </c>
      <c r="L121" s="30" t="n">
        <f aca="false">SUM(L122:L124)</f>
        <v>246579.26</v>
      </c>
      <c r="M121" s="30" t="n">
        <f aca="false">SUM(M122:M124)</f>
        <v>145277.73</v>
      </c>
      <c r="N121" s="30" t="n">
        <f aca="false">SUM(L121:M121)</f>
        <v>391856.99</v>
      </c>
      <c r="Q121" s="16"/>
    </row>
    <row r="122" s="14" customFormat="true" ht="12" hidden="false" customHeight="false" outlineLevel="0" collapsed="false">
      <c r="A122" s="24"/>
      <c r="B122" s="31" t="s">
        <v>46</v>
      </c>
      <c r="C122" s="35" t="n">
        <v>120485.65</v>
      </c>
      <c r="D122" s="35" t="n">
        <v>62666.51</v>
      </c>
      <c r="E122" s="33" t="n">
        <f aca="false">SUM(C122+D122)</f>
        <v>183152.16</v>
      </c>
      <c r="F122" s="35" t="n">
        <v>0</v>
      </c>
      <c r="G122" s="35" t="n">
        <v>0</v>
      </c>
      <c r="H122" s="33" t="n">
        <f aca="false">SUM(F122+G122)</f>
        <v>0</v>
      </c>
      <c r="I122" s="35"/>
      <c r="J122" s="35"/>
      <c r="K122" s="33" t="n">
        <f aca="false">SUM(I122+J122)</f>
        <v>0</v>
      </c>
      <c r="L122" s="34" t="n">
        <f aca="false">C122+F122</f>
        <v>120485.65</v>
      </c>
      <c r="M122" s="34" t="n">
        <f aca="false">D122+G122</f>
        <v>62666.51</v>
      </c>
      <c r="N122" s="34" t="n">
        <f aca="false">SUM(L122:M122)</f>
        <v>183152.16</v>
      </c>
      <c r="Q122" s="16"/>
    </row>
    <row r="123" s="14" customFormat="true" ht="12" hidden="false" customHeight="false" outlineLevel="0" collapsed="false">
      <c r="A123" s="24"/>
      <c r="B123" s="31" t="s">
        <v>31</v>
      </c>
      <c r="C123" s="35" t="n">
        <v>126056.14</v>
      </c>
      <c r="D123" s="35" t="n">
        <v>81682.91</v>
      </c>
      <c r="E123" s="33" t="n">
        <f aca="false">SUM(C123+D123)</f>
        <v>207739.05</v>
      </c>
      <c r="F123" s="35" t="n">
        <v>0</v>
      </c>
      <c r="G123" s="35" t="n">
        <v>0</v>
      </c>
      <c r="H123" s="33" t="n">
        <f aca="false">SUM(F123+G123)</f>
        <v>0</v>
      </c>
      <c r="I123" s="35"/>
      <c r="J123" s="35"/>
      <c r="K123" s="33" t="n">
        <f aca="false">SUM(I123+J123)</f>
        <v>0</v>
      </c>
      <c r="L123" s="34" t="n">
        <f aca="false">C123+F123</f>
        <v>126056.14</v>
      </c>
      <c r="M123" s="34" t="n">
        <f aca="false">D123+G123</f>
        <v>81682.91</v>
      </c>
      <c r="N123" s="34" t="n">
        <f aca="false">SUM(L123:M123)</f>
        <v>207739.05</v>
      </c>
      <c r="Q123" s="16"/>
    </row>
    <row r="124" s="14" customFormat="true" ht="12" hidden="false" customHeight="false" outlineLevel="0" collapsed="false">
      <c r="A124" s="24"/>
      <c r="B124" s="31" t="s">
        <v>47</v>
      </c>
      <c r="C124" s="35" t="n">
        <v>37.47</v>
      </c>
      <c r="D124" s="35" t="n">
        <v>928.31</v>
      </c>
      <c r="E124" s="33" t="n">
        <f aca="false">SUM(C124+D124)</f>
        <v>965.78</v>
      </c>
      <c r="F124" s="35" t="n">
        <v>0</v>
      </c>
      <c r="G124" s="35" t="n">
        <v>0</v>
      </c>
      <c r="H124" s="33" t="n">
        <v>0</v>
      </c>
      <c r="I124" s="35"/>
      <c r="J124" s="35"/>
      <c r="K124" s="33" t="n">
        <f aca="false">SUM(I124+J124)</f>
        <v>0</v>
      </c>
      <c r="L124" s="34" t="n">
        <f aca="false">C124+F124</f>
        <v>37.47</v>
      </c>
      <c r="M124" s="34" t="n">
        <f aca="false">D124+G124</f>
        <v>928.31</v>
      </c>
      <c r="N124" s="34" t="n">
        <f aca="false">SUM(L124:M124)</f>
        <v>965.78</v>
      </c>
      <c r="Q124" s="16"/>
    </row>
    <row r="125" s="14" customFormat="true" ht="8.1" hidden="false" customHeight="true" outlineLevel="0" collapsed="false">
      <c r="A125" s="24"/>
      <c r="B125" s="31"/>
      <c r="C125" s="32"/>
      <c r="D125" s="35"/>
      <c r="E125" s="35"/>
      <c r="F125" s="35"/>
      <c r="G125" s="35"/>
      <c r="H125" s="35"/>
      <c r="I125" s="32"/>
      <c r="J125" s="35"/>
      <c r="K125" s="35"/>
      <c r="L125" s="35"/>
      <c r="M125" s="35"/>
      <c r="N125" s="35"/>
      <c r="Q125" s="16"/>
    </row>
    <row r="126" s="14" customFormat="true" ht="12" hidden="false" customHeight="false" outlineLevel="0" collapsed="false">
      <c r="A126" s="24"/>
      <c r="B126" s="24" t="s">
        <v>32</v>
      </c>
      <c r="C126" s="26" t="n">
        <v>83492.15</v>
      </c>
      <c r="D126" s="26" t="n">
        <v>58326.64</v>
      </c>
      <c r="E126" s="28" t="n">
        <f aca="false">SUM(C126+D126)</f>
        <v>141818.79</v>
      </c>
      <c r="F126" s="26" t="n">
        <v>244121.29</v>
      </c>
      <c r="G126" s="26" t="n">
        <v>128515.99</v>
      </c>
      <c r="H126" s="28" t="n">
        <f aca="false">SUM(F126+G126)</f>
        <v>372637.28</v>
      </c>
      <c r="I126" s="26"/>
      <c r="J126" s="26"/>
      <c r="K126" s="28" t="n">
        <f aca="false">SUM(I126+J126)</f>
        <v>0</v>
      </c>
      <c r="L126" s="30" t="n">
        <f aca="false">C126+F126</f>
        <v>327613.44</v>
      </c>
      <c r="M126" s="30" t="n">
        <f aca="false">D126+G126</f>
        <v>186842.63</v>
      </c>
      <c r="N126" s="28" t="n">
        <f aca="false">SUM(L126:M126)</f>
        <v>514456.07</v>
      </c>
      <c r="Q126" s="16"/>
    </row>
    <row r="127" s="14" customFormat="true" ht="39.75" hidden="false" customHeight="true" outlineLevel="0" collapsed="false">
      <c r="A127" s="24"/>
      <c r="B127" s="43" t="s">
        <v>34</v>
      </c>
      <c r="C127" s="36" t="s">
        <v>48</v>
      </c>
      <c r="D127" s="36" t="s">
        <v>48</v>
      </c>
      <c r="E127" s="44" t="s">
        <v>48</v>
      </c>
      <c r="F127" s="36" t="s">
        <v>48</v>
      </c>
      <c r="G127" s="36" t="s">
        <v>48</v>
      </c>
      <c r="H127" s="44" t="s">
        <v>48</v>
      </c>
      <c r="I127" s="36" t="n">
        <v>10511775.5</v>
      </c>
      <c r="J127" s="36" t="n">
        <v>6965254</v>
      </c>
      <c r="K127" s="44" t="n">
        <f aca="false">I127+J127</f>
        <v>17477029.5</v>
      </c>
      <c r="L127" s="36" t="n">
        <f aca="false">I127</f>
        <v>10511775.5</v>
      </c>
      <c r="M127" s="36" t="n">
        <f aca="false">J127</f>
        <v>6965254</v>
      </c>
      <c r="N127" s="28" t="n">
        <f aca="false">SUM(L127:M127)</f>
        <v>17477029.5</v>
      </c>
      <c r="Q127" s="16"/>
    </row>
    <row r="128" s="14" customFormat="true" ht="15.75" hidden="false" customHeight="true" outlineLevel="0" collapsed="false">
      <c r="A128" s="24"/>
      <c r="B128" s="45" t="s">
        <v>35</v>
      </c>
      <c r="C128" s="26" t="n">
        <f aca="false">SUM(C97+C114+C120)</f>
        <v>542972.19</v>
      </c>
      <c r="D128" s="26" t="n">
        <f aca="false">SUM(D97+D114+D120)</f>
        <v>303362.79</v>
      </c>
      <c r="E128" s="28" t="n">
        <f aca="false">SUM(C128+D128)</f>
        <v>846334.98</v>
      </c>
      <c r="F128" s="26" t="n">
        <f aca="false">SUM(F97+F114+F120)</f>
        <v>5315665.01</v>
      </c>
      <c r="G128" s="26" t="n">
        <f aca="false">SUM(G97+G114+G120)</f>
        <v>3313541.03</v>
      </c>
      <c r="H128" s="28" t="n">
        <f aca="false">SUM(F128+G128)</f>
        <v>8629206.04</v>
      </c>
      <c r="I128" s="26" t="n">
        <f aca="false">I127</f>
        <v>10511775.5</v>
      </c>
      <c r="J128" s="26" t="n">
        <f aca="false">J127</f>
        <v>6965254</v>
      </c>
      <c r="K128" s="27" t="n">
        <f aca="false">SUM(I128:J128)</f>
        <v>17477029.5</v>
      </c>
      <c r="L128" s="30" t="n">
        <f aca="false">SUM(L97,L114,L120,L127,)</f>
        <v>16370412.7</v>
      </c>
      <c r="M128" s="30" t="n">
        <f aca="false">SUM(M97,M114,M120,M127,)</f>
        <v>10582157.82</v>
      </c>
      <c r="N128" s="28" t="n">
        <f aca="false">SUM(L128:M128)</f>
        <v>26952570.52</v>
      </c>
      <c r="Q128" s="16"/>
    </row>
    <row r="129" s="14" customFormat="true" ht="15" hidden="false" customHeight="true" outlineLevel="0" collapsed="false">
      <c r="A129" s="22" t="n">
        <v>5</v>
      </c>
      <c r="B129" s="47" t="s">
        <v>57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P129" s="46"/>
      <c r="Q129" s="16"/>
    </row>
    <row r="130" s="14" customFormat="true" ht="14.25" hidden="false" customHeight="false" outlineLevel="0" collapsed="false">
      <c r="A130" s="24"/>
      <c r="B130" s="25" t="s">
        <v>16</v>
      </c>
      <c r="C130" s="36" t="n">
        <f aca="false">SUM(C131+C135+C138+C142)</f>
        <v>3761026.03</v>
      </c>
      <c r="D130" s="36" t="n">
        <f aca="false">SUM(D131+D135+D138+D142)</f>
        <v>21406.35</v>
      </c>
      <c r="E130" s="27" t="n">
        <f aca="false">SUM(C130:D130)</f>
        <v>3782432.38</v>
      </c>
      <c r="F130" s="36" t="n">
        <f aca="false">SUM(F131+F135+F138+F142)</f>
        <v>10176110.68</v>
      </c>
      <c r="G130" s="36" t="n">
        <f aca="false">SUM(G131+G135+G138+G142)</f>
        <v>56696.89</v>
      </c>
      <c r="H130" s="27" t="n">
        <f aca="false">SUM(F130:G130)</f>
        <v>10232807.57</v>
      </c>
      <c r="I130" s="36"/>
      <c r="J130" s="36"/>
      <c r="K130" s="27" t="n">
        <f aca="false">SUM(I130:J130)</f>
        <v>0</v>
      </c>
      <c r="L130" s="26" t="n">
        <f aca="false">SUM(L131,L135,L138,L142)</f>
        <v>13937136.71</v>
      </c>
      <c r="M130" s="26" t="n">
        <f aca="false">SUM(M131,M135,M138,M142)</f>
        <v>79277.74</v>
      </c>
      <c r="N130" s="28" t="n">
        <f aca="false">SUM(L130:M130)</f>
        <v>14016414.45</v>
      </c>
      <c r="Q130" s="16"/>
    </row>
    <row r="131" s="14" customFormat="true" ht="12" hidden="false" customHeight="false" outlineLevel="0" collapsed="false">
      <c r="A131" s="24"/>
      <c r="B131" s="29" t="s">
        <v>17</v>
      </c>
      <c r="C131" s="36" t="n">
        <f aca="false">SUM(C132:C133)</f>
        <v>3763536.69</v>
      </c>
      <c r="D131" s="36" t="n">
        <f aca="false">SUM(D132:D133)</f>
        <v>21406.35</v>
      </c>
      <c r="E131" s="27" t="n">
        <f aca="false">SUM(C131:D131)</f>
        <v>3784943.04</v>
      </c>
      <c r="F131" s="36" t="n">
        <f aca="false">SUM(F132:F133)</f>
        <v>10027187.26</v>
      </c>
      <c r="G131" s="36" t="n">
        <f aca="false">SUM(G132:G133)</f>
        <v>57015.66</v>
      </c>
      <c r="H131" s="27" t="n">
        <f aca="false">SUM(F131:G131)</f>
        <v>10084202.92</v>
      </c>
      <c r="I131" s="36"/>
      <c r="J131" s="36"/>
      <c r="K131" s="27" t="n">
        <f aca="false">SUM(I131:J131)</f>
        <v>0</v>
      </c>
      <c r="L131" s="30" t="n">
        <f aca="false">SUM(L132:L133)</f>
        <v>13790723.95</v>
      </c>
      <c r="M131" s="30" t="n">
        <f aca="false">SUM(M132:M133)</f>
        <v>78422.01</v>
      </c>
      <c r="N131" s="28" t="n">
        <f aca="false">SUM(L131:M131)</f>
        <v>13869145.96</v>
      </c>
      <c r="Q131" s="16"/>
    </row>
    <row r="132" s="14" customFormat="true" ht="12" hidden="false" customHeight="false" outlineLevel="0" collapsed="false">
      <c r="A132" s="24"/>
      <c r="B132" s="31" t="s">
        <v>18</v>
      </c>
      <c r="C132" s="32" t="n">
        <v>3763536.69</v>
      </c>
      <c r="D132" s="33" t="n">
        <v>21406.35</v>
      </c>
      <c r="E132" s="33" t="n">
        <f aca="false">SUM(C132:D132)</f>
        <v>3784943.04</v>
      </c>
      <c r="F132" s="32" t="n">
        <v>10027838.02</v>
      </c>
      <c r="G132" s="33" t="n">
        <v>57015.41</v>
      </c>
      <c r="H132" s="33" t="n">
        <f aca="false">SUM(F132:G132)</f>
        <v>10084853.43</v>
      </c>
      <c r="I132" s="32"/>
      <c r="J132" s="33"/>
      <c r="K132" s="33" t="n">
        <f aca="false">SUM(I132:J132)</f>
        <v>0</v>
      </c>
      <c r="L132" s="34" t="n">
        <f aca="false">C132+F132</f>
        <v>13791374.71</v>
      </c>
      <c r="M132" s="34" t="n">
        <f aca="false">D132+G132</f>
        <v>78421.76</v>
      </c>
      <c r="N132" s="33" t="n">
        <f aca="false">SUM(L132:M132)</f>
        <v>13869796.47</v>
      </c>
      <c r="Q132" s="16"/>
    </row>
    <row r="133" s="14" customFormat="true" ht="12" hidden="false" customHeight="false" outlineLevel="0" collapsed="false">
      <c r="A133" s="24"/>
      <c r="B133" s="31" t="s">
        <v>51</v>
      </c>
      <c r="C133" s="32" t="n">
        <v>0</v>
      </c>
      <c r="D133" s="35" t="n">
        <v>0</v>
      </c>
      <c r="E133" s="49" t="n">
        <f aca="false">SUM(C133:D133)</f>
        <v>0</v>
      </c>
      <c r="F133" s="35" t="n">
        <v>-650.76</v>
      </c>
      <c r="G133" s="35" t="n">
        <v>0.25</v>
      </c>
      <c r="H133" s="33" t="n">
        <f aca="false">SUM(F133:G133)</f>
        <v>-650.51</v>
      </c>
      <c r="I133" s="32"/>
      <c r="J133" s="35"/>
      <c r="K133" s="49" t="n">
        <f aca="false">SUM(I133:J133)</f>
        <v>0</v>
      </c>
      <c r="L133" s="34" t="n">
        <f aca="false">C133+F133</f>
        <v>-650.76</v>
      </c>
      <c r="M133" s="34" t="n">
        <f aca="false">D133+G133</f>
        <v>0.25</v>
      </c>
      <c r="N133" s="33" t="n">
        <f aca="false">SUM(L133:M133)</f>
        <v>-650.51</v>
      </c>
      <c r="Q133" s="16"/>
    </row>
    <row r="134" s="14" customFormat="true" ht="8.1" hidden="false" customHeight="true" outlineLevel="0" collapsed="false">
      <c r="A134" s="24"/>
      <c r="B134" s="31"/>
      <c r="C134" s="34"/>
      <c r="D134" s="34"/>
      <c r="E134" s="33"/>
      <c r="F134" s="34"/>
      <c r="G134" s="34"/>
      <c r="H134" s="33"/>
      <c r="I134" s="34"/>
      <c r="J134" s="34"/>
      <c r="K134" s="33"/>
      <c r="L134" s="34"/>
      <c r="M134" s="34"/>
      <c r="N134" s="33"/>
      <c r="Q134" s="16"/>
    </row>
    <row r="135" s="14" customFormat="true" ht="12" hidden="true" customHeight="false" outlineLevel="0" collapsed="false">
      <c r="A135" s="24"/>
      <c r="B135" s="24" t="s">
        <v>38</v>
      </c>
      <c r="C135" s="30" t="n">
        <f aca="false">SUM(C136:C136)</f>
        <v>0</v>
      </c>
      <c r="D135" s="30" t="n">
        <f aca="false">SUM(D136:D136)</f>
        <v>0</v>
      </c>
      <c r="E135" s="28" t="n">
        <f aca="false">SUM(C135:D135)</f>
        <v>0</v>
      </c>
      <c r="F135" s="30" t="n">
        <f aca="false">SUM(F136:F136)</f>
        <v>0</v>
      </c>
      <c r="G135" s="30" t="n">
        <f aca="false">SUM(G136:G136)</f>
        <v>0</v>
      </c>
      <c r="H135" s="28" t="n">
        <f aca="false">SUM(F135:G135)</f>
        <v>0</v>
      </c>
      <c r="I135" s="30"/>
      <c r="J135" s="30"/>
      <c r="K135" s="28" t="n">
        <f aca="false">SUM(I135:J135)</f>
        <v>0</v>
      </c>
      <c r="L135" s="30" t="n">
        <f aca="false">SUM(L136)</f>
        <v>0</v>
      </c>
      <c r="M135" s="30" t="n">
        <f aca="false">SUM(M136)</f>
        <v>0</v>
      </c>
      <c r="N135" s="28" t="n">
        <f aca="false">SUM(L135:M135)</f>
        <v>0</v>
      </c>
      <c r="Q135" s="16"/>
    </row>
    <row r="136" s="14" customFormat="true" ht="12" hidden="true" customHeight="false" outlineLevel="0" collapsed="false">
      <c r="A136" s="24"/>
      <c r="B136" s="31" t="s">
        <v>39</v>
      </c>
      <c r="C136" s="32" t="n">
        <v>0</v>
      </c>
      <c r="D136" s="35" t="n">
        <v>0</v>
      </c>
      <c r="E136" s="33" t="n">
        <f aca="false">SUM(C136:D136)</f>
        <v>0</v>
      </c>
      <c r="F136" s="35" t="n">
        <v>0</v>
      </c>
      <c r="G136" s="35" t="n">
        <v>0</v>
      </c>
      <c r="H136" s="33" t="n">
        <f aca="false">SUM(F136:G136)</f>
        <v>0</v>
      </c>
      <c r="I136" s="32"/>
      <c r="J136" s="35"/>
      <c r="K136" s="33" t="n">
        <f aca="false">SUM(I136:J136)</f>
        <v>0</v>
      </c>
      <c r="L136" s="34" t="n">
        <f aca="false">C136+F136</f>
        <v>0</v>
      </c>
      <c r="M136" s="34" t="n">
        <f aca="false">D136+G136</f>
        <v>0</v>
      </c>
      <c r="N136" s="33" t="n">
        <f aca="false">SUM(L136:M136)</f>
        <v>0</v>
      </c>
      <c r="Q136" s="16"/>
    </row>
    <row r="137" s="14" customFormat="true" ht="8.1" hidden="false" customHeight="true" outlineLevel="0" collapsed="false">
      <c r="A137" s="24"/>
      <c r="B137" s="31"/>
      <c r="C137" s="36"/>
      <c r="D137" s="36"/>
      <c r="E137" s="28"/>
      <c r="F137" s="36"/>
      <c r="G137" s="36"/>
      <c r="H137" s="28"/>
      <c r="I137" s="36"/>
      <c r="J137" s="36"/>
      <c r="K137" s="28"/>
      <c r="L137" s="36"/>
      <c r="M137" s="36"/>
      <c r="N137" s="28"/>
      <c r="Q137" s="16"/>
    </row>
    <row r="138" s="14" customFormat="true" ht="12" hidden="false" customHeight="false" outlineLevel="0" collapsed="false">
      <c r="A138" s="24"/>
      <c r="B138" s="24" t="s">
        <v>20</v>
      </c>
      <c r="C138" s="36" t="n">
        <f aca="false">SUM(C139+C140)</f>
        <v>-1060.66</v>
      </c>
      <c r="D138" s="36" t="n">
        <f aca="false">SUM(D139+D140)</f>
        <v>0</v>
      </c>
      <c r="E138" s="28" t="n">
        <f aca="false">SUM(C138:D138)</f>
        <v>-1060.66</v>
      </c>
      <c r="F138" s="36" t="n">
        <f aca="false">SUM(F139+F140)</f>
        <v>-45.2</v>
      </c>
      <c r="G138" s="36" t="n">
        <f aca="false">SUM(G139+G140)</f>
        <v>0</v>
      </c>
      <c r="H138" s="28" t="n">
        <f aca="false">SUM(F138:G138)</f>
        <v>-45.2</v>
      </c>
      <c r="I138" s="36"/>
      <c r="J138" s="36"/>
      <c r="K138" s="28" t="n">
        <f aca="false">SUM(I138:J138)</f>
        <v>0</v>
      </c>
      <c r="L138" s="30" t="n">
        <f aca="false">SUM(L139:L140)</f>
        <v>-1105.86</v>
      </c>
      <c r="M138" s="30" t="n">
        <f aca="false">SUM(M139:M140)</f>
        <v>0</v>
      </c>
      <c r="N138" s="28" t="n">
        <f aca="false">SUM(L138:M138)</f>
        <v>-1105.86</v>
      </c>
      <c r="Q138" s="16"/>
    </row>
    <row r="139" s="14" customFormat="true" ht="12" hidden="false" customHeight="false" outlineLevel="0" collapsed="false">
      <c r="A139" s="24"/>
      <c r="B139" s="31" t="s">
        <v>21</v>
      </c>
      <c r="C139" s="32" t="n">
        <v>0</v>
      </c>
      <c r="D139" s="33" t="n">
        <v>0</v>
      </c>
      <c r="E139" s="33" t="n">
        <f aca="false">SUM(C139:D139)</f>
        <v>0</v>
      </c>
      <c r="F139" s="32" t="n">
        <v>-45.2</v>
      </c>
      <c r="G139" s="33" t="n">
        <v>0</v>
      </c>
      <c r="H139" s="33" t="n">
        <f aca="false">SUM(F139:G139)</f>
        <v>-45.2</v>
      </c>
      <c r="I139" s="32"/>
      <c r="J139" s="33"/>
      <c r="K139" s="33" t="n">
        <f aca="false">SUM(I139:J139)</f>
        <v>0</v>
      </c>
      <c r="L139" s="34" t="n">
        <f aca="false">C139+F139</f>
        <v>-45.2</v>
      </c>
      <c r="M139" s="34" t="n">
        <f aca="false">D139+G139</f>
        <v>0</v>
      </c>
      <c r="N139" s="33" t="n">
        <f aca="false">SUM(L139:M139)</f>
        <v>-45.2</v>
      </c>
      <c r="Q139" s="16"/>
    </row>
    <row r="140" s="14" customFormat="true" ht="12" hidden="false" customHeight="false" outlineLevel="0" collapsed="false">
      <c r="A140" s="24"/>
      <c r="B140" s="37" t="s">
        <v>22</v>
      </c>
      <c r="C140" s="32" t="n">
        <v>-1060.66</v>
      </c>
      <c r="D140" s="32" t="n">
        <v>0</v>
      </c>
      <c r="E140" s="33" t="n">
        <f aca="false">SUM(C140:D140)</f>
        <v>-1060.66</v>
      </c>
      <c r="F140" s="32" t="n">
        <v>0</v>
      </c>
      <c r="G140" s="32" t="n">
        <v>0</v>
      </c>
      <c r="H140" s="33" t="n">
        <f aca="false">SUM(F140:G140)</f>
        <v>0</v>
      </c>
      <c r="I140" s="32"/>
      <c r="J140" s="32"/>
      <c r="K140" s="33" t="n">
        <f aca="false">SUM(I140:J140)</f>
        <v>0</v>
      </c>
      <c r="L140" s="34" t="n">
        <f aca="false">C140+F140</f>
        <v>-1060.66</v>
      </c>
      <c r="M140" s="34" t="n">
        <f aca="false">D140+G140</f>
        <v>0</v>
      </c>
      <c r="N140" s="33" t="n">
        <f aca="false">SUM(L140:M140)</f>
        <v>-1060.66</v>
      </c>
      <c r="Q140" s="16"/>
    </row>
    <row r="141" s="14" customFormat="true" ht="8.1" hidden="false" customHeight="true" outlineLevel="0" collapsed="false">
      <c r="A141" s="24"/>
      <c r="B141" s="37"/>
      <c r="C141" s="32"/>
      <c r="D141" s="32"/>
      <c r="E141" s="33"/>
      <c r="F141" s="32"/>
      <c r="G141" s="32"/>
      <c r="H141" s="33"/>
      <c r="I141" s="32"/>
      <c r="J141" s="32"/>
      <c r="K141" s="33"/>
      <c r="L141" s="32"/>
      <c r="M141" s="32"/>
      <c r="N141" s="33"/>
      <c r="Q141" s="16"/>
    </row>
    <row r="142" s="14" customFormat="true" ht="12" hidden="false" customHeight="false" outlineLevel="0" collapsed="false">
      <c r="A142" s="24"/>
      <c r="B142" s="24" t="s">
        <v>23</v>
      </c>
      <c r="C142" s="36" t="n">
        <f aca="false">SUM(C143:C144)</f>
        <v>-1450</v>
      </c>
      <c r="D142" s="36" t="n">
        <f aca="false">SUM(D143:D144)</f>
        <v>0</v>
      </c>
      <c r="E142" s="28" t="n">
        <f aca="false">SUM(C142:D142)</f>
        <v>-1450</v>
      </c>
      <c r="F142" s="36" t="n">
        <f aca="false">SUM(F143:F144)</f>
        <v>148968.62</v>
      </c>
      <c r="G142" s="36" t="n">
        <f aca="false">SUM(G143:G144)-1174.5</f>
        <v>-318.77</v>
      </c>
      <c r="H142" s="28" t="n">
        <f aca="false">SUM(F142:G142)+0.64</f>
        <v>148650.49</v>
      </c>
      <c r="I142" s="36"/>
      <c r="J142" s="36"/>
      <c r="K142" s="28" t="n">
        <f aca="false">SUM(I142:J142)</f>
        <v>0</v>
      </c>
      <c r="L142" s="30" t="n">
        <f aca="false">SUM(L143:L144)</f>
        <v>147518.62</v>
      </c>
      <c r="M142" s="30" t="n">
        <f aca="false">SUM(M143:M144)</f>
        <v>855.73</v>
      </c>
      <c r="N142" s="28" t="n">
        <f aca="false">SUM(L142:M142)</f>
        <v>148374.35</v>
      </c>
      <c r="Q142" s="16"/>
    </row>
    <row r="143" s="14" customFormat="true" ht="12" hidden="false" customHeight="false" outlineLevel="0" collapsed="false">
      <c r="A143" s="24"/>
      <c r="B143" s="31" t="s">
        <v>52</v>
      </c>
      <c r="C143" s="32" t="n">
        <v>-1450</v>
      </c>
      <c r="D143" s="32" t="n">
        <v>0</v>
      </c>
      <c r="E143" s="33" t="n">
        <f aca="false">SUM(C143:D143)</f>
        <v>-1450</v>
      </c>
      <c r="F143" s="36" t="n">
        <v>0</v>
      </c>
      <c r="G143" s="36" t="n">
        <v>0</v>
      </c>
      <c r="H143" s="28" t="n">
        <v>0</v>
      </c>
      <c r="I143" s="32"/>
      <c r="J143" s="32"/>
      <c r="K143" s="33" t="n">
        <f aca="false">SUM(I143:J143)</f>
        <v>0</v>
      </c>
      <c r="L143" s="34" t="n">
        <f aca="false">C143+F143</f>
        <v>-1450</v>
      </c>
      <c r="M143" s="34" t="n">
        <f aca="false">D143+G143</f>
        <v>0</v>
      </c>
      <c r="N143" s="33" t="n">
        <f aca="false">SUM(L143:M143)</f>
        <v>-1450</v>
      </c>
      <c r="Q143" s="16"/>
    </row>
    <row r="144" s="14" customFormat="true" ht="12" hidden="false" customHeight="false" outlineLevel="0" collapsed="false">
      <c r="A144" s="24"/>
      <c r="B144" s="31" t="s">
        <v>24</v>
      </c>
      <c r="C144" s="32" t="n">
        <v>0</v>
      </c>
      <c r="D144" s="33" t="n">
        <v>0</v>
      </c>
      <c r="E144" s="33" t="n">
        <f aca="false">SUM(C144:D144)</f>
        <v>0</v>
      </c>
      <c r="F144" s="32" t="n">
        <v>148968.62</v>
      </c>
      <c r="G144" s="33" t="n">
        <v>855.73</v>
      </c>
      <c r="H144" s="33" t="n">
        <f aca="false">SUM(F144:G144)</f>
        <v>149824.35</v>
      </c>
      <c r="I144" s="32"/>
      <c r="J144" s="33"/>
      <c r="K144" s="33" t="n">
        <f aca="false">SUM(I144:J144)</f>
        <v>0</v>
      </c>
      <c r="L144" s="34" t="n">
        <f aca="false">C144+F144</f>
        <v>148968.62</v>
      </c>
      <c r="M144" s="34" t="n">
        <f aca="false">D144+G144</f>
        <v>855.73</v>
      </c>
      <c r="N144" s="33" t="n">
        <f aca="false">SUM(L144:M144)</f>
        <v>149824.35</v>
      </c>
      <c r="Q144" s="16"/>
    </row>
    <row r="145" s="14" customFormat="true" ht="13.5" hidden="false" customHeight="true" outlineLevel="0" collapsed="false">
      <c r="A145" s="24"/>
      <c r="B145" s="25" t="s">
        <v>25</v>
      </c>
      <c r="C145" s="38" t="n">
        <f aca="false">C146+C149</f>
        <v>3105</v>
      </c>
      <c r="D145" s="38" t="n">
        <f aca="false">D146+D149</f>
        <v>0</v>
      </c>
      <c r="E145" s="28" t="n">
        <f aca="false">SUM(C145+D145)</f>
        <v>3105</v>
      </c>
      <c r="F145" s="38" t="n">
        <f aca="false">F146+F149</f>
        <v>-4754.4</v>
      </c>
      <c r="G145" s="38" t="n">
        <f aca="false">G146+G149</f>
        <v>0</v>
      </c>
      <c r="H145" s="28" t="n">
        <f aca="false">SUM(F145:G145)</f>
        <v>-4754.4</v>
      </c>
      <c r="I145" s="38"/>
      <c r="J145" s="38"/>
      <c r="K145" s="28" t="n">
        <f aca="false">SUM(I145+J145)</f>
        <v>0</v>
      </c>
      <c r="L145" s="44" t="n">
        <f aca="false">SUM(L146,L149)</f>
        <v>-1649.4</v>
      </c>
      <c r="M145" s="44" t="n">
        <f aca="false">SUM(M146,M149)</f>
        <v>0</v>
      </c>
      <c r="N145" s="28" t="n">
        <f aca="false">SUM(L145:M145)</f>
        <v>-1649.4</v>
      </c>
      <c r="Q145" s="16"/>
    </row>
    <row r="146" s="14" customFormat="true" ht="12" hidden="false" customHeight="false" outlineLevel="0" collapsed="false">
      <c r="A146" s="24"/>
      <c r="B146" s="24" t="s">
        <v>26</v>
      </c>
      <c r="C146" s="38" t="n">
        <f aca="false">C148+C147</f>
        <v>0</v>
      </c>
      <c r="D146" s="38" t="n">
        <f aca="false">D148</f>
        <v>0</v>
      </c>
      <c r="E146" s="28" t="n">
        <f aca="false">SUM(C146:D146)</f>
        <v>0</v>
      </c>
      <c r="F146" s="38" t="n">
        <f aca="false">F148+F147</f>
        <v>-5789.4</v>
      </c>
      <c r="G146" s="38" t="n">
        <f aca="false">G148+G147</f>
        <v>0</v>
      </c>
      <c r="H146" s="28" t="n">
        <f aca="false">SUM(F146:G146)</f>
        <v>-5789.4</v>
      </c>
      <c r="I146" s="38"/>
      <c r="J146" s="38"/>
      <c r="K146" s="28" t="n">
        <f aca="false">SUM(I146:J146)</f>
        <v>0</v>
      </c>
      <c r="L146" s="30" t="n">
        <f aca="false">SUM(L147:L148)</f>
        <v>-5789.4</v>
      </c>
      <c r="M146" s="30" t="n">
        <f aca="false">SUM(M147:M148)</f>
        <v>0</v>
      </c>
      <c r="N146" s="28" t="n">
        <f aca="false">SUM(L146:M146)</f>
        <v>-5789.4</v>
      </c>
      <c r="Q146" s="16"/>
    </row>
    <row r="147" s="14" customFormat="true" ht="12" hidden="false" customHeight="false" outlineLevel="0" collapsed="false">
      <c r="A147" s="24"/>
      <c r="B147" s="31" t="s">
        <v>58</v>
      </c>
      <c r="C147" s="32" t="n">
        <v>0</v>
      </c>
      <c r="D147" s="39" t="n">
        <v>0</v>
      </c>
      <c r="E147" s="33" t="n">
        <f aca="false">SUM(C147:D147)</f>
        <v>0</v>
      </c>
      <c r="F147" s="32" t="n">
        <v>-5789.4</v>
      </c>
      <c r="G147" s="39" t="n">
        <v>0</v>
      </c>
      <c r="H147" s="33" t="n">
        <f aca="false">SUM(F147:G147)</f>
        <v>-5789.4</v>
      </c>
      <c r="I147" s="32"/>
      <c r="J147" s="39"/>
      <c r="K147" s="33" t="n">
        <f aca="false">SUM(I147:J147)</f>
        <v>0</v>
      </c>
      <c r="L147" s="34" t="n">
        <f aca="false">C147+F147</f>
        <v>-5789.4</v>
      </c>
      <c r="M147" s="34" t="n">
        <f aca="false">D147+G147</f>
        <v>0</v>
      </c>
      <c r="N147" s="33" t="n">
        <f aca="false">SUM(L147:M147)</f>
        <v>-5789.4</v>
      </c>
      <c r="Q147" s="16"/>
    </row>
    <row r="148" s="14" customFormat="true" ht="12" hidden="true" customHeight="false" outlineLevel="0" collapsed="false">
      <c r="A148" s="24"/>
      <c r="B148" s="31" t="s">
        <v>28</v>
      </c>
      <c r="C148" s="38" t="n">
        <v>0</v>
      </c>
      <c r="D148" s="38" t="n">
        <v>0</v>
      </c>
      <c r="E148" s="28" t="n">
        <v>0</v>
      </c>
      <c r="F148" s="39" t="n">
        <v>0</v>
      </c>
      <c r="G148" s="39" t="n">
        <v>0</v>
      </c>
      <c r="H148" s="33" t="n">
        <f aca="false">F148+G148</f>
        <v>0</v>
      </c>
      <c r="I148" s="38"/>
      <c r="J148" s="38"/>
      <c r="K148" s="28" t="n">
        <v>0</v>
      </c>
      <c r="L148" s="34" t="n">
        <f aca="false">C148+F148</f>
        <v>0</v>
      </c>
      <c r="M148" s="34" t="n">
        <f aca="false">D148+G148</f>
        <v>0</v>
      </c>
      <c r="N148" s="33" t="n">
        <f aca="false">SUM(L148:M148)</f>
        <v>0</v>
      </c>
      <c r="Q148" s="16"/>
    </row>
    <row r="149" s="14" customFormat="true" ht="12" hidden="false" customHeight="false" outlineLevel="0" collapsed="false">
      <c r="A149" s="24"/>
      <c r="B149" s="24" t="s">
        <v>59</v>
      </c>
      <c r="C149" s="36" t="n">
        <v>3105</v>
      </c>
      <c r="D149" s="36" t="n">
        <v>0</v>
      </c>
      <c r="E149" s="28" t="n">
        <f aca="false">C149+D149</f>
        <v>3105</v>
      </c>
      <c r="F149" s="36" t="n">
        <v>1035</v>
      </c>
      <c r="G149" s="36" t="n">
        <v>0</v>
      </c>
      <c r="H149" s="28" t="n">
        <f aca="false">F149+G149</f>
        <v>1035</v>
      </c>
      <c r="I149" s="36"/>
      <c r="J149" s="28"/>
      <c r="K149" s="28" t="n">
        <v>0</v>
      </c>
      <c r="L149" s="30" t="n">
        <f aca="false">C149+F149</f>
        <v>4140</v>
      </c>
      <c r="M149" s="30" t="n">
        <f aca="false">D149+G149</f>
        <v>0</v>
      </c>
      <c r="N149" s="28" t="n">
        <f aca="false">SUM(L149:M149)</f>
        <v>4140</v>
      </c>
      <c r="Q149" s="16"/>
    </row>
    <row r="150" s="14" customFormat="true" ht="14.25" hidden="false" customHeight="false" outlineLevel="0" collapsed="false">
      <c r="A150" s="24"/>
      <c r="B150" s="25" t="s">
        <v>29</v>
      </c>
      <c r="C150" s="36" t="n">
        <f aca="false">SUM(C151+C155)+C156</f>
        <v>1199836.94</v>
      </c>
      <c r="D150" s="36" t="n">
        <f aca="false">SUM(D151+D155)</f>
        <v>6821.9</v>
      </c>
      <c r="E150" s="28" t="n">
        <f aca="false">SUM(C150+D150)</f>
        <v>1206658.84</v>
      </c>
      <c r="F150" s="36" t="n">
        <f aca="false">SUM(F151+F155)</f>
        <v>-925.82</v>
      </c>
      <c r="G150" s="36" t="n">
        <f aca="false">SUM(G151+G155)</f>
        <v>0</v>
      </c>
      <c r="H150" s="28" t="n">
        <f aca="false">SUM(F150+G150)</f>
        <v>-925.82</v>
      </c>
      <c r="I150" s="36"/>
      <c r="J150" s="36"/>
      <c r="K150" s="28" t="n">
        <f aca="false">SUM(I150+J150)</f>
        <v>0</v>
      </c>
      <c r="L150" s="30" t="n">
        <f aca="false">SUM(L151,L155:L155)+L156</f>
        <v>1198911.12</v>
      </c>
      <c r="M150" s="30" t="n">
        <f aca="false">SUM(M151,M155:M155)</f>
        <v>6821.9</v>
      </c>
      <c r="N150" s="28" t="n">
        <f aca="false">SUM(L150:M150)</f>
        <v>1205733.02</v>
      </c>
      <c r="Q150" s="16"/>
    </row>
    <row r="151" s="14" customFormat="true" ht="12" hidden="false" customHeight="false" outlineLevel="0" collapsed="false">
      <c r="A151" s="24"/>
      <c r="B151" s="24" t="s">
        <v>30</v>
      </c>
      <c r="C151" s="28" t="n">
        <f aca="false">SUM(C152:C153)</f>
        <v>1200251.25</v>
      </c>
      <c r="D151" s="28" t="n">
        <f aca="false">SUM(D152:D153)</f>
        <v>6821.9</v>
      </c>
      <c r="E151" s="28" t="n">
        <f aca="false">SUM(C151+D151)</f>
        <v>1207073.15</v>
      </c>
      <c r="F151" s="28" t="n">
        <f aca="false">SUM(F152:F153)</f>
        <v>0</v>
      </c>
      <c r="G151" s="28" t="n">
        <f aca="false">SUM(G152:G153)</f>
        <v>0</v>
      </c>
      <c r="H151" s="28" t="n">
        <f aca="false">SUM(F151+G151)</f>
        <v>0</v>
      </c>
      <c r="I151" s="28"/>
      <c r="J151" s="28"/>
      <c r="K151" s="28" t="n">
        <f aca="false">SUM(I151+J151)</f>
        <v>0</v>
      </c>
      <c r="L151" s="30" t="n">
        <f aca="false">SUM(L152:L153)</f>
        <v>1200251.25</v>
      </c>
      <c r="M151" s="30" t="n">
        <f aca="false">SUM(M152:M153)</f>
        <v>6821.9</v>
      </c>
      <c r="N151" s="30" t="n">
        <f aca="false">SUM(L151:M151)</f>
        <v>1207073.15</v>
      </c>
      <c r="Q151" s="16"/>
    </row>
    <row r="152" s="14" customFormat="true" ht="12" hidden="true" customHeight="false" outlineLevel="0" collapsed="false">
      <c r="A152" s="24"/>
      <c r="B152" s="31" t="s">
        <v>46</v>
      </c>
      <c r="C152" s="35" t="n">
        <v>0</v>
      </c>
      <c r="D152" s="35" t="n">
        <v>0</v>
      </c>
      <c r="E152" s="33" t="n">
        <f aca="false">SUM(C152+D152)</f>
        <v>0</v>
      </c>
      <c r="F152" s="35" t="n">
        <v>0</v>
      </c>
      <c r="G152" s="35" t="n">
        <v>0</v>
      </c>
      <c r="H152" s="33" t="n">
        <f aca="false">SUM(F152+G152)</f>
        <v>0</v>
      </c>
      <c r="I152" s="35"/>
      <c r="J152" s="35"/>
      <c r="K152" s="33" t="n">
        <f aca="false">SUM(I152+J152)</f>
        <v>0</v>
      </c>
      <c r="L152" s="34" t="n">
        <f aca="false">C152+F152</f>
        <v>0</v>
      </c>
      <c r="M152" s="34" t="n">
        <f aca="false">D152+G152</f>
        <v>0</v>
      </c>
      <c r="N152" s="34" t="n">
        <f aca="false">SUM(L152:M152)</f>
        <v>0</v>
      </c>
      <c r="Q152" s="16"/>
    </row>
    <row r="153" s="14" customFormat="true" ht="12" hidden="false" customHeight="false" outlineLevel="0" collapsed="false">
      <c r="A153" s="24"/>
      <c r="B153" s="31" t="s">
        <v>31</v>
      </c>
      <c r="C153" s="35" t="n">
        <v>1200251.25</v>
      </c>
      <c r="D153" s="35" t="n">
        <v>6821.9</v>
      </c>
      <c r="E153" s="33" t="n">
        <f aca="false">SUM(C153+D153)</f>
        <v>1207073.15</v>
      </c>
      <c r="F153" s="35" t="n">
        <v>0</v>
      </c>
      <c r="G153" s="35" t="n">
        <v>0</v>
      </c>
      <c r="H153" s="33" t="n">
        <f aca="false">SUM(F153+G153)</f>
        <v>0</v>
      </c>
      <c r="I153" s="35"/>
      <c r="J153" s="35"/>
      <c r="K153" s="33" t="n">
        <f aca="false">SUM(I153+J153)</f>
        <v>0</v>
      </c>
      <c r="L153" s="34" t="n">
        <f aca="false">C153+F153</f>
        <v>1200251.25</v>
      </c>
      <c r="M153" s="34" t="n">
        <f aca="false">D153+G153</f>
        <v>6821.9</v>
      </c>
      <c r="N153" s="34" t="n">
        <f aca="false">SUM(L153:M153)</f>
        <v>1207073.15</v>
      </c>
      <c r="Q153" s="16"/>
    </row>
    <row r="154" s="14" customFormat="true" ht="8.1" hidden="false" customHeight="true" outlineLevel="0" collapsed="false">
      <c r="A154" s="24"/>
      <c r="B154" s="31"/>
      <c r="C154" s="32"/>
      <c r="D154" s="35"/>
      <c r="E154" s="35"/>
      <c r="F154" s="35"/>
      <c r="G154" s="35"/>
      <c r="H154" s="35"/>
      <c r="I154" s="32"/>
      <c r="J154" s="35"/>
      <c r="K154" s="35"/>
      <c r="L154" s="35"/>
      <c r="M154" s="35"/>
      <c r="N154" s="35"/>
      <c r="Q154" s="16"/>
    </row>
    <row r="155" s="14" customFormat="true" ht="12" hidden="false" customHeight="false" outlineLevel="0" collapsed="false">
      <c r="A155" s="24"/>
      <c r="B155" s="24" t="s">
        <v>32</v>
      </c>
      <c r="C155" s="26" t="n">
        <v>-396.72</v>
      </c>
      <c r="D155" s="26" t="n">
        <v>0</v>
      </c>
      <c r="E155" s="28" t="n">
        <f aca="false">SUM(C155+D155)</f>
        <v>-396.72</v>
      </c>
      <c r="F155" s="26" t="n">
        <v>-925.82</v>
      </c>
      <c r="G155" s="26" t="n">
        <v>0</v>
      </c>
      <c r="H155" s="28" t="n">
        <f aca="false">SUM(F155+G155)</f>
        <v>-925.82</v>
      </c>
      <c r="I155" s="26"/>
      <c r="J155" s="26"/>
      <c r="K155" s="28" t="n">
        <f aca="false">SUM(I155+J155)</f>
        <v>0</v>
      </c>
      <c r="L155" s="30" t="n">
        <f aca="false">C155+F155</f>
        <v>-1322.54</v>
      </c>
      <c r="M155" s="30" t="n">
        <f aca="false">D155+G155</f>
        <v>0</v>
      </c>
      <c r="N155" s="28" t="n">
        <f aca="false">SUM(L155:M155)</f>
        <v>-1322.54</v>
      </c>
      <c r="Q155" s="16"/>
    </row>
    <row r="156" s="14" customFormat="true" ht="14.25" hidden="false" customHeight="true" outlineLevel="0" collapsed="false">
      <c r="A156" s="24"/>
      <c r="B156" s="42" t="s">
        <v>33</v>
      </c>
      <c r="C156" s="41" t="n">
        <v>-17.59</v>
      </c>
      <c r="D156" s="41" t="n">
        <v>0</v>
      </c>
      <c r="E156" s="28" t="n">
        <f aca="false">C156+D156</f>
        <v>-17.59</v>
      </c>
      <c r="F156" s="41" t="n">
        <v>0</v>
      </c>
      <c r="G156" s="41" t="n">
        <v>0</v>
      </c>
      <c r="H156" s="28" t="n">
        <f aca="false">SUM(F156:G156)</f>
        <v>0</v>
      </c>
      <c r="I156" s="41"/>
      <c r="J156" s="41"/>
      <c r="K156" s="28"/>
      <c r="L156" s="30" t="n">
        <f aca="false">C156+F156</f>
        <v>-17.59</v>
      </c>
      <c r="M156" s="30" t="n">
        <f aca="false">D156+G156</f>
        <v>0</v>
      </c>
      <c r="N156" s="28" t="n">
        <f aca="false">SUM(L156:M156)</f>
        <v>-17.59</v>
      </c>
      <c r="Q156" s="16"/>
    </row>
    <row r="157" s="14" customFormat="true" ht="39.75" hidden="false" customHeight="true" outlineLevel="0" collapsed="false">
      <c r="A157" s="24"/>
      <c r="B157" s="43" t="s">
        <v>34</v>
      </c>
      <c r="C157" s="36" t="s">
        <v>48</v>
      </c>
      <c r="D157" s="36" t="s">
        <v>48</v>
      </c>
      <c r="E157" s="44" t="s">
        <v>48</v>
      </c>
      <c r="F157" s="36" t="s">
        <v>48</v>
      </c>
      <c r="G157" s="36" t="s">
        <v>48</v>
      </c>
      <c r="H157" s="44" t="s">
        <v>48</v>
      </c>
      <c r="I157" s="36" t="n">
        <v>1964221</v>
      </c>
      <c r="J157" s="36" t="n">
        <v>11176</v>
      </c>
      <c r="K157" s="44" t="n">
        <f aca="false">I157+J157</f>
        <v>1975397</v>
      </c>
      <c r="L157" s="36" t="n">
        <f aca="false">I157</f>
        <v>1964221</v>
      </c>
      <c r="M157" s="36" t="n">
        <f aca="false">J157</f>
        <v>11176</v>
      </c>
      <c r="N157" s="28" t="n">
        <f aca="false">SUM(L157:M157)</f>
        <v>1975397</v>
      </c>
      <c r="Q157" s="16"/>
    </row>
    <row r="158" s="14" customFormat="true" ht="15.75" hidden="false" customHeight="true" outlineLevel="0" collapsed="false">
      <c r="A158" s="24"/>
      <c r="B158" s="45" t="s">
        <v>35</v>
      </c>
      <c r="C158" s="26" t="n">
        <f aca="false">SUM(C130+C145+C150)</f>
        <v>4963967.97</v>
      </c>
      <c r="D158" s="26" t="n">
        <f aca="false">SUM(D130+D145+D150)</f>
        <v>28228.25</v>
      </c>
      <c r="E158" s="28" t="n">
        <f aca="false">SUM(C158+D158)</f>
        <v>4992196.22</v>
      </c>
      <c r="F158" s="26" t="n">
        <f aca="false">SUM(F130+F145+F150)</f>
        <v>10170430.46</v>
      </c>
      <c r="G158" s="26" t="n">
        <f aca="false">SUM(G130+G145+G150)</f>
        <v>56696.89</v>
      </c>
      <c r="H158" s="28" t="n">
        <f aca="false">SUM(F158+G158)</f>
        <v>10227127.35</v>
      </c>
      <c r="I158" s="26" t="n">
        <f aca="false">I157</f>
        <v>1964221</v>
      </c>
      <c r="J158" s="26" t="n">
        <f aca="false">J157</f>
        <v>11176</v>
      </c>
      <c r="K158" s="27" t="n">
        <f aca="false">SUM(I158:J158)</f>
        <v>1975397</v>
      </c>
      <c r="L158" s="30" t="n">
        <f aca="false">SUM(L130,L145,L150,L157,)</f>
        <v>17098619.43</v>
      </c>
      <c r="M158" s="30" t="n">
        <f aca="false">SUM(M130,M145,M150,M157,)</f>
        <v>97275.64</v>
      </c>
      <c r="N158" s="28" t="n">
        <f aca="false">SUM(L158:M158)</f>
        <v>17195895.07</v>
      </c>
      <c r="Q158" s="16"/>
    </row>
    <row r="159" s="14" customFormat="true" ht="16.5" hidden="false" customHeight="true" outlineLevel="0" collapsed="false">
      <c r="A159" s="22" t="n">
        <v>6</v>
      </c>
      <c r="B159" s="47" t="s">
        <v>60</v>
      </c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Q159" s="16"/>
    </row>
    <row r="160" s="14" customFormat="true" ht="13.5" hidden="false" customHeight="true" outlineLevel="0" collapsed="false">
      <c r="A160" s="24"/>
      <c r="B160" s="25" t="s">
        <v>16</v>
      </c>
      <c r="C160" s="41" t="n">
        <f aca="false">C161+C165</f>
        <v>419270.34</v>
      </c>
      <c r="D160" s="41" t="n">
        <f aca="false">D161+D165</f>
        <v>8288.14</v>
      </c>
      <c r="E160" s="28" t="n">
        <f aca="false">SUM(C160:D160)</f>
        <v>427558.48</v>
      </c>
      <c r="F160" s="41" t="n">
        <f aca="false">F161+F165</f>
        <v>2797231.56</v>
      </c>
      <c r="G160" s="41" t="n">
        <f aca="false">G161+G165</f>
        <v>81063.73</v>
      </c>
      <c r="H160" s="28" t="n">
        <f aca="false">SUM(F160:G160)</f>
        <v>2878295.29</v>
      </c>
      <c r="I160" s="41"/>
      <c r="J160" s="41"/>
      <c r="K160" s="28" t="n">
        <f aca="false">SUM(I160:J160)</f>
        <v>0</v>
      </c>
      <c r="L160" s="26" t="n">
        <f aca="false">L161+L165</f>
        <v>3216501.9</v>
      </c>
      <c r="M160" s="26" t="n">
        <f aca="false">M161+M165</f>
        <v>89351.87</v>
      </c>
      <c r="N160" s="28" t="n">
        <f aca="false">SUM(L160:M160)</f>
        <v>3305853.77</v>
      </c>
      <c r="Q160" s="16"/>
    </row>
    <row r="161" s="14" customFormat="true" ht="12" hidden="false" customHeight="false" outlineLevel="0" collapsed="false">
      <c r="A161" s="24"/>
      <c r="B161" s="29" t="s">
        <v>17</v>
      </c>
      <c r="C161" s="30" t="n">
        <f aca="false">SUM(C162:C163)</f>
        <v>287672.01</v>
      </c>
      <c r="D161" s="30" t="n">
        <f aca="false">SUM(D162:D163)</f>
        <v>8288.14</v>
      </c>
      <c r="E161" s="28" t="n">
        <f aca="false">SUM(C161:D161)</f>
        <v>295960.15</v>
      </c>
      <c r="F161" s="30" t="n">
        <f aca="false">SUM(F162:F163)</f>
        <v>2774238.3</v>
      </c>
      <c r="G161" s="30" t="n">
        <f aca="false">SUM(G162:G163)</f>
        <v>80401.05</v>
      </c>
      <c r="H161" s="28" t="n">
        <f aca="false">SUM(F161:G161)</f>
        <v>2854639.35</v>
      </c>
      <c r="I161" s="30"/>
      <c r="J161" s="30"/>
      <c r="K161" s="28" t="n">
        <f aca="false">SUM(I161:J161)</f>
        <v>0</v>
      </c>
      <c r="L161" s="30" t="n">
        <f aca="false">SUM(L162:L162)+L163</f>
        <v>3061910.31</v>
      </c>
      <c r="M161" s="30" t="n">
        <f aca="false">SUM(M162:M162)+M163</f>
        <v>88689.19</v>
      </c>
      <c r="N161" s="28" t="n">
        <f aca="false">SUM(L161:M161)</f>
        <v>3150599.5</v>
      </c>
      <c r="Q161" s="16"/>
    </row>
    <row r="162" s="14" customFormat="true" ht="12" hidden="false" customHeight="false" outlineLevel="0" collapsed="false">
      <c r="A162" s="24"/>
      <c r="B162" s="31" t="s">
        <v>18</v>
      </c>
      <c r="C162" s="32" t="n">
        <v>287672.01</v>
      </c>
      <c r="D162" s="33" t="n">
        <v>8288.14</v>
      </c>
      <c r="E162" s="33" t="n">
        <f aca="false">SUM(C162:D162)</f>
        <v>295960.15</v>
      </c>
      <c r="F162" s="32" t="n">
        <v>766239.4</v>
      </c>
      <c r="G162" s="33" t="n">
        <v>22076.13</v>
      </c>
      <c r="H162" s="33" t="n">
        <f aca="false">SUM(F162:G162)</f>
        <v>788315.53</v>
      </c>
      <c r="I162" s="32"/>
      <c r="J162" s="33"/>
      <c r="K162" s="33" t="n">
        <f aca="false">SUM(I162:J162)</f>
        <v>0</v>
      </c>
      <c r="L162" s="34" t="n">
        <f aca="false">C162+F162</f>
        <v>1053911.41</v>
      </c>
      <c r="M162" s="34" t="n">
        <f aca="false">D162+G162</f>
        <v>30364.27</v>
      </c>
      <c r="N162" s="33" t="n">
        <f aca="false">SUM(L162:M162)</f>
        <v>1084275.68</v>
      </c>
      <c r="Q162" s="16"/>
    </row>
    <row r="163" s="14" customFormat="true" ht="12" hidden="false" customHeight="false" outlineLevel="0" collapsed="false">
      <c r="A163" s="24"/>
      <c r="B163" s="31" t="s">
        <v>51</v>
      </c>
      <c r="C163" s="32" t="n">
        <v>0</v>
      </c>
      <c r="D163" s="33" t="n">
        <v>0</v>
      </c>
      <c r="E163" s="33" t="n">
        <f aca="false">SUM(C163:D163)</f>
        <v>0</v>
      </c>
      <c r="F163" s="32" t="n">
        <v>2007998.9</v>
      </c>
      <c r="G163" s="33" t="n">
        <v>58324.92</v>
      </c>
      <c r="H163" s="33" t="n">
        <f aca="false">SUM(F163:G163)</f>
        <v>2066323.82</v>
      </c>
      <c r="I163" s="32"/>
      <c r="J163" s="33"/>
      <c r="K163" s="33" t="n">
        <f aca="false">SUM(I163:J163)</f>
        <v>0</v>
      </c>
      <c r="L163" s="34" t="n">
        <f aca="false">C163+F163</f>
        <v>2007998.9</v>
      </c>
      <c r="M163" s="34" t="n">
        <f aca="false">D163+G163</f>
        <v>58324.92</v>
      </c>
      <c r="N163" s="33" t="n">
        <f aca="false">SUM(L163:M163)</f>
        <v>2066323.82</v>
      </c>
      <c r="Q163" s="16"/>
    </row>
    <row r="164" s="14" customFormat="true" ht="8.1" hidden="false" customHeight="true" outlineLevel="0" collapsed="false">
      <c r="A164" s="24"/>
      <c r="B164" s="51"/>
      <c r="C164" s="32"/>
      <c r="D164" s="35"/>
      <c r="E164" s="35"/>
      <c r="F164" s="35"/>
      <c r="G164" s="35"/>
      <c r="H164" s="35"/>
      <c r="I164" s="32"/>
      <c r="J164" s="35"/>
      <c r="K164" s="35"/>
      <c r="L164" s="35"/>
      <c r="M164" s="35"/>
      <c r="N164" s="35"/>
      <c r="Q164" s="16"/>
    </row>
    <row r="165" s="14" customFormat="true" ht="12" hidden="false" customHeight="false" outlineLevel="0" collapsed="false">
      <c r="A165" s="24"/>
      <c r="B165" s="24" t="s">
        <v>23</v>
      </c>
      <c r="C165" s="36" t="n">
        <f aca="false">SUM(C166:C166)</f>
        <v>131598.33</v>
      </c>
      <c r="D165" s="36" t="n">
        <f aca="false">SUM(D166:D166)</f>
        <v>0</v>
      </c>
      <c r="E165" s="28" t="n">
        <f aca="false">SUM(C165:D165)</f>
        <v>131598.33</v>
      </c>
      <c r="F165" s="36" t="n">
        <f aca="false">SUM(F166:F167)</f>
        <v>22993.26</v>
      </c>
      <c r="G165" s="36" t="n">
        <f aca="false">SUM(G166:G167)</f>
        <v>662.68</v>
      </c>
      <c r="H165" s="28" t="n">
        <f aca="false">SUM(F165:G165)</f>
        <v>23655.94</v>
      </c>
      <c r="I165" s="36"/>
      <c r="J165" s="36"/>
      <c r="K165" s="28" t="n">
        <f aca="false">SUM(I165:J165)</f>
        <v>0</v>
      </c>
      <c r="L165" s="30" t="n">
        <f aca="false">C165+F165</f>
        <v>154591.59</v>
      </c>
      <c r="M165" s="30" t="n">
        <f aca="false">D165+G165</f>
        <v>662.68</v>
      </c>
      <c r="N165" s="28" t="n">
        <f aca="false">SUM(L165:M165)</f>
        <v>155254.27</v>
      </c>
      <c r="Q165" s="16"/>
    </row>
    <row r="166" s="14" customFormat="true" ht="12" hidden="false" customHeight="false" outlineLevel="0" collapsed="false">
      <c r="A166" s="24"/>
      <c r="B166" s="31" t="s">
        <v>43</v>
      </c>
      <c r="C166" s="32" t="n">
        <f aca="false">131163.33+435</f>
        <v>131598.33</v>
      </c>
      <c r="D166" s="32" t="n">
        <v>0</v>
      </c>
      <c r="E166" s="33" t="n">
        <f aca="false">SUM(C166:D166)</f>
        <v>131598.33</v>
      </c>
      <c r="F166" s="32" t="n">
        <v>0</v>
      </c>
      <c r="G166" s="32" t="n">
        <v>0</v>
      </c>
      <c r="H166" s="33" t="n">
        <f aca="false">SUM(F166:G166)</f>
        <v>0</v>
      </c>
      <c r="I166" s="32"/>
      <c r="J166" s="32"/>
      <c r="K166" s="33" t="n">
        <f aca="false">SUM(I166:J166)</f>
        <v>0</v>
      </c>
      <c r="L166" s="34" t="n">
        <f aca="false">C166+F166</f>
        <v>131598.33</v>
      </c>
      <c r="M166" s="34" t="n">
        <f aca="false">D166+G166</f>
        <v>0</v>
      </c>
      <c r="N166" s="33" t="n">
        <f aca="false">SUM(L166:M166)</f>
        <v>131598.33</v>
      </c>
      <c r="Q166" s="16"/>
    </row>
    <row r="167" s="14" customFormat="true" ht="12" hidden="false" customHeight="false" outlineLevel="0" collapsed="false">
      <c r="A167" s="24"/>
      <c r="B167" s="31" t="s">
        <v>24</v>
      </c>
      <c r="C167" s="32" t="n">
        <v>0</v>
      </c>
      <c r="D167" s="33" t="n">
        <v>0</v>
      </c>
      <c r="E167" s="33" t="n">
        <f aca="false">SUM(C167:D167)</f>
        <v>0</v>
      </c>
      <c r="F167" s="32" t="n">
        <v>22993.26</v>
      </c>
      <c r="G167" s="33" t="n">
        <v>662.68</v>
      </c>
      <c r="H167" s="33" t="n">
        <f aca="false">SUM(F167:G167)</f>
        <v>23655.94</v>
      </c>
      <c r="I167" s="32"/>
      <c r="J167" s="33"/>
      <c r="K167" s="33" t="n">
        <f aca="false">SUM(I167:J167)</f>
        <v>0</v>
      </c>
      <c r="L167" s="34" t="n">
        <f aca="false">C167+F167</f>
        <v>22993.26</v>
      </c>
      <c r="M167" s="34" t="n">
        <f aca="false">D167+G167</f>
        <v>662.68</v>
      </c>
      <c r="N167" s="33" t="n">
        <f aca="false">SUM(L167:M167)</f>
        <v>23655.94</v>
      </c>
      <c r="Q167" s="16"/>
    </row>
    <row r="168" s="14" customFormat="true" ht="13.5" hidden="false" customHeight="true" outlineLevel="0" collapsed="false">
      <c r="A168" s="24"/>
      <c r="B168" s="25" t="s">
        <v>25</v>
      </c>
      <c r="C168" s="36" t="n">
        <f aca="false">C169</f>
        <v>3027724.83</v>
      </c>
      <c r="D168" s="36" t="n">
        <f aca="false">D169</f>
        <v>0</v>
      </c>
      <c r="E168" s="36" t="n">
        <f aca="false">C168+D168</f>
        <v>3027724.83</v>
      </c>
      <c r="F168" s="36" t="n">
        <f aca="false">F169</f>
        <v>1009241.61</v>
      </c>
      <c r="G168" s="36" t="n">
        <f aca="false">G169</f>
        <v>0</v>
      </c>
      <c r="H168" s="36" t="n">
        <f aca="false">F168+G168</f>
        <v>1009241.61</v>
      </c>
      <c r="I168" s="36"/>
      <c r="J168" s="36"/>
      <c r="K168" s="36" t="n">
        <f aca="false">I168+J168</f>
        <v>0</v>
      </c>
      <c r="L168" s="30" t="n">
        <f aca="false">SUM(L169)</f>
        <v>4036966.44</v>
      </c>
      <c r="M168" s="30" t="n">
        <f aca="false">SUM(M169)</f>
        <v>0</v>
      </c>
      <c r="N168" s="28" t="n">
        <f aca="false">SUM(L168:M168)</f>
        <v>4036966.44</v>
      </c>
      <c r="Q168" s="16"/>
    </row>
    <row r="169" s="14" customFormat="true" ht="12" hidden="false" customHeight="false" outlineLevel="0" collapsed="false">
      <c r="A169" s="24"/>
      <c r="B169" s="24" t="s">
        <v>59</v>
      </c>
      <c r="C169" s="36" t="n">
        <f aca="false">C170</f>
        <v>3027724.83</v>
      </c>
      <c r="D169" s="36" t="n">
        <f aca="false">D170</f>
        <v>0</v>
      </c>
      <c r="E169" s="28" t="n">
        <f aca="false">C169+D169</f>
        <v>3027724.83</v>
      </c>
      <c r="F169" s="36" t="n">
        <f aca="false">F170</f>
        <v>1009241.61</v>
      </c>
      <c r="G169" s="36" t="n">
        <f aca="false">G170</f>
        <v>0</v>
      </c>
      <c r="H169" s="28" t="n">
        <f aca="false">F169+G169</f>
        <v>1009241.61</v>
      </c>
      <c r="I169" s="36"/>
      <c r="J169" s="36"/>
      <c r="K169" s="28" t="n">
        <f aca="false">I169+J169</f>
        <v>0</v>
      </c>
      <c r="L169" s="30" t="n">
        <f aca="false">SUM(L170)</f>
        <v>4036966.44</v>
      </c>
      <c r="M169" s="30" t="n">
        <f aca="false">SUM(M170)</f>
        <v>0</v>
      </c>
      <c r="N169" s="28" t="n">
        <f aca="false">SUM(L169:M169)</f>
        <v>4036966.44</v>
      </c>
      <c r="Q169" s="16"/>
    </row>
    <row r="170" s="14" customFormat="true" ht="12" hidden="false" customHeight="false" outlineLevel="0" collapsed="false">
      <c r="A170" s="24"/>
      <c r="B170" s="48" t="s">
        <v>45</v>
      </c>
      <c r="C170" s="32" t="n">
        <v>3027724.83</v>
      </c>
      <c r="D170" s="32" t="n">
        <v>0</v>
      </c>
      <c r="E170" s="33" t="n">
        <f aca="false">C170+D170</f>
        <v>3027724.83</v>
      </c>
      <c r="F170" s="32" t="n">
        <v>1009241.61</v>
      </c>
      <c r="G170" s="32" t="n">
        <v>0</v>
      </c>
      <c r="H170" s="33" t="n">
        <f aca="false">F170+G170</f>
        <v>1009241.61</v>
      </c>
      <c r="I170" s="32"/>
      <c r="J170" s="32"/>
      <c r="K170" s="33" t="n">
        <f aca="false">I170+J170</f>
        <v>0</v>
      </c>
      <c r="L170" s="34" t="n">
        <f aca="false">C170+F170</f>
        <v>4036966.44</v>
      </c>
      <c r="M170" s="34" t="n">
        <f aca="false">D170+G170</f>
        <v>0</v>
      </c>
      <c r="N170" s="33" t="n">
        <f aca="false">SUM(L170:M170)</f>
        <v>4036966.44</v>
      </c>
      <c r="Q170" s="16"/>
    </row>
    <row r="171" s="14" customFormat="true" ht="13.5" hidden="false" customHeight="true" outlineLevel="0" collapsed="false">
      <c r="A171" s="24"/>
      <c r="B171" s="25" t="s">
        <v>29</v>
      </c>
      <c r="C171" s="27" t="n">
        <f aca="false">C172+C175</f>
        <v>225511.06</v>
      </c>
      <c r="D171" s="27" t="n">
        <f aca="false">D172+D175</f>
        <v>6528.68</v>
      </c>
      <c r="E171" s="28" t="n">
        <f aca="false">SUM(C171:D171)</f>
        <v>232039.74</v>
      </c>
      <c r="F171" s="27" t="n">
        <f aca="false">F172</f>
        <v>0</v>
      </c>
      <c r="G171" s="27" t="n">
        <f aca="false">G172</f>
        <v>0</v>
      </c>
      <c r="H171" s="28" t="n">
        <f aca="false">SUM(F171:G171)</f>
        <v>0</v>
      </c>
      <c r="I171" s="27"/>
      <c r="J171" s="27"/>
      <c r="K171" s="28" t="n">
        <f aca="false">SUM(I171:J171)</f>
        <v>0</v>
      </c>
      <c r="L171" s="30" t="n">
        <f aca="false">L172+L175</f>
        <v>225511.06</v>
      </c>
      <c r="M171" s="30" t="n">
        <f aca="false">M172+M175</f>
        <v>6528.68</v>
      </c>
      <c r="N171" s="28" t="n">
        <f aca="false">SUM(L171:M171)</f>
        <v>232039.74</v>
      </c>
      <c r="Q171" s="16"/>
    </row>
    <row r="172" s="14" customFormat="true" ht="12" hidden="false" customHeight="false" outlineLevel="0" collapsed="false">
      <c r="A172" s="24"/>
      <c r="B172" s="29" t="s">
        <v>30</v>
      </c>
      <c r="C172" s="36" t="n">
        <f aca="false">SUM(C173:C173)</f>
        <v>91644.46</v>
      </c>
      <c r="D172" s="36" t="n">
        <f aca="false">SUM(D173:D173)</f>
        <v>2640.37</v>
      </c>
      <c r="E172" s="28" t="n">
        <f aca="false">SUM(C172:D172)</f>
        <v>94284.83</v>
      </c>
      <c r="F172" s="36" t="n">
        <f aca="false">SUM(F173:F173)</f>
        <v>0</v>
      </c>
      <c r="G172" s="36" t="n">
        <f aca="false">SUM(G173:G173)</f>
        <v>0</v>
      </c>
      <c r="H172" s="28" t="n">
        <f aca="false">SUM(F172:G172)</f>
        <v>0</v>
      </c>
      <c r="I172" s="36"/>
      <c r="J172" s="36"/>
      <c r="K172" s="28" t="n">
        <f aca="false">SUM(I172:J172)</f>
        <v>0</v>
      </c>
      <c r="L172" s="30" t="n">
        <f aca="false">SUM(L173:L173)</f>
        <v>91644.46</v>
      </c>
      <c r="M172" s="30" t="n">
        <f aca="false">SUM(M173:M173)</f>
        <v>2640.37</v>
      </c>
      <c r="N172" s="30" t="n">
        <f aca="false">SUM(L172:M172)</f>
        <v>94284.83</v>
      </c>
      <c r="Q172" s="16"/>
    </row>
    <row r="173" s="14" customFormat="true" ht="12" hidden="false" customHeight="false" outlineLevel="0" collapsed="false">
      <c r="A173" s="24"/>
      <c r="B173" s="31" t="s">
        <v>61</v>
      </c>
      <c r="C173" s="32" t="n">
        <v>91644.46</v>
      </c>
      <c r="D173" s="52" t="n">
        <v>2640.37</v>
      </c>
      <c r="E173" s="33" t="n">
        <f aca="false">SUM(C173:D173)</f>
        <v>94284.83</v>
      </c>
      <c r="F173" s="32"/>
      <c r="G173" s="35"/>
      <c r="H173" s="33"/>
      <c r="I173" s="32"/>
      <c r="J173" s="52"/>
      <c r="K173" s="33" t="n">
        <f aca="false">SUM(I173:J173)</f>
        <v>0</v>
      </c>
      <c r="L173" s="34" t="n">
        <f aca="false">C173+F173</f>
        <v>91644.46</v>
      </c>
      <c r="M173" s="34" t="n">
        <f aca="false">D173+G173</f>
        <v>2640.37</v>
      </c>
      <c r="N173" s="34" t="n">
        <f aca="false">SUM(L173:M173)</f>
        <v>94284.83</v>
      </c>
      <c r="Q173" s="16"/>
    </row>
    <row r="174" s="14" customFormat="true" ht="8.1" hidden="false" customHeight="true" outlineLevel="0" collapsed="false">
      <c r="A174" s="24"/>
      <c r="B174" s="31"/>
      <c r="C174" s="32"/>
      <c r="D174" s="52"/>
      <c r="E174" s="33"/>
      <c r="F174" s="32"/>
      <c r="G174" s="35"/>
      <c r="H174" s="33"/>
      <c r="I174" s="32"/>
      <c r="J174" s="52"/>
      <c r="K174" s="33"/>
      <c r="L174" s="32"/>
      <c r="M174" s="35"/>
      <c r="N174" s="33"/>
      <c r="Q174" s="16"/>
    </row>
    <row r="175" s="14" customFormat="true" ht="12.75" hidden="false" customHeight="false" outlineLevel="0" collapsed="false">
      <c r="A175" s="24"/>
      <c r="B175" s="42" t="s">
        <v>33</v>
      </c>
      <c r="C175" s="41" t="n">
        <v>133866.6</v>
      </c>
      <c r="D175" s="41" t="n">
        <v>3888.31</v>
      </c>
      <c r="E175" s="28" t="n">
        <f aca="false">C175+D175</f>
        <v>137754.91</v>
      </c>
      <c r="F175" s="41" t="n">
        <v>0</v>
      </c>
      <c r="G175" s="41" t="n">
        <v>0</v>
      </c>
      <c r="H175" s="28" t="n">
        <f aca="false">SUM(F175:G175)</f>
        <v>0</v>
      </c>
      <c r="I175" s="41"/>
      <c r="J175" s="41"/>
      <c r="K175" s="28"/>
      <c r="L175" s="30" t="n">
        <f aca="false">C175+F175</f>
        <v>133866.6</v>
      </c>
      <c r="M175" s="30" t="n">
        <f aca="false">D175+G175</f>
        <v>3888.31</v>
      </c>
      <c r="N175" s="28" t="n">
        <f aca="false">SUM(L175:M175)</f>
        <v>137754.91</v>
      </c>
      <c r="Q175" s="16"/>
    </row>
    <row r="176" s="14" customFormat="true" ht="36" hidden="false" customHeight="false" outlineLevel="0" collapsed="false">
      <c r="A176" s="24"/>
      <c r="B176" s="43" t="s">
        <v>34</v>
      </c>
      <c r="C176" s="36" t="s">
        <v>48</v>
      </c>
      <c r="D176" s="36" t="s">
        <v>48</v>
      </c>
      <c r="E176" s="44" t="s">
        <v>48</v>
      </c>
      <c r="F176" s="36" t="s">
        <v>48</v>
      </c>
      <c r="G176" s="36" t="s">
        <v>48</v>
      </c>
      <c r="H176" s="44" t="s">
        <v>48</v>
      </c>
      <c r="I176" s="36" t="n">
        <v>6268266</v>
      </c>
      <c r="J176" s="36" t="n">
        <v>97256</v>
      </c>
      <c r="K176" s="44" t="n">
        <f aca="false">I176+J176</f>
        <v>6365522</v>
      </c>
      <c r="L176" s="36" t="n">
        <f aca="false">I176</f>
        <v>6268266</v>
      </c>
      <c r="M176" s="36" t="n">
        <f aca="false">J176</f>
        <v>97256</v>
      </c>
      <c r="N176" s="28" t="n">
        <f aca="false">SUM(L176:M176)</f>
        <v>6365522</v>
      </c>
      <c r="Q176" s="16"/>
    </row>
    <row r="177" s="14" customFormat="true" ht="14.25" hidden="false" customHeight="false" outlineLevel="0" collapsed="false">
      <c r="A177" s="24"/>
      <c r="B177" s="45" t="s">
        <v>35</v>
      </c>
      <c r="C177" s="41" t="n">
        <f aca="false">C160+C171+C168</f>
        <v>3672506.23</v>
      </c>
      <c r="D177" s="41" t="n">
        <f aca="false">D160+D171+D168</f>
        <v>14816.82</v>
      </c>
      <c r="E177" s="28" t="n">
        <f aca="false">SUM(C177:D177)</f>
        <v>3687323.05</v>
      </c>
      <c r="F177" s="41" t="n">
        <f aca="false">F160+F171+F168</f>
        <v>3806473.17</v>
      </c>
      <c r="G177" s="41" t="n">
        <f aca="false">G160+G171+G168</f>
        <v>81063.73</v>
      </c>
      <c r="H177" s="28" t="n">
        <f aca="false">SUM(F177:G177)</f>
        <v>3887536.9</v>
      </c>
      <c r="I177" s="26" t="n">
        <f aca="false">I176</f>
        <v>6268266</v>
      </c>
      <c r="J177" s="26" t="n">
        <f aca="false">J176</f>
        <v>97256</v>
      </c>
      <c r="K177" s="26" t="n">
        <f aca="false">I177+J177</f>
        <v>6365522</v>
      </c>
      <c r="L177" s="30" t="n">
        <f aca="false">SUM(L160,L168,L171,L176)</f>
        <v>13747245.4</v>
      </c>
      <c r="M177" s="30" t="n">
        <f aca="false">SUM(M160,M168,M171,M176)</f>
        <v>193136.55</v>
      </c>
      <c r="N177" s="28" t="n">
        <f aca="false">SUM(L177:M177)</f>
        <v>13940381.95</v>
      </c>
      <c r="Q177" s="16"/>
    </row>
    <row r="178" s="14" customFormat="true" ht="15" hidden="false" customHeight="false" outlineLevel="0" collapsed="false">
      <c r="A178" s="22" t="n">
        <v>7</v>
      </c>
      <c r="B178" s="47" t="s">
        <v>62</v>
      </c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Q178" s="16"/>
    </row>
    <row r="179" s="14" customFormat="true" ht="13.5" hidden="false" customHeight="true" outlineLevel="0" collapsed="false">
      <c r="A179" s="22"/>
      <c r="B179" s="25" t="s">
        <v>16</v>
      </c>
      <c r="C179" s="26" t="n">
        <f aca="false">C180+C183</f>
        <v>1318316.98</v>
      </c>
      <c r="D179" s="26" t="n">
        <f aca="false">D180+D183</f>
        <v>249161.13</v>
      </c>
      <c r="E179" s="27" t="n">
        <f aca="false">SUM(C179:D179)</f>
        <v>1567478.11</v>
      </c>
      <c r="F179" s="26" t="n">
        <f aca="false">F180+F183</f>
        <v>3262372.83</v>
      </c>
      <c r="G179" s="26" t="n">
        <f aca="false">G180+G183</f>
        <v>680100.41</v>
      </c>
      <c r="H179" s="27" t="n">
        <f aca="false">SUM(F179:G179)</f>
        <v>3942473.24</v>
      </c>
      <c r="I179" s="26"/>
      <c r="J179" s="26"/>
      <c r="K179" s="27" t="n">
        <f aca="false">SUM(I179:J179)</f>
        <v>0</v>
      </c>
      <c r="L179" s="26" t="n">
        <f aca="false">SUM(L180,,L183)</f>
        <v>4580689.81</v>
      </c>
      <c r="M179" s="26" t="n">
        <f aca="false">SUM(M180,,M183)</f>
        <v>929261.54</v>
      </c>
      <c r="N179" s="28" t="n">
        <f aca="false">SUM(L179:M179)</f>
        <v>5509951.35</v>
      </c>
      <c r="Q179" s="16"/>
    </row>
    <row r="180" s="14" customFormat="true" ht="12" hidden="false" customHeight="false" outlineLevel="0" collapsed="false">
      <c r="A180" s="24"/>
      <c r="B180" s="29" t="s">
        <v>17</v>
      </c>
      <c r="C180" s="30" t="n">
        <f aca="false">C181</f>
        <v>1195202.62</v>
      </c>
      <c r="D180" s="30" t="n">
        <f aca="false">D181</f>
        <v>249161.13</v>
      </c>
      <c r="E180" s="28" t="n">
        <f aca="false">SUM(C180:D180)</f>
        <v>1444363.75</v>
      </c>
      <c r="F180" s="30" t="n">
        <f aca="false">F181</f>
        <v>3183526.33</v>
      </c>
      <c r="G180" s="30" t="n">
        <f aca="false">G181</f>
        <v>663663.26</v>
      </c>
      <c r="H180" s="28" t="n">
        <f aca="false">SUM(F180:G180)</f>
        <v>3847189.59</v>
      </c>
      <c r="I180" s="30"/>
      <c r="J180" s="30"/>
      <c r="K180" s="28" t="n">
        <f aca="false">SUM(I180:J180)</f>
        <v>0</v>
      </c>
      <c r="L180" s="30" t="n">
        <f aca="false">L181</f>
        <v>4378728.95</v>
      </c>
      <c r="M180" s="30" t="n">
        <f aca="false">M181</f>
        <v>912824.39</v>
      </c>
      <c r="N180" s="28" t="n">
        <f aca="false">SUM(L180:M180)</f>
        <v>5291553.34</v>
      </c>
      <c r="Q180" s="16"/>
    </row>
    <row r="181" s="14" customFormat="true" ht="12" hidden="false" customHeight="false" outlineLevel="0" collapsed="false">
      <c r="A181" s="24"/>
      <c r="B181" s="31" t="s">
        <v>18</v>
      </c>
      <c r="C181" s="32" t="n">
        <v>1195202.62</v>
      </c>
      <c r="D181" s="33" t="n">
        <v>249161.13</v>
      </c>
      <c r="E181" s="33" t="n">
        <f aca="false">SUM(C181:D181)</f>
        <v>1444363.75</v>
      </c>
      <c r="F181" s="32" t="n">
        <v>3183526.33</v>
      </c>
      <c r="G181" s="33" t="n">
        <v>663663.26</v>
      </c>
      <c r="H181" s="33" t="n">
        <f aca="false">SUM(F181:G181)</f>
        <v>3847189.59</v>
      </c>
      <c r="I181" s="32"/>
      <c r="J181" s="33"/>
      <c r="K181" s="33" t="n">
        <f aca="false">SUM(I181:J181)</f>
        <v>0</v>
      </c>
      <c r="L181" s="34" t="n">
        <f aca="false">C181+F181</f>
        <v>4378728.95</v>
      </c>
      <c r="M181" s="34" t="n">
        <f aca="false">D181+G181</f>
        <v>912824.39</v>
      </c>
      <c r="N181" s="33" t="n">
        <f aca="false">SUM(L181:M181)</f>
        <v>5291553.34</v>
      </c>
      <c r="Q181" s="16"/>
    </row>
    <row r="182" s="14" customFormat="true" ht="8.1" hidden="false" customHeight="true" outlineLevel="0" collapsed="false">
      <c r="A182" s="24"/>
      <c r="B182" s="31"/>
      <c r="C182" s="32"/>
      <c r="D182" s="35"/>
      <c r="E182" s="33"/>
      <c r="F182" s="35"/>
      <c r="G182" s="35"/>
      <c r="H182" s="35"/>
      <c r="I182" s="32"/>
      <c r="J182" s="35"/>
      <c r="K182" s="33"/>
      <c r="L182" s="35"/>
      <c r="M182" s="35"/>
      <c r="N182" s="35"/>
      <c r="Q182" s="16"/>
    </row>
    <row r="183" s="14" customFormat="true" ht="12" hidden="false" customHeight="false" outlineLevel="0" collapsed="false">
      <c r="A183" s="24"/>
      <c r="B183" s="24" t="s">
        <v>23</v>
      </c>
      <c r="C183" s="36" t="n">
        <f aca="false">SUM(C184:C185)</f>
        <v>123114.36</v>
      </c>
      <c r="D183" s="36" t="n">
        <f aca="false">SUM(D184:D185)</f>
        <v>0</v>
      </c>
      <c r="E183" s="28" t="n">
        <f aca="false">SUM(C183:D183)</f>
        <v>123114.36</v>
      </c>
      <c r="F183" s="36" t="n">
        <f aca="false">SUM(F185:F185)</f>
        <v>78846.5</v>
      </c>
      <c r="G183" s="36" t="n">
        <f aca="false">SUM(G185:G185)</f>
        <v>16437.15</v>
      </c>
      <c r="H183" s="28" t="n">
        <f aca="false">SUM(F183:G183)</f>
        <v>95283.65</v>
      </c>
      <c r="I183" s="36"/>
      <c r="J183" s="36"/>
      <c r="K183" s="28" t="n">
        <f aca="false">SUM(I183:J183)</f>
        <v>0</v>
      </c>
      <c r="L183" s="30" t="n">
        <f aca="false">SUM(L184:L185)</f>
        <v>201960.86</v>
      </c>
      <c r="M183" s="30" t="n">
        <f aca="false">SUM(M184:M185)</f>
        <v>16437.15</v>
      </c>
      <c r="N183" s="28" t="n">
        <f aca="false">SUM(L183:M183)</f>
        <v>218398.01</v>
      </c>
      <c r="Q183" s="16"/>
    </row>
    <row r="184" s="14" customFormat="true" ht="12" hidden="false" customHeight="false" outlineLevel="0" collapsed="false">
      <c r="A184" s="24"/>
      <c r="B184" s="31" t="s">
        <v>43</v>
      </c>
      <c r="C184" s="32" t="n">
        <f aca="false">122679.36+435</f>
        <v>123114.36</v>
      </c>
      <c r="D184" s="32" t="n">
        <v>0</v>
      </c>
      <c r="E184" s="33" t="n">
        <f aca="false">SUM(C184:D184)</f>
        <v>123114.36</v>
      </c>
      <c r="F184" s="32" t="n">
        <v>0</v>
      </c>
      <c r="G184" s="32" t="n">
        <v>0</v>
      </c>
      <c r="H184" s="33" t="n">
        <f aca="false">SUM(F184:G184)</f>
        <v>0</v>
      </c>
      <c r="I184" s="32"/>
      <c r="J184" s="32"/>
      <c r="K184" s="33" t="n">
        <f aca="false">SUM(I184:J184)</f>
        <v>0</v>
      </c>
      <c r="L184" s="34" t="n">
        <f aca="false">C184+F184</f>
        <v>123114.36</v>
      </c>
      <c r="M184" s="34" t="n">
        <f aca="false">D184+G184</f>
        <v>0</v>
      </c>
      <c r="N184" s="33" t="n">
        <f aca="false">SUM(L184:M184)</f>
        <v>123114.36</v>
      </c>
      <c r="Q184" s="16"/>
    </row>
    <row r="185" s="14" customFormat="true" ht="12" hidden="false" customHeight="false" outlineLevel="0" collapsed="false">
      <c r="A185" s="24"/>
      <c r="B185" s="31" t="s">
        <v>24</v>
      </c>
      <c r="C185" s="32" t="n">
        <v>0</v>
      </c>
      <c r="D185" s="33" t="n">
        <v>0</v>
      </c>
      <c r="E185" s="33" t="n">
        <f aca="false">SUM(C185:D185)</f>
        <v>0</v>
      </c>
      <c r="F185" s="32" t="n">
        <v>78846.5</v>
      </c>
      <c r="G185" s="33" t="n">
        <v>16437.15</v>
      </c>
      <c r="H185" s="33" t="n">
        <f aca="false">SUM(F185:G185)</f>
        <v>95283.65</v>
      </c>
      <c r="I185" s="32"/>
      <c r="J185" s="33"/>
      <c r="K185" s="33" t="n">
        <f aca="false">SUM(I185:J185)</f>
        <v>0</v>
      </c>
      <c r="L185" s="34" t="n">
        <f aca="false">C185+F185</f>
        <v>78846.5</v>
      </c>
      <c r="M185" s="34" t="n">
        <f aca="false">D185+G185</f>
        <v>16437.15</v>
      </c>
      <c r="N185" s="33" t="n">
        <f aca="false">SUM(L185:M185)</f>
        <v>95283.65</v>
      </c>
      <c r="Q185" s="16"/>
    </row>
    <row r="186" s="14" customFormat="true" ht="14.25" hidden="false" customHeight="false" outlineLevel="0" collapsed="false">
      <c r="A186" s="24"/>
      <c r="B186" s="25" t="s">
        <v>25</v>
      </c>
      <c r="C186" s="38" t="n">
        <f aca="false">C187</f>
        <v>3210313.07</v>
      </c>
      <c r="D186" s="38" t="n">
        <f aca="false">D187</f>
        <v>0</v>
      </c>
      <c r="E186" s="28" t="n">
        <f aca="false">SUM(C186:D186)</f>
        <v>3210313.07</v>
      </c>
      <c r="F186" s="38" t="n">
        <f aca="false">F187</f>
        <v>3208613.07</v>
      </c>
      <c r="G186" s="38" t="n">
        <f aca="false">G187</f>
        <v>0</v>
      </c>
      <c r="H186" s="28" t="n">
        <f aca="false">SUM(F186:G186)</f>
        <v>3208613.07</v>
      </c>
      <c r="I186" s="38"/>
      <c r="J186" s="38"/>
      <c r="K186" s="28" t="n">
        <f aca="false">SUM(I186:J186)</f>
        <v>0</v>
      </c>
      <c r="L186" s="30" t="n">
        <f aca="false">SUM(L187)</f>
        <v>6418926.14</v>
      </c>
      <c r="M186" s="30" t="n">
        <f aca="false">SUM(M187)</f>
        <v>0</v>
      </c>
      <c r="N186" s="28" t="n">
        <f aca="false">SUM(L186:M186)</f>
        <v>6418926.14</v>
      </c>
      <c r="Q186" s="16"/>
    </row>
    <row r="187" s="14" customFormat="true" ht="12" hidden="false" customHeight="false" outlineLevel="0" collapsed="false">
      <c r="A187" s="24"/>
      <c r="B187" s="24" t="s">
        <v>44</v>
      </c>
      <c r="C187" s="36" t="n">
        <f aca="false">SUM(C188:C188)</f>
        <v>3210313.07</v>
      </c>
      <c r="D187" s="36" t="n">
        <f aca="false">SUM(D188:D188)</f>
        <v>0</v>
      </c>
      <c r="E187" s="28" t="n">
        <f aca="false">SUM(C187:D187)</f>
        <v>3210313.07</v>
      </c>
      <c r="F187" s="36" t="n">
        <f aca="false">SUM(F188:F188)</f>
        <v>3208613.07</v>
      </c>
      <c r="G187" s="36" t="n">
        <f aca="false">SUM(G188:G188)</f>
        <v>0</v>
      </c>
      <c r="H187" s="28" t="n">
        <f aca="false">SUM(F187:G187)</f>
        <v>3208613.07</v>
      </c>
      <c r="I187" s="36"/>
      <c r="J187" s="36"/>
      <c r="K187" s="28" t="n">
        <f aca="false">SUM(I187:J187)</f>
        <v>0</v>
      </c>
      <c r="L187" s="30" t="n">
        <f aca="false">SUM(L188)</f>
        <v>6418926.14</v>
      </c>
      <c r="M187" s="30" t="n">
        <f aca="false">SUM(M188)</f>
        <v>0</v>
      </c>
      <c r="N187" s="28" t="n">
        <f aca="false">SUM(L187:M187)</f>
        <v>6418926.14</v>
      </c>
      <c r="Q187" s="16"/>
    </row>
    <row r="188" s="14" customFormat="true" ht="12" hidden="false" customHeight="false" outlineLevel="0" collapsed="false">
      <c r="A188" s="24"/>
      <c r="B188" s="48" t="s">
        <v>45</v>
      </c>
      <c r="C188" s="32" t="n">
        <v>3210313.07</v>
      </c>
      <c r="D188" s="32" t="n">
        <v>0</v>
      </c>
      <c r="E188" s="33" t="n">
        <f aca="false">SUM(C188:D188)</f>
        <v>3210313.07</v>
      </c>
      <c r="F188" s="32" t="n">
        <v>3208613.07</v>
      </c>
      <c r="G188" s="32" t="n">
        <v>0</v>
      </c>
      <c r="H188" s="33" t="n">
        <f aca="false">SUM(F188:G188)</f>
        <v>3208613.07</v>
      </c>
      <c r="I188" s="32"/>
      <c r="J188" s="32"/>
      <c r="K188" s="33" t="n">
        <f aca="false">SUM(I188:J188)</f>
        <v>0</v>
      </c>
      <c r="L188" s="34" t="n">
        <f aca="false">C188+F188</f>
        <v>6418926.14</v>
      </c>
      <c r="M188" s="34" t="n">
        <f aca="false">D188+G188</f>
        <v>0</v>
      </c>
      <c r="N188" s="33" t="n">
        <f aca="false">SUM(L188:M188)</f>
        <v>6418926.14</v>
      </c>
      <c r="Q188" s="16"/>
    </row>
    <row r="189" s="14" customFormat="true" ht="13.5" hidden="false" customHeight="true" outlineLevel="0" collapsed="false">
      <c r="A189" s="24"/>
      <c r="B189" s="25" t="s">
        <v>29</v>
      </c>
      <c r="C189" s="27" t="n">
        <f aca="false">C190</f>
        <v>380759.04</v>
      </c>
      <c r="D189" s="27" t="n">
        <f aca="false">D190</f>
        <v>79376.12</v>
      </c>
      <c r="E189" s="28" t="n">
        <f aca="false">SUM(C189:D189)</f>
        <v>460135.16</v>
      </c>
      <c r="F189" s="27" t="n">
        <f aca="false">F190</f>
        <v>0</v>
      </c>
      <c r="G189" s="27" t="n">
        <f aca="false">G190</f>
        <v>0</v>
      </c>
      <c r="H189" s="28" t="n">
        <f aca="false">SUM(F189:G189)</f>
        <v>0</v>
      </c>
      <c r="I189" s="27"/>
      <c r="J189" s="27"/>
      <c r="K189" s="28" t="n">
        <f aca="false">SUM(I189:J189)</f>
        <v>0</v>
      </c>
      <c r="L189" s="30" t="n">
        <f aca="false">SUM(L190,)</f>
        <v>380759.04</v>
      </c>
      <c r="M189" s="30" t="n">
        <f aca="false">SUM(M190,)</f>
        <v>79376.12</v>
      </c>
      <c r="N189" s="28" t="n">
        <f aca="false">SUM(L189:M189)</f>
        <v>460135.16</v>
      </c>
      <c r="Q189" s="16"/>
    </row>
    <row r="190" s="14" customFormat="true" ht="12" hidden="false" customHeight="false" outlineLevel="0" collapsed="false">
      <c r="A190" s="24"/>
      <c r="B190" s="24" t="s">
        <v>30</v>
      </c>
      <c r="C190" s="36" t="n">
        <f aca="false">SUM(C191:C191)</f>
        <v>380759.04</v>
      </c>
      <c r="D190" s="36" t="n">
        <f aca="false">SUM(D191:D191)</f>
        <v>79376.12</v>
      </c>
      <c r="E190" s="28" t="n">
        <f aca="false">SUM(C190:D190)</f>
        <v>460135.16</v>
      </c>
      <c r="F190" s="36" t="n">
        <f aca="false">SUM(F191:F191)</f>
        <v>0</v>
      </c>
      <c r="G190" s="36" t="n">
        <f aca="false">SUM(G191:G191)</f>
        <v>0</v>
      </c>
      <c r="H190" s="28" t="n">
        <f aca="false">SUM(F190:G190)</f>
        <v>0</v>
      </c>
      <c r="I190" s="36"/>
      <c r="J190" s="36"/>
      <c r="K190" s="28" t="n">
        <f aca="false">SUM(I190:J190)</f>
        <v>0</v>
      </c>
      <c r="L190" s="30" t="n">
        <f aca="false">SUM(L191:L191)</f>
        <v>380759.04</v>
      </c>
      <c r="M190" s="30" t="n">
        <f aca="false">SUM(M191:M191)</f>
        <v>79376.12</v>
      </c>
      <c r="N190" s="30" t="n">
        <f aca="false">SUM(L190:M190)</f>
        <v>460135.16</v>
      </c>
      <c r="Q190" s="16"/>
    </row>
    <row r="191" s="14" customFormat="true" ht="12" hidden="false" customHeight="false" outlineLevel="0" collapsed="false">
      <c r="A191" s="24"/>
      <c r="B191" s="31" t="s">
        <v>61</v>
      </c>
      <c r="C191" s="32" t="n">
        <v>380759.04</v>
      </c>
      <c r="D191" s="35" t="n">
        <v>79376.12</v>
      </c>
      <c r="E191" s="33" t="n">
        <f aca="false">SUM(C191:D191)</f>
        <v>460135.16</v>
      </c>
      <c r="F191" s="32" t="n">
        <v>0</v>
      </c>
      <c r="G191" s="35" t="n">
        <v>0</v>
      </c>
      <c r="H191" s="33" t="n">
        <f aca="false">SUM(F191:G191)</f>
        <v>0</v>
      </c>
      <c r="I191" s="32"/>
      <c r="J191" s="35"/>
      <c r="K191" s="33" t="n">
        <f aca="false">SUM(I191:J191)</f>
        <v>0</v>
      </c>
      <c r="L191" s="34" t="n">
        <f aca="false">C191+F191</f>
        <v>380759.04</v>
      </c>
      <c r="M191" s="34" t="n">
        <f aca="false">D191+G191</f>
        <v>79376.12</v>
      </c>
      <c r="N191" s="34" t="n">
        <f aca="false">SUM(L191:M191)</f>
        <v>460135.16</v>
      </c>
      <c r="Q191" s="16"/>
    </row>
    <row r="192" s="14" customFormat="true" ht="8.1" hidden="false" customHeight="true" outlineLevel="0" collapsed="false">
      <c r="A192" s="24"/>
      <c r="B192" s="31"/>
      <c r="C192" s="33"/>
      <c r="D192" s="35"/>
      <c r="E192" s="35"/>
      <c r="F192" s="35"/>
      <c r="G192" s="35"/>
      <c r="H192" s="35"/>
      <c r="I192" s="33"/>
      <c r="J192" s="35"/>
      <c r="K192" s="35"/>
      <c r="L192" s="35"/>
      <c r="M192" s="35"/>
      <c r="N192" s="35"/>
      <c r="Q192" s="16"/>
    </row>
    <row r="193" s="14" customFormat="true" ht="36" hidden="false" customHeight="false" outlineLevel="0" collapsed="false">
      <c r="A193" s="24"/>
      <c r="B193" s="43" t="s">
        <v>34</v>
      </c>
      <c r="C193" s="36" t="s">
        <v>48</v>
      </c>
      <c r="D193" s="36" t="s">
        <v>48</v>
      </c>
      <c r="E193" s="44" t="s">
        <v>48</v>
      </c>
      <c r="F193" s="36" t="s">
        <v>48</v>
      </c>
      <c r="G193" s="36" t="s">
        <v>48</v>
      </c>
      <c r="H193" s="44" t="s">
        <v>48</v>
      </c>
      <c r="I193" s="36" t="n">
        <f aca="false">987063-492571</f>
        <v>494492</v>
      </c>
      <c r="J193" s="36" t="n">
        <v>103086</v>
      </c>
      <c r="K193" s="44" t="n">
        <f aca="false">I193+J193</f>
        <v>597578</v>
      </c>
      <c r="L193" s="36" t="n">
        <f aca="false">I193</f>
        <v>494492</v>
      </c>
      <c r="M193" s="36" t="n">
        <f aca="false">J193</f>
        <v>103086</v>
      </c>
      <c r="N193" s="28" t="n">
        <f aca="false">SUM(L193:M193)</f>
        <v>597578</v>
      </c>
      <c r="Q193" s="16"/>
    </row>
    <row r="194" s="14" customFormat="true" ht="12" hidden="false" customHeight="false" outlineLevel="0" collapsed="false">
      <c r="A194" s="24"/>
      <c r="B194" s="43" t="s">
        <v>49</v>
      </c>
      <c r="C194" s="36" t="s">
        <v>48</v>
      </c>
      <c r="D194" s="36" t="s">
        <v>48</v>
      </c>
      <c r="E194" s="36" t="s">
        <v>48</v>
      </c>
      <c r="F194" s="36" t="s">
        <v>48</v>
      </c>
      <c r="G194" s="36" t="s">
        <v>48</v>
      </c>
      <c r="H194" s="36" t="s">
        <v>48</v>
      </c>
      <c r="I194" s="36" t="n">
        <v>492571</v>
      </c>
      <c r="J194" s="36"/>
      <c r="K194" s="28" t="n">
        <f aca="false">SUM(I194:J194)</f>
        <v>492571</v>
      </c>
      <c r="L194" s="36" t="n">
        <f aca="false">I194</f>
        <v>492571</v>
      </c>
      <c r="M194" s="36" t="n">
        <f aca="false">J194</f>
        <v>0</v>
      </c>
      <c r="N194" s="36" t="n">
        <f aca="false">K194</f>
        <v>492571</v>
      </c>
      <c r="Q194" s="16"/>
    </row>
    <row r="195" s="14" customFormat="true" ht="15.75" hidden="false" customHeight="true" outlineLevel="0" collapsed="false">
      <c r="A195" s="24"/>
      <c r="B195" s="45" t="s">
        <v>35</v>
      </c>
      <c r="C195" s="26" t="n">
        <f aca="false">C179+C186+C189</f>
        <v>4909389.09</v>
      </c>
      <c r="D195" s="26" t="n">
        <f aca="false">D179+D186+D189</f>
        <v>328537.25</v>
      </c>
      <c r="E195" s="27" t="n">
        <f aca="false">SUM(C195:D195)</f>
        <v>5237926.34</v>
      </c>
      <c r="F195" s="26" t="n">
        <f aca="false">F179+F186+F189</f>
        <v>6470985.9</v>
      </c>
      <c r="G195" s="26" t="n">
        <f aca="false">G179+G186+G189</f>
        <v>680100.41</v>
      </c>
      <c r="H195" s="27" t="n">
        <f aca="false">SUM(F195:G195)</f>
        <v>7151086.31</v>
      </c>
      <c r="I195" s="26" t="n">
        <f aca="false">SUM(I193:I194)</f>
        <v>987063</v>
      </c>
      <c r="J195" s="26" t="n">
        <f aca="false">SUM(J193:J194)</f>
        <v>103086</v>
      </c>
      <c r="K195" s="27" t="n">
        <f aca="false">SUM(I195:J195)</f>
        <v>1090149</v>
      </c>
      <c r="L195" s="30" t="n">
        <f aca="false">SUM(L179,L186,L189,L193,)+L194</f>
        <v>12367437.99</v>
      </c>
      <c r="M195" s="30" t="n">
        <f aca="false">SUM(M179,M186,M189,M193,)+M194</f>
        <v>1111723.66</v>
      </c>
      <c r="N195" s="28" t="n">
        <f aca="false">SUM(L195:M195)</f>
        <v>13479161.65</v>
      </c>
      <c r="Q195" s="16"/>
    </row>
    <row r="196" s="14" customFormat="true" ht="16.5" hidden="false" customHeight="true" outlineLevel="0" collapsed="false">
      <c r="A196" s="22" t="n">
        <v>8</v>
      </c>
      <c r="B196" s="47" t="s">
        <v>63</v>
      </c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Q196" s="16"/>
    </row>
    <row r="197" s="14" customFormat="true" ht="13.5" hidden="false" customHeight="true" outlineLevel="0" collapsed="false">
      <c r="A197" s="24"/>
      <c r="B197" s="25" t="s">
        <v>16</v>
      </c>
      <c r="C197" s="26" t="n">
        <f aca="false">C198+C206+C202</f>
        <v>1950324.23</v>
      </c>
      <c r="D197" s="26" t="n">
        <f aca="false">D198+D206+D202</f>
        <v>126540.59</v>
      </c>
      <c r="E197" s="27" t="n">
        <f aca="false">SUM(C197:D197)</f>
        <v>2076864.82</v>
      </c>
      <c r="F197" s="26" t="n">
        <f aca="false">F198+F206+F202</f>
        <v>2506999.03</v>
      </c>
      <c r="G197" s="26" t="n">
        <f aca="false">G198+G206+G202</f>
        <v>156175.45</v>
      </c>
      <c r="H197" s="27" t="n">
        <f aca="false">SUM(F197:G197)</f>
        <v>2663174.48</v>
      </c>
      <c r="I197" s="26"/>
      <c r="J197" s="26"/>
      <c r="K197" s="27" t="n">
        <f aca="false">SUM(I197:J197)</f>
        <v>0</v>
      </c>
      <c r="L197" s="26" t="n">
        <f aca="false">L198+L206+L202</f>
        <v>4457323.26</v>
      </c>
      <c r="M197" s="26" t="n">
        <f aca="false">M198+M206+M202</f>
        <v>282716.04</v>
      </c>
      <c r="N197" s="28" t="n">
        <f aca="false">SUM(L197:M197)</f>
        <v>4740039.3</v>
      </c>
      <c r="Q197" s="16"/>
    </row>
    <row r="198" s="14" customFormat="true" ht="12" hidden="false" customHeight="false" outlineLevel="0" collapsed="false">
      <c r="A198" s="24"/>
      <c r="B198" s="29" t="s">
        <v>17</v>
      </c>
      <c r="C198" s="30" t="n">
        <f aca="false">SUM(C199:C200)</f>
        <v>1172342.37</v>
      </c>
      <c r="D198" s="30" t="n">
        <f aca="false">SUM(D199:D200)</f>
        <v>86326.34</v>
      </c>
      <c r="E198" s="28" t="n">
        <f aca="false">SUM(C198:D198)</f>
        <v>1258668.71</v>
      </c>
      <c r="F198" s="30" t="n">
        <f aca="false">SUM(F199:F200)</f>
        <v>1661446.84</v>
      </c>
      <c r="G198" s="30" t="n">
        <f aca="false">SUM(G199:G200)</f>
        <v>111757.57</v>
      </c>
      <c r="H198" s="28" t="n">
        <f aca="false">SUM(F198:G198)</f>
        <v>1773204.41</v>
      </c>
      <c r="I198" s="30"/>
      <c r="J198" s="30"/>
      <c r="K198" s="28" t="n">
        <f aca="false">SUM(I198:J198)</f>
        <v>0</v>
      </c>
      <c r="L198" s="30" t="n">
        <f aca="false">SUM(L199:L200)</f>
        <v>2833789.21</v>
      </c>
      <c r="M198" s="30" t="n">
        <f aca="false">SUM(M199:M200)</f>
        <v>198083.91</v>
      </c>
      <c r="N198" s="28" t="n">
        <f aca="false">SUM(L198:M198)</f>
        <v>3031873.12</v>
      </c>
      <c r="Q198" s="16"/>
    </row>
    <row r="199" s="14" customFormat="true" ht="12" hidden="false" customHeight="false" outlineLevel="0" collapsed="false">
      <c r="A199" s="24"/>
      <c r="B199" s="31" t="s">
        <v>18</v>
      </c>
      <c r="C199" s="32" t="n">
        <v>996613.43</v>
      </c>
      <c r="D199" s="33" t="n">
        <v>73824.38</v>
      </c>
      <c r="E199" s="33" t="n">
        <f aca="false">SUM(C199:D199)</f>
        <v>1070437.81</v>
      </c>
      <c r="F199" s="32" t="n">
        <v>79907.53</v>
      </c>
      <c r="G199" s="33" t="n">
        <v>4428.96</v>
      </c>
      <c r="H199" s="33" t="n">
        <f aca="false">SUM(F199:G199)</f>
        <v>84336.49</v>
      </c>
      <c r="I199" s="32"/>
      <c r="J199" s="33"/>
      <c r="K199" s="33" t="n">
        <f aca="false">SUM(I199:J199)</f>
        <v>0</v>
      </c>
      <c r="L199" s="34" t="n">
        <f aca="false">C199+F199</f>
        <v>1076520.96</v>
      </c>
      <c r="M199" s="34" t="n">
        <f aca="false">D199+G199</f>
        <v>78253.34</v>
      </c>
      <c r="N199" s="33" t="n">
        <f aca="false">SUM(L199:M199)</f>
        <v>1154774.3</v>
      </c>
      <c r="Q199" s="16"/>
    </row>
    <row r="200" s="14" customFormat="true" ht="12" hidden="false" customHeight="false" outlineLevel="0" collapsed="false">
      <c r="A200" s="24"/>
      <c r="B200" s="31" t="s">
        <v>51</v>
      </c>
      <c r="C200" s="32" t="n">
        <v>175728.94</v>
      </c>
      <c r="D200" s="33" t="n">
        <v>12501.96</v>
      </c>
      <c r="E200" s="33" t="n">
        <f aca="false">SUM(C200:D200)</f>
        <v>188230.9</v>
      </c>
      <c r="F200" s="32" t="n">
        <v>1581539.31</v>
      </c>
      <c r="G200" s="33" t="n">
        <v>107328.61</v>
      </c>
      <c r="H200" s="33" t="n">
        <f aca="false">SUM(F200:G200)</f>
        <v>1688867.92</v>
      </c>
      <c r="I200" s="32"/>
      <c r="J200" s="33"/>
      <c r="K200" s="33" t="n">
        <f aca="false">SUM(I200:J200)</f>
        <v>0</v>
      </c>
      <c r="L200" s="34" t="n">
        <f aca="false">C200+F200</f>
        <v>1757268.25</v>
      </c>
      <c r="M200" s="34" t="n">
        <f aca="false">D200+G200</f>
        <v>119830.57</v>
      </c>
      <c r="N200" s="33" t="n">
        <f aca="false">SUM(L200:M200)</f>
        <v>1877098.82</v>
      </c>
      <c r="Q200" s="16"/>
    </row>
    <row r="201" s="14" customFormat="true" ht="8.1" hidden="false" customHeight="true" outlineLevel="0" collapsed="false">
      <c r="A201" s="24"/>
      <c r="B201" s="31"/>
      <c r="C201" s="32"/>
      <c r="D201" s="35"/>
      <c r="E201" s="33"/>
      <c r="F201" s="32"/>
      <c r="G201" s="35"/>
      <c r="H201" s="33"/>
      <c r="I201" s="32"/>
      <c r="J201" s="35"/>
      <c r="K201" s="33"/>
      <c r="L201" s="32"/>
      <c r="M201" s="35"/>
      <c r="N201" s="33"/>
      <c r="Q201" s="16"/>
    </row>
    <row r="202" s="14" customFormat="true" ht="12" hidden="false" customHeight="false" outlineLevel="0" collapsed="false">
      <c r="A202" s="24"/>
      <c r="B202" s="24" t="s">
        <v>20</v>
      </c>
      <c r="C202" s="36" t="n">
        <f aca="false">SUM(C203:C204)</f>
        <v>636543.86</v>
      </c>
      <c r="D202" s="36" t="n">
        <f aca="false">SUM(D203:D204)</f>
        <v>40214.25</v>
      </c>
      <c r="E202" s="28" t="n">
        <f aca="false">SUM(C202:D202)</f>
        <v>676758.11</v>
      </c>
      <c r="F202" s="36" t="n">
        <f aca="false">SUM(F203:F204)</f>
        <v>799464.06</v>
      </c>
      <c r="G202" s="36" t="n">
        <f aca="false">SUM(G203:G204)</f>
        <v>41990.19</v>
      </c>
      <c r="H202" s="28" t="n">
        <f aca="false">SUM(F202:G202)</f>
        <v>841454.25</v>
      </c>
      <c r="I202" s="36"/>
      <c r="J202" s="36"/>
      <c r="K202" s="28" t="n">
        <f aca="false">SUM(I202:J202)</f>
        <v>0</v>
      </c>
      <c r="L202" s="30" t="n">
        <f aca="false">SUM(L203:L204)</f>
        <v>1436007.92</v>
      </c>
      <c r="M202" s="30" t="n">
        <f aca="false">SUM(M203:M204)</f>
        <v>82204.44</v>
      </c>
      <c r="N202" s="28" t="n">
        <f aca="false">SUM(L202:M202)</f>
        <v>1518212.36</v>
      </c>
      <c r="Q202" s="16"/>
    </row>
    <row r="203" s="14" customFormat="true" ht="12" hidden="false" customHeight="false" outlineLevel="0" collapsed="false">
      <c r="A203" s="24"/>
      <c r="B203" s="31" t="s">
        <v>21</v>
      </c>
      <c r="C203" s="32" t="n">
        <v>341256.02</v>
      </c>
      <c r="D203" s="33" t="n">
        <v>21593.64</v>
      </c>
      <c r="E203" s="33" t="n">
        <f aca="false">SUM(C203:D203)</f>
        <v>362849.66</v>
      </c>
      <c r="F203" s="32" t="n">
        <v>799464.06</v>
      </c>
      <c r="G203" s="33" t="n">
        <v>41990.19</v>
      </c>
      <c r="H203" s="33" t="n">
        <f aca="false">SUM(F203:G203)</f>
        <v>841454.25</v>
      </c>
      <c r="I203" s="32"/>
      <c r="J203" s="33"/>
      <c r="K203" s="33" t="n">
        <f aca="false">SUM(I203:J203)</f>
        <v>0</v>
      </c>
      <c r="L203" s="34" t="n">
        <f aca="false">C203+F203</f>
        <v>1140720.08</v>
      </c>
      <c r="M203" s="34" t="n">
        <f aca="false">D203+G203</f>
        <v>63583.83</v>
      </c>
      <c r="N203" s="33" t="n">
        <f aca="false">SUM(L203:M203)</f>
        <v>1204303.91</v>
      </c>
      <c r="Q203" s="16"/>
    </row>
    <row r="204" s="14" customFormat="true" ht="12" hidden="false" customHeight="false" outlineLevel="0" collapsed="false">
      <c r="A204" s="24"/>
      <c r="B204" s="37" t="s">
        <v>22</v>
      </c>
      <c r="C204" s="33" t="n">
        <v>295287.84</v>
      </c>
      <c r="D204" s="33" t="n">
        <v>18620.61</v>
      </c>
      <c r="E204" s="33" t="n">
        <f aca="false">SUM(C204:D204)</f>
        <v>313908.45</v>
      </c>
      <c r="F204" s="32" t="n">
        <v>0</v>
      </c>
      <c r="G204" s="33" t="n">
        <v>0</v>
      </c>
      <c r="H204" s="33" t="n">
        <f aca="false">SUM(F204:G204)</f>
        <v>0</v>
      </c>
      <c r="I204" s="32"/>
      <c r="J204" s="33"/>
      <c r="K204" s="33" t="n">
        <f aca="false">SUM(I204:J204)</f>
        <v>0</v>
      </c>
      <c r="L204" s="34" t="n">
        <f aca="false">C204+F204</f>
        <v>295287.84</v>
      </c>
      <c r="M204" s="34" t="n">
        <f aca="false">D204+G204</f>
        <v>18620.61</v>
      </c>
      <c r="N204" s="33" t="n">
        <f aca="false">SUM(L204:M204)</f>
        <v>313908.45</v>
      </c>
      <c r="Q204" s="16"/>
    </row>
    <row r="205" s="14" customFormat="true" ht="8.1" hidden="false" customHeight="true" outlineLevel="0" collapsed="false">
      <c r="A205" s="24"/>
      <c r="B205" s="31"/>
      <c r="C205" s="33"/>
      <c r="D205" s="35"/>
      <c r="E205" s="33"/>
      <c r="F205" s="35"/>
      <c r="G205" s="35"/>
      <c r="H205" s="35"/>
      <c r="I205" s="32"/>
      <c r="J205" s="35"/>
      <c r="K205" s="33"/>
      <c r="L205" s="35"/>
      <c r="M205" s="35"/>
      <c r="N205" s="35"/>
      <c r="Q205" s="16"/>
    </row>
    <row r="206" s="14" customFormat="true" ht="12" hidden="false" customHeight="false" outlineLevel="0" collapsed="false">
      <c r="A206" s="24"/>
      <c r="B206" s="24" t="s">
        <v>23</v>
      </c>
      <c r="C206" s="36" t="n">
        <f aca="false">SUM(C207:C208)</f>
        <v>141438</v>
      </c>
      <c r="D206" s="36" t="n">
        <f aca="false">SUM(D207:D208)</f>
        <v>0</v>
      </c>
      <c r="E206" s="28" t="n">
        <f aca="false">SUM(C206:D206)</f>
        <v>141438</v>
      </c>
      <c r="F206" s="36" t="n">
        <f aca="false">SUM(F207:F208)</f>
        <v>46088.13</v>
      </c>
      <c r="G206" s="36" t="n">
        <f aca="false">SUM(G207:G208)</f>
        <v>2427.69</v>
      </c>
      <c r="H206" s="28" t="n">
        <f aca="false">SUM(F206:G206)</f>
        <v>48515.82</v>
      </c>
      <c r="I206" s="36"/>
      <c r="J206" s="36"/>
      <c r="K206" s="28" t="n">
        <f aca="false">SUM(I206:J206)</f>
        <v>0</v>
      </c>
      <c r="L206" s="36" t="n">
        <f aca="false">SUM(L207:L208)</f>
        <v>187526.13</v>
      </c>
      <c r="M206" s="36" t="n">
        <f aca="false">SUM(M207:M208)</f>
        <v>2427.69</v>
      </c>
      <c r="N206" s="28" t="n">
        <f aca="false">SUM(L206:M206)</f>
        <v>189953.82</v>
      </c>
      <c r="Q206" s="16"/>
    </row>
    <row r="207" s="14" customFormat="true" ht="12" hidden="false" customHeight="false" outlineLevel="0" collapsed="false">
      <c r="A207" s="24"/>
      <c r="B207" s="31" t="s">
        <v>43</v>
      </c>
      <c r="C207" s="32" t="n">
        <f aca="false">133345.65+8092.35</f>
        <v>141438</v>
      </c>
      <c r="D207" s="36" t="n">
        <v>0</v>
      </c>
      <c r="E207" s="33" t="n">
        <f aca="false">SUM(C207:D207)</f>
        <v>141438</v>
      </c>
      <c r="F207" s="36"/>
      <c r="G207" s="36"/>
      <c r="H207" s="33" t="n">
        <f aca="false">SUM(F207:G207)</f>
        <v>0</v>
      </c>
      <c r="I207" s="32"/>
      <c r="J207" s="36"/>
      <c r="K207" s="33" t="n">
        <f aca="false">SUM(I207:J207)</f>
        <v>0</v>
      </c>
      <c r="L207" s="34" t="n">
        <f aca="false">C207+F207</f>
        <v>141438</v>
      </c>
      <c r="M207" s="34" t="n">
        <f aca="false">D207+G207</f>
        <v>0</v>
      </c>
      <c r="N207" s="33" t="n">
        <f aca="false">SUM(L207:M207)</f>
        <v>141438</v>
      </c>
      <c r="Q207" s="16"/>
    </row>
    <row r="208" s="14" customFormat="true" ht="12" hidden="false" customHeight="false" outlineLevel="0" collapsed="false">
      <c r="A208" s="24"/>
      <c r="B208" s="31" t="s">
        <v>24</v>
      </c>
      <c r="C208" s="32" t="n">
        <v>0</v>
      </c>
      <c r="D208" s="33" t="n">
        <v>0</v>
      </c>
      <c r="E208" s="28" t="n">
        <f aca="false">SUM(C208:D208)</f>
        <v>0</v>
      </c>
      <c r="F208" s="36" t="n">
        <v>46088.13</v>
      </c>
      <c r="G208" s="36" t="n">
        <v>2427.69</v>
      </c>
      <c r="H208" s="33" t="n">
        <f aca="false">SUM(F208:G208)</f>
        <v>48515.82</v>
      </c>
      <c r="I208" s="32"/>
      <c r="J208" s="33"/>
      <c r="K208" s="28" t="n">
        <f aca="false">SUM(I208:J208)</f>
        <v>0</v>
      </c>
      <c r="L208" s="34" t="n">
        <f aca="false">C208+F208</f>
        <v>46088.13</v>
      </c>
      <c r="M208" s="34" t="n">
        <f aca="false">D208+G208</f>
        <v>2427.69</v>
      </c>
      <c r="N208" s="33" t="n">
        <f aca="false">SUM(L208:M208)</f>
        <v>48515.82</v>
      </c>
      <c r="Q208" s="16"/>
    </row>
    <row r="209" s="14" customFormat="true" ht="8.25" hidden="false" customHeight="true" outlineLevel="0" collapsed="false">
      <c r="A209" s="24"/>
      <c r="B209" s="31"/>
      <c r="C209" s="32"/>
      <c r="D209" s="33"/>
      <c r="E209" s="28"/>
      <c r="F209" s="36"/>
      <c r="G209" s="36"/>
      <c r="H209" s="33"/>
      <c r="I209" s="32"/>
      <c r="J209" s="33"/>
      <c r="K209" s="28"/>
      <c r="L209" s="34"/>
      <c r="M209" s="34"/>
      <c r="N209" s="33"/>
      <c r="Q209" s="16"/>
    </row>
    <row r="210" s="12" customFormat="true" ht="12" hidden="false" customHeight="false" outlineLevel="0" collapsed="false">
      <c r="A210" s="24"/>
      <c r="B210" s="24" t="s">
        <v>64</v>
      </c>
      <c r="C210" s="44" t="n">
        <v>6134.51</v>
      </c>
      <c r="D210" s="44" t="n">
        <v>0</v>
      </c>
      <c r="E210" s="28" t="n">
        <f aca="false">SUM(C210:D210)</f>
        <v>6134.51</v>
      </c>
      <c r="F210" s="44" t="n">
        <v>0</v>
      </c>
      <c r="G210" s="44" t="n">
        <v>0</v>
      </c>
      <c r="H210" s="28" t="n">
        <f aca="false">SUM(F210:G210)</f>
        <v>0</v>
      </c>
      <c r="I210" s="44"/>
      <c r="J210" s="44"/>
      <c r="K210" s="28" t="n">
        <f aca="false">SUM(I210:J210)</f>
        <v>0</v>
      </c>
      <c r="L210" s="30" t="n">
        <f aca="false">C210+F210</f>
        <v>6134.51</v>
      </c>
      <c r="M210" s="30" t="n">
        <f aca="false">D210+G210</f>
        <v>0</v>
      </c>
      <c r="N210" s="28" t="n">
        <f aca="false">SUM(L210:M210)</f>
        <v>6134.51</v>
      </c>
      <c r="Q210" s="53"/>
    </row>
    <row r="211" s="14" customFormat="true" ht="16.5" hidden="false" customHeight="true" outlineLevel="0" collapsed="false">
      <c r="A211" s="24"/>
      <c r="B211" s="25" t="s">
        <v>29</v>
      </c>
      <c r="C211" s="27" t="n">
        <f aca="false">C212+C215+C216</f>
        <v>403790.52</v>
      </c>
      <c r="D211" s="27" t="n">
        <f aca="false">D212+D215+D216</f>
        <v>28341.42</v>
      </c>
      <c r="E211" s="28" t="n">
        <f aca="false">SUM(C211:D211)</f>
        <v>432131.94</v>
      </c>
      <c r="F211" s="27" t="n">
        <f aca="false">F212+F215</f>
        <v>150783.08</v>
      </c>
      <c r="G211" s="27" t="n">
        <f aca="false">G212+G215</f>
        <v>9484.73</v>
      </c>
      <c r="H211" s="28" t="n">
        <f aca="false">SUM(F211:G211)</f>
        <v>160267.81</v>
      </c>
      <c r="I211" s="27"/>
      <c r="J211" s="27"/>
      <c r="K211" s="28" t="n">
        <f aca="false">SUM(I211:J211)</f>
        <v>0</v>
      </c>
      <c r="L211" s="30" t="n">
        <f aca="false">SUM(L212,L215:L216)</f>
        <v>554573.6</v>
      </c>
      <c r="M211" s="30" t="n">
        <f aca="false">SUM(M212,M215:M216)</f>
        <v>37826.15</v>
      </c>
      <c r="N211" s="28" t="n">
        <f aca="false">SUM(L211:M211)</f>
        <v>592399.75</v>
      </c>
      <c r="Q211" s="16"/>
    </row>
    <row r="212" s="14" customFormat="true" ht="12" hidden="false" customHeight="false" outlineLevel="0" collapsed="false">
      <c r="A212" s="24"/>
      <c r="B212" s="24" t="s">
        <v>30</v>
      </c>
      <c r="C212" s="36" t="n">
        <f aca="false">SUM(C213:C213)</f>
        <v>103521.53</v>
      </c>
      <c r="D212" s="36" t="n">
        <f aca="false">SUM(D213:D213)</f>
        <v>8266.11</v>
      </c>
      <c r="E212" s="28" t="n">
        <f aca="false">SUM(C212:D212)</f>
        <v>111787.64</v>
      </c>
      <c r="F212" s="36" t="n">
        <f aca="false">SUM(F213:F213)</f>
        <v>0</v>
      </c>
      <c r="G212" s="36" t="n">
        <f aca="false">SUM(G213:G213)</f>
        <v>0</v>
      </c>
      <c r="H212" s="28" t="n">
        <f aca="false">SUM(F212:G212)</f>
        <v>0</v>
      </c>
      <c r="I212" s="36"/>
      <c r="J212" s="36"/>
      <c r="K212" s="28" t="n">
        <f aca="false">SUM(I212:J212)</f>
        <v>0</v>
      </c>
      <c r="L212" s="30" t="n">
        <f aca="false">SUM(L213:L213)</f>
        <v>103521.53</v>
      </c>
      <c r="M212" s="30" t="n">
        <f aca="false">SUM(M213:M213)</f>
        <v>8266.11</v>
      </c>
      <c r="N212" s="30" t="n">
        <f aca="false">SUM(L212:M212)</f>
        <v>111787.64</v>
      </c>
      <c r="Q212" s="16"/>
    </row>
    <row r="213" s="14" customFormat="true" ht="12" hidden="false" customHeight="false" outlineLevel="0" collapsed="false">
      <c r="A213" s="24"/>
      <c r="B213" s="31" t="s">
        <v>31</v>
      </c>
      <c r="C213" s="32" t="n">
        <v>103521.53</v>
      </c>
      <c r="D213" s="35" t="n">
        <v>8266.11</v>
      </c>
      <c r="E213" s="33" t="n">
        <f aca="false">SUM(C213:D213)</f>
        <v>111787.64</v>
      </c>
      <c r="F213" s="32" t="n">
        <v>0</v>
      </c>
      <c r="G213" s="35" t="n">
        <v>0</v>
      </c>
      <c r="H213" s="33" t="n">
        <f aca="false">SUM(F213:G213)</f>
        <v>0</v>
      </c>
      <c r="I213" s="32"/>
      <c r="J213" s="35"/>
      <c r="K213" s="33" t="n">
        <f aca="false">SUM(I213:J213)</f>
        <v>0</v>
      </c>
      <c r="L213" s="34" t="n">
        <f aca="false">C213+F213</f>
        <v>103521.53</v>
      </c>
      <c r="M213" s="34" t="n">
        <f aca="false">D213+G213</f>
        <v>8266.11</v>
      </c>
      <c r="N213" s="34" t="n">
        <f aca="false">SUM(L213:M213)</f>
        <v>111787.64</v>
      </c>
      <c r="Q213" s="16"/>
    </row>
    <row r="214" s="14" customFormat="true" ht="8.1" hidden="false" customHeight="true" outlineLevel="0" collapsed="false">
      <c r="A214" s="24"/>
      <c r="B214" s="31"/>
      <c r="C214" s="33"/>
      <c r="D214" s="35"/>
      <c r="E214" s="35"/>
      <c r="F214" s="35"/>
      <c r="G214" s="35"/>
      <c r="H214" s="35"/>
      <c r="I214" s="33"/>
      <c r="J214" s="35"/>
      <c r="K214" s="35"/>
      <c r="L214" s="35"/>
      <c r="M214" s="35"/>
      <c r="N214" s="35"/>
      <c r="Q214" s="16"/>
    </row>
    <row r="215" s="14" customFormat="true" ht="12" hidden="false" customHeight="false" outlineLevel="0" collapsed="false">
      <c r="A215" s="24"/>
      <c r="B215" s="24" t="s">
        <v>32</v>
      </c>
      <c r="C215" s="41" t="n">
        <v>64822.57</v>
      </c>
      <c r="D215" s="41" t="n">
        <v>4721.59</v>
      </c>
      <c r="E215" s="28" t="n">
        <f aca="false">SUM(C215:D215)</f>
        <v>69544.16</v>
      </c>
      <c r="F215" s="41" t="n">
        <v>150783.08</v>
      </c>
      <c r="G215" s="41" t="n">
        <v>9484.73</v>
      </c>
      <c r="H215" s="28" t="n">
        <f aca="false">SUM(F215:G215)</f>
        <v>160267.81</v>
      </c>
      <c r="I215" s="41"/>
      <c r="J215" s="41"/>
      <c r="K215" s="28" t="n">
        <f aca="false">SUM(I215:J215)</f>
        <v>0</v>
      </c>
      <c r="L215" s="30" t="n">
        <f aca="false">C215+F215</f>
        <v>215605.65</v>
      </c>
      <c r="M215" s="30" t="n">
        <f aca="false">D215+G215</f>
        <v>14206.32</v>
      </c>
      <c r="N215" s="28" t="n">
        <f aca="false">SUM(L215:M215)</f>
        <v>229811.97</v>
      </c>
      <c r="Q215" s="16"/>
    </row>
    <row r="216" s="14" customFormat="true" ht="14.25" hidden="false" customHeight="true" outlineLevel="0" collapsed="false">
      <c r="A216" s="24"/>
      <c r="B216" s="42" t="s">
        <v>33</v>
      </c>
      <c r="C216" s="41" t="n">
        <v>235446.42</v>
      </c>
      <c r="D216" s="41" t="n">
        <v>15353.72</v>
      </c>
      <c r="E216" s="28" t="n">
        <f aca="false">C216+D216</f>
        <v>250800.14</v>
      </c>
      <c r="F216" s="41" t="n">
        <v>0</v>
      </c>
      <c r="G216" s="41" t="n">
        <v>0</v>
      </c>
      <c r="H216" s="28" t="n">
        <f aca="false">SUM(F216:G216)</f>
        <v>0</v>
      </c>
      <c r="I216" s="41"/>
      <c r="J216" s="41"/>
      <c r="K216" s="28"/>
      <c r="L216" s="30" t="n">
        <f aca="false">C216+F216</f>
        <v>235446.42</v>
      </c>
      <c r="M216" s="30" t="n">
        <f aca="false">D216+G216</f>
        <v>15353.72</v>
      </c>
      <c r="N216" s="28" t="n">
        <f aca="false">SUM(L216:M216)</f>
        <v>250800.14</v>
      </c>
      <c r="Q216" s="16"/>
    </row>
    <row r="217" s="14" customFormat="true" ht="36" hidden="false" customHeight="false" outlineLevel="0" collapsed="false">
      <c r="A217" s="24"/>
      <c r="B217" s="43" t="s">
        <v>34</v>
      </c>
      <c r="C217" s="36" t="s">
        <v>48</v>
      </c>
      <c r="D217" s="36" t="s">
        <v>48</v>
      </c>
      <c r="E217" s="44" t="s">
        <v>48</v>
      </c>
      <c r="F217" s="36" t="s">
        <v>48</v>
      </c>
      <c r="G217" s="36" t="s">
        <v>48</v>
      </c>
      <c r="H217" s="44" t="s">
        <v>48</v>
      </c>
      <c r="I217" s="36" t="n">
        <v>6523767</v>
      </c>
      <c r="J217" s="36" t="n">
        <v>474703</v>
      </c>
      <c r="K217" s="44" t="n">
        <f aca="false">I217+J217</f>
        <v>6998470</v>
      </c>
      <c r="L217" s="36" t="n">
        <f aca="false">I217</f>
        <v>6523767</v>
      </c>
      <c r="M217" s="36" t="n">
        <f aca="false">J217</f>
        <v>474703</v>
      </c>
      <c r="N217" s="28" t="n">
        <f aca="false">SUM(L217:M217)</f>
        <v>6998470</v>
      </c>
      <c r="Q217" s="16"/>
    </row>
    <row r="218" s="14" customFormat="true" ht="16.5" hidden="false" customHeight="true" outlineLevel="0" collapsed="false">
      <c r="A218" s="22"/>
      <c r="B218" s="45" t="s">
        <v>35</v>
      </c>
      <c r="C218" s="26" t="n">
        <f aca="false">C197+C211+C210</f>
        <v>2360249.26</v>
      </c>
      <c r="D218" s="26" t="n">
        <f aca="false">D197+D211</f>
        <v>154882.01</v>
      </c>
      <c r="E218" s="27" t="n">
        <f aca="false">SUM(C218:D218)</f>
        <v>2515131.27</v>
      </c>
      <c r="F218" s="26" t="n">
        <f aca="false">F197+F211</f>
        <v>2657782.11</v>
      </c>
      <c r="G218" s="26" t="n">
        <f aca="false">G197+G211</f>
        <v>165660.18</v>
      </c>
      <c r="H218" s="27" t="n">
        <f aca="false">SUM(F218:G218)</f>
        <v>2823442.29</v>
      </c>
      <c r="I218" s="26" t="n">
        <f aca="false">I217</f>
        <v>6523767</v>
      </c>
      <c r="J218" s="26" t="n">
        <f aca="false">J217</f>
        <v>474703</v>
      </c>
      <c r="K218" s="27" t="n">
        <f aca="false">SUM(I218:J218)</f>
        <v>6998470</v>
      </c>
      <c r="L218" s="30" t="n">
        <f aca="false">SUM(L197,L211,L217:L217)+L210</f>
        <v>11541798.37</v>
      </c>
      <c r="M218" s="30" t="n">
        <f aca="false">SUM(M197,M211,M217:M217)</f>
        <v>795245.19</v>
      </c>
      <c r="N218" s="28" t="n">
        <f aca="false">SUM(L218:M218)</f>
        <v>12337043.56</v>
      </c>
      <c r="Q218" s="16"/>
    </row>
    <row r="219" s="14" customFormat="true" ht="20.25" hidden="false" customHeight="true" outlineLevel="0" collapsed="false">
      <c r="A219" s="22" t="n">
        <v>9</v>
      </c>
      <c r="B219" s="47" t="s">
        <v>65</v>
      </c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Q219" s="16"/>
    </row>
    <row r="220" s="14" customFormat="true" ht="14.25" hidden="false" customHeight="false" outlineLevel="0" collapsed="false">
      <c r="A220" s="24"/>
      <c r="B220" s="25" t="s">
        <v>16</v>
      </c>
      <c r="C220" s="26" t="n">
        <f aca="false">C221+C229+C225</f>
        <v>686586.46</v>
      </c>
      <c r="D220" s="26" t="n">
        <f aca="false">D221+D229+D225</f>
        <v>80837.87</v>
      </c>
      <c r="E220" s="27" t="n">
        <f aca="false">SUM(C220:D220)</f>
        <v>767424.33</v>
      </c>
      <c r="F220" s="26" t="n">
        <f aca="false">F221+F229+F225</f>
        <v>3410478.33</v>
      </c>
      <c r="G220" s="26" t="n">
        <f aca="false">G221+G229+G225</f>
        <v>571657.85</v>
      </c>
      <c r="H220" s="27" t="n">
        <f aca="false">SUM(F220:G220)</f>
        <v>3982136.18</v>
      </c>
      <c r="I220" s="26"/>
      <c r="J220" s="26"/>
      <c r="K220" s="27" t="n">
        <f aca="false">SUM(I220:J220)</f>
        <v>0</v>
      </c>
      <c r="L220" s="26" t="n">
        <f aca="false">SUM(L221,L225,L229)</f>
        <v>4097064.79</v>
      </c>
      <c r="M220" s="26" t="n">
        <f aca="false">SUM(M221,M225,M229)</f>
        <v>652495.72</v>
      </c>
      <c r="N220" s="28" t="n">
        <f aca="false">SUM(L220:M220)</f>
        <v>4749560.51</v>
      </c>
      <c r="Q220" s="16"/>
    </row>
    <row r="221" s="14" customFormat="true" ht="12" hidden="false" customHeight="false" outlineLevel="0" collapsed="false">
      <c r="A221" s="24"/>
      <c r="B221" s="29" t="s">
        <v>17</v>
      </c>
      <c r="C221" s="30" t="n">
        <f aca="false">SUM(C222:C223)</f>
        <v>453651.57</v>
      </c>
      <c r="D221" s="30" t="n">
        <f aca="false">SUM(D222:D223)</f>
        <v>67636.55</v>
      </c>
      <c r="E221" s="28" t="n">
        <f aca="false">SUM(C221:D221)</f>
        <v>521288.12</v>
      </c>
      <c r="F221" s="30" t="n">
        <f aca="false">SUM(F222:F223)</f>
        <v>2943236.85</v>
      </c>
      <c r="G221" s="30" t="n">
        <f aca="false">SUM(G222:G223)</f>
        <v>516798.14</v>
      </c>
      <c r="H221" s="28" t="n">
        <f aca="false">SUM(F221:G221)</f>
        <v>3460034.99</v>
      </c>
      <c r="I221" s="30"/>
      <c r="J221" s="30"/>
      <c r="K221" s="28" t="n">
        <f aca="false">SUM(I221:J221)</f>
        <v>0</v>
      </c>
      <c r="L221" s="30" t="n">
        <f aca="false">SUM(L222:L223)</f>
        <v>3396888.42</v>
      </c>
      <c r="M221" s="30" t="n">
        <f aca="false">SUM(M222:M223)</f>
        <v>584434.69</v>
      </c>
      <c r="N221" s="28" t="n">
        <f aca="false">SUM(L221:M221)</f>
        <v>3981323.11</v>
      </c>
      <c r="Q221" s="16"/>
    </row>
    <row r="222" s="14" customFormat="true" ht="12" hidden="false" customHeight="false" outlineLevel="0" collapsed="false">
      <c r="A222" s="24"/>
      <c r="B222" s="31" t="s">
        <v>18</v>
      </c>
      <c r="C222" s="32" t="n">
        <v>451968.88</v>
      </c>
      <c r="D222" s="33" t="n">
        <v>67152.73</v>
      </c>
      <c r="E222" s="33" t="n">
        <f aca="false">SUM(C222:D222)</f>
        <v>519121.61</v>
      </c>
      <c r="F222" s="32" t="n">
        <f aca="false">1415518.51+1604.79</f>
        <v>1417123.3</v>
      </c>
      <c r="G222" s="33" t="n">
        <f aca="false">219247.11+150.03</f>
        <v>219397.14</v>
      </c>
      <c r="H222" s="33" t="n">
        <f aca="false">SUM(F222:G222)</f>
        <v>1636520.44</v>
      </c>
      <c r="I222" s="32"/>
      <c r="J222" s="33"/>
      <c r="K222" s="33" t="n">
        <f aca="false">SUM(I222:J222)</f>
        <v>0</v>
      </c>
      <c r="L222" s="34" t="n">
        <f aca="false">C222+F222</f>
        <v>1869092.18</v>
      </c>
      <c r="M222" s="34" t="n">
        <f aca="false">D222+G222</f>
        <v>286549.87</v>
      </c>
      <c r="N222" s="33" t="n">
        <f aca="false">SUM(L222:M222)</f>
        <v>2155642.05</v>
      </c>
      <c r="Q222" s="16"/>
    </row>
    <row r="223" s="14" customFormat="true" ht="12" hidden="false" customHeight="false" outlineLevel="0" collapsed="false">
      <c r="A223" s="24"/>
      <c r="B223" s="31" t="s">
        <v>19</v>
      </c>
      <c r="C223" s="32" t="n">
        <v>1682.69</v>
      </c>
      <c r="D223" s="33" t="n">
        <v>483.82</v>
      </c>
      <c r="E223" s="33" t="n">
        <f aca="false">SUM(C223:D223)</f>
        <v>2166.51</v>
      </c>
      <c r="F223" s="32" t="n">
        <f aca="false">1492577.76+33535.79</f>
        <v>1526113.55</v>
      </c>
      <c r="G223" s="33" t="n">
        <f aca="false">292224.2+5176.8</f>
        <v>297401</v>
      </c>
      <c r="H223" s="33" t="n">
        <f aca="false">SUM(F223:G223)</f>
        <v>1823514.55</v>
      </c>
      <c r="I223" s="32"/>
      <c r="J223" s="33"/>
      <c r="K223" s="33" t="n">
        <f aca="false">SUM(I223:J223)</f>
        <v>0</v>
      </c>
      <c r="L223" s="34" t="n">
        <f aca="false">C223+F223</f>
        <v>1527796.24</v>
      </c>
      <c r="M223" s="34" t="n">
        <f aca="false">D223+G223</f>
        <v>297884.82</v>
      </c>
      <c r="N223" s="33" t="n">
        <f aca="false">SUM(L223:M223)</f>
        <v>1825681.06</v>
      </c>
      <c r="Q223" s="16"/>
    </row>
    <row r="224" s="14" customFormat="true" ht="8.1" hidden="false" customHeight="true" outlineLevel="0" collapsed="false">
      <c r="A224" s="24"/>
      <c r="B224" s="31"/>
      <c r="C224" s="32"/>
      <c r="D224" s="35"/>
      <c r="E224" s="35"/>
      <c r="F224" s="35"/>
      <c r="G224" s="35"/>
      <c r="H224" s="35"/>
      <c r="I224" s="32"/>
      <c r="J224" s="35"/>
      <c r="K224" s="35"/>
      <c r="L224" s="35"/>
      <c r="M224" s="35"/>
      <c r="N224" s="35"/>
      <c r="Q224" s="16"/>
    </row>
    <row r="225" s="14" customFormat="true" ht="12" hidden="false" customHeight="false" outlineLevel="0" collapsed="false">
      <c r="A225" s="24"/>
      <c r="B225" s="24" t="s">
        <v>20</v>
      </c>
      <c r="C225" s="30" t="n">
        <f aca="false">SUM(C226:C227)</f>
        <v>95466.67</v>
      </c>
      <c r="D225" s="30" t="n">
        <f aca="false">SUM(D226:D227)</f>
        <v>13201.32</v>
      </c>
      <c r="E225" s="28" t="n">
        <f aca="false">SUM(C225:D225)</f>
        <v>108667.99</v>
      </c>
      <c r="F225" s="30" t="n">
        <f aca="false">SUM(F226:F227)</f>
        <v>390278.74</v>
      </c>
      <c r="G225" s="30" t="n">
        <f aca="false">SUM(G226:G227)</f>
        <v>39581.76</v>
      </c>
      <c r="H225" s="28" t="n">
        <f aca="false">SUM(F225:G225)</f>
        <v>429860.5</v>
      </c>
      <c r="I225" s="30"/>
      <c r="J225" s="30"/>
      <c r="K225" s="28" t="n">
        <f aca="false">SUM(I225:J225)</f>
        <v>0</v>
      </c>
      <c r="L225" s="30" t="n">
        <f aca="false">SUM(L226:L227)</f>
        <v>485745.41</v>
      </c>
      <c r="M225" s="30" t="n">
        <f aca="false">SUM(M226:M227)</f>
        <v>52783.08</v>
      </c>
      <c r="N225" s="28" t="n">
        <f aca="false">SUM(L225:M225)</f>
        <v>538528.49</v>
      </c>
      <c r="Q225" s="16"/>
    </row>
    <row r="226" s="14" customFormat="true" ht="12" hidden="false" customHeight="false" outlineLevel="0" collapsed="false">
      <c r="A226" s="24"/>
      <c r="B226" s="31" t="s">
        <v>21</v>
      </c>
      <c r="C226" s="32" t="n">
        <v>0</v>
      </c>
      <c r="D226" s="35" t="n">
        <v>0</v>
      </c>
      <c r="E226" s="33" t="n">
        <f aca="false">SUM(C226:D226)</f>
        <v>0</v>
      </c>
      <c r="F226" s="35" t="n">
        <f aca="false">390214.34+64.4</f>
        <v>390278.74</v>
      </c>
      <c r="G226" s="35" t="n">
        <f aca="false">39579.71+2.05</f>
        <v>39581.76</v>
      </c>
      <c r="H226" s="33" t="n">
        <f aca="false">SUM(F226:G226)</f>
        <v>429860.5</v>
      </c>
      <c r="I226" s="32"/>
      <c r="J226" s="35"/>
      <c r="K226" s="33" t="n">
        <f aca="false">SUM(I226:J226)</f>
        <v>0</v>
      </c>
      <c r="L226" s="34" t="n">
        <f aca="false">C226+F226</f>
        <v>390278.74</v>
      </c>
      <c r="M226" s="34" t="n">
        <f aca="false">D226+G226</f>
        <v>39581.76</v>
      </c>
      <c r="N226" s="33" t="n">
        <f aca="false">SUM(L226:M226)</f>
        <v>429860.5</v>
      </c>
      <c r="Q226" s="16"/>
    </row>
    <row r="227" s="14" customFormat="true" ht="12" hidden="false" customHeight="false" outlineLevel="0" collapsed="false">
      <c r="A227" s="24"/>
      <c r="B227" s="37" t="s">
        <v>22</v>
      </c>
      <c r="C227" s="32" t="n">
        <v>95466.67</v>
      </c>
      <c r="D227" s="35" t="n">
        <v>13201.32</v>
      </c>
      <c r="E227" s="33" t="n">
        <f aca="false">SUM(C227:D227)</f>
        <v>108667.99</v>
      </c>
      <c r="F227" s="35" t="n">
        <v>0</v>
      </c>
      <c r="G227" s="35" t="n">
        <v>0</v>
      </c>
      <c r="H227" s="33" t="n">
        <f aca="false">SUM(F227:G227)</f>
        <v>0</v>
      </c>
      <c r="I227" s="32"/>
      <c r="J227" s="35"/>
      <c r="K227" s="33" t="n">
        <f aca="false">SUM(I227:J227)</f>
        <v>0</v>
      </c>
      <c r="L227" s="34" t="n">
        <f aca="false">C227+F227</f>
        <v>95466.67</v>
      </c>
      <c r="M227" s="34" t="n">
        <f aca="false">D227+G227</f>
        <v>13201.32</v>
      </c>
      <c r="N227" s="33" t="n">
        <f aca="false">SUM(L227:M227)</f>
        <v>108667.99</v>
      </c>
      <c r="Q227" s="16"/>
    </row>
    <row r="228" s="14" customFormat="true" ht="8.1" hidden="false" customHeight="true" outlineLevel="0" collapsed="false">
      <c r="A228" s="24"/>
      <c r="B228" s="31"/>
      <c r="C228" s="32"/>
      <c r="D228" s="35"/>
      <c r="E228" s="35"/>
      <c r="F228" s="35"/>
      <c r="G228" s="35"/>
      <c r="H228" s="35"/>
      <c r="I228" s="32"/>
      <c r="J228" s="35"/>
      <c r="K228" s="35"/>
      <c r="L228" s="35"/>
      <c r="M228" s="35"/>
      <c r="N228" s="35"/>
      <c r="Q228" s="16"/>
    </row>
    <row r="229" s="14" customFormat="true" ht="12" hidden="false" customHeight="false" outlineLevel="0" collapsed="false">
      <c r="A229" s="24"/>
      <c r="B229" s="24" t="s">
        <v>23</v>
      </c>
      <c r="C229" s="36" t="n">
        <f aca="false">SUM(C230:C231)</f>
        <v>137468.22</v>
      </c>
      <c r="D229" s="36" t="n">
        <f aca="false">SUM(D230:D231)</f>
        <v>0</v>
      </c>
      <c r="E229" s="28" t="n">
        <f aca="false">SUM(C229:D229)</f>
        <v>137468.22</v>
      </c>
      <c r="F229" s="36" t="n">
        <f aca="false">SUM(F230:F231)</f>
        <v>76962.74</v>
      </c>
      <c r="G229" s="36" t="n">
        <f aca="false">SUM(G230:G231)</f>
        <v>15277.95</v>
      </c>
      <c r="H229" s="28" t="n">
        <f aca="false">SUM(F229:G229)</f>
        <v>92240.69</v>
      </c>
      <c r="I229" s="36"/>
      <c r="J229" s="36"/>
      <c r="K229" s="28" t="n">
        <f aca="false">SUM(I229:J229)</f>
        <v>0</v>
      </c>
      <c r="L229" s="30" t="n">
        <f aca="false">SUM(L230,L231)</f>
        <v>214430.96</v>
      </c>
      <c r="M229" s="30" t="n">
        <f aca="false">SUM(M230,M231)</f>
        <v>15277.95</v>
      </c>
      <c r="N229" s="28" t="n">
        <f aca="false">SUM(L229:M229)</f>
        <v>229708.91</v>
      </c>
      <c r="Q229" s="16"/>
    </row>
    <row r="230" s="14" customFormat="true" ht="12" hidden="false" customHeight="false" outlineLevel="0" collapsed="false">
      <c r="A230" s="24"/>
      <c r="B230" s="31" t="s">
        <v>52</v>
      </c>
      <c r="C230" s="32" t="n">
        <v>137468.22</v>
      </c>
      <c r="D230" s="32" t="n">
        <v>0</v>
      </c>
      <c r="E230" s="33" t="n">
        <f aca="false">SUM(C230:D230)</f>
        <v>137468.22</v>
      </c>
      <c r="F230" s="36" t="n">
        <v>0</v>
      </c>
      <c r="G230" s="36" t="n">
        <v>0</v>
      </c>
      <c r="H230" s="28" t="n">
        <v>0</v>
      </c>
      <c r="I230" s="32"/>
      <c r="J230" s="32"/>
      <c r="K230" s="33" t="n">
        <f aca="false">SUM(I230:J230)</f>
        <v>0</v>
      </c>
      <c r="L230" s="34" t="n">
        <f aca="false">C230+F230</f>
        <v>137468.22</v>
      </c>
      <c r="M230" s="34" t="n">
        <f aca="false">D230+G230</f>
        <v>0</v>
      </c>
      <c r="N230" s="33" t="n">
        <f aca="false">SUM(L230:M230)</f>
        <v>137468.22</v>
      </c>
      <c r="Q230" s="16"/>
    </row>
    <row r="231" s="14" customFormat="true" ht="12" hidden="false" customHeight="false" outlineLevel="0" collapsed="false">
      <c r="A231" s="24"/>
      <c r="B231" s="31" t="s">
        <v>24</v>
      </c>
      <c r="C231" s="32" t="n">
        <v>0</v>
      </c>
      <c r="D231" s="32" t="n">
        <v>0</v>
      </c>
      <c r="E231" s="33" t="n">
        <f aca="false">SUM(C231:D231)</f>
        <v>0</v>
      </c>
      <c r="F231" s="32" t="n">
        <f aca="false">76798.98+163.76</f>
        <v>76962.74</v>
      </c>
      <c r="G231" s="32" t="n">
        <f aca="false">15253.36+24.59</f>
        <v>15277.95</v>
      </c>
      <c r="H231" s="33" t="n">
        <f aca="false">SUM(F231:G231)</f>
        <v>92240.69</v>
      </c>
      <c r="I231" s="32"/>
      <c r="J231" s="32"/>
      <c r="K231" s="33" t="n">
        <f aca="false">SUM(I231:J231)</f>
        <v>0</v>
      </c>
      <c r="L231" s="34" t="n">
        <f aca="false">C231+F231</f>
        <v>76962.74</v>
      </c>
      <c r="M231" s="34" t="n">
        <f aca="false">D231+G231</f>
        <v>15277.95</v>
      </c>
      <c r="N231" s="33" t="n">
        <f aca="false">SUM(L231:M231)</f>
        <v>92240.69</v>
      </c>
      <c r="Q231" s="16"/>
    </row>
    <row r="232" s="14" customFormat="true" ht="13.5" hidden="false" customHeight="true" outlineLevel="0" collapsed="false">
      <c r="A232" s="24"/>
      <c r="B232" s="25" t="s">
        <v>25</v>
      </c>
      <c r="C232" s="44" t="n">
        <f aca="false">C233+C235</f>
        <v>13507.66</v>
      </c>
      <c r="D232" s="44" t="n">
        <f aca="false">D233+D235</f>
        <v>0</v>
      </c>
      <c r="E232" s="28" t="n">
        <f aca="false">SUM(C232:D232)</f>
        <v>13507.66</v>
      </c>
      <c r="F232" s="44" t="n">
        <f aca="false">F233+F235</f>
        <v>12393</v>
      </c>
      <c r="G232" s="44" t="n">
        <f aca="false">G233+G235</f>
        <v>0</v>
      </c>
      <c r="H232" s="28" t="n">
        <f aca="false">SUM(F232:G232)</f>
        <v>12393</v>
      </c>
      <c r="I232" s="44"/>
      <c r="J232" s="44"/>
      <c r="K232" s="28" t="n">
        <f aca="false">SUM(I232:J232)</f>
        <v>0</v>
      </c>
      <c r="L232" s="44" t="n">
        <f aca="false">SUM(L233)+L235</f>
        <v>25900.66</v>
      </c>
      <c r="M232" s="44" t="n">
        <f aca="false">SUM(M233)+M235</f>
        <v>0</v>
      </c>
      <c r="N232" s="28" t="n">
        <f aca="false">SUM(L232:M232)</f>
        <v>25900.66</v>
      </c>
      <c r="Q232" s="16"/>
    </row>
    <row r="233" s="14" customFormat="true" ht="12" hidden="false" customHeight="false" outlineLevel="0" collapsed="false">
      <c r="A233" s="24"/>
      <c r="B233" s="24" t="s">
        <v>26</v>
      </c>
      <c r="C233" s="44" t="n">
        <f aca="false">C234</f>
        <v>1114.65</v>
      </c>
      <c r="D233" s="44" t="n">
        <f aca="false">D234</f>
        <v>0</v>
      </c>
      <c r="E233" s="28" t="n">
        <f aca="false">SUM(C233:D233)</f>
        <v>1114.65</v>
      </c>
      <c r="F233" s="44" t="n">
        <f aca="false">F234</f>
        <v>0</v>
      </c>
      <c r="G233" s="44" t="n">
        <f aca="false">G234</f>
        <v>0</v>
      </c>
      <c r="H233" s="28" t="n">
        <f aca="false">SUM(F233:G233)</f>
        <v>0</v>
      </c>
      <c r="I233" s="44"/>
      <c r="J233" s="44"/>
      <c r="K233" s="28" t="n">
        <f aca="false">SUM(I233:J233)</f>
        <v>0</v>
      </c>
      <c r="L233" s="30" t="n">
        <f aca="false">SUM(L234)</f>
        <v>1114.65</v>
      </c>
      <c r="M233" s="30" t="n">
        <f aca="false">SUM(M234)</f>
        <v>0</v>
      </c>
      <c r="N233" s="28" t="n">
        <f aca="false">SUM(L233:M233)</f>
        <v>1114.65</v>
      </c>
      <c r="Q233" s="16"/>
    </row>
    <row r="234" s="14" customFormat="true" ht="12" hidden="false" customHeight="false" outlineLevel="0" collapsed="false">
      <c r="A234" s="24"/>
      <c r="B234" s="31" t="s">
        <v>64</v>
      </c>
      <c r="C234" s="39" t="n">
        <v>1114.65</v>
      </c>
      <c r="D234" s="39" t="n">
        <v>0</v>
      </c>
      <c r="E234" s="33" t="n">
        <f aca="false">SUM(C234:D234)</f>
        <v>1114.65</v>
      </c>
      <c r="F234" s="39" t="n">
        <v>0</v>
      </c>
      <c r="G234" s="39" t="n">
        <v>0</v>
      </c>
      <c r="H234" s="33" t="n">
        <f aca="false">SUM(F234:G234)</f>
        <v>0</v>
      </c>
      <c r="I234" s="39"/>
      <c r="J234" s="39"/>
      <c r="K234" s="33" t="n">
        <f aca="false">SUM(I234:J234)</f>
        <v>0</v>
      </c>
      <c r="L234" s="34" t="n">
        <f aca="false">C234+F234</f>
        <v>1114.65</v>
      </c>
      <c r="M234" s="34" t="n">
        <f aca="false">D234+G234</f>
        <v>0</v>
      </c>
      <c r="N234" s="33" t="n">
        <f aca="false">SUM(L234:M234)</f>
        <v>1114.65</v>
      </c>
      <c r="Q234" s="16"/>
    </row>
    <row r="235" s="14" customFormat="true" ht="12" hidden="false" customHeight="false" outlineLevel="0" collapsed="false">
      <c r="A235" s="24"/>
      <c r="B235" s="29" t="s">
        <v>44</v>
      </c>
      <c r="C235" s="36" t="n">
        <f aca="false">SUM(C236:C236)</f>
        <v>12393.01</v>
      </c>
      <c r="D235" s="36" t="n">
        <f aca="false">SUM(D236:D236)</f>
        <v>0</v>
      </c>
      <c r="E235" s="28" t="n">
        <f aca="false">SUM(C235:D235)</f>
        <v>12393.01</v>
      </c>
      <c r="F235" s="36" t="n">
        <f aca="false">SUM(F236:F236)</f>
        <v>12393</v>
      </c>
      <c r="G235" s="36" t="n">
        <f aca="false">SUM(G236:G236)</f>
        <v>0</v>
      </c>
      <c r="H235" s="28" t="n">
        <f aca="false">SUM(F235:G235)</f>
        <v>12393</v>
      </c>
      <c r="I235" s="36"/>
      <c r="J235" s="36"/>
      <c r="K235" s="28" t="n">
        <f aca="false">SUM(I235:J235)</f>
        <v>0</v>
      </c>
      <c r="L235" s="30" t="n">
        <f aca="false">C235+F235</f>
        <v>24786.01</v>
      </c>
      <c r="M235" s="34" t="n">
        <f aca="false">D235+G235</f>
        <v>0</v>
      </c>
      <c r="N235" s="28" t="n">
        <f aca="false">SUM(L235:M235)</f>
        <v>24786.01</v>
      </c>
      <c r="Q235" s="16"/>
    </row>
    <row r="236" s="14" customFormat="true" ht="12" hidden="false" customHeight="false" outlineLevel="0" collapsed="false">
      <c r="A236" s="24"/>
      <c r="B236" s="48" t="s">
        <v>45</v>
      </c>
      <c r="C236" s="32" t="n">
        <v>12393.01</v>
      </c>
      <c r="D236" s="32" t="n">
        <v>0</v>
      </c>
      <c r="E236" s="33" t="n">
        <f aca="false">SUM(C236:D236)</f>
        <v>12393.01</v>
      </c>
      <c r="F236" s="32" t="n">
        <v>12393</v>
      </c>
      <c r="G236" s="32" t="n">
        <v>0</v>
      </c>
      <c r="H236" s="33" t="n">
        <f aca="false">SUM(F236:G236)</f>
        <v>12393</v>
      </c>
      <c r="I236" s="32"/>
      <c r="J236" s="32"/>
      <c r="K236" s="33" t="n">
        <f aca="false">SUM(I236:J236)</f>
        <v>0</v>
      </c>
      <c r="L236" s="34" t="n">
        <f aca="false">C236+F236</f>
        <v>24786.01</v>
      </c>
      <c r="M236" s="34" t="n">
        <f aca="false">D236+G236</f>
        <v>0</v>
      </c>
      <c r="N236" s="33" t="n">
        <f aca="false">SUM(L236:M236)</f>
        <v>24786.01</v>
      </c>
      <c r="Q236" s="16"/>
    </row>
    <row r="237" s="14" customFormat="true" ht="12.75" hidden="false" customHeight="true" outlineLevel="0" collapsed="false">
      <c r="A237" s="24"/>
      <c r="B237" s="25" t="s">
        <v>29</v>
      </c>
      <c r="C237" s="27" t="n">
        <f aca="false">C238+C242+C243</f>
        <v>372164.51</v>
      </c>
      <c r="D237" s="27" t="n">
        <f aca="false">D238+D242+D243</f>
        <v>51247.18</v>
      </c>
      <c r="E237" s="28" t="n">
        <f aca="false">SUM(C237:D237)</f>
        <v>423411.69</v>
      </c>
      <c r="F237" s="27" t="n">
        <f aca="false">F238+F242</f>
        <v>27555.16</v>
      </c>
      <c r="G237" s="27" t="n">
        <f aca="false">G238+G242</f>
        <v>3233.25</v>
      </c>
      <c r="H237" s="28" t="n">
        <f aca="false">SUM(F237:G237)</f>
        <v>30788.41</v>
      </c>
      <c r="I237" s="27"/>
      <c r="J237" s="27"/>
      <c r="K237" s="28" t="n">
        <f aca="false">SUM(I237:J237)</f>
        <v>0</v>
      </c>
      <c r="L237" s="30" t="n">
        <f aca="false">SUM(L238,L242)+L243</f>
        <v>399719.67</v>
      </c>
      <c r="M237" s="30" t="n">
        <f aca="false">SUM(M238,M242)+M243</f>
        <v>54480.43</v>
      </c>
      <c r="N237" s="28" t="n">
        <f aca="false">SUM(L237:M237)</f>
        <v>454200.1</v>
      </c>
      <c r="Q237" s="16"/>
    </row>
    <row r="238" s="14" customFormat="true" ht="12" hidden="false" customHeight="false" outlineLevel="0" collapsed="false">
      <c r="A238" s="24"/>
      <c r="B238" s="24" t="s">
        <v>30</v>
      </c>
      <c r="C238" s="36" t="n">
        <f aca="false">SUM(C239:C240)</f>
        <v>196188.75</v>
      </c>
      <c r="D238" s="36" t="n">
        <f aca="false">SUM(D239:D240)</f>
        <v>23114.45</v>
      </c>
      <c r="E238" s="28" t="n">
        <f aca="false">SUM(C238:D238)</f>
        <v>219303.2</v>
      </c>
      <c r="F238" s="36" t="n">
        <f aca="false">SUM(F240:F240)</f>
        <v>0</v>
      </c>
      <c r="G238" s="36" t="n">
        <f aca="false">SUM(G240:G240)</f>
        <v>0</v>
      </c>
      <c r="H238" s="28" t="n">
        <f aca="false">SUM(F238:G238)</f>
        <v>0</v>
      </c>
      <c r="I238" s="36"/>
      <c r="J238" s="36"/>
      <c r="K238" s="28" t="n">
        <f aca="false">SUM(I238:J238)</f>
        <v>0</v>
      </c>
      <c r="L238" s="30" t="n">
        <f aca="false">SUM(L239:L240)</f>
        <v>196188.75</v>
      </c>
      <c r="M238" s="30" t="n">
        <f aca="false">SUM(M239:M240)</f>
        <v>23114.45</v>
      </c>
      <c r="N238" s="30" t="n">
        <f aca="false">SUM(L238:M238)</f>
        <v>219303.2</v>
      </c>
      <c r="Q238" s="16"/>
    </row>
    <row r="239" s="14" customFormat="true" ht="12" hidden="false" customHeight="false" outlineLevel="0" collapsed="false">
      <c r="A239" s="24"/>
      <c r="B239" s="31" t="s">
        <v>46</v>
      </c>
      <c r="C239" s="32" t="n">
        <v>40853.57</v>
      </c>
      <c r="D239" s="32" t="n">
        <v>1640.71</v>
      </c>
      <c r="E239" s="33" t="n">
        <f aca="false">SUM(C239:D239)</f>
        <v>42494.28</v>
      </c>
      <c r="F239" s="36" t="n">
        <v>0</v>
      </c>
      <c r="G239" s="36" t="n">
        <v>0</v>
      </c>
      <c r="H239" s="33" t="n">
        <f aca="false">SUM(F239:G239)</f>
        <v>0</v>
      </c>
      <c r="I239" s="36"/>
      <c r="J239" s="36"/>
      <c r="K239" s="28"/>
      <c r="L239" s="34" t="n">
        <f aca="false">C239+F239</f>
        <v>40853.57</v>
      </c>
      <c r="M239" s="34" t="n">
        <f aca="false">D239+G239</f>
        <v>1640.71</v>
      </c>
      <c r="N239" s="34" t="n">
        <f aca="false">SUM(L239:M239)</f>
        <v>42494.28</v>
      </c>
      <c r="Q239" s="16"/>
    </row>
    <row r="240" s="14" customFormat="true" ht="12" hidden="false" customHeight="false" outlineLevel="0" collapsed="false">
      <c r="A240" s="24"/>
      <c r="B240" s="31" t="s">
        <v>61</v>
      </c>
      <c r="C240" s="32" t="n">
        <f aca="false">155259.92+75.26</f>
        <v>155335.18</v>
      </c>
      <c r="D240" s="35" t="n">
        <f aca="false">21452.94+20.8</f>
        <v>21473.74</v>
      </c>
      <c r="E240" s="33" t="n">
        <f aca="false">SUM(C240:D240)</f>
        <v>176808.92</v>
      </c>
      <c r="F240" s="32" t="n">
        <v>0</v>
      </c>
      <c r="G240" s="35" t="n">
        <v>0</v>
      </c>
      <c r="H240" s="33" t="n">
        <f aca="false">SUM(F240:G240)</f>
        <v>0</v>
      </c>
      <c r="I240" s="32"/>
      <c r="J240" s="35"/>
      <c r="K240" s="33" t="n">
        <f aca="false">SUM(I240:J240)</f>
        <v>0</v>
      </c>
      <c r="L240" s="34" t="n">
        <f aca="false">C240+F240</f>
        <v>155335.18</v>
      </c>
      <c r="M240" s="34" t="n">
        <f aca="false">D240+G240</f>
        <v>21473.74</v>
      </c>
      <c r="N240" s="34" t="n">
        <f aca="false">SUM(L240:M240)</f>
        <v>176808.92</v>
      </c>
      <c r="Q240" s="16"/>
    </row>
    <row r="241" s="14" customFormat="true" ht="8.1" hidden="false" customHeight="true" outlineLevel="0" collapsed="false">
      <c r="A241" s="24"/>
      <c r="B241" s="31"/>
      <c r="C241" s="32"/>
      <c r="D241" s="35"/>
      <c r="E241" s="33"/>
      <c r="F241" s="32"/>
      <c r="G241" s="35"/>
      <c r="H241" s="33"/>
      <c r="I241" s="32"/>
      <c r="J241" s="35"/>
      <c r="K241" s="33"/>
      <c r="L241" s="32"/>
      <c r="M241" s="35"/>
      <c r="N241" s="33"/>
      <c r="Q241" s="16"/>
    </row>
    <row r="242" s="14" customFormat="true" ht="12" hidden="false" customHeight="false" outlineLevel="0" collapsed="false">
      <c r="A242" s="24"/>
      <c r="B242" s="24" t="s">
        <v>32</v>
      </c>
      <c r="C242" s="36" t="n">
        <v>10827.24</v>
      </c>
      <c r="D242" s="41" t="n">
        <v>1117.64</v>
      </c>
      <c r="E242" s="28" t="n">
        <f aca="false">SUM(C242:D242)</f>
        <v>11944.88</v>
      </c>
      <c r="F242" s="36" t="n">
        <v>27555.16</v>
      </c>
      <c r="G242" s="41" t="n">
        <v>3233.25</v>
      </c>
      <c r="H242" s="28" t="n">
        <f aca="false">SUM(F242:G242)</f>
        <v>30788.41</v>
      </c>
      <c r="I242" s="36"/>
      <c r="J242" s="41"/>
      <c r="K242" s="28" t="n">
        <f aca="false">SUM(I242:J242)</f>
        <v>0</v>
      </c>
      <c r="L242" s="30" t="n">
        <f aca="false">C242+F242</f>
        <v>38382.4</v>
      </c>
      <c r="M242" s="30" t="n">
        <f aca="false">D242+G242</f>
        <v>4350.89</v>
      </c>
      <c r="N242" s="28" t="n">
        <f aca="false">SUM(L242:M242)</f>
        <v>42733.29</v>
      </c>
      <c r="Q242" s="16"/>
    </row>
    <row r="243" s="14" customFormat="true" ht="12.75" hidden="false" customHeight="false" outlineLevel="0" collapsed="false">
      <c r="A243" s="24"/>
      <c r="B243" s="42" t="s">
        <v>33</v>
      </c>
      <c r="C243" s="41" t="n">
        <v>165148.52</v>
      </c>
      <c r="D243" s="41" t="n">
        <v>27015.09</v>
      </c>
      <c r="E243" s="28" t="n">
        <f aca="false">C243+D243</f>
        <v>192163.61</v>
      </c>
      <c r="F243" s="41" t="n">
        <v>0</v>
      </c>
      <c r="G243" s="41" t="n">
        <v>0</v>
      </c>
      <c r="H243" s="28" t="n">
        <f aca="false">SUM(F243:G243)</f>
        <v>0</v>
      </c>
      <c r="I243" s="41"/>
      <c r="J243" s="41"/>
      <c r="K243" s="28"/>
      <c r="L243" s="30" t="n">
        <f aca="false">C243+F243</f>
        <v>165148.52</v>
      </c>
      <c r="M243" s="30" t="n">
        <f aca="false">D243+G243</f>
        <v>27015.09</v>
      </c>
      <c r="N243" s="28" t="n">
        <f aca="false">SUM(L243:M243)</f>
        <v>192163.61</v>
      </c>
      <c r="Q243" s="16"/>
    </row>
    <row r="244" s="14" customFormat="true" ht="35.25" hidden="false" customHeight="true" outlineLevel="0" collapsed="false">
      <c r="A244" s="24"/>
      <c r="B244" s="43" t="s">
        <v>34</v>
      </c>
      <c r="C244" s="36" t="s">
        <v>48</v>
      </c>
      <c r="D244" s="36" t="s">
        <v>48</v>
      </c>
      <c r="E244" s="44" t="s">
        <v>48</v>
      </c>
      <c r="F244" s="36" t="s">
        <v>48</v>
      </c>
      <c r="G244" s="36" t="s">
        <v>48</v>
      </c>
      <c r="H244" s="44" t="s">
        <v>48</v>
      </c>
      <c r="I244" s="36" t="n">
        <f aca="false">4927417+556</f>
        <v>4927973</v>
      </c>
      <c r="J244" s="36" t="n">
        <f aca="false">794798+134</f>
        <v>794932</v>
      </c>
      <c r="K244" s="44" t="n">
        <f aca="false">I244+J244</f>
        <v>5722905</v>
      </c>
      <c r="L244" s="36" t="n">
        <f aca="false">I244</f>
        <v>4927973</v>
      </c>
      <c r="M244" s="36" t="n">
        <f aca="false">J244</f>
        <v>794932</v>
      </c>
      <c r="N244" s="28" t="n">
        <f aca="false">SUM(L244:M244)</f>
        <v>5722905</v>
      </c>
      <c r="Q244" s="16"/>
    </row>
    <row r="245" s="14" customFormat="true" ht="12" hidden="false" customHeight="false" outlineLevel="0" collapsed="false">
      <c r="A245" s="24"/>
      <c r="B245" s="54" t="s">
        <v>49</v>
      </c>
      <c r="C245" s="36" t="s">
        <v>48</v>
      </c>
      <c r="D245" s="36" t="s">
        <v>48</v>
      </c>
      <c r="E245" s="36" t="s">
        <v>48</v>
      </c>
      <c r="F245" s="36" t="s">
        <v>48</v>
      </c>
      <c r="G245" s="36" t="s">
        <v>48</v>
      </c>
      <c r="H245" s="36" t="s">
        <v>48</v>
      </c>
      <c r="I245" s="36" t="n">
        <v>7836</v>
      </c>
      <c r="J245" s="36" t="n">
        <v>0</v>
      </c>
      <c r="K245" s="28" t="n">
        <f aca="false">SUM(I245:J245)</f>
        <v>7836</v>
      </c>
      <c r="L245" s="36" t="n">
        <f aca="false">I245</f>
        <v>7836</v>
      </c>
      <c r="M245" s="36" t="n">
        <f aca="false">J245</f>
        <v>0</v>
      </c>
      <c r="N245" s="28" t="n">
        <f aca="false">SUM(L245:M245)</f>
        <v>7836</v>
      </c>
      <c r="Q245" s="16"/>
    </row>
    <row r="246" s="14" customFormat="true" ht="14.25" hidden="false" customHeight="false" outlineLevel="0" collapsed="false">
      <c r="A246" s="24"/>
      <c r="B246" s="45" t="s">
        <v>35</v>
      </c>
      <c r="C246" s="26" t="n">
        <f aca="false">C220+C232+C237</f>
        <v>1072258.63</v>
      </c>
      <c r="D246" s="26" t="n">
        <f aca="false">D220+D232+D237</f>
        <v>132085.05</v>
      </c>
      <c r="E246" s="27" t="n">
        <f aca="false">SUM(C246:D246)</f>
        <v>1204343.68</v>
      </c>
      <c r="F246" s="26" t="n">
        <f aca="false">F220+F232+F237</f>
        <v>3450426.49</v>
      </c>
      <c r="G246" s="26" t="n">
        <f aca="false">G220+G232+G237</f>
        <v>574891.1</v>
      </c>
      <c r="H246" s="27" t="n">
        <f aca="false">SUM(F246:G246)</f>
        <v>4025317.59</v>
      </c>
      <c r="I246" s="26" t="n">
        <f aca="false">SUM(I244:I245)</f>
        <v>4935809</v>
      </c>
      <c r="J246" s="26" t="n">
        <f aca="false">J244</f>
        <v>794932</v>
      </c>
      <c r="K246" s="26" t="n">
        <f aca="false">I246+J246</f>
        <v>5730741</v>
      </c>
      <c r="L246" s="30" t="n">
        <f aca="false">SUM(L220,L232,L237,L244)+L245</f>
        <v>9458494.12</v>
      </c>
      <c r="M246" s="30" t="n">
        <f aca="false">SUM(M220,M232,M237,M244)+M245</f>
        <v>1501908.15</v>
      </c>
      <c r="N246" s="28" t="n">
        <f aca="false">SUM(L246:M246)</f>
        <v>10960402.27</v>
      </c>
      <c r="Q246" s="16"/>
    </row>
    <row r="247" s="14" customFormat="true" ht="15" hidden="false" customHeight="false" outlineLevel="0" collapsed="false">
      <c r="A247" s="22" t="n">
        <v>10</v>
      </c>
      <c r="B247" s="47" t="s">
        <v>66</v>
      </c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Q247" s="16"/>
    </row>
    <row r="248" s="14" customFormat="true" ht="12" hidden="false" customHeight="true" outlineLevel="0" collapsed="false">
      <c r="A248" s="24"/>
      <c r="B248" s="25" t="s">
        <v>16</v>
      </c>
      <c r="C248" s="26" t="n">
        <f aca="false">C249+C254+C258</f>
        <v>997429.37</v>
      </c>
      <c r="D248" s="55" t="n">
        <f aca="false">D249+D254+D258</f>
        <v>673281.86</v>
      </c>
      <c r="E248" s="27" t="n">
        <f aca="false">SUM(C248:D248)</f>
        <v>1670711.23</v>
      </c>
      <c r="F248" s="26" t="n">
        <f aca="false">F249+F254+F258</f>
        <v>2615222.08</v>
      </c>
      <c r="G248" s="26" t="n">
        <f aca="false">G249+G254+G258</f>
        <v>948700.62</v>
      </c>
      <c r="H248" s="27" t="n">
        <f aca="false">SUM(F248:G248)</f>
        <v>3563922.7</v>
      </c>
      <c r="I248" s="26"/>
      <c r="J248" s="55"/>
      <c r="K248" s="27" t="n">
        <f aca="false">SUM(I248:J248)</f>
        <v>0</v>
      </c>
      <c r="L248" s="26" t="n">
        <f aca="false">SUM(L249,L254,L258)</f>
        <v>3612651.45</v>
      </c>
      <c r="M248" s="26" t="n">
        <f aca="false">SUM(M249,M254,M258)</f>
        <v>1621982.48</v>
      </c>
      <c r="N248" s="28" t="n">
        <f aca="false">SUM(L248:M248)</f>
        <v>5234633.93</v>
      </c>
      <c r="Q248" s="16"/>
    </row>
    <row r="249" s="14" customFormat="true" ht="12" hidden="false" customHeight="false" outlineLevel="0" collapsed="false">
      <c r="A249" s="24"/>
      <c r="B249" s="29" t="s">
        <v>17</v>
      </c>
      <c r="C249" s="41" t="n">
        <f aca="false">SUM(C250:C252)</f>
        <v>821108.71</v>
      </c>
      <c r="D249" s="41" t="n">
        <f aca="false">SUM(D250:D252)</f>
        <v>586861.02</v>
      </c>
      <c r="E249" s="28" t="n">
        <f aca="false">SUM(C249:D249)</f>
        <v>1407969.73</v>
      </c>
      <c r="F249" s="41" t="n">
        <f aca="false">SUM(F250:F252)</f>
        <v>1844815.08</v>
      </c>
      <c r="G249" s="41" t="n">
        <f aca="false">SUM(G250:G252)</f>
        <v>701904.84</v>
      </c>
      <c r="H249" s="28" t="n">
        <f aca="false">SUM(F249:G249)</f>
        <v>2546719.92</v>
      </c>
      <c r="I249" s="41"/>
      <c r="J249" s="41"/>
      <c r="K249" s="28" t="n">
        <f aca="false">SUM(I249:J249)</f>
        <v>0</v>
      </c>
      <c r="L249" s="30" t="n">
        <f aca="false">SUM(L250:L252)</f>
        <v>2665923.79</v>
      </c>
      <c r="M249" s="30" t="n">
        <f aca="false">SUM(M250:M252)</f>
        <v>1288765.86</v>
      </c>
      <c r="N249" s="28" t="n">
        <f aca="false">SUM(L249:M249)</f>
        <v>3954689.65</v>
      </c>
      <c r="Q249" s="16"/>
    </row>
    <row r="250" s="14" customFormat="true" ht="12" hidden="false" customHeight="false" outlineLevel="0" collapsed="false">
      <c r="A250" s="24"/>
      <c r="B250" s="31" t="s">
        <v>18</v>
      </c>
      <c r="C250" s="35" t="n">
        <v>354541.1</v>
      </c>
      <c r="D250" s="35" t="n">
        <v>348513.59</v>
      </c>
      <c r="E250" s="33" t="n">
        <f aca="false">SUM(C250:D250)</f>
        <v>703054.69</v>
      </c>
      <c r="F250" s="35" t="n">
        <v>900981.65</v>
      </c>
      <c r="G250" s="35" t="n">
        <v>310240.88</v>
      </c>
      <c r="H250" s="33" t="n">
        <f aca="false">SUM(F250:G250)</f>
        <v>1211222.53</v>
      </c>
      <c r="I250" s="35"/>
      <c r="J250" s="35"/>
      <c r="K250" s="33" t="n">
        <f aca="false">SUM(I250:J250)</f>
        <v>0</v>
      </c>
      <c r="L250" s="34" t="n">
        <f aca="false">C250+F250</f>
        <v>1255522.75</v>
      </c>
      <c r="M250" s="34" t="n">
        <f aca="false">D250+G250</f>
        <v>658754.47</v>
      </c>
      <c r="N250" s="33" t="n">
        <f aca="false">SUM(L250:M250)</f>
        <v>1914277.22</v>
      </c>
      <c r="Q250" s="16"/>
    </row>
    <row r="251" s="14" customFormat="true" ht="12" hidden="false" customHeight="false" outlineLevel="0" collapsed="false">
      <c r="A251" s="24"/>
      <c r="B251" s="31" t="s">
        <v>31</v>
      </c>
      <c r="C251" s="32" t="n">
        <v>442782.75</v>
      </c>
      <c r="D251" s="33" t="n">
        <f aca="false">220108.73+1.61</f>
        <v>220110.34</v>
      </c>
      <c r="E251" s="33" t="n">
        <f aca="false">SUM(C251:D251)</f>
        <v>662893.09</v>
      </c>
      <c r="F251" s="32" t="n">
        <v>0</v>
      </c>
      <c r="G251" s="33" t="n">
        <v>0</v>
      </c>
      <c r="H251" s="33" t="n">
        <f aca="false">SUM(F251:G251)</f>
        <v>0</v>
      </c>
      <c r="I251" s="32"/>
      <c r="J251" s="33"/>
      <c r="K251" s="33" t="n">
        <f aca="false">SUM(I251:J251)</f>
        <v>0</v>
      </c>
      <c r="L251" s="34" t="n">
        <f aca="false">C251+F251</f>
        <v>442782.75</v>
      </c>
      <c r="M251" s="34" t="n">
        <f aca="false">D251+G251</f>
        <v>220110.34</v>
      </c>
      <c r="N251" s="33" t="n">
        <f aca="false">SUM(L251:M251)</f>
        <v>662893.09</v>
      </c>
      <c r="Q251" s="16"/>
    </row>
    <row r="252" s="14" customFormat="true" ht="12" hidden="false" customHeight="false" outlineLevel="0" collapsed="false">
      <c r="A252" s="24"/>
      <c r="B252" s="31" t="s">
        <v>19</v>
      </c>
      <c r="C252" s="35" t="n">
        <v>23784.86</v>
      </c>
      <c r="D252" s="35" t="n">
        <v>18237.09</v>
      </c>
      <c r="E252" s="33" t="n">
        <f aca="false">SUM(C252:D252)</f>
        <v>42021.95</v>
      </c>
      <c r="F252" s="35" t="n">
        <v>943833.43</v>
      </c>
      <c r="G252" s="35" t="n">
        <v>391663.96</v>
      </c>
      <c r="H252" s="33" t="n">
        <f aca="false">SUM(F252:G252)</f>
        <v>1335497.39</v>
      </c>
      <c r="I252" s="35"/>
      <c r="J252" s="35"/>
      <c r="K252" s="33" t="n">
        <f aca="false">SUM(I252:J252)</f>
        <v>0</v>
      </c>
      <c r="L252" s="34" t="n">
        <f aca="false">C252+F252</f>
        <v>967618.29</v>
      </c>
      <c r="M252" s="34" t="n">
        <f aca="false">D252+G252</f>
        <v>409901.05</v>
      </c>
      <c r="N252" s="33" t="n">
        <f aca="false">SUM(L252:M252)</f>
        <v>1377519.34</v>
      </c>
      <c r="Q252" s="16"/>
    </row>
    <row r="253" s="14" customFormat="true" ht="8.1" hidden="false" customHeight="true" outlineLevel="0" collapsed="false">
      <c r="A253" s="24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4"/>
      <c r="M253" s="34"/>
      <c r="N253" s="33"/>
      <c r="Q253" s="16"/>
    </row>
    <row r="254" s="14" customFormat="true" ht="12" hidden="false" customHeight="false" outlineLevel="0" collapsed="false">
      <c r="A254" s="24"/>
      <c r="B254" s="24" t="s">
        <v>20</v>
      </c>
      <c r="C254" s="41" t="n">
        <f aca="false">SUM(C255:C256)</f>
        <v>159011.34</v>
      </c>
      <c r="D254" s="41" t="n">
        <f aca="false">SUM(D255:D256)</f>
        <v>86420.84</v>
      </c>
      <c r="E254" s="28" t="n">
        <f aca="false">SUM(C254:D254)</f>
        <v>245432.18</v>
      </c>
      <c r="F254" s="41" t="n">
        <f aca="false">SUM(F255:F256)</f>
        <v>716067.87</v>
      </c>
      <c r="G254" s="41" t="n">
        <f aca="false">SUM(G255:G256)</f>
        <v>216145.74</v>
      </c>
      <c r="H254" s="28" t="n">
        <f aca="false">SUM(F254:G254)</f>
        <v>932213.61</v>
      </c>
      <c r="I254" s="41"/>
      <c r="J254" s="41"/>
      <c r="K254" s="28" t="n">
        <f aca="false">SUM(I254:J254)</f>
        <v>0</v>
      </c>
      <c r="L254" s="30" t="n">
        <f aca="false">SUM(L255:L256)</f>
        <v>875079.21</v>
      </c>
      <c r="M254" s="30" t="n">
        <f aca="false">SUM(M255:M256)</f>
        <v>302566.58</v>
      </c>
      <c r="N254" s="28" t="n">
        <f aca="false">SUM(L254:M254)</f>
        <v>1177645.79</v>
      </c>
      <c r="Q254" s="16"/>
    </row>
    <row r="255" s="14" customFormat="true" ht="12" hidden="false" customHeight="false" outlineLevel="0" collapsed="false">
      <c r="A255" s="24"/>
      <c r="B255" s="31" t="s">
        <v>67</v>
      </c>
      <c r="C255" s="35" t="n">
        <v>120204.66</v>
      </c>
      <c r="D255" s="35" t="n">
        <v>64898.42</v>
      </c>
      <c r="E255" s="33" t="n">
        <f aca="false">SUM(C255:D255)</f>
        <v>185103.08</v>
      </c>
      <c r="F255" s="35" t="n">
        <v>716067.87</v>
      </c>
      <c r="G255" s="35" t="n">
        <v>216145.74</v>
      </c>
      <c r="H255" s="33" t="n">
        <f aca="false">SUM(F255:G255)</f>
        <v>932213.61</v>
      </c>
      <c r="I255" s="35"/>
      <c r="J255" s="35"/>
      <c r="K255" s="33" t="n">
        <f aca="false">SUM(I255:J255)</f>
        <v>0</v>
      </c>
      <c r="L255" s="34" t="n">
        <f aca="false">C255+F255</f>
        <v>836272.53</v>
      </c>
      <c r="M255" s="34" t="n">
        <f aca="false">D255+G255</f>
        <v>281044.16</v>
      </c>
      <c r="N255" s="33" t="n">
        <f aca="false">SUM(L255:M255)</f>
        <v>1117316.69</v>
      </c>
      <c r="Q255" s="16"/>
    </row>
    <row r="256" s="14" customFormat="true" ht="12" hidden="false" customHeight="false" outlineLevel="0" collapsed="false">
      <c r="A256" s="24"/>
      <c r="B256" s="31" t="s">
        <v>68</v>
      </c>
      <c r="C256" s="35" t="n">
        <v>38806.68</v>
      </c>
      <c r="D256" s="35" t="n">
        <v>21522.42</v>
      </c>
      <c r="E256" s="33" t="n">
        <f aca="false">SUM(C256:D256)</f>
        <v>60329.1</v>
      </c>
      <c r="F256" s="52" t="n">
        <v>0</v>
      </c>
      <c r="G256" s="52" t="n">
        <v>0</v>
      </c>
      <c r="H256" s="33" t="n">
        <f aca="false">SUM(F256:G256)</f>
        <v>0</v>
      </c>
      <c r="I256" s="35"/>
      <c r="J256" s="35"/>
      <c r="K256" s="33" t="n">
        <f aca="false">SUM(I256:J256)</f>
        <v>0</v>
      </c>
      <c r="L256" s="34" t="n">
        <f aca="false">C256+F256</f>
        <v>38806.68</v>
      </c>
      <c r="M256" s="34" t="n">
        <f aca="false">D256+G256</f>
        <v>21522.42</v>
      </c>
      <c r="N256" s="33" t="n">
        <f aca="false">SUM(L256:M256)</f>
        <v>60329.1</v>
      </c>
      <c r="Q256" s="16"/>
    </row>
    <row r="257" s="14" customFormat="true" ht="8.1" hidden="false" customHeight="true" outlineLevel="0" collapsed="false">
      <c r="A257" s="24"/>
      <c r="B257" s="56"/>
      <c r="C257" s="35"/>
      <c r="D257" s="35"/>
      <c r="E257" s="33"/>
      <c r="F257" s="35"/>
      <c r="G257" s="35"/>
      <c r="H257" s="33"/>
      <c r="I257" s="35"/>
      <c r="J257" s="35"/>
      <c r="K257" s="33"/>
      <c r="L257" s="35"/>
      <c r="M257" s="35"/>
      <c r="N257" s="33"/>
      <c r="Q257" s="16"/>
    </row>
    <row r="258" s="14" customFormat="true" ht="12" hidden="false" customHeight="false" outlineLevel="0" collapsed="false">
      <c r="A258" s="24"/>
      <c r="B258" s="24" t="s">
        <v>23</v>
      </c>
      <c r="C258" s="41" t="n">
        <f aca="false">SUM(C259:C260)</f>
        <v>17309.32</v>
      </c>
      <c r="D258" s="41" t="n">
        <f aca="false">SUM(D259:D260)</f>
        <v>0</v>
      </c>
      <c r="E258" s="28" t="n">
        <f aca="false">SUM(C258:D258)</f>
        <v>17309.32</v>
      </c>
      <c r="F258" s="41" t="n">
        <f aca="false">SUM(F259:F260)</f>
        <v>54339.13</v>
      </c>
      <c r="G258" s="41" t="n">
        <f aca="false">SUM(G259:G260)</f>
        <v>30650.04</v>
      </c>
      <c r="H258" s="28" t="n">
        <f aca="false">SUM(F258:G258)</f>
        <v>84989.17</v>
      </c>
      <c r="I258" s="41"/>
      <c r="J258" s="41"/>
      <c r="K258" s="28" t="n">
        <f aca="false">SUM(I258:J258)</f>
        <v>0</v>
      </c>
      <c r="L258" s="30" t="n">
        <f aca="false">SUM(L259:L260)</f>
        <v>71648.45</v>
      </c>
      <c r="M258" s="30" t="n">
        <f aca="false">SUM(M259:M260)</f>
        <v>30650.04</v>
      </c>
      <c r="N258" s="28" t="n">
        <f aca="false">SUM(L258:M258)</f>
        <v>102298.49</v>
      </c>
      <c r="Q258" s="16"/>
    </row>
    <row r="259" s="14" customFormat="true" ht="12" hidden="false" customHeight="false" outlineLevel="0" collapsed="false">
      <c r="A259" s="24"/>
      <c r="B259" s="31" t="s">
        <v>43</v>
      </c>
      <c r="C259" s="32" t="n">
        <v>17309.32</v>
      </c>
      <c r="D259" s="36" t="n">
        <v>0</v>
      </c>
      <c r="E259" s="33" t="n">
        <f aca="false">C259+D259</f>
        <v>17309.32</v>
      </c>
      <c r="F259" s="36" t="n">
        <v>0</v>
      </c>
      <c r="G259" s="36" t="n">
        <v>0</v>
      </c>
      <c r="H259" s="28" t="n">
        <f aca="false">F259+G259</f>
        <v>0</v>
      </c>
      <c r="I259" s="32"/>
      <c r="J259" s="36"/>
      <c r="K259" s="33" t="n">
        <f aca="false">I259+J259</f>
        <v>0</v>
      </c>
      <c r="L259" s="34" t="n">
        <f aca="false">C259+F259</f>
        <v>17309.32</v>
      </c>
      <c r="M259" s="34" t="n">
        <f aca="false">D259+G259</f>
        <v>0</v>
      </c>
      <c r="N259" s="33" t="n">
        <f aca="false">SUM(L259:M259)</f>
        <v>17309.32</v>
      </c>
      <c r="Q259" s="16"/>
    </row>
    <row r="260" s="14" customFormat="true" ht="12" hidden="false" customHeight="false" outlineLevel="0" collapsed="false">
      <c r="A260" s="24"/>
      <c r="B260" s="31" t="s">
        <v>24</v>
      </c>
      <c r="C260" s="35" t="n">
        <v>0</v>
      </c>
      <c r="D260" s="35" t="n">
        <v>0</v>
      </c>
      <c r="E260" s="33" t="n">
        <f aca="false">SUM(C260:D260)</f>
        <v>0</v>
      </c>
      <c r="F260" s="35" t="n">
        <v>54339.13</v>
      </c>
      <c r="G260" s="35" t="n">
        <v>30650.04</v>
      </c>
      <c r="H260" s="33" t="n">
        <f aca="false">SUM(F260:G260)</f>
        <v>84989.17</v>
      </c>
      <c r="I260" s="35"/>
      <c r="J260" s="35"/>
      <c r="K260" s="33" t="n">
        <f aca="false">SUM(I260:J260)</f>
        <v>0</v>
      </c>
      <c r="L260" s="34" t="n">
        <f aca="false">C260+F260</f>
        <v>54339.13</v>
      </c>
      <c r="M260" s="34" t="n">
        <f aca="false">D260+G260</f>
        <v>30650.04</v>
      </c>
      <c r="N260" s="33" t="n">
        <f aca="false">SUM(L260:M260)</f>
        <v>84989.17</v>
      </c>
      <c r="Q260" s="16"/>
    </row>
    <row r="261" s="14" customFormat="true" ht="12.75" hidden="false" customHeight="true" outlineLevel="0" collapsed="false">
      <c r="A261" s="24"/>
      <c r="B261" s="25" t="s">
        <v>25</v>
      </c>
      <c r="C261" s="38" t="n">
        <f aca="false">C262</f>
        <v>24187.44</v>
      </c>
      <c r="D261" s="38" t="n">
        <f aca="false">D262</f>
        <v>0</v>
      </c>
      <c r="E261" s="28" t="n">
        <f aca="false">SUM(C261:D261)</f>
        <v>24187.44</v>
      </c>
      <c r="F261" s="38" t="n">
        <f aca="false">F262</f>
        <v>24187.44</v>
      </c>
      <c r="G261" s="38" t="n">
        <f aca="false">G262</f>
        <v>0</v>
      </c>
      <c r="H261" s="28" t="n">
        <f aca="false">SUM(F261:G261)</f>
        <v>24187.44</v>
      </c>
      <c r="I261" s="38"/>
      <c r="J261" s="38"/>
      <c r="K261" s="28" t="n">
        <f aca="false">SUM(I261:J261)</f>
        <v>0</v>
      </c>
      <c r="L261" s="30" t="n">
        <f aca="false">SUM(L262)</f>
        <v>48374.88</v>
      </c>
      <c r="M261" s="30" t="n">
        <f aca="false">SUM(M262)</f>
        <v>0</v>
      </c>
      <c r="N261" s="28" t="n">
        <f aca="false">SUM(L261:M261)</f>
        <v>48374.88</v>
      </c>
      <c r="Q261" s="16"/>
    </row>
    <row r="262" s="14" customFormat="true" ht="12" hidden="false" customHeight="false" outlineLevel="0" collapsed="false">
      <c r="A262" s="24"/>
      <c r="B262" s="29" t="s">
        <v>44</v>
      </c>
      <c r="C262" s="36" t="n">
        <f aca="false">SUM(C263:C263)</f>
        <v>24187.44</v>
      </c>
      <c r="D262" s="36" t="n">
        <f aca="false">SUM(D263:D263)</f>
        <v>0</v>
      </c>
      <c r="E262" s="28" t="n">
        <f aca="false">SUM(C262:D262)</f>
        <v>24187.44</v>
      </c>
      <c r="F262" s="36" t="n">
        <f aca="false">SUM(F263:F263)</f>
        <v>24187.44</v>
      </c>
      <c r="G262" s="36" t="n">
        <f aca="false">SUM(G263:G263)</f>
        <v>0</v>
      </c>
      <c r="H262" s="28" t="n">
        <f aca="false">SUM(F262:G262)</f>
        <v>24187.44</v>
      </c>
      <c r="I262" s="36"/>
      <c r="J262" s="36"/>
      <c r="K262" s="28" t="n">
        <f aca="false">SUM(I262:J262)</f>
        <v>0</v>
      </c>
      <c r="L262" s="30" t="n">
        <f aca="false">C262+F262</f>
        <v>48374.88</v>
      </c>
      <c r="M262" s="34" t="n">
        <f aca="false">D262+G262</f>
        <v>0</v>
      </c>
      <c r="N262" s="28" t="n">
        <f aca="false">SUM(L262:M262)</f>
        <v>48374.88</v>
      </c>
      <c r="Q262" s="16"/>
    </row>
    <row r="263" s="14" customFormat="true" ht="12" hidden="false" customHeight="false" outlineLevel="0" collapsed="false">
      <c r="A263" s="24"/>
      <c r="B263" s="48" t="s">
        <v>45</v>
      </c>
      <c r="C263" s="32" t="n">
        <v>24187.44</v>
      </c>
      <c r="D263" s="32" t="n">
        <v>0</v>
      </c>
      <c r="E263" s="33" t="n">
        <f aca="false">SUM(C263:D263)</f>
        <v>24187.44</v>
      </c>
      <c r="F263" s="32" t="n">
        <v>24187.44</v>
      </c>
      <c r="G263" s="32" t="n">
        <v>0</v>
      </c>
      <c r="H263" s="33" t="n">
        <f aca="false">SUM(F263:G263)</f>
        <v>24187.44</v>
      </c>
      <c r="I263" s="32"/>
      <c r="J263" s="32"/>
      <c r="K263" s="33" t="n">
        <f aca="false">SUM(I263:J263)</f>
        <v>0</v>
      </c>
      <c r="L263" s="34" t="n">
        <f aca="false">C263+F263</f>
        <v>48374.88</v>
      </c>
      <c r="M263" s="34" t="n">
        <f aca="false">D263+G263</f>
        <v>0</v>
      </c>
      <c r="N263" s="33" t="n">
        <f aca="false">SUM(L263:M263)</f>
        <v>48374.88</v>
      </c>
      <c r="Q263" s="16"/>
    </row>
    <row r="264" s="14" customFormat="true" ht="13.5" hidden="false" customHeight="true" outlineLevel="0" collapsed="false">
      <c r="A264" s="24"/>
      <c r="B264" s="25" t="s">
        <v>29</v>
      </c>
      <c r="C264" s="26" t="n">
        <f aca="false">C265+C269+C270</f>
        <v>309602.54</v>
      </c>
      <c r="D264" s="26" t="n">
        <f aca="false">D265+D269+D270</f>
        <v>159587.5</v>
      </c>
      <c r="E264" s="27" t="n">
        <f aca="false">SUM(C264:D264)</f>
        <v>469190.04</v>
      </c>
      <c r="F264" s="26" t="n">
        <f aca="false">F265+F269</f>
        <v>70467.32</v>
      </c>
      <c r="G264" s="26" t="n">
        <f aca="false">G265+G269</f>
        <v>34877.19</v>
      </c>
      <c r="H264" s="27" t="n">
        <f aca="false">SUM(F264:G264)</f>
        <v>105344.51</v>
      </c>
      <c r="I264" s="26"/>
      <c r="J264" s="26"/>
      <c r="K264" s="27" t="n">
        <f aca="false">SUM(I264:J264)</f>
        <v>0</v>
      </c>
      <c r="L264" s="30" t="n">
        <f aca="false">SUM(L265,L269)+L270</f>
        <v>380069.86</v>
      </c>
      <c r="M264" s="30" t="n">
        <f aca="false">SUM(M265,M269)+M270</f>
        <v>194464.69</v>
      </c>
      <c r="N264" s="28" t="n">
        <f aca="false">SUM(L264:M264)</f>
        <v>574534.55</v>
      </c>
      <c r="Q264" s="16"/>
    </row>
    <row r="265" s="14" customFormat="true" ht="13.5" hidden="false" customHeight="true" outlineLevel="0" collapsed="false">
      <c r="A265" s="24"/>
      <c r="B265" s="24" t="s">
        <v>30</v>
      </c>
      <c r="C265" s="41" t="n">
        <f aca="false">SUM(C266:C267)</f>
        <v>237516.25</v>
      </c>
      <c r="D265" s="41" t="n">
        <f aca="false">SUM(D266:D267)</f>
        <v>116185.67</v>
      </c>
      <c r="E265" s="28" t="n">
        <f aca="false">SUM(C265:D265)</f>
        <v>353701.92</v>
      </c>
      <c r="F265" s="41" t="n">
        <f aca="false">SUM(F266:F267)</f>
        <v>0</v>
      </c>
      <c r="G265" s="41" t="n">
        <f aca="false">SUM(G266:G267)</f>
        <v>0</v>
      </c>
      <c r="H265" s="28" t="n">
        <f aca="false">SUM(F265:G265)</f>
        <v>0</v>
      </c>
      <c r="I265" s="41"/>
      <c r="J265" s="41"/>
      <c r="K265" s="28" t="n">
        <f aca="false">SUM(I265:J265)</f>
        <v>0</v>
      </c>
      <c r="L265" s="30" t="n">
        <f aca="false">SUM(L266:L267)</f>
        <v>237516.25</v>
      </c>
      <c r="M265" s="30" t="n">
        <f aca="false">SUM(M266:M267)</f>
        <v>116185.67</v>
      </c>
      <c r="N265" s="30" t="n">
        <f aca="false">SUM(L265:M265)</f>
        <v>353701.92</v>
      </c>
      <c r="Q265" s="16"/>
    </row>
    <row r="266" s="14" customFormat="true" ht="12" hidden="false" customHeight="false" outlineLevel="0" collapsed="false">
      <c r="A266" s="24"/>
      <c r="B266" s="31" t="s">
        <v>46</v>
      </c>
      <c r="C266" s="35" t="n">
        <v>61346.55</v>
      </c>
      <c r="D266" s="35" t="n">
        <v>15434.57</v>
      </c>
      <c r="E266" s="33" t="n">
        <f aca="false">SUM(C266:D266)</f>
        <v>76781.12</v>
      </c>
      <c r="F266" s="52" t="n">
        <v>0</v>
      </c>
      <c r="G266" s="52" t="n">
        <v>0</v>
      </c>
      <c r="H266" s="57" t="n">
        <f aca="false">SUM(F266:G266)</f>
        <v>0</v>
      </c>
      <c r="I266" s="35"/>
      <c r="J266" s="35"/>
      <c r="K266" s="33" t="n">
        <f aca="false">SUM(I266:J266)</f>
        <v>0</v>
      </c>
      <c r="L266" s="34" t="n">
        <f aca="false">C266+F266</f>
        <v>61346.55</v>
      </c>
      <c r="M266" s="34" t="n">
        <f aca="false">D266+G266</f>
        <v>15434.57</v>
      </c>
      <c r="N266" s="34" t="n">
        <f aca="false">SUM(L266:M266)</f>
        <v>76781.12</v>
      </c>
      <c r="Q266" s="16"/>
    </row>
    <row r="267" s="14" customFormat="true" ht="12" hidden="false" customHeight="false" outlineLevel="0" collapsed="false">
      <c r="A267" s="24"/>
      <c r="B267" s="31" t="s">
        <v>61</v>
      </c>
      <c r="C267" s="35" t="n">
        <v>176169.7</v>
      </c>
      <c r="D267" s="35" t="n">
        <v>100751.1</v>
      </c>
      <c r="E267" s="33" t="n">
        <f aca="false">SUM(C267:D267)</f>
        <v>276920.8</v>
      </c>
      <c r="F267" s="35" t="n">
        <v>0</v>
      </c>
      <c r="G267" s="35" t="n">
        <v>0</v>
      </c>
      <c r="H267" s="33" t="n">
        <f aca="false">SUM(F267:G267)</f>
        <v>0</v>
      </c>
      <c r="I267" s="35"/>
      <c r="J267" s="35"/>
      <c r="K267" s="33" t="n">
        <f aca="false">SUM(I267:J267)</f>
        <v>0</v>
      </c>
      <c r="L267" s="34" t="n">
        <f aca="false">C267+F267</f>
        <v>176169.7</v>
      </c>
      <c r="M267" s="34" t="n">
        <f aca="false">D267+G267</f>
        <v>100751.1</v>
      </c>
      <c r="N267" s="34" t="n">
        <f aca="false">SUM(L267:M267)</f>
        <v>276920.8</v>
      </c>
      <c r="Q267" s="16"/>
    </row>
    <row r="268" s="14" customFormat="true" ht="8.1" hidden="false" customHeight="true" outlineLevel="0" collapsed="false">
      <c r="A268" s="24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Q268" s="16"/>
    </row>
    <row r="269" s="14" customFormat="true" ht="12" hidden="false" customHeight="false" outlineLevel="0" collapsed="false">
      <c r="A269" s="24"/>
      <c r="B269" s="24" t="s">
        <v>69</v>
      </c>
      <c r="C269" s="41" t="n">
        <v>26880.48</v>
      </c>
      <c r="D269" s="41" t="n">
        <v>14136.42</v>
      </c>
      <c r="E269" s="28" t="n">
        <f aca="false">SUM(C269:D269)</f>
        <v>41016.9</v>
      </c>
      <c r="F269" s="41" t="n">
        <v>70467.32</v>
      </c>
      <c r="G269" s="41" t="n">
        <v>34877.19</v>
      </c>
      <c r="H269" s="28" t="n">
        <f aca="false">SUM(F269:G269)</f>
        <v>105344.51</v>
      </c>
      <c r="I269" s="41"/>
      <c r="J269" s="41"/>
      <c r="K269" s="28" t="n">
        <f aca="false">SUM(I269:J269)</f>
        <v>0</v>
      </c>
      <c r="L269" s="30" t="n">
        <f aca="false">C269+F269</f>
        <v>97347.8</v>
      </c>
      <c r="M269" s="30" t="n">
        <f aca="false">D269+G269</f>
        <v>49013.61</v>
      </c>
      <c r="N269" s="28" t="n">
        <f aca="false">SUM(L269:M269)</f>
        <v>146361.41</v>
      </c>
      <c r="Q269" s="16"/>
    </row>
    <row r="270" s="14" customFormat="true" ht="12" hidden="false" customHeight="true" outlineLevel="0" collapsed="false">
      <c r="A270" s="24"/>
      <c r="B270" s="42" t="s">
        <v>33</v>
      </c>
      <c r="C270" s="41" t="n">
        <v>45205.81</v>
      </c>
      <c r="D270" s="41" t="n">
        <v>29265.41</v>
      </c>
      <c r="E270" s="28" t="n">
        <f aca="false">C270+D270</f>
        <v>74471.22</v>
      </c>
      <c r="F270" s="41" t="n">
        <v>0</v>
      </c>
      <c r="G270" s="41" t="n">
        <v>0</v>
      </c>
      <c r="H270" s="28" t="n">
        <f aca="false">SUM(F270:G270)</f>
        <v>0</v>
      </c>
      <c r="I270" s="41"/>
      <c r="J270" s="41"/>
      <c r="K270" s="28"/>
      <c r="L270" s="30" t="n">
        <f aca="false">C270+F270</f>
        <v>45205.81</v>
      </c>
      <c r="M270" s="30" t="n">
        <f aca="false">D270+G270</f>
        <v>29265.41</v>
      </c>
      <c r="N270" s="28" t="n">
        <f aca="false">SUM(L270:M270)</f>
        <v>74471.22</v>
      </c>
      <c r="Q270" s="16"/>
    </row>
    <row r="271" s="14" customFormat="true" ht="35.25" hidden="false" customHeight="true" outlineLevel="0" collapsed="false">
      <c r="A271" s="24"/>
      <c r="B271" s="43" t="s">
        <v>34</v>
      </c>
      <c r="C271" s="36" t="s">
        <v>48</v>
      </c>
      <c r="D271" s="36" t="s">
        <v>48</v>
      </c>
      <c r="E271" s="44" t="s">
        <v>48</v>
      </c>
      <c r="F271" s="36" t="s">
        <v>48</v>
      </c>
      <c r="G271" s="36" t="s">
        <v>48</v>
      </c>
      <c r="H271" s="44" t="s">
        <v>48</v>
      </c>
      <c r="I271" s="36" t="n">
        <v>3607785</v>
      </c>
      <c r="J271" s="36" t="n">
        <v>1463509</v>
      </c>
      <c r="K271" s="44" t="n">
        <f aca="false">I271+J271</f>
        <v>5071294</v>
      </c>
      <c r="L271" s="36" t="n">
        <f aca="false">I271</f>
        <v>3607785</v>
      </c>
      <c r="M271" s="36" t="n">
        <f aca="false">J271</f>
        <v>1463509</v>
      </c>
      <c r="N271" s="28" t="n">
        <f aca="false">SUM(L271:M271)</f>
        <v>5071294</v>
      </c>
      <c r="Q271" s="16"/>
    </row>
    <row r="272" s="14" customFormat="true" ht="12" hidden="false" customHeight="false" outlineLevel="0" collapsed="false">
      <c r="A272" s="24"/>
      <c r="B272" s="54" t="s">
        <v>49</v>
      </c>
      <c r="C272" s="36" t="s">
        <v>48</v>
      </c>
      <c r="D272" s="36" t="s">
        <v>48</v>
      </c>
      <c r="E272" s="36" t="s">
        <v>48</v>
      </c>
      <c r="F272" s="36" t="s">
        <v>48</v>
      </c>
      <c r="G272" s="36" t="s">
        <v>48</v>
      </c>
      <c r="H272" s="36" t="s">
        <v>48</v>
      </c>
      <c r="I272" s="36" t="n">
        <v>3045</v>
      </c>
      <c r="J272" s="36" t="n">
        <v>0</v>
      </c>
      <c r="K272" s="28" t="n">
        <f aca="false">SUM(I272:J272)</f>
        <v>3045</v>
      </c>
      <c r="L272" s="36" t="n">
        <f aca="false">I272</f>
        <v>3045</v>
      </c>
      <c r="M272" s="36" t="n">
        <f aca="false">J272</f>
        <v>0</v>
      </c>
      <c r="N272" s="28" t="n">
        <f aca="false">SUM(L272:M272)</f>
        <v>3045</v>
      </c>
      <c r="Q272" s="16"/>
    </row>
    <row r="273" s="14" customFormat="true" ht="14.25" hidden="false" customHeight="false" outlineLevel="0" collapsed="false">
      <c r="A273" s="24"/>
      <c r="B273" s="45" t="s">
        <v>35</v>
      </c>
      <c r="C273" s="26" t="n">
        <f aca="false">C248+C261+C264</f>
        <v>1331219.35</v>
      </c>
      <c r="D273" s="26" t="n">
        <f aca="false">D248+D261+D264</f>
        <v>832869.36</v>
      </c>
      <c r="E273" s="27" t="n">
        <f aca="false">SUM(C273:D273)</f>
        <v>2164088.71</v>
      </c>
      <c r="F273" s="26" t="n">
        <f aca="false">F248+F261+F264</f>
        <v>2709876.84</v>
      </c>
      <c r="G273" s="26" t="n">
        <f aca="false">G248+G261+G264</f>
        <v>983577.81</v>
      </c>
      <c r="H273" s="27" t="n">
        <f aca="false">SUM(F273:G273)</f>
        <v>3693454.65</v>
      </c>
      <c r="I273" s="26" t="n">
        <f aca="false">I271+I272</f>
        <v>3610830</v>
      </c>
      <c r="J273" s="26" t="n">
        <f aca="false">J271+J272</f>
        <v>1463509</v>
      </c>
      <c r="K273" s="27" t="n">
        <f aca="false">SUM(I273:J273)</f>
        <v>5074339</v>
      </c>
      <c r="L273" s="30" t="n">
        <f aca="false">SUM(L248,L261,L264,L271,L272)</f>
        <v>7651926.19</v>
      </c>
      <c r="M273" s="30" t="n">
        <f aca="false">SUM(M248,M261,M264,M271,M272)</f>
        <v>3279956.17</v>
      </c>
      <c r="N273" s="28" t="n">
        <f aca="false">SUM(L273:M273)</f>
        <v>10931882.36</v>
      </c>
      <c r="Q273" s="16"/>
    </row>
    <row r="274" s="14" customFormat="true" ht="15" hidden="false" customHeight="false" outlineLevel="0" collapsed="false">
      <c r="A274" s="22" t="n">
        <v>11</v>
      </c>
      <c r="B274" s="47" t="s">
        <v>70</v>
      </c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Q274" s="16"/>
    </row>
    <row r="275" s="14" customFormat="true" ht="15" hidden="false" customHeight="false" outlineLevel="0" collapsed="false">
      <c r="A275" s="22"/>
      <c r="B275" s="25" t="s">
        <v>16</v>
      </c>
      <c r="C275" s="26" t="n">
        <f aca="false">C276+C280+C284</f>
        <v>2170483.28</v>
      </c>
      <c r="D275" s="26" t="n">
        <f aca="false">D276+D280+D284</f>
        <v>825799.77</v>
      </c>
      <c r="E275" s="27" t="n">
        <f aca="false">SUM(C275:D275)</f>
        <v>2996283.05</v>
      </c>
      <c r="F275" s="26" t="n">
        <f aca="false">F276+F280+F284</f>
        <v>1245588.83</v>
      </c>
      <c r="G275" s="26" t="n">
        <f aca="false">G276+G280+G284</f>
        <v>499239.58</v>
      </c>
      <c r="H275" s="27" t="n">
        <f aca="false">SUM(F275:G275)</f>
        <v>1744828.41</v>
      </c>
      <c r="I275" s="26" t="n">
        <f aca="false">I276+I280+I284</f>
        <v>0</v>
      </c>
      <c r="J275" s="26" t="n">
        <f aca="false">J276+J280+J284</f>
        <v>0</v>
      </c>
      <c r="K275" s="27" t="n">
        <f aca="false">SUM(I275:J275)</f>
        <v>0</v>
      </c>
      <c r="L275" s="26" t="n">
        <f aca="false">L276+L280+L284</f>
        <v>3416072.11</v>
      </c>
      <c r="M275" s="26" t="n">
        <f aca="false">M276+M280+M284</f>
        <v>1325039.35</v>
      </c>
      <c r="N275" s="27" t="n">
        <f aca="false">SUM(L275:M275)</f>
        <v>4741111.46</v>
      </c>
      <c r="Q275" s="16"/>
    </row>
    <row r="276" s="14" customFormat="true" ht="12" hidden="false" customHeight="false" outlineLevel="0" collapsed="false">
      <c r="A276" s="24"/>
      <c r="B276" s="29" t="s">
        <v>17</v>
      </c>
      <c r="C276" s="30" t="n">
        <f aca="false">SUM(C277:C278)</f>
        <v>1977016.24</v>
      </c>
      <c r="D276" s="30" t="n">
        <f aca="false">SUM(D277:D278)</f>
        <v>792723.7</v>
      </c>
      <c r="E276" s="28" t="n">
        <f aca="false">SUM(C276:D276)</f>
        <v>2769739.94</v>
      </c>
      <c r="F276" s="30" t="n">
        <f aca="false">SUM(F277:F278)</f>
        <v>1107259.15</v>
      </c>
      <c r="G276" s="30" t="n">
        <f aca="false">SUM(G277:G278)</f>
        <v>441314.94</v>
      </c>
      <c r="H276" s="28" t="n">
        <f aca="false">SUM(F276:G276)</f>
        <v>1548574.09</v>
      </c>
      <c r="I276" s="30"/>
      <c r="J276" s="30"/>
      <c r="K276" s="28" t="n">
        <f aca="false">SUM(I276:J276)</f>
        <v>0</v>
      </c>
      <c r="L276" s="30" t="n">
        <f aca="false">C276+F276</f>
        <v>3084275.39</v>
      </c>
      <c r="M276" s="30" t="n">
        <f aca="false">D276+G276</f>
        <v>1234038.64</v>
      </c>
      <c r="N276" s="28" t="n">
        <f aca="false">SUM(L276:M276)</f>
        <v>4318314.03</v>
      </c>
      <c r="Q276" s="16"/>
    </row>
    <row r="277" s="14" customFormat="true" ht="12" hidden="false" customHeight="false" outlineLevel="0" collapsed="false">
      <c r="A277" s="24"/>
      <c r="B277" s="31" t="s">
        <v>18</v>
      </c>
      <c r="C277" s="34" t="n">
        <v>1820360.92</v>
      </c>
      <c r="D277" s="33" t="n">
        <v>718702.08</v>
      </c>
      <c r="E277" s="33" t="n">
        <f aca="false">SUM(C277:D277)</f>
        <v>2539063</v>
      </c>
      <c r="F277" s="34" t="n">
        <v>399001.23</v>
      </c>
      <c r="G277" s="34" t="n">
        <v>149340.87</v>
      </c>
      <c r="H277" s="33" t="n">
        <f aca="false">SUM(F277:G277)</f>
        <v>548342.1</v>
      </c>
      <c r="I277" s="34"/>
      <c r="J277" s="33"/>
      <c r="K277" s="33" t="n">
        <f aca="false">SUM(I277:J277)</f>
        <v>0</v>
      </c>
      <c r="L277" s="34" t="n">
        <f aca="false">C277+F277</f>
        <v>2219362.15</v>
      </c>
      <c r="M277" s="34" t="n">
        <f aca="false">D277+G277</f>
        <v>868042.95</v>
      </c>
      <c r="N277" s="33" t="n">
        <f aca="false">SUM(L277:M277)</f>
        <v>3087405.1</v>
      </c>
      <c r="Q277" s="16"/>
    </row>
    <row r="278" s="14" customFormat="true" ht="12" hidden="false" customHeight="false" outlineLevel="0" collapsed="false">
      <c r="A278" s="24"/>
      <c r="B278" s="31" t="s">
        <v>51</v>
      </c>
      <c r="C278" s="32" t="n">
        <v>156655.32</v>
      </c>
      <c r="D278" s="33" t="n">
        <v>74021.62</v>
      </c>
      <c r="E278" s="33" t="n">
        <f aca="false">SUM(C278:D278)</f>
        <v>230676.94</v>
      </c>
      <c r="F278" s="32" t="n">
        <v>708257.92</v>
      </c>
      <c r="G278" s="33" t="n">
        <v>291974.07</v>
      </c>
      <c r="H278" s="33" t="n">
        <f aca="false">SUM(F278:G278)</f>
        <v>1000231.99</v>
      </c>
      <c r="I278" s="32"/>
      <c r="J278" s="33"/>
      <c r="K278" s="33" t="n">
        <f aca="false">SUM(I278:J278)</f>
        <v>0</v>
      </c>
      <c r="L278" s="34" t="n">
        <f aca="false">C278+F278</f>
        <v>864913.24</v>
      </c>
      <c r="M278" s="34" t="n">
        <f aca="false">D278+G278</f>
        <v>365995.69</v>
      </c>
      <c r="N278" s="33" t="n">
        <f aca="false">SUM(L278:M278)</f>
        <v>1230908.93</v>
      </c>
      <c r="Q278" s="16"/>
    </row>
    <row r="279" s="14" customFormat="true" ht="8.1" hidden="false" customHeight="true" outlineLevel="0" collapsed="false">
      <c r="A279" s="24"/>
      <c r="B279" s="31"/>
      <c r="C279" s="32"/>
      <c r="D279" s="35"/>
      <c r="E279" s="35"/>
      <c r="F279" s="35"/>
      <c r="G279" s="35"/>
      <c r="H279" s="35"/>
      <c r="I279" s="32"/>
      <c r="J279" s="35"/>
      <c r="K279" s="35"/>
      <c r="L279" s="35"/>
      <c r="M279" s="35"/>
      <c r="N279" s="35"/>
      <c r="Q279" s="16"/>
    </row>
    <row r="280" s="14" customFormat="true" ht="12" hidden="false" customHeight="false" outlineLevel="0" collapsed="false">
      <c r="A280" s="24"/>
      <c r="B280" s="24" t="s">
        <v>20</v>
      </c>
      <c r="C280" s="30" t="n">
        <f aca="false">SUM(C281:C282)</f>
        <v>75650.13</v>
      </c>
      <c r="D280" s="30" t="n">
        <f aca="false">SUM(D281:D282)</f>
        <v>33076.07</v>
      </c>
      <c r="E280" s="28" t="n">
        <f aca="false">SUM(C280:D280)</f>
        <v>108726.2</v>
      </c>
      <c r="F280" s="30" t="n">
        <f aca="false">SUM(F281:F282)</f>
        <v>78392.64</v>
      </c>
      <c r="G280" s="30" t="n">
        <f aca="false">SUM(G281:G282)</f>
        <v>31077.79</v>
      </c>
      <c r="H280" s="28" t="n">
        <f aca="false">SUM(F280:G280)</f>
        <v>109470.43</v>
      </c>
      <c r="I280" s="30"/>
      <c r="J280" s="30"/>
      <c r="K280" s="28" t="n">
        <f aca="false">SUM(I280:J280)</f>
        <v>0</v>
      </c>
      <c r="L280" s="30" t="n">
        <f aca="false">SUM(L281:L282)</f>
        <v>154042.77</v>
      </c>
      <c r="M280" s="30" t="n">
        <f aca="false">SUM(M281:M282)</f>
        <v>64153.86</v>
      </c>
      <c r="N280" s="28" t="n">
        <f aca="false">SUM(L280:M280)</f>
        <v>218196.63</v>
      </c>
      <c r="Q280" s="16"/>
    </row>
    <row r="281" s="14" customFormat="true" ht="12" hidden="false" customHeight="false" outlineLevel="0" collapsed="false">
      <c r="A281" s="24"/>
      <c r="B281" s="31" t="s">
        <v>21</v>
      </c>
      <c r="C281" s="34" t="n">
        <v>32747.42</v>
      </c>
      <c r="D281" s="34" t="n">
        <v>12972.98</v>
      </c>
      <c r="E281" s="33" t="n">
        <f aca="false">SUM(C281:D281)</f>
        <v>45720.4</v>
      </c>
      <c r="F281" s="34" t="n">
        <v>78392.64</v>
      </c>
      <c r="G281" s="34" t="n">
        <v>31077.79</v>
      </c>
      <c r="H281" s="33" t="n">
        <f aca="false">SUM(F281:G281)</f>
        <v>109470.43</v>
      </c>
      <c r="I281" s="34"/>
      <c r="J281" s="34"/>
      <c r="K281" s="33" t="n">
        <f aca="false">SUM(I281:J281)</f>
        <v>0</v>
      </c>
      <c r="L281" s="34" t="n">
        <f aca="false">C281+F281</f>
        <v>111140.06</v>
      </c>
      <c r="M281" s="34" t="n">
        <f aca="false">D281+G281</f>
        <v>44050.77</v>
      </c>
      <c r="N281" s="33" t="n">
        <f aca="false">SUM(L281:M281)</f>
        <v>155190.83</v>
      </c>
      <c r="Q281" s="16"/>
    </row>
    <row r="282" s="14" customFormat="true" ht="12" hidden="false" customHeight="false" outlineLevel="0" collapsed="false">
      <c r="A282" s="24"/>
      <c r="B282" s="37" t="s">
        <v>22</v>
      </c>
      <c r="C282" s="32" t="n">
        <v>42902.71</v>
      </c>
      <c r="D282" s="35" t="n">
        <v>20103.09</v>
      </c>
      <c r="E282" s="35" t="n">
        <f aca="false">SUM(C282:D282)</f>
        <v>63005.8</v>
      </c>
      <c r="F282" s="35" t="n">
        <v>0</v>
      </c>
      <c r="G282" s="35" t="n">
        <v>0</v>
      </c>
      <c r="H282" s="35" t="n">
        <v>0</v>
      </c>
      <c r="I282" s="32"/>
      <c r="J282" s="35"/>
      <c r="K282" s="35" t="n">
        <f aca="false">SUM(I282:J282)</f>
        <v>0</v>
      </c>
      <c r="L282" s="34" t="n">
        <f aca="false">C282+F282</f>
        <v>42902.71</v>
      </c>
      <c r="M282" s="34" t="n">
        <f aca="false">D282+G282</f>
        <v>20103.09</v>
      </c>
      <c r="N282" s="33" t="n">
        <f aca="false">SUM(L282:M282)</f>
        <v>63005.8</v>
      </c>
      <c r="Q282" s="16"/>
    </row>
    <row r="283" s="14" customFormat="true" ht="8.1" hidden="false" customHeight="true" outlineLevel="0" collapsed="false">
      <c r="A283" s="24"/>
      <c r="B283" s="31"/>
      <c r="C283" s="32"/>
      <c r="D283" s="35"/>
      <c r="E283" s="35"/>
      <c r="F283" s="35"/>
      <c r="G283" s="35"/>
      <c r="H283" s="35"/>
      <c r="I283" s="32"/>
      <c r="J283" s="35"/>
      <c r="K283" s="35"/>
      <c r="L283" s="35"/>
      <c r="M283" s="35"/>
      <c r="N283" s="35"/>
      <c r="Q283" s="16"/>
    </row>
    <row r="284" s="14" customFormat="true" ht="12" hidden="false" customHeight="false" outlineLevel="0" collapsed="false">
      <c r="A284" s="24"/>
      <c r="B284" s="24" t="s">
        <v>23</v>
      </c>
      <c r="C284" s="36" t="n">
        <f aca="false">SUM(C285:C286)</f>
        <v>117816.91</v>
      </c>
      <c r="D284" s="36" t="n">
        <f aca="false">SUM(D285)+D286</f>
        <v>0</v>
      </c>
      <c r="E284" s="28" t="n">
        <f aca="false">SUM(C284:D284)</f>
        <v>117816.91</v>
      </c>
      <c r="F284" s="36" t="n">
        <f aca="false">SUM(F285:F286)</f>
        <v>59937.04</v>
      </c>
      <c r="G284" s="36" t="n">
        <f aca="false">SUM(G285:G286)</f>
        <v>26846.85</v>
      </c>
      <c r="H284" s="28" t="n">
        <f aca="false">SUM(F284:G284)</f>
        <v>86783.89</v>
      </c>
      <c r="I284" s="36"/>
      <c r="J284" s="36"/>
      <c r="K284" s="28" t="n">
        <f aca="false">SUM(I284:J284)</f>
        <v>0</v>
      </c>
      <c r="L284" s="30" t="n">
        <f aca="false">C284+F284</f>
        <v>177753.95</v>
      </c>
      <c r="M284" s="30" t="n">
        <f aca="false">D284+G284</f>
        <v>26846.85</v>
      </c>
      <c r="N284" s="28" t="n">
        <f aca="false">SUM(L284:M284)</f>
        <v>204600.8</v>
      </c>
      <c r="Q284" s="16"/>
    </row>
    <row r="285" s="14" customFormat="true" ht="12" hidden="false" customHeight="false" outlineLevel="0" collapsed="false">
      <c r="A285" s="24"/>
      <c r="B285" s="31" t="s">
        <v>43</v>
      </c>
      <c r="C285" s="32" t="n">
        <f aca="false">109986.91+7830</f>
        <v>117816.91</v>
      </c>
      <c r="D285" s="33" t="n">
        <v>0</v>
      </c>
      <c r="E285" s="33" t="n">
        <f aca="false">SUM(C285:D285)</f>
        <v>117816.91</v>
      </c>
      <c r="F285" s="32" t="n">
        <v>0</v>
      </c>
      <c r="G285" s="33" t="n">
        <v>0</v>
      </c>
      <c r="H285" s="33" t="n">
        <f aca="false">SUM(F285:G285)</f>
        <v>0</v>
      </c>
      <c r="I285" s="32"/>
      <c r="J285" s="33"/>
      <c r="K285" s="33" t="n">
        <f aca="false">SUM(I285:J285)</f>
        <v>0</v>
      </c>
      <c r="L285" s="34" t="n">
        <f aca="false">C285+F285</f>
        <v>117816.91</v>
      </c>
      <c r="M285" s="34" t="n">
        <f aca="false">D285+G285</f>
        <v>0</v>
      </c>
      <c r="N285" s="33" t="n">
        <f aca="false">SUM(L285:M285)</f>
        <v>117816.91</v>
      </c>
      <c r="Q285" s="16"/>
    </row>
    <row r="286" s="14" customFormat="true" ht="12" hidden="false" customHeight="false" outlineLevel="0" collapsed="false">
      <c r="A286" s="24"/>
      <c r="B286" s="31" t="s">
        <v>24</v>
      </c>
      <c r="C286" s="32" t="n">
        <v>0</v>
      </c>
      <c r="D286" s="35" t="n">
        <v>0</v>
      </c>
      <c r="E286" s="35" t="n">
        <v>0</v>
      </c>
      <c r="F286" s="35" t="n">
        <v>59937.04</v>
      </c>
      <c r="G286" s="35" t="n">
        <v>26846.85</v>
      </c>
      <c r="H286" s="33" t="n">
        <f aca="false">SUM(F286:G286)</f>
        <v>86783.89</v>
      </c>
      <c r="I286" s="32"/>
      <c r="J286" s="35"/>
      <c r="K286" s="35" t="n">
        <v>0</v>
      </c>
      <c r="L286" s="34" t="n">
        <f aca="false">C286+F286</f>
        <v>59937.04</v>
      </c>
      <c r="M286" s="34" t="n">
        <f aca="false">D286+G286</f>
        <v>26846.85</v>
      </c>
      <c r="N286" s="33" t="n">
        <f aca="false">SUM(L286:M286)</f>
        <v>86783.89</v>
      </c>
      <c r="Q286" s="16"/>
    </row>
    <row r="287" s="14" customFormat="true" ht="14.25" hidden="false" customHeight="false" outlineLevel="0" collapsed="false">
      <c r="A287" s="24"/>
      <c r="B287" s="25" t="s">
        <v>25</v>
      </c>
      <c r="C287" s="38" t="n">
        <f aca="false">C288</f>
        <v>27617.93</v>
      </c>
      <c r="D287" s="38" t="n">
        <f aca="false">D288</f>
        <v>0</v>
      </c>
      <c r="E287" s="28" t="n">
        <f aca="false">SUM(C287:D287)</f>
        <v>27617.93</v>
      </c>
      <c r="F287" s="38" t="n">
        <f aca="false">F288</f>
        <v>27617.93</v>
      </c>
      <c r="G287" s="38" t="n">
        <f aca="false">G288</f>
        <v>0</v>
      </c>
      <c r="H287" s="28" t="n">
        <f aca="false">SUM(F287:G287)</f>
        <v>27617.93</v>
      </c>
      <c r="I287" s="38"/>
      <c r="J287" s="38"/>
      <c r="K287" s="28" t="n">
        <f aca="false">SUM(I287:J287)</f>
        <v>0</v>
      </c>
      <c r="L287" s="30" t="n">
        <f aca="false">SUM(L288)</f>
        <v>55235.86</v>
      </c>
      <c r="M287" s="30" t="n">
        <f aca="false">SUM(M288)</f>
        <v>0</v>
      </c>
      <c r="N287" s="28" t="n">
        <f aca="false">SUM(L287:M287)</f>
        <v>55235.86</v>
      </c>
      <c r="Q287" s="16"/>
    </row>
    <row r="288" s="14" customFormat="true" ht="12" hidden="false" customHeight="false" outlineLevel="0" collapsed="false">
      <c r="A288" s="24"/>
      <c r="B288" s="29" t="s">
        <v>44</v>
      </c>
      <c r="C288" s="36" t="n">
        <f aca="false">SUM(C289:C289)</f>
        <v>27617.93</v>
      </c>
      <c r="D288" s="36" t="n">
        <f aca="false">SUM(D289:D289)</f>
        <v>0</v>
      </c>
      <c r="E288" s="28" t="n">
        <f aca="false">SUM(C288:D288)</f>
        <v>27617.93</v>
      </c>
      <c r="F288" s="36" t="n">
        <f aca="false">SUM(F289:F289)</f>
        <v>27617.93</v>
      </c>
      <c r="G288" s="36" t="n">
        <f aca="false">SUM(G289:G289)</f>
        <v>0</v>
      </c>
      <c r="H288" s="28" t="n">
        <f aca="false">SUM(F288:G288)</f>
        <v>27617.93</v>
      </c>
      <c r="I288" s="36"/>
      <c r="J288" s="36"/>
      <c r="K288" s="28" t="n">
        <f aca="false">SUM(I288:J288)</f>
        <v>0</v>
      </c>
      <c r="L288" s="30" t="n">
        <f aca="false">C288+F288</f>
        <v>55235.86</v>
      </c>
      <c r="M288" s="34" t="n">
        <f aca="false">D288+G288</f>
        <v>0</v>
      </c>
      <c r="N288" s="28" t="n">
        <f aca="false">SUM(L288:M288)</f>
        <v>55235.86</v>
      </c>
      <c r="Q288" s="16"/>
    </row>
    <row r="289" s="14" customFormat="true" ht="12" hidden="false" customHeight="false" outlineLevel="0" collapsed="false">
      <c r="A289" s="24"/>
      <c r="B289" s="48" t="s">
        <v>45</v>
      </c>
      <c r="C289" s="32" t="n">
        <v>27617.93</v>
      </c>
      <c r="D289" s="32" t="n">
        <v>0</v>
      </c>
      <c r="E289" s="33" t="n">
        <f aca="false">SUM(C289:D289)</f>
        <v>27617.93</v>
      </c>
      <c r="F289" s="32" t="n">
        <v>27617.93</v>
      </c>
      <c r="G289" s="32" t="n">
        <v>0</v>
      </c>
      <c r="H289" s="33" t="n">
        <f aca="false">SUM(F289:G289)</f>
        <v>27617.93</v>
      </c>
      <c r="I289" s="32"/>
      <c r="J289" s="32"/>
      <c r="K289" s="33" t="n">
        <f aca="false">SUM(I289:J289)</f>
        <v>0</v>
      </c>
      <c r="L289" s="34" t="n">
        <f aca="false">C289+F289</f>
        <v>55235.86</v>
      </c>
      <c r="M289" s="34" t="n">
        <f aca="false">D289+G289</f>
        <v>0</v>
      </c>
      <c r="N289" s="33" t="n">
        <f aca="false">SUM(L289:M289)</f>
        <v>55235.86</v>
      </c>
      <c r="Q289" s="16"/>
    </row>
    <row r="290" s="14" customFormat="true" ht="15.75" hidden="false" customHeight="true" outlineLevel="0" collapsed="false">
      <c r="A290" s="24"/>
      <c r="B290" s="25" t="s">
        <v>29</v>
      </c>
      <c r="C290" s="27" t="n">
        <f aca="false">C291+C295</f>
        <v>209127.84</v>
      </c>
      <c r="D290" s="27" t="n">
        <f aca="false">D291+D295</f>
        <v>83474.56</v>
      </c>
      <c r="E290" s="28" t="n">
        <f aca="false">SUM(C290:D290)</f>
        <v>292602.4</v>
      </c>
      <c r="F290" s="27" t="n">
        <f aca="false">F291+F295</f>
        <v>10488.71</v>
      </c>
      <c r="G290" s="27" t="n">
        <f aca="false">G291+G295</f>
        <v>4631.61</v>
      </c>
      <c r="H290" s="28" t="n">
        <f aca="false">SUM(F290:G290)</f>
        <v>15120.32</v>
      </c>
      <c r="I290" s="27"/>
      <c r="J290" s="27"/>
      <c r="K290" s="28" t="n">
        <f aca="false">SUM(I290:J290)</f>
        <v>0</v>
      </c>
      <c r="L290" s="30" t="n">
        <f aca="false">SUM(L291,L295)</f>
        <v>219616.55</v>
      </c>
      <c r="M290" s="30" t="n">
        <f aca="false">SUM(M291,M295)</f>
        <v>88106.17</v>
      </c>
      <c r="N290" s="28" t="n">
        <f aca="false">SUM(L290:M290)</f>
        <v>307722.72</v>
      </c>
      <c r="Q290" s="16"/>
    </row>
    <row r="291" s="14" customFormat="true" ht="12" hidden="false" customHeight="false" outlineLevel="0" collapsed="false">
      <c r="A291" s="24"/>
      <c r="B291" s="24" t="s">
        <v>30</v>
      </c>
      <c r="C291" s="36" t="n">
        <f aca="false">SUM(C292:C293)</f>
        <v>204860.99</v>
      </c>
      <c r="D291" s="36" t="n">
        <f aca="false">SUM(D292:D293)</f>
        <v>81615.2</v>
      </c>
      <c r="E291" s="28" t="n">
        <f aca="false">SUM(C291:D291)</f>
        <v>286476.19</v>
      </c>
      <c r="F291" s="36" t="n">
        <f aca="false">SUM(F292:F293)</f>
        <v>0</v>
      </c>
      <c r="G291" s="36" t="n">
        <f aca="false">SUM(G292:G293)</f>
        <v>0</v>
      </c>
      <c r="H291" s="28" t="n">
        <f aca="false">SUM(F291:G291)</f>
        <v>0</v>
      </c>
      <c r="I291" s="36"/>
      <c r="J291" s="36"/>
      <c r="K291" s="28" t="n">
        <f aca="false">SUM(I291:J291)</f>
        <v>0</v>
      </c>
      <c r="L291" s="30" t="n">
        <f aca="false">SUM(L292:L293)</f>
        <v>204860.99</v>
      </c>
      <c r="M291" s="30" t="n">
        <f aca="false">SUM(M292:M293)</f>
        <v>81615.2</v>
      </c>
      <c r="N291" s="28" t="n">
        <f aca="false">SUM(L291:M291)</f>
        <v>286476.19</v>
      </c>
      <c r="Q291" s="16"/>
    </row>
    <row r="292" s="14" customFormat="true" ht="12" hidden="false" customHeight="false" outlineLevel="0" collapsed="false">
      <c r="A292" s="24"/>
      <c r="B292" s="31" t="s">
        <v>46</v>
      </c>
      <c r="C292" s="32" t="n">
        <v>365.18</v>
      </c>
      <c r="D292" s="32" t="n">
        <v>362.86</v>
      </c>
      <c r="E292" s="33" t="n">
        <f aca="false">SUM(C292:D292)</f>
        <v>728.04</v>
      </c>
      <c r="F292" s="32" t="n">
        <v>0</v>
      </c>
      <c r="G292" s="32" t="n">
        <v>0</v>
      </c>
      <c r="H292" s="33" t="n">
        <f aca="false">SUM(F292:G292)</f>
        <v>0</v>
      </c>
      <c r="I292" s="32"/>
      <c r="J292" s="32"/>
      <c r="K292" s="33" t="n">
        <f aca="false">SUM(I292:J292)</f>
        <v>0</v>
      </c>
      <c r="L292" s="34" t="n">
        <f aca="false">C292+F292</f>
        <v>365.18</v>
      </c>
      <c r="M292" s="34" t="n">
        <f aca="false">D292+G292</f>
        <v>362.86</v>
      </c>
      <c r="N292" s="33" t="n">
        <f aca="false">SUM(L292:M292)</f>
        <v>728.04</v>
      </c>
      <c r="Q292" s="16"/>
    </row>
    <row r="293" s="14" customFormat="true" ht="12" hidden="false" customHeight="false" outlineLevel="0" collapsed="false">
      <c r="A293" s="24"/>
      <c r="B293" s="31" t="s">
        <v>61</v>
      </c>
      <c r="C293" s="32" t="n">
        <v>204495.81</v>
      </c>
      <c r="D293" s="32" t="n">
        <v>81252.34</v>
      </c>
      <c r="E293" s="33" t="n">
        <f aca="false">SUM(C293:D293)</f>
        <v>285748.15</v>
      </c>
      <c r="F293" s="32" t="n">
        <v>0</v>
      </c>
      <c r="G293" s="32" t="n">
        <v>0</v>
      </c>
      <c r="H293" s="33" t="n">
        <f aca="false">SUM(F293:G293)</f>
        <v>0</v>
      </c>
      <c r="I293" s="32"/>
      <c r="J293" s="32"/>
      <c r="K293" s="33" t="n">
        <f aca="false">SUM(I293:J293)</f>
        <v>0</v>
      </c>
      <c r="L293" s="34" t="n">
        <f aca="false">C293+F293</f>
        <v>204495.81</v>
      </c>
      <c r="M293" s="34" t="n">
        <f aca="false">D293+G293</f>
        <v>81252.34</v>
      </c>
      <c r="N293" s="33" t="n">
        <f aca="false">SUM(L293:M293)</f>
        <v>285748.15</v>
      </c>
      <c r="Q293" s="16"/>
    </row>
    <row r="294" s="14" customFormat="true" ht="8.1" hidden="false" customHeight="true" outlineLevel="0" collapsed="false">
      <c r="A294" s="24"/>
      <c r="B294" s="31"/>
      <c r="C294" s="32"/>
      <c r="D294" s="32"/>
      <c r="E294" s="33"/>
      <c r="F294" s="32"/>
      <c r="G294" s="32"/>
      <c r="H294" s="33"/>
      <c r="I294" s="32"/>
      <c r="J294" s="32"/>
      <c r="K294" s="33"/>
      <c r="L294" s="32"/>
      <c r="M294" s="32"/>
      <c r="N294" s="33"/>
      <c r="Q294" s="16"/>
    </row>
    <row r="295" s="14" customFormat="true" ht="12" hidden="false" customHeight="false" outlineLevel="0" collapsed="false">
      <c r="A295" s="24"/>
      <c r="B295" s="24" t="s">
        <v>32</v>
      </c>
      <c r="C295" s="36" t="n">
        <v>4266.85</v>
      </c>
      <c r="D295" s="41" t="n">
        <v>1859.36</v>
      </c>
      <c r="E295" s="28" t="n">
        <f aca="false">C295+D295</f>
        <v>6126.21</v>
      </c>
      <c r="F295" s="36" t="n">
        <v>10488.71</v>
      </c>
      <c r="G295" s="41" t="n">
        <v>4631.61</v>
      </c>
      <c r="H295" s="28" t="n">
        <f aca="false">F295+G295</f>
        <v>15120.32</v>
      </c>
      <c r="I295" s="36"/>
      <c r="J295" s="41"/>
      <c r="K295" s="28" t="n">
        <f aca="false">I295+J295</f>
        <v>0</v>
      </c>
      <c r="L295" s="30" t="n">
        <f aca="false">C295+F295</f>
        <v>14755.56</v>
      </c>
      <c r="M295" s="30" t="n">
        <f aca="false">D295+G295</f>
        <v>6490.97</v>
      </c>
      <c r="N295" s="28" t="n">
        <f aca="false">L295+M295</f>
        <v>21246.53</v>
      </c>
      <c r="Q295" s="16"/>
    </row>
    <row r="296" s="14" customFormat="true" ht="36" hidden="false" customHeight="false" outlineLevel="0" collapsed="false">
      <c r="A296" s="24"/>
      <c r="B296" s="43" t="s">
        <v>34</v>
      </c>
      <c r="C296" s="36" t="s">
        <v>48</v>
      </c>
      <c r="D296" s="36" t="s">
        <v>48</v>
      </c>
      <c r="E296" s="44" t="s">
        <v>48</v>
      </c>
      <c r="F296" s="36" t="s">
        <v>48</v>
      </c>
      <c r="G296" s="36" t="s">
        <v>48</v>
      </c>
      <c r="H296" s="44" t="s">
        <v>48</v>
      </c>
      <c r="I296" s="36" t="n">
        <f aca="false">3725520-2834</f>
        <v>3722686</v>
      </c>
      <c r="J296" s="36" t="n">
        <v>1675054</v>
      </c>
      <c r="K296" s="44" t="n">
        <f aca="false">I296+J296</f>
        <v>5397740</v>
      </c>
      <c r="L296" s="36" t="n">
        <f aca="false">I296</f>
        <v>3722686</v>
      </c>
      <c r="M296" s="36" t="n">
        <f aca="false">J296</f>
        <v>1675054</v>
      </c>
      <c r="N296" s="36" t="n">
        <f aca="false">K296</f>
        <v>5397740</v>
      </c>
      <c r="Q296" s="16"/>
    </row>
    <row r="297" s="14" customFormat="true" ht="12" hidden="false" customHeight="false" outlineLevel="0" collapsed="false">
      <c r="A297" s="24"/>
      <c r="B297" s="54" t="s">
        <v>49</v>
      </c>
      <c r="C297" s="36" t="s">
        <v>48</v>
      </c>
      <c r="D297" s="36" t="s">
        <v>48</v>
      </c>
      <c r="E297" s="36" t="s">
        <v>48</v>
      </c>
      <c r="F297" s="36" t="s">
        <v>48</v>
      </c>
      <c r="G297" s="36" t="s">
        <v>48</v>
      </c>
      <c r="H297" s="36" t="s">
        <v>48</v>
      </c>
      <c r="I297" s="36" t="n">
        <v>2834</v>
      </c>
      <c r="J297" s="36" t="n">
        <v>0</v>
      </c>
      <c r="K297" s="28" t="n">
        <f aca="false">SUM(I297:J297)</f>
        <v>2834</v>
      </c>
      <c r="L297" s="36" t="n">
        <f aca="false">I297</f>
        <v>2834</v>
      </c>
      <c r="M297" s="36" t="n">
        <f aca="false">J297</f>
        <v>0</v>
      </c>
      <c r="N297" s="28" t="n">
        <f aca="false">SUM(L297:M297)</f>
        <v>2834</v>
      </c>
      <c r="Q297" s="16"/>
    </row>
    <row r="298" s="14" customFormat="true" ht="14.25" hidden="false" customHeight="false" outlineLevel="0" collapsed="false">
      <c r="A298" s="24"/>
      <c r="B298" s="45" t="s">
        <v>35</v>
      </c>
      <c r="C298" s="58" t="n">
        <f aca="false">C275+C287+C290</f>
        <v>2407229.05</v>
      </c>
      <c r="D298" s="58" t="n">
        <f aca="false">D275+D287+D290</f>
        <v>909274.33</v>
      </c>
      <c r="E298" s="27" t="n">
        <f aca="false">SUM(C298:D298)</f>
        <v>3316503.38</v>
      </c>
      <c r="F298" s="58" t="n">
        <f aca="false">F275+F287+F290</f>
        <v>1283695.47</v>
      </c>
      <c r="G298" s="58" t="n">
        <f aca="false">G275+G287+G290</f>
        <v>503871.19</v>
      </c>
      <c r="H298" s="27" t="n">
        <f aca="false">SUM(F298:G298)</f>
        <v>1787566.66</v>
      </c>
      <c r="I298" s="26" t="n">
        <f aca="false">I296+I297</f>
        <v>3725520</v>
      </c>
      <c r="J298" s="26" t="n">
        <f aca="false">J296</f>
        <v>1675054</v>
      </c>
      <c r="K298" s="27" t="n">
        <f aca="false">SUM(I298:J298)</f>
        <v>5400574</v>
      </c>
      <c r="L298" s="30" t="n">
        <f aca="false">SUM(L275,L287,L290,L296,L297)</f>
        <v>7416444.52</v>
      </c>
      <c r="M298" s="30" t="n">
        <f aca="false">SUM(M275,M287,M290,M296)</f>
        <v>3088199.52</v>
      </c>
      <c r="N298" s="27" t="n">
        <f aca="false">SUM(L298:M298)</f>
        <v>10504644.04</v>
      </c>
      <c r="Q298" s="16"/>
    </row>
    <row r="299" s="14" customFormat="true" ht="15" hidden="false" customHeight="false" outlineLevel="0" collapsed="false">
      <c r="A299" s="22" t="n">
        <v>12</v>
      </c>
      <c r="B299" s="47" t="s">
        <v>71</v>
      </c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Q299" s="16"/>
    </row>
    <row r="300" s="14" customFormat="true" ht="14.25" hidden="false" customHeight="false" outlineLevel="0" collapsed="false">
      <c r="A300" s="24"/>
      <c r="B300" s="25" t="s">
        <v>16</v>
      </c>
      <c r="C300" s="26" t="n">
        <f aca="false">C301+C313+C306+C310+C317</f>
        <v>200583.82</v>
      </c>
      <c r="D300" s="26" t="n">
        <f aca="false">D301+D313+D306+D310+D317</f>
        <v>87036.54</v>
      </c>
      <c r="E300" s="27" t="n">
        <f aca="false">SUM(C300:D300)</f>
        <v>287620.36</v>
      </c>
      <c r="F300" s="26" t="n">
        <f aca="false">F301+F313+F306+F310+F317</f>
        <v>2099332.55</v>
      </c>
      <c r="G300" s="26" t="n">
        <f aca="false">G301+G313+G306+G310+G317</f>
        <v>1040471.3</v>
      </c>
      <c r="H300" s="27" t="n">
        <f aca="false">SUM(F300:G300)</f>
        <v>3139803.85</v>
      </c>
      <c r="I300" s="26"/>
      <c r="J300" s="26"/>
      <c r="K300" s="27" t="n">
        <f aca="false">SUM(I300:J300)</f>
        <v>0</v>
      </c>
      <c r="L300" s="26" t="n">
        <f aca="false">SUM(L301,L306,L310,L313,L317)</f>
        <v>2299916.37</v>
      </c>
      <c r="M300" s="26" t="n">
        <f aca="false">SUM(M301,M306,M310,M313,M317)</f>
        <v>1127507.84</v>
      </c>
      <c r="N300" s="28" t="n">
        <f aca="false">SUM(L300:M300)</f>
        <v>3427424.21</v>
      </c>
      <c r="Q300" s="16"/>
    </row>
    <row r="301" s="14" customFormat="true" ht="12" hidden="false" customHeight="false" outlineLevel="0" collapsed="false">
      <c r="A301" s="24"/>
      <c r="B301" s="29" t="s">
        <v>17</v>
      </c>
      <c r="C301" s="30" t="n">
        <f aca="false">SUM(C302:C304)</f>
        <v>92751.79</v>
      </c>
      <c r="D301" s="30" t="n">
        <f aca="false">SUM(D302:D304)</f>
        <v>45083.09</v>
      </c>
      <c r="E301" s="28" t="n">
        <f aca="false">SUM(C301:D301)</f>
        <v>137834.88</v>
      </c>
      <c r="F301" s="30" t="n">
        <f aca="false">SUM(F302:F304)</f>
        <v>664353.02</v>
      </c>
      <c r="G301" s="30" t="n">
        <f aca="false">SUM(G302:G304)</f>
        <v>412388.54</v>
      </c>
      <c r="H301" s="28" t="n">
        <f aca="false">SUM(F301:G301)</f>
        <v>1076741.56</v>
      </c>
      <c r="I301" s="30"/>
      <c r="J301" s="30"/>
      <c r="K301" s="28" t="n">
        <f aca="false">SUM(I301:J301)</f>
        <v>0</v>
      </c>
      <c r="L301" s="30" t="n">
        <f aca="false">SUM(L302:L304)</f>
        <v>757104.81</v>
      </c>
      <c r="M301" s="30" t="n">
        <f aca="false">SUM(M302:M304)</f>
        <v>457471.63</v>
      </c>
      <c r="N301" s="28" t="n">
        <f aca="false">SUM(L301:M301)</f>
        <v>1214576.44</v>
      </c>
      <c r="Q301" s="16"/>
    </row>
    <row r="302" s="14" customFormat="true" ht="12" hidden="false" customHeight="false" outlineLevel="0" collapsed="false">
      <c r="A302" s="24"/>
      <c r="B302" s="31" t="s">
        <v>18</v>
      </c>
      <c r="C302" s="32" t="n">
        <v>4</v>
      </c>
      <c r="D302" s="33" t="n">
        <v>4.34</v>
      </c>
      <c r="E302" s="33" t="n">
        <f aca="false">SUM(C302:D302)</f>
        <v>8.34</v>
      </c>
      <c r="F302" s="32" t="n">
        <v>308120.56</v>
      </c>
      <c r="G302" s="33" t="n">
        <v>225290.55</v>
      </c>
      <c r="H302" s="33" t="n">
        <f aca="false">SUM(F302:G302)</f>
        <v>533411.11</v>
      </c>
      <c r="I302" s="32"/>
      <c r="J302" s="33"/>
      <c r="K302" s="33" t="n">
        <f aca="false">SUM(I302:J302)</f>
        <v>0</v>
      </c>
      <c r="L302" s="34" t="n">
        <f aca="false">C302+F302</f>
        <v>308124.56</v>
      </c>
      <c r="M302" s="34" t="n">
        <f aca="false">D302+G302</f>
        <v>225294.89</v>
      </c>
      <c r="N302" s="33" t="n">
        <f aca="false">SUM(L302:M302)</f>
        <v>533419.45</v>
      </c>
      <c r="Q302" s="16"/>
    </row>
    <row r="303" s="14" customFormat="true" ht="12" hidden="false" customHeight="false" outlineLevel="0" collapsed="false">
      <c r="A303" s="24"/>
      <c r="B303" s="31" t="s">
        <v>72</v>
      </c>
      <c r="C303" s="32" t="n">
        <f aca="false">86300.75+6446.86</f>
        <v>92747.61</v>
      </c>
      <c r="D303" s="33" t="n">
        <f aca="false">38904.02+6174.73</f>
        <v>45078.75</v>
      </c>
      <c r="E303" s="33" t="n">
        <f aca="false">SUM(C303:D303)</f>
        <v>137826.36</v>
      </c>
      <c r="F303" s="32" t="n">
        <v>0</v>
      </c>
      <c r="G303" s="33" t="n">
        <v>0</v>
      </c>
      <c r="H303" s="33" t="n">
        <v>0</v>
      </c>
      <c r="I303" s="32"/>
      <c r="J303" s="33"/>
      <c r="K303" s="33" t="n">
        <f aca="false">SUM(I303:J303)</f>
        <v>0</v>
      </c>
      <c r="L303" s="34" t="n">
        <f aca="false">C303+F303</f>
        <v>92747.61</v>
      </c>
      <c r="M303" s="34" t="n">
        <f aca="false">D303+G303</f>
        <v>45078.75</v>
      </c>
      <c r="N303" s="33" t="n">
        <f aca="false">SUM(L303:M303)</f>
        <v>137826.36</v>
      </c>
      <c r="Q303" s="16"/>
    </row>
    <row r="304" s="14" customFormat="true" ht="12" hidden="false" customHeight="false" outlineLevel="0" collapsed="false">
      <c r="A304" s="24"/>
      <c r="B304" s="31" t="s">
        <v>51</v>
      </c>
      <c r="C304" s="32" t="n">
        <v>0.18</v>
      </c>
      <c r="D304" s="33" t="n">
        <v>0</v>
      </c>
      <c r="E304" s="33" t="n">
        <f aca="false">SUM(C304:D304)</f>
        <v>0.18</v>
      </c>
      <c r="F304" s="32" t="n">
        <v>356232.46</v>
      </c>
      <c r="G304" s="33" t="n">
        <v>187097.99</v>
      </c>
      <c r="H304" s="33" t="n">
        <f aca="false">SUM(F304:G304)</f>
        <v>543330.45</v>
      </c>
      <c r="I304" s="32"/>
      <c r="J304" s="33"/>
      <c r="K304" s="33" t="n">
        <f aca="false">SUM(I304:J304)</f>
        <v>0</v>
      </c>
      <c r="L304" s="34" t="n">
        <f aca="false">C304+F304</f>
        <v>356232.64</v>
      </c>
      <c r="M304" s="34" t="n">
        <f aca="false">D304+G304</f>
        <v>187097.99</v>
      </c>
      <c r="N304" s="33" t="n">
        <f aca="false">SUM(L304:M304)</f>
        <v>543330.63</v>
      </c>
      <c r="Q304" s="16"/>
    </row>
    <row r="305" s="14" customFormat="true" ht="8.1" hidden="false" customHeight="true" outlineLevel="0" collapsed="false">
      <c r="A305" s="24"/>
      <c r="B305" s="31"/>
      <c r="C305" s="32"/>
      <c r="D305" s="35"/>
      <c r="E305" s="35"/>
      <c r="F305" s="35"/>
      <c r="G305" s="35"/>
      <c r="H305" s="35"/>
      <c r="I305" s="32"/>
      <c r="J305" s="35"/>
      <c r="K305" s="35"/>
      <c r="L305" s="35"/>
      <c r="M305" s="35"/>
      <c r="N305" s="35"/>
      <c r="Q305" s="16"/>
    </row>
    <row r="306" s="14" customFormat="true" ht="12" hidden="false" customHeight="false" outlineLevel="0" collapsed="false">
      <c r="A306" s="24"/>
      <c r="B306" s="24" t="s">
        <v>38</v>
      </c>
      <c r="C306" s="36" t="n">
        <f aca="false">SUM(C307:C308)</f>
        <v>3.91</v>
      </c>
      <c r="D306" s="36" t="n">
        <f aca="false">SUM(D307:D308)</f>
        <v>4.41</v>
      </c>
      <c r="E306" s="28" t="n">
        <f aca="false">SUM(C306:D306)</f>
        <v>8.32</v>
      </c>
      <c r="F306" s="36" t="n">
        <f aca="false">SUM(F307:F308)</f>
        <v>0</v>
      </c>
      <c r="G306" s="36" t="n">
        <f aca="false">SUM(G307:G308)</f>
        <v>267.01</v>
      </c>
      <c r="H306" s="28" t="n">
        <f aca="false">SUM(F306:G306)</f>
        <v>267.01</v>
      </c>
      <c r="I306" s="36"/>
      <c r="J306" s="36"/>
      <c r="K306" s="28" t="n">
        <f aca="false">SUM(I306:J306)</f>
        <v>0</v>
      </c>
      <c r="L306" s="30" t="n">
        <f aca="false">SUM(L307:L308)</f>
        <v>3.91</v>
      </c>
      <c r="M306" s="30" t="n">
        <f aca="false">SUM(M307:M308)</f>
        <v>271.42</v>
      </c>
      <c r="N306" s="28" t="n">
        <f aca="false">SUM(L306:M306)</f>
        <v>275.33</v>
      </c>
      <c r="Q306" s="16"/>
    </row>
    <row r="307" s="14" customFormat="true" ht="12" hidden="false" customHeight="false" outlineLevel="0" collapsed="false">
      <c r="A307" s="24"/>
      <c r="B307" s="31" t="s">
        <v>39</v>
      </c>
      <c r="C307" s="32" t="n">
        <v>0</v>
      </c>
      <c r="D307" s="35" t="n">
        <v>0.08</v>
      </c>
      <c r="E307" s="33" t="n">
        <f aca="false">SUM(C307:D307)</f>
        <v>0.08</v>
      </c>
      <c r="F307" s="35" t="n">
        <v>0</v>
      </c>
      <c r="G307" s="35" t="n">
        <v>267.01</v>
      </c>
      <c r="H307" s="33" t="n">
        <f aca="false">SUM(F307:G307)</f>
        <v>267.01</v>
      </c>
      <c r="I307" s="32"/>
      <c r="J307" s="35"/>
      <c r="K307" s="33" t="n">
        <f aca="false">SUM(I307:J307)</f>
        <v>0</v>
      </c>
      <c r="L307" s="34" t="n">
        <f aca="false">C307+F307</f>
        <v>0</v>
      </c>
      <c r="M307" s="34" t="n">
        <f aca="false">D307+G307</f>
        <v>267.09</v>
      </c>
      <c r="N307" s="33" t="n">
        <f aca="false">SUM(L307:M307)</f>
        <v>267.09</v>
      </c>
      <c r="Q307" s="16"/>
    </row>
    <row r="308" s="14" customFormat="true" ht="12" hidden="false" customHeight="false" outlineLevel="0" collapsed="false">
      <c r="A308" s="24"/>
      <c r="B308" s="31" t="s">
        <v>40</v>
      </c>
      <c r="C308" s="32" t="n">
        <v>3.91</v>
      </c>
      <c r="D308" s="35" t="n">
        <v>4.33</v>
      </c>
      <c r="E308" s="33" t="n">
        <f aca="false">SUM(C308:D308)</f>
        <v>8.24</v>
      </c>
      <c r="F308" s="35" t="n">
        <v>0</v>
      </c>
      <c r="G308" s="35" t="n">
        <v>0</v>
      </c>
      <c r="H308" s="33" t="n">
        <f aca="false">SUM(F308:G308)</f>
        <v>0</v>
      </c>
      <c r="I308" s="32"/>
      <c r="J308" s="35"/>
      <c r="K308" s="33" t="n">
        <f aca="false">SUM(I308:J308)</f>
        <v>0</v>
      </c>
      <c r="L308" s="34" t="n">
        <f aca="false">C308+F308</f>
        <v>3.91</v>
      </c>
      <c r="M308" s="34" t="n">
        <f aca="false">D308+G308</f>
        <v>4.33</v>
      </c>
      <c r="N308" s="33" t="n">
        <f aca="false">SUM(L308:M308)</f>
        <v>8.24</v>
      </c>
      <c r="Q308" s="16"/>
    </row>
    <row r="309" s="14" customFormat="true" ht="8.1" hidden="false" customHeight="true" outlineLevel="0" collapsed="false">
      <c r="A309" s="24"/>
      <c r="B309" s="31"/>
      <c r="C309" s="32"/>
      <c r="D309" s="35"/>
      <c r="E309" s="35"/>
      <c r="F309" s="35"/>
      <c r="G309" s="35"/>
      <c r="H309" s="35"/>
      <c r="I309" s="32"/>
      <c r="J309" s="35"/>
      <c r="K309" s="35"/>
      <c r="L309" s="35"/>
      <c r="M309" s="35"/>
      <c r="N309" s="35"/>
      <c r="Q309" s="16"/>
    </row>
    <row r="310" s="14" customFormat="true" ht="12" hidden="false" customHeight="false" outlineLevel="0" collapsed="false">
      <c r="A310" s="24"/>
      <c r="B310" s="24" t="s">
        <v>41</v>
      </c>
      <c r="C310" s="36" t="n">
        <f aca="false">C311</f>
        <v>0</v>
      </c>
      <c r="D310" s="41" t="n">
        <f aca="false">D311</f>
        <v>0</v>
      </c>
      <c r="E310" s="28" t="n">
        <f aca="false">SUM(C310:D310)</f>
        <v>0</v>
      </c>
      <c r="F310" s="41" t="n">
        <f aca="false">F311</f>
        <v>1038.16</v>
      </c>
      <c r="G310" s="41" t="n">
        <f aca="false">G311</f>
        <v>1099.95</v>
      </c>
      <c r="H310" s="28" t="n">
        <f aca="false">SUM(F310:G310)</f>
        <v>2138.11</v>
      </c>
      <c r="I310" s="36"/>
      <c r="J310" s="41"/>
      <c r="K310" s="28" t="n">
        <f aca="false">SUM(I310:J310)</f>
        <v>0</v>
      </c>
      <c r="L310" s="30" t="n">
        <f aca="false">SUM(L311)</f>
        <v>1038.16</v>
      </c>
      <c r="M310" s="30" t="n">
        <f aca="false">SUM(M311)</f>
        <v>1099.95</v>
      </c>
      <c r="N310" s="28" t="n">
        <f aca="false">SUM(L310:M310)</f>
        <v>2138.11</v>
      </c>
      <c r="Q310" s="16"/>
    </row>
    <row r="311" s="14" customFormat="true" ht="12" hidden="false" customHeight="false" outlineLevel="0" collapsed="false">
      <c r="A311" s="24"/>
      <c r="B311" s="31" t="s">
        <v>42</v>
      </c>
      <c r="C311" s="32" t="n">
        <v>0</v>
      </c>
      <c r="D311" s="35" t="n">
        <v>0</v>
      </c>
      <c r="E311" s="33" t="n">
        <f aca="false">SUM(C311:D311)</f>
        <v>0</v>
      </c>
      <c r="F311" s="35" t="n">
        <v>1038.16</v>
      </c>
      <c r="G311" s="35" t="n">
        <v>1099.95</v>
      </c>
      <c r="H311" s="33" t="n">
        <f aca="false">SUM(F311:G311)</f>
        <v>2138.11</v>
      </c>
      <c r="I311" s="32"/>
      <c r="J311" s="35"/>
      <c r="K311" s="33" t="n">
        <f aca="false">SUM(I311:J311)</f>
        <v>0</v>
      </c>
      <c r="L311" s="34" t="n">
        <f aca="false">C311+F311</f>
        <v>1038.16</v>
      </c>
      <c r="M311" s="34" t="n">
        <f aca="false">D311+G311</f>
        <v>1099.95</v>
      </c>
      <c r="N311" s="33" t="n">
        <f aca="false">SUM(L311:M311)</f>
        <v>2138.11</v>
      </c>
      <c r="Q311" s="16"/>
    </row>
    <row r="312" s="14" customFormat="true" ht="8.1" hidden="false" customHeight="true" outlineLevel="0" collapsed="false">
      <c r="A312" s="24"/>
      <c r="B312" s="31"/>
      <c r="C312" s="32"/>
      <c r="D312" s="35"/>
      <c r="E312" s="35"/>
      <c r="F312" s="35"/>
      <c r="G312" s="35"/>
      <c r="H312" s="35"/>
      <c r="I312" s="32"/>
      <c r="J312" s="35"/>
      <c r="K312" s="35"/>
      <c r="L312" s="35"/>
      <c r="M312" s="35"/>
      <c r="N312" s="35"/>
      <c r="Q312" s="16"/>
    </row>
    <row r="313" s="14" customFormat="true" ht="12" hidden="false" customHeight="false" outlineLevel="0" collapsed="false">
      <c r="A313" s="24"/>
      <c r="B313" s="24" t="s">
        <v>20</v>
      </c>
      <c r="C313" s="36" t="n">
        <f aca="false">SUM(C314:C315)</f>
        <v>30281.34</v>
      </c>
      <c r="D313" s="36" t="n">
        <f aca="false">SUM(D314:D315)</f>
        <v>41949.04</v>
      </c>
      <c r="E313" s="28" t="n">
        <f aca="false">SUM(C313:D313)</f>
        <v>72230.38</v>
      </c>
      <c r="F313" s="36" t="n">
        <f aca="false">SUM(F314:F315)</f>
        <v>1407306.31</v>
      </c>
      <c r="G313" s="36" t="n">
        <f aca="false">SUM(G314:G315)</f>
        <v>608993.29</v>
      </c>
      <c r="H313" s="28" t="n">
        <f aca="false">SUM(F313:G313)</f>
        <v>2016299.6</v>
      </c>
      <c r="I313" s="36"/>
      <c r="J313" s="36"/>
      <c r="K313" s="28" t="n">
        <f aca="false">SUM(I313:J313)</f>
        <v>0</v>
      </c>
      <c r="L313" s="30" t="n">
        <f aca="false">SUM(L314:L315)</f>
        <v>1437587.65</v>
      </c>
      <c r="M313" s="30" t="n">
        <f aca="false">SUM(M314:M315)</f>
        <v>650942.33</v>
      </c>
      <c r="N313" s="28" t="n">
        <f aca="false">SUM(L313:M313)</f>
        <v>2088529.98</v>
      </c>
      <c r="Q313" s="16"/>
    </row>
    <row r="314" s="14" customFormat="true" ht="12" hidden="false" customHeight="false" outlineLevel="0" collapsed="false">
      <c r="A314" s="24"/>
      <c r="B314" s="31" t="s">
        <v>21</v>
      </c>
      <c r="C314" s="32" t="n">
        <v>9170.23</v>
      </c>
      <c r="D314" s="33" t="n">
        <v>9493.74</v>
      </c>
      <c r="E314" s="33" t="n">
        <f aca="false">SUM(C314:D314)</f>
        <v>18663.97</v>
      </c>
      <c r="F314" s="32" t="n">
        <v>1407200.65</v>
      </c>
      <c r="G314" s="33" t="n">
        <v>608881.53</v>
      </c>
      <c r="H314" s="33" t="n">
        <f aca="false">SUM(F314:G314)</f>
        <v>2016082.18</v>
      </c>
      <c r="I314" s="32"/>
      <c r="J314" s="33"/>
      <c r="K314" s="33" t="n">
        <f aca="false">SUM(I314:J314)</f>
        <v>0</v>
      </c>
      <c r="L314" s="34" t="n">
        <f aca="false">C314+F314</f>
        <v>1416370.88</v>
      </c>
      <c r="M314" s="34" t="n">
        <f aca="false">D314+G314</f>
        <v>618375.27</v>
      </c>
      <c r="N314" s="33" t="n">
        <f aca="false">SUM(L314:M314)</f>
        <v>2034746.15</v>
      </c>
      <c r="Q314" s="16"/>
    </row>
    <row r="315" s="14" customFormat="true" ht="12" hidden="false" customHeight="false" outlineLevel="0" collapsed="false">
      <c r="A315" s="24"/>
      <c r="B315" s="37" t="s">
        <v>22</v>
      </c>
      <c r="C315" s="32" t="n">
        <v>21111.11</v>
      </c>
      <c r="D315" s="33" t="n">
        <v>32455.3</v>
      </c>
      <c r="E315" s="33" t="n">
        <f aca="false">SUM(C315:D315)</f>
        <v>53566.41</v>
      </c>
      <c r="F315" s="32" t="n">
        <v>105.66</v>
      </c>
      <c r="G315" s="33" t="n">
        <v>111.76</v>
      </c>
      <c r="H315" s="33" t="n">
        <f aca="false">SUM(F315:G315)</f>
        <v>217.42</v>
      </c>
      <c r="I315" s="32"/>
      <c r="J315" s="33"/>
      <c r="K315" s="33" t="n">
        <f aca="false">SUM(I315:J315)</f>
        <v>0</v>
      </c>
      <c r="L315" s="34" t="n">
        <f aca="false">C315+F315</f>
        <v>21216.77</v>
      </c>
      <c r="M315" s="34" t="n">
        <f aca="false">D315+G315</f>
        <v>32567.06</v>
      </c>
      <c r="N315" s="33" t="n">
        <f aca="false">SUM(L315:M315)</f>
        <v>53783.83</v>
      </c>
      <c r="Q315" s="16"/>
    </row>
    <row r="316" s="14" customFormat="true" ht="8.1" hidden="false" customHeight="true" outlineLevel="0" collapsed="false">
      <c r="A316" s="24"/>
      <c r="B316" s="37"/>
      <c r="C316" s="32"/>
      <c r="D316" s="33"/>
      <c r="E316" s="33"/>
      <c r="F316" s="32"/>
      <c r="G316" s="33"/>
      <c r="H316" s="33"/>
      <c r="I316" s="32"/>
      <c r="J316" s="33"/>
      <c r="K316" s="33"/>
      <c r="L316" s="32"/>
      <c r="M316" s="33"/>
      <c r="N316" s="33"/>
      <c r="Q316" s="16"/>
    </row>
    <row r="317" s="14" customFormat="true" ht="12" hidden="false" customHeight="false" outlineLevel="0" collapsed="false">
      <c r="A317" s="24"/>
      <c r="B317" s="24" t="s">
        <v>23</v>
      </c>
      <c r="C317" s="36" t="n">
        <f aca="false">SUM(C318:C319)</f>
        <v>77546.78</v>
      </c>
      <c r="D317" s="36" t="n">
        <f aca="false">SUM(D318:D319)</f>
        <v>0</v>
      </c>
      <c r="E317" s="28" t="n">
        <f aca="false">SUM(C317:D317)</f>
        <v>77546.78</v>
      </c>
      <c r="F317" s="36" t="n">
        <f aca="false">SUM(F318:F319)</f>
        <v>26635.06</v>
      </c>
      <c r="G317" s="36" t="n">
        <f aca="false">SUM(G318:G319)</f>
        <v>17722.51</v>
      </c>
      <c r="H317" s="28" t="n">
        <f aca="false">SUM(F317:G317)</f>
        <v>44357.57</v>
      </c>
      <c r="I317" s="36"/>
      <c r="J317" s="36"/>
      <c r="K317" s="28" t="n">
        <f aca="false">SUM(I317:J317)</f>
        <v>0</v>
      </c>
      <c r="L317" s="30" t="n">
        <f aca="false">SUM(L318:L319)</f>
        <v>104181.84</v>
      </c>
      <c r="M317" s="30" t="n">
        <f aca="false">SUM(M318:M319)</f>
        <v>17722.51</v>
      </c>
      <c r="N317" s="28" t="n">
        <f aca="false">SUM(L317:M317)</f>
        <v>121904.35</v>
      </c>
      <c r="Q317" s="16"/>
    </row>
    <row r="318" s="14" customFormat="true" ht="12" hidden="false" customHeight="false" outlineLevel="0" collapsed="false">
      <c r="A318" s="24"/>
      <c r="B318" s="31" t="s">
        <v>73</v>
      </c>
      <c r="C318" s="32" t="n">
        <v>77546.78</v>
      </c>
      <c r="D318" s="33" t="n">
        <v>0</v>
      </c>
      <c r="E318" s="33" t="n">
        <f aca="false">SUM(C318:D318)</f>
        <v>77546.78</v>
      </c>
      <c r="F318" s="32" t="n">
        <v>0</v>
      </c>
      <c r="G318" s="33" t="n">
        <v>0</v>
      </c>
      <c r="H318" s="33" t="n">
        <f aca="false">SUM(F318:G318)</f>
        <v>0</v>
      </c>
      <c r="I318" s="32"/>
      <c r="J318" s="33"/>
      <c r="K318" s="33" t="n">
        <f aca="false">SUM(I318:J318)</f>
        <v>0</v>
      </c>
      <c r="L318" s="34" t="n">
        <f aca="false">C318+F318</f>
        <v>77546.78</v>
      </c>
      <c r="M318" s="34" t="n">
        <f aca="false">D318+G318</f>
        <v>0</v>
      </c>
      <c r="N318" s="33" t="n">
        <f aca="false">SUM(L318:M318)</f>
        <v>77546.78</v>
      </c>
      <c r="Q318" s="16"/>
    </row>
    <row r="319" s="14" customFormat="true" ht="12" hidden="false" customHeight="false" outlineLevel="0" collapsed="false">
      <c r="A319" s="24"/>
      <c r="B319" s="31" t="s">
        <v>24</v>
      </c>
      <c r="C319" s="32" t="n">
        <v>0</v>
      </c>
      <c r="D319" s="35" t="n">
        <v>0</v>
      </c>
      <c r="E319" s="33" t="n">
        <f aca="false">SUM(C319:D319)</f>
        <v>0</v>
      </c>
      <c r="F319" s="35" t="n">
        <v>26635.06</v>
      </c>
      <c r="G319" s="35" t="n">
        <v>17722.51</v>
      </c>
      <c r="H319" s="33" t="n">
        <f aca="false">SUM(F319:G319)</f>
        <v>44357.57</v>
      </c>
      <c r="I319" s="32"/>
      <c r="J319" s="35"/>
      <c r="K319" s="33" t="n">
        <f aca="false">SUM(I319:J319)</f>
        <v>0</v>
      </c>
      <c r="L319" s="34" t="n">
        <f aca="false">C319+F319</f>
        <v>26635.06</v>
      </c>
      <c r="M319" s="34" t="n">
        <f aca="false">D319+G319</f>
        <v>17722.51</v>
      </c>
      <c r="N319" s="33" t="n">
        <f aca="false">SUM(L319:M319)</f>
        <v>44357.57</v>
      </c>
      <c r="Q319" s="16"/>
    </row>
    <row r="320" s="14" customFormat="true" ht="14.25" hidden="false" customHeight="false" outlineLevel="0" collapsed="false">
      <c r="A320" s="24"/>
      <c r="B320" s="25" t="s">
        <v>25</v>
      </c>
      <c r="C320" s="36" t="n">
        <f aca="false">C321+C324</f>
        <v>120302.01</v>
      </c>
      <c r="D320" s="41" t="n">
        <f aca="false">D321+D324</f>
        <v>0</v>
      </c>
      <c r="E320" s="28" t="n">
        <f aca="false">SUM(C320:D320)</f>
        <v>120302.01</v>
      </c>
      <c r="F320" s="36" t="n">
        <f aca="false">F321+F324</f>
        <v>231471.2</v>
      </c>
      <c r="G320" s="41" t="n">
        <f aca="false">G321+G324</f>
        <v>0</v>
      </c>
      <c r="H320" s="28" t="n">
        <f aca="false">SUM(F320:G320)</f>
        <v>231471.2</v>
      </c>
      <c r="I320" s="36"/>
      <c r="J320" s="41"/>
      <c r="K320" s="28" t="n">
        <f aca="false">SUM(I320:J320)</f>
        <v>0</v>
      </c>
      <c r="L320" s="26" t="n">
        <f aca="false">SUM(L321,L324)</f>
        <v>351773.21</v>
      </c>
      <c r="M320" s="26" t="n">
        <f aca="false">SUM(M321,M324)</f>
        <v>0</v>
      </c>
      <c r="N320" s="27" t="n">
        <f aca="false">SUM(L320:M320)</f>
        <v>351773.21</v>
      </c>
      <c r="Q320" s="16"/>
    </row>
    <row r="321" s="14" customFormat="true" ht="12" hidden="false" customHeight="false" outlineLevel="0" collapsed="false">
      <c r="A321" s="24"/>
      <c r="B321" s="59" t="s">
        <v>74</v>
      </c>
      <c r="C321" s="36" t="n">
        <f aca="false">SUM(C322:C323)</f>
        <v>425</v>
      </c>
      <c r="D321" s="41" t="n">
        <f aca="false">SUM(D322:D323)</f>
        <v>0</v>
      </c>
      <c r="E321" s="28" t="n">
        <f aca="false">SUM(C321:D321)</f>
        <v>425</v>
      </c>
      <c r="F321" s="36" t="n">
        <f aca="false">SUM(F322:F323)</f>
        <v>182731.45</v>
      </c>
      <c r="G321" s="41" t="n">
        <f aca="false">SUM(G322:G323)</f>
        <v>0</v>
      </c>
      <c r="H321" s="28" t="n">
        <f aca="false">SUM(F321:G321)</f>
        <v>182731.45</v>
      </c>
      <c r="I321" s="36"/>
      <c r="J321" s="41"/>
      <c r="K321" s="28" t="n">
        <f aca="false">SUM(I321:J321)</f>
        <v>0</v>
      </c>
      <c r="L321" s="30" t="n">
        <f aca="false">SUM(L322:L323)</f>
        <v>183156.45</v>
      </c>
      <c r="M321" s="30" t="n">
        <f aca="false">SUM(M322:M323)</f>
        <v>0</v>
      </c>
      <c r="N321" s="28" t="n">
        <f aca="false">SUM(L321:M321)</f>
        <v>183156.45</v>
      </c>
      <c r="Q321" s="16"/>
    </row>
    <row r="322" s="14" customFormat="true" ht="12" hidden="false" customHeight="false" outlineLevel="0" collapsed="false">
      <c r="A322" s="24"/>
      <c r="B322" s="48" t="s">
        <v>55</v>
      </c>
      <c r="C322" s="32" t="n">
        <v>0</v>
      </c>
      <c r="D322" s="35" t="n">
        <v>0</v>
      </c>
      <c r="E322" s="33" t="n">
        <f aca="false">SUM(C322:D322)</f>
        <v>0</v>
      </c>
      <c r="F322" s="35" t="n">
        <v>182731.45</v>
      </c>
      <c r="G322" s="35" t="n">
        <v>0</v>
      </c>
      <c r="H322" s="33" t="n">
        <f aca="false">SUM(F322:G322)</f>
        <v>182731.45</v>
      </c>
      <c r="I322" s="32"/>
      <c r="J322" s="35"/>
      <c r="K322" s="33" t="n">
        <f aca="false">SUM(I322:J322)</f>
        <v>0</v>
      </c>
      <c r="L322" s="34" t="n">
        <f aca="false">C322+F322</f>
        <v>182731.45</v>
      </c>
      <c r="M322" s="34" t="n">
        <f aca="false">D322+G322</f>
        <v>0</v>
      </c>
      <c r="N322" s="33" t="n">
        <f aca="false">SUM(L322:M322)</f>
        <v>182731.45</v>
      </c>
      <c r="Q322" s="16"/>
    </row>
    <row r="323" s="14" customFormat="true" ht="12" hidden="false" customHeight="false" outlineLevel="0" collapsed="false">
      <c r="A323" s="24"/>
      <c r="B323" s="48" t="s">
        <v>75</v>
      </c>
      <c r="C323" s="32" t="n">
        <v>425</v>
      </c>
      <c r="D323" s="35" t="n">
        <v>0</v>
      </c>
      <c r="E323" s="33" t="n">
        <f aca="false">SUM(C323:D323)</f>
        <v>425</v>
      </c>
      <c r="F323" s="35" t="n">
        <v>0</v>
      </c>
      <c r="G323" s="35" t="n">
        <v>0</v>
      </c>
      <c r="H323" s="33" t="n">
        <f aca="false">SUM(F323:G323)</f>
        <v>0</v>
      </c>
      <c r="I323" s="32"/>
      <c r="J323" s="35"/>
      <c r="K323" s="33" t="n">
        <f aca="false">SUM(I323:J323)</f>
        <v>0</v>
      </c>
      <c r="L323" s="34" t="n">
        <f aca="false">C323+F323</f>
        <v>425</v>
      </c>
      <c r="M323" s="34" t="n">
        <f aca="false">D323+G323</f>
        <v>0</v>
      </c>
      <c r="N323" s="33" t="n">
        <f aca="false">SUM(L323:M323)</f>
        <v>425</v>
      </c>
      <c r="Q323" s="16"/>
    </row>
    <row r="324" s="14" customFormat="true" ht="12" hidden="false" customHeight="false" outlineLevel="0" collapsed="false">
      <c r="A324" s="24"/>
      <c r="B324" s="24" t="s">
        <v>44</v>
      </c>
      <c r="C324" s="36" t="n">
        <f aca="false">SUM(C325:C326)</f>
        <v>119877.01</v>
      </c>
      <c r="D324" s="41" t="n">
        <f aca="false">SUM(D325:D326)</f>
        <v>0</v>
      </c>
      <c r="E324" s="28" t="n">
        <f aca="false">SUM(C324:D324)</f>
        <v>119877.01</v>
      </c>
      <c r="F324" s="36" t="n">
        <f aca="false">SUM(F325:F326)</f>
        <v>48739.75</v>
      </c>
      <c r="G324" s="41" t="n">
        <f aca="false">SUM(G325:G326)</f>
        <v>0</v>
      </c>
      <c r="H324" s="28" t="n">
        <f aca="false">SUM(F324:G324)</f>
        <v>48739.75</v>
      </c>
      <c r="I324" s="36"/>
      <c r="J324" s="41"/>
      <c r="K324" s="28" t="n">
        <f aca="false">SUM(I324:J324)</f>
        <v>0</v>
      </c>
      <c r="L324" s="30" t="n">
        <f aca="false">SUM(L325:L326)</f>
        <v>168616.76</v>
      </c>
      <c r="M324" s="30" t="n">
        <f aca="false">SUM(M325:M326)</f>
        <v>0</v>
      </c>
      <c r="N324" s="28" t="n">
        <f aca="false">SUM(L324:M324)</f>
        <v>168616.76</v>
      </c>
      <c r="Q324" s="16"/>
    </row>
    <row r="325" s="14" customFormat="true" ht="12" hidden="false" customHeight="false" outlineLevel="0" collapsed="false">
      <c r="A325" s="24"/>
      <c r="B325" s="48" t="s">
        <v>45</v>
      </c>
      <c r="C325" s="32" t="n">
        <v>110579.91</v>
      </c>
      <c r="D325" s="35" t="n">
        <v>0</v>
      </c>
      <c r="E325" s="33" t="n">
        <f aca="false">SUM(C325:D325)</f>
        <v>110579.91</v>
      </c>
      <c r="F325" s="35" t="n">
        <v>48739.75</v>
      </c>
      <c r="G325" s="35" t="n">
        <v>0</v>
      </c>
      <c r="H325" s="33" t="n">
        <f aca="false">SUM(F325:G325)</f>
        <v>48739.75</v>
      </c>
      <c r="I325" s="32"/>
      <c r="J325" s="35"/>
      <c r="K325" s="33" t="n">
        <f aca="false">SUM(I325:J325)</f>
        <v>0</v>
      </c>
      <c r="L325" s="34" t="n">
        <f aca="false">C325+F325</f>
        <v>159319.66</v>
      </c>
      <c r="M325" s="34" t="n">
        <f aca="false">D325+G325</f>
        <v>0</v>
      </c>
      <c r="N325" s="33" t="n">
        <f aca="false">SUM(L325:M325)</f>
        <v>159319.66</v>
      </c>
      <c r="Q325" s="16"/>
    </row>
    <row r="326" s="14" customFormat="true" ht="12" hidden="false" customHeight="false" outlineLevel="0" collapsed="false">
      <c r="A326" s="24"/>
      <c r="B326" s="31" t="s">
        <v>76</v>
      </c>
      <c r="C326" s="32" t="n">
        <v>9297.1</v>
      </c>
      <c r="D326" s="35" t="n">
        <v>0</v>
      </c>
      <c r="E326" s="33" t="n">
        <f aca="false">SUM(C326:D326)</f>
        <v>9297.1</v>
      </c>
      <c r="F326" s="35" t="n">
        <v>0</v>
      </c>
      <c r="G326" s="35" t="n">
        <v>0</v>
      </c>
      <c r="H326" s="33" t="n">
        <f aca="false">SUM(F326:G326)</f>
        <v>0</v>
      </c>
      <c r="I326" s="32"/>
      <c r="J326" s="35"/>
      <c r="K326" s="33" t="n">
        <f aca="false">SUM(I326:J326)</f>
        <v>0</v>
      </c>
      <c r="L326" s="34" t="n">
        <f aca="false">C326+F326</f>
        <v>9297.1</v>
      </c>
      <c r="M326" s="34" t="n">
        <f aca="false">D326+G326</f>
        <v>0</v>
      </c>
      <c r="N326" s="33" t="n">
        <f aca="false">SUM(L326:M326)</f>
        <v>9297.1</v>
      </c>
      <c r="Q326" s="16"/>
    </row>
    <row r="327" s="14" customFormat="true" ht="14.25" hidden="false" customHeight="false" outlineLevel="0" collapsed="false">
      <c r="A327" s="24"/>
      <c r="B327" s="25" t="s">
        <v>29</v>
      </c>
      <c r="C327" s="27" t="n">
        <f aca="false">C328+C333+C334</f>
        <v>446978.29</v>
      </c>
      <c r="D327" s="27" t="n">
        <f aca="false">D328+D333+D334</f>
        <v>281062.77</v>
      </c>
      <c r="E327" s="28" t="n">
        <f aca="false">SUM(C327:D327)</f>
        <v>728041.06</v>
      </c>
      <c r="F327" s="27" t="n">
        <f aca="false">F328+F333+F334</f>
        <v>45802.2</v>
      </c>
      <c r="G327" s="27" t="n">
        <f aca="false">G328+G333+G334</f>
        <v>24138.64</v>
      </c>
      <c r="H327" s="28" t="n">
        <f aca="false">SUM(F327:G327)</f>
        <v>69940.84</v>
      </c>
      <c r="I327" s="27"/>
      <c r="J327" s="27"/>
      <c r="K327" s="28" t="n">
        <f aca="false">SUM(I327:J327)</f>
        <v>0</v>
      </c>
      <c r="L327" s="30" t="n">
        <f aca="false">SUM(L328,L333:L333)+L334</f>
        <v>492780.49</v>
      </c>
      <c r="M327" s="30" t="n">
        <f aca="false">SUM(M328,M333:M333)+M334</f>
        <v>305201.41</v>
      </c>
      <c r="N327" s="28" t="n">
        <f aca="false">SUM(L327:M327)</f>
        <v>797981.9</v>
      </c>
      <c r="Q327" s="16"/>
    </row>
    <row r="328" s="14" customFormat="true" ht="12" hidden="false" customHeight="false" outlineLevel="0" collapsed="false">
      <c r="A328" s="24"/>
      <c r="B328" s="24" t="s">
        <v>30</v>
      </c>
      <c r="C328" s="36" t="n">
        <f aca="false">SUM(C329:C331)</f>
        <v>409637.78</v>
      </c>
      <c r="D328" s="36" t="n">
        <f aca="false">SUM(D329:D331)</f>
        <v>251267.09</v>
      </c>
      <c r="E328" s="28" t="n">
        <f aca="false">SUM(C328:D328)</f>
        <v>660904.87</v>
      </c>
      <c r="F328" s="36" t="n">
        <f aca="false">SUM(F329:F331)</f>
        <v>0</v>
      </c>
      <c r="G328" s="36" t="n">
        <f aca="false">SUM(G329:G331)</f>
        <v>0</v>
      </c>
      <c r="H328" s="28" t="n">
        <f aca="false">SUM(F328:G328)</f>
        <v>0</v>
      </c>
      <c r="I328" s="36"/>
      <c r="J328" s="36"/>
      <c r="K328" s="28" t="n">
        <f aca="false">SUM(I328:J328)</f>
        <v>0</v>
      </c>
      <c r="L328" s="30" t="n">
        <f aca="false">SUM(L329:L331)</f>
        <v>409637.78</v>
      </c>
      <c r="M328" s="30" t="n">
        <f aca="false">SUM(M329:M331)</f>
        <v>251267.09</v>
      </c>
      <c r="N328" s="30" t="n">
        <f aca="false">SUM(L328:M328)</f>
        <v>660904.87</v>
      </c>
      <c r="Q328" s="16"/>
    </row>
    <row r="329" s="14" customFormat="true" ht="12" hidden="false" customHeight="false" outlineLevel="0" collapsed="false">
      <c r="A329" s="24"/>
      <c r="B329" s="31" t="s">
        <v>46</v>
      </c>
      <c r="C329" s="32" t="n">
        <v>295291.87</v>
      </c>
      <c r="D329" s="35" t="n">
        <v>151622.62</v>
      </c>
      <c r="E329" s="33" t="n">
        <f aca="false">SUM(C329:D329)</f>
        <v>446914.49</v>
      </c>
      <c r="F329" s="32" t="n">
        <v>0</v>
      </c>
      <c r="G329" s="35" t="n">
        <v>0</v>
      </c>
      <c r="H329" s="33" t="n">
        <f aca="false">SUM(F329:G329)</f>
        <v>0</v>
      </c>
      <c r="I329" s="32"/>
      <c r="J329" s="35"/>
      <c r="K329" s="33" t="n">
        <f aca="false">SUM(I329:J329)</f>
        <v>0</v>
      </c>
      <c r="L329" s="34" t="n">
        <f aca="false">C329+F329</f>
        <v>295291.87</v>
      </c>
      <c r="M329" s="34" t="n">
        <f aca="false">D329+G329</f>
        <v>151622.62</v>
      </c>
      <c r="N329" s="34" t="n">
        <f aca="false">SUM(L329:M329)</f>
        <v>446914.49</v>
      </c>
      <c r="Q329" s="16"/>
    </row>
    <row r="330" s="14" customFormat="true" ht="12" hidden="false" customHeight="false" outlineLevel="0" collapsed="false">
      <c r="A330" s="24"/>
      <c r="B330" s="31" t="s">
        <v>77</v>
      </c>
      <c r="C330" s="32" t="n">
        <v>106757.78</v>
      </c>
      <c r="D330" s="35" t="n">
        <v>91478.97</v>
      </c>
      <c r="E330" s="33" t="n">
        <f aca="false">SUM(C330:D330)</f>
        <v>198236.75</v>
      </c>
      <c r="F330" s="32" t="n">
        <v>0</v>
      </c>
      <c r="G330" s="35" t="n">
        <v>0</v>
      </c>
      <c r="H330" s="33" t="n">
        <f aca="false">SUM(F330:G330)</f>
        <v>0</v>
      </c>
      <c r="I330" s="32"/>
      <c r="J330" s="35"/>
      <c r="K330" s="33" t="n">
        <f aca="false">SUM(I330:J330)</f>
        <v>0</v>
      </c>
      <c r="L330" s="34" t="n">
        <f aca="false">C330+F330</f>
        <v>106757.78</v>
      </c>
      <c r="M330" s="34" t="n">
        <f aca="false">D330+G330</f>
        <v>91478.97</v>
      </c>
      <c r="N330" s="34" t="n">
        <f aca="false">SUM(L330:M330)</f>
        <v>198236.75</v>
      </c>
      <c r="Q330" s="16"/>
    </row>
    <row r="331" s="14" customFormat="true" ht="12" hidden="false" customHeight="false" outlineLevel="0" collapsed="false">
      <c r="A331" s="24"/>
      <c r="B331" s="31" t="s">
        <v>47</v>
      </c>
      <c r="C331" s="32" t="n">
        <v>7588.13</v>
      </c>
      <c r="D331" s="35" t="n">
        <v>8165.5</v>
      </c>
      <c r="E331" s="33" t="n">
        <f aca="false">SUM(C331:D331)</f>
        <v>15753.63</v>
      </c>
      <c r="F331" s="32" t="n">
        <v>0</v>
      </c>
      <c r="G331" s="35" t="n">
        <v>0</v>
      </c>
      <c r="H331" s="33" t="n">
        <f aca="false">SUM(F331:G331)</f>
        <v>0</v>
      </c>
      <c r="I331" s="32"/>
      <c r="J331" s="35"/>
      <c r="K331" s="33" t="n">
        <f aca="false">SUM(I331:J331)</f>
        <v>0</v>
      </c>
      <c r="L331" s="34" t="n">
        <f aca="false">C331+F331</f>
        <v>7588.13</v>
      </c>
      <c r="M331" s="34" t="n">
        <f aca="false">D331+G331</f>
        <v>8165.5</v>
      </c>
      <c r="N331" s="34" t="n">
        <f aca="false">SUM(L331:M331)</f>
        <v>15753.63</v>
      </c>
      <c r="Q331" s="16"/>
    </row>
    <row r="332" s="14" customFormat="true" ht="8.1" hidden="false" customHeight="true" outlineLevel="0" collapsed="false">
      <c r="A332" s="24"/>
      <c r="B332" s="31"/>
      <c r="C332" s="33"/>
      <c r="D332" s="35"/>
      <c r="E332" s="35"/>
      <c r="F332" s="35"/>
      <c r="G332" s="35"/>
      <c r="H332" s="35"/>
      <c r="I332" s="33"/>
      <c r="J332" s="35"/>
      <c r="K332" s="35"/>
      <c r="L332" s="35"/>
      <c r="M332" s="35"/>
      <c r="N332" s="35"/>
      <c r="Q332" s="16"/>
    </row>
    <row r="333" s="14" customFormat="true" ht="12" hidden="false" customHeight="false" outlineLevel="0" collapsed="false">
      <c r="A333" s="24"/>
      <c r="B333" s="24" t="s">
        <v>32</v>
      </c>
      <c r="C333" s="41" t="n">
        <v>21261.12</v>
      </c>
      <c r="D333" s="41" t="n">
        <v>12082.7</v>
      </c>
      <c r="E333" s="28" t="n">
        <f aca="false">SUM(C333:D333)</f>
        <v>33343.82</v>
      </c>
      <c r="F333" s="41" t="n">
        <v>45802.2</v>
      </c>
      <c r="G333" s="41" t="n">
        <v>24138.64</v>
      </c>
      <c r="H333" s="28" t="n">
        <f aca="false">SUM(F333:G333)</f>
        <v>69940.84</v>
      </c>
      <c r="I333" s="41"/>
      <c r="J333" s="41"/>
      <c r="K333" s="28" t="n">
        <f aca="false">SUM(I333:J333)</f>
        <v>0</v>
      </c>
      <c r="L333" s="30" t="n">
        <f aca="false">C333+F333</f>
        <v>67063.32</v>
      </c>
      <c r="M333" s="30" t="n">
        <f aca="false">D333+G333</f>
        <v>36221.34</v>
      </c>
      <c r="N333" s="28" t="n">
        <f aca="false">SUM(L333:M333)</f>
        <v>103284.66</v>
      </c>
      <c r="Q333" s="16"/>
    </row>
    <row r="334" s="14" customFormat="true" ht="12.75" hidden="false" customHeight="false" outlineLevel="0" collapsed="false">
      <c r="A334" s="24"/>
      <c r="B334" s="42" t="s">
        <v>33</v>
      </c>
      <c r="C334" s="41" t="n">
        <v>16079.39</v>
      </c>
      <c r="D334" s="41" t="n">
        <v>17712.98</v>
      </c>
      <c r="E334" s="28" t="n">
        <f aca="false">C334+D334</f>
        <v>33792.37</v>
      </c>
      <c r="F334" s="41" t="n">
        <v>0</v>
      </c>
      <c r="G334" s="41" t="n">
        <v>0</v>
      </c>
      <c r="H334" s="28" t="n">
        <f aca="false">SUM(F334:G334)</f>
        <v>0</v>
      </c>
      <c r="I334" s="41"/>
      <c r="J334" s="41"/>
      <c r="K334" s="28"/>
      <c r="L334" s="30" t="n">
        <f aca="false">C334+F334</f>
        <v>16079.39</v>
      </c>
      <c r="M334" s="30" t="n">
        <f aca="false">D334+G334</f>
        <v>17712.98</v>
      </c>
      <c r="N334" s="28" t="n">
        <f aca="false">SUM(L334:M334)</f>
        <v>33792.37</v>
      </c>
      <c r="Q334" s="16"/>
    </row>
    <row r="335" s="14" customFormat="true" ht="36" hidden="false" customHeight="false" outlineLevel="0" collapsed="false">
      <c r="A335" s="24"/>
      <c r="B335" s="43" t="s">
        <v>34</v>
      </c>
      <c r="C335" s="36" t="s">
        <v>48</v>
      </c>
      <c r="D335" s="36" t="s">
        <v>48</v>
      </c>
      <c r="E335" s="44" t="s">
        <v>48</v>
      </c>
      <c r="F335" s="36" t="s">
        <v>48</v>
      </c>
      <c r="G335" s="36" t="s">
        <v>48</v>
      </c>
      <c r="H335" s="44" t="s">
        <v>48</v>
      </c>
      <c r="I335" s="36" t="n">
        <v>2005329</v>
      </c>
      <c r="J335" s="36" t="n">
        <v>1876411</v>
      </c>
      <c r="K335" s="44" t="n">
        <f aca="false">I335+J335</f>
        <v>3881740</v>
      </c>
      <c r="L335" s="36" t="n">
        <f aca="false">I335</f>
        <v>2005329</v>
      </c>
      <c r="M335" s="36" t="n">
        <f aca="false">J335</f>
        <v>1876411</v>
      </c>
      <c r="N335" s="28" t="n">
        <f aca="false">SUM(L335:M335)</f>
        <v>3881740</v>
      </c>
      <c r="Q335" s="16"/>
    </row>
    <row r="336" s="14" customFormat="true" ht="12" hidden="false" customHeight="false" outlineLevel="0" collapsed="false">
      <c r="A336" s="24"/>
      <c r="B336" s="43" t="s">
        <v>49</v>
      </c>
      <c r="C336" s="36" t="s">
        <v>48</v>
      </c>
      <c r="D336" s="36" t="s">
        <v>48</v>
      </c>
      <c r="E336" s="36" t="s">
        <v>48</v>
      </c>
      <c r="F336" s="36" t="s">
        <v>48</v>
      </c>
      <c r="G336" s="36" t="s">
        <v>48</v>
      </c>
      <c r="H336" s="36" t="s">
        <v>48</v>
      </c>
      <c r="I336" s="36" t="n">
        <v>28431.4</v>
      </c>
      <c r="J336" s="36" t="n">
        <v>0</v>
      </c>
      <c r="K336" s="28" t="n">
        <f aca="false">SUM(I336:J336)</f>
        <v>28431.4</v>
      </c>
      <c r="L336" s="36" t="n">
        <f aca="false">I336</f>
        <v>28431.4</v>
      </c>
      <c r="M336" s="36" t="n">
        <f aca="false">J336</f>
        <v>0</v>
      </c>
      <c r="N336" s="36" t="n">
        <f aca="false">K336</f>
        <v>28431.4</v>
      </c>
      <c r="Q336" s="16"/>
    </row>
    <row r="337" s="14" customFormat="true" ht="14.25" hidden="false" customHeight="false" outlineLevel="0" collapsed="false">
      <c r="A337" s="24"/>
      <c r="B337" s="45" t="s">
        <v>35</v>
      </c>
      <c r="C337" s="26" t="n">
        <f aca="false">C300+C327+C320</f>
        <v>767864.12</v>
      </c>
      <c r="D337" s="26" t="n">
        <f aca="false">D300+D327+D320</f>
        <v>368099.31</v>
      </c>
      <c r="E337" s="27" t="n">
        <f aca="false">SUM(C337:D337)</f>
        <v>1135963.43</v>
      </c>
      <c r="F337" s="26" t="n">
        <f aca="false">F300+F327+F320</f>
        <v>2376605.95</v>
      </c>
      <c r="G337" s="26" t="n">
        <f aca="false">G300+G327+G320</f>
        <v>1064609.94</v>
      </c>
      <c r="H337" s="27" t="n">
        <f aca="false">SUM(F337:G337)</f>
        <v>3441215.89</v>
      </c>
      <c r="I337" s="26" t="n">
        <f aca="false">I335+I336</f>
        <v>2033760.4</v>
      </c>
      <c r="J337" s="26" t="n">
        <f aca="false">J335+J336</f>
        <v>1876411</v>
      </c>
      <c r="K337" s="27" t="n">
        <f aca="false">SUM(I337:J337)</f>
        <v>3910171.4</v>
      </c>
      <c r="L337" s="30" t="n">
        <f aca="false">SUM(L300,L320,L327,L335:L336)</f>
        <v>5178230.47</v>
      </c>
      <c r="M337" s="30" t="n">
        <f aca="false">SUM(M300,M320,M327,M335:M336)</f>
        <v>3309120.25</v>
      </c>
      <c r="N337" s="28" t="n">
        <f aca="false">SUM(L337:M337)</f>
        <v>8487350.72</v>
      </c>
      <c r="Q337" s="16"/>
    </row>
    <row r="338" s="14" customFormat="true" ht="15" hidden="false" customHeight="false" outlineLevel="0" collapsed="false">
      <c r="A338" s="22" t="n">
        <v>13</v>
      </c>
      <c r="B338" s="47" t="s">
        <v>78</v>
      </c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Q338" s="16"/>
    </row>
    <row r="339" s="14" customFormat="true" ht="13.5" hidden="false" customHeight="true" outlineLevel="0" collapsed="false">
      <c r="A339" s="24"/>
      <c r="B339" s="25" t="s">
        <v>16</v>
      </c>
      <c r="C339" s="26" t="n">
        <f aca="false">C340+C346+C349+C354</f>
        <v>752498.08</v>
      </c>
      <c r="D339" s="26" t="n">
        <f aca="false">D340+D346+D349+D354</f>
        <v>762238.21</v>
      </c>
      <c r="E339" s="27" t="n">
        <f aca="false">SUM(C339:D339)</f>
        <v>1514736.29</v>
      </c>
      <c r="F339" s="26" t="n">
        <f aca="false">F340+F346+F349+F354</f>
        <v>1608888.31</v>
      </c>
      <c r="G339" s="26" t="n">
        <f aca="false">G340+G346+G349+G354</f>
        <v>1568023.62</v>
      </c>
      <c r="H339" s="27" t="n">
        <f aca="false">SUM(F339:G339)</f>
        <v>3176911.93</v>
      </c>
      <c r="I339" s="26"/>
      <c r="J339" s="26"/>
      <c r="K339" s="27" t="n">
        <f aca="false">SUM(I339:J339)</f>
        <v>0</v>
      </c>
      <c r="L339" s="26" t="n">
        <f aca="false">SUM(L340,L346,L349,L354)</f>
        <v>2361386.39</v>
      </c>
      <c r="M339" s="26" t="n">
        <f aca="false">SUM(M340,M346,M349,M354)</f>
        <v>2330261.83</v>
      </c>
      <c r="N339" s="28" t="n">
        <f aca="false">SUM(L339:M339)</f>
        <v>4691648.22</v>
      </c>
      <c r="Q339" s="16"/>
    </row>
    <row r="340" s="14" customFormat="true" ht="12" hidden="false" customHeight="false" outlineLevel="0" collapsed="false">
      <c r="A340" s="24"/>
      <c r="B340" s="29" t="s">
        <v>17</v>
      </c>
      <c r="C340" s="30" t="n">
        <f aca="false">SUM(C341:C343)</f>
        <v>56028.69</v>
      </c>
      <c r="D340" s="30" t="n">
        <f aca="false">SUM(D341:D343)</f>
        <v>41552.06</v>
      </c>
      <c r="E340" s="28" t="n">
        <f aca="false">SUM(C340:D340)</f>
        <v>97580.75</v>
      </c>
      <c r="F340" s="30" t="n">
        <f aca="false">SUM(F341:F344)</f>
        <v>1425998.84</v>
      </c>
      <c r="G340" s="30" t="n">
        <f aca="false">SUM(G341:G344)</f>
        <v>1338845.99</v>
      </c>
      <c r="H340" s="28" t="n">
        <f aca="false">SUM(F340:G340)</f>
        <v>2764844.83</v>
      </c>
      <c r="I340" s="30"/>
      <c r="J340" s="30"/>
      <c r="K340" s="28" t="n">
        <f aca="false">SUM(I340:J340)</f>
        <v>0</v>
      </c>
      <c r="L340" s="30" t="n">
        <f aca="false">SUM(L341:L344)</f>
        <v>1482027.53</v>
      </c>
      <c r="M340" s="30" t="n">
        <f aca="false">SUM(M341:M344)</f>
        <v>1380398.05</v>
      </c>
      <c r="N340" s="28" t="n">
        <f aca="false">SUM(L340:M340)</f>
        <v>2862425.58</v>
      </c>
      <c r="Q340" s="16"/>
    </row>
    <row r="341" s="14" customFormat="true" ht="12" hidden="false" customHeight="false" outlineLevel="0" collapsed="false">
      <c r="A341" s="24"/>
      <c r="B341" s="31" t="s">
        <v>18</v>
      </c>
      <c r="C341" s="32" t="n">
        <v>0</v>
      </c>
      <c r="D341" s="33" t="n">
        <v>0</v>
      </c>
      <c r="E341" s="33" t="n">
        <f aca="false">SUM(C341:D341)</f>
        <v>0</v>
      </c>
      <c r="F341" s="32" t="n">
        <v>254540.3</v>
      </c>
      <c r="G341" s="33" t="n">
        <v>198559.52</v>
      </c>
      <c r="H341" s="33" t="n">
        <f aca="false">SUM(F341:G341)</f>
        <v>453099.82</v>
      </c>
      <c r="I341" s="32"/>
      <c r="J341" s="33"/>
      <c r="K341" s="33" t="n">
        <f aca="false">SUM(I341:J341)</f>
        <v>0</v>
      </c>
      <c r="L341" s="34" t="n">
        <f aca="false">C341+F341</f>
        <v>254540.3</v>
      </c>
      <c r="M341" s="34" t="n">
        <f aca="false">D341+G341</f>
        <v>198559.52</v>
      </c>
      <c r="N341" s="33" t="n">
        <f aca="false">SUM(L341:M341)</f>
        <v>453099.82</v>
      </c>
      <c r="Q341" s="16"/>
    </row>
    <row r="342" s="14" customFormat="true" ht="12" hidden="false" customHeight="false" outlineLevel="0" collapsed="false">
      <c r="A342" s="24"/>
      <c r="B342" s="31" t="s">
        <v>31</v>
      </c>
      <c r="C342" s="32" t="n">
        <f aca="false">38656.21+17372.48</f>
        <v>56028.69</v>
      </c>
      <c r="D342" s="33" t="n">
        <f aca="false">25766.6+15785.46</f>
        <v>41552.06</v>
      </c>
      <c r="E342" s="33" t="n">
        <f aca="false">SUM(C342:D342)</f>
        <v>97580.75</v>
      </c>
      <c r="F342" s="32" t="n">
        <v>0</v>
      </c>
      <c r="G342" s="33" t="n">
        <v>0</v>
      </c>
      <c r="H342" s="33" t="n">
        <f aca="false">SUM(F342:G342)</f>
        <v>0</v>
      </c>
      <c r="I342" s="32"/>
      <c r="J342" s="33"/>
      <c r="K342" s="33" t="n">
        <f aca="false">SUM(I342:J342)</f>
        <v>0</v>
      </c>
      <c r="L342" s="34" t="n">
        <f aca="false">C342+F342</f>
        <v>56028.69</v>
      </c>
      <c r="M342" s="34" t="n">
        <f aca="false">D342+G342</f>
        <v>41552.06</v>
      </c>
      <c r="N342" s="33" t="n">
        <f aca="false">SUM(L342:M342)</f>
        <v>97580.75</v>
      </c>
      <c r="Q342" s="16"/>
    </row>
    <row r="343" s="14" customFormat="true" ht="12" hidden="false" customHeight="false" outlineLevel="0" collapsed="false">
      <c r="A343" s="24"/>
      <c r="B343" s="31" t="s">
        <v>51</v>
      </c>
      <c r="C343" s="32" t="n">
        <v>0</v>
      </c>
      <c r="D343" s="33" t="n">
        <v>0</v>
      </c>
      <c r="E343" s="33" t="n">
        <f aca="false">SUM(C343:D343)</f>
        <v>0</v>
      </c>
      <c r="F343" s="32" t="n">
        <v>1085432.1</v>
      </c>
      <c r="G343" s="33" t="n">
        <v>1055378.21</v>
      </c>
      <c r="H343" s="33" t="n">
        <f aca="false">SUM(F343:G343)</f>
        <v>2140810.31</v>
      </c>
      <c r="I343" s="32"/>
      <c r="J343" s="33"/>
      <c r="K343" s="33" t="n">
        <f aca="false">SUM(I343:J343)</f>
        <v>0</v>
      </c>
      <c r="L343" s="34" t="n">
        <f aca="false">C343+F343</f>
        <v>1085432.1</v>
      </c>
      <c r="M343" s="34" t="n">
        <f aca="false">D343+G343</f>
        <v>1055378.21</v>
      </c>
      <c r="N343" s="33" t="n">
        <f aca="false">SUM(L343:M343)</f>
        <v>2140810.31</v>
      </c>
      <c r="Q343" s="16"/>
    </row>
    <row r="344" s="14" customFormat="true" ht="12" hidden="false" customHeight="false" outlineLevel="0" collapsed="false">
      <c r="A344" s="24"/>
      <c r="B344" s="31" t="s">
        <v>79</v>
      </c>
      <c r="C344" s="32" t="n">
        <v>0</v>
      </c>
      <c r="D344" s="35" t="n">
        <v>0</v>
      </c>
      <c r="E344" s="33" t="n">
        <f aca="false">SUM(C344:D344)</f>
        <v>0</v>
      </c>
      <c r="F344" s="35" t="n">
        <v>86026.44</v>
      </c>
      <c r="G344" s="35" t="n">
        <v>84908.26</v>
      </c>
      <c r="H344" s="35" t="n">
        <f aca="false">SUM(F344:G344)</f>
        <v>170934.7</v>
      </c>
      <c r="I344" s="32"/>
      <c r="J344" s="35"/>
      <c r="K344" s="33" t="n">
        <f aca="false">SUM(I344:J344)</f>
        <v>0</v>
      </c>
      <c r="L344" s="34" t="n">
        <f aca="false">C344+F344</f>
        <v>86026.44</v>
      </c>
      <c r="M344" s="34" t="n">
        <f aca="false">D344+G344</f>
        <v>84908.26</v>
      </c>
      <c r="N344" s="33" t="n">
        <f aca="false">SUM(L344:M344)</f>
        <v>170934.7</v>
      </c>
      <c r="Q344" s="16"/>
    </row>
    <row r="345" s="14" customFormat="true" ht="8.1" hidden="false" customHeight="true" outlineLevel="0" collapsed="false">
      <c r="A345" s="24"/>
      <c r="B345" s="31"/>
      <c r="C345" s="32"/>
      <c r="D345" s="35"/>
      <c r="E345" s="35"/>
      <c r="F345" s="35"/>
      <c r="G345" s="35"/>
      <c r="H345" s="35"/>
      <c r="I345" s="32"/>
      <c r="J345" s="35"/>
      <c r="K345" s="35"/>
      <c r="L345" s="35"/>
      <c r="M345" s="35"/>
      <c r="N345" s="35"/>
      <c r="Q345" s="16"/>
    </row>
    <row r="346" s="14" customFormat="true" ht="12" hidden="false" customHeight="false" outlineLevel="0" collapsed="false">
      <c r="A346" s="24"/>
      <c r="B346" s="24" t="s">
        <v>38</v>
      </c>
      <c r="C346" s="36" t="n">
        <f aca="false">SUM(C347:C347)</f>
        <v>0</v>
      </c>
      <c r="D346" s="36" t="n">
        <f aca="false">SUM(D347:D347)</f>
        <v>0</v>
      </c>
      <c r="E346" s="28" t="n">
        <f aca="false">SUM(C346:D346)</f>
        <v>0</v>
      </c>
      <c r="F346" s="36" t="n">
        <f aca="false">SUM(F347:F347)</f>
        <v>0</v>
      </c>
      <c r="G346" s="36" t="n">
        <f aca="false">SUM(G347:G347)</f>
        <v>540.12</v>
      </c>
      <c r="H346" s="28" t="n">
        <f aca="false">SUM(F346:G346)</f>
        <v>540.12</v>
      </c>
      <c r="I346" s="36"/>
      <c r="J346" s="36"/>
      <c r="K346" s="28" t="n">
        <f aca="false">SUM(I346:J346)</f>
        <v>0</v>
      </c>
      <c r="L346" s="30" t="n">
        <f aca="false">SUM(L347)</f>
        <v>0</v>
      </c>
      <c r="M346" s="30" t="n">
        <f aca="false">SUM(M347)</f>
        <v>540.12</v>
      </c>
      <c r="N346" s="28" t="n">
        <f aca="false">SUM(L346:M346)</f>
        <v>540.12</v>
      </c>
      <c r="Q346" s="16"/>
    </row>
    <row r="347" s="14" customFormat="true" ht="12" hidden="false" customHeight="false" outlineLevel="0" collapsed="false">
      <c r="A347" s="24"/>
      <c r="B347" s="31" t="s">
        <v>39</v>
      </c>
      <c r="C347" s="32" t="n">
        <v>0</v>
      </c>
      <c r="D347" s="35" t="n">
        <v>0</v>
      </c>
      <c r="E347" s="33" t="n">
        <f aca="false">SUM(C347:D347)</f>
        <v>0</v>
      </c>
      <c r="F347" s="32" t="n">
        <v>0</v>
      </c>
      <c r="G347" s="35" t="n">
        <v>540.12</v>
      </c>
      <c r="H347" s="33" t="n">
        <f aca="false">SUM(F347:G347)</f>
        <v>540.12</v>
      </c>
      <c r="I347" s="32"/>
      <c r="J347" s="35"/>
      <c r="K347" s="33" t="n">
        <f aca="false">SUM(I347:J347)</f>
        <v>0</v>
      </c>
      <c r="L347" s="34" t="n">
        <f aca="false">C347+F347</f>
        <v>0</v>
      </c>
      <c r="M347" s="34" t="n">
        <f aca="false">D347+G347</f>
        <v>540.12</v>
      </c>
      <c r="N347" s="33" t="n">
        <f aca="false">SUM(L347:M347)</f>
        <v>540.12</v>
      </c>
      <c r="Q347" s="16"/>
    </row>
    <row r="348" s="14" customFormat="true" ht="8.1" hidden="false" customHeight="true" outlineLevel="0" collapsed="false">
      <c r="A348" s="24"/>
      <c r="B348" s="31"/>
      <c r="C348" s="32"/>
      <c r="D348" s="35"/>
      <c r="E348" s="35"/>
      <c r="F348" s="35"/>
      <c r="G348" s="35"/>
      <c r="H348" s="35"/>
      <c r="I348" s="32"/>
      <c r="J348" s="35"/>
      <c r="K348" s="35"/>
      <c r="L348" s="35"/>
      <c r="M348" s="35"/>
      <c r="N348" s="35"/>
      <c r="Q348" s="16"/>
    </row>
    <row r="349" s="14" customFormat="true" ht="12" hidden="false" customHeight="false" outlineLevel="0" collapsed="false">
      <c r="A349" s="24"/>
      <c r="B349" s="24" t="s">
        <v>20</v>
      </c>
      <c r="C349" s="36" t="n">
        <f aca="false">SUM(C350:C352)</f>
        <v>666898.79</v>
      </c>
      <c r="D349" s="36" t="n">
        <f aca="false">SUM(D350:D352)</f>
        <v>720686.15</v>
      </c>
      <c r="E349" s="28" t="n">
        <f aca="false">SUM(C349:D349)</f>
        <v>1387584.94</v>
      </c>
      <c r="F349" s="36" t="n">
        <f aca="false">SUM(F350:F352)</f>
        <v>172018.57</v>
      </c>
      <c r="G349" s="36" t="n">
        <f aca="false">SUM(G350:G352)</f>
        <v>216596.02</v>
      </c>
      <c r="H349" s="28" t="n">
        <f aca="false">SUM(F349:G349)</f>
        <v>388614.59</v>
      </c>
      <c r="I349" s="36"/>
      <c r="J349" s="36"/>
      <c r="K349" s="28" t="n">
        <f aca="false">SUM(I349:J349)</f>
        <v>0</v>
      </c>
      <c r="L349" s="30" t="n">
        <f aca="false">SUM(L350:L352)</f>
        <v>838917.36</v>
      </c>
      <c r="M349" s="30" t="n">
        <f aca="false">SUM(M350:M352)</f>
        <v>937282.17</v>
      </c>
      <c r="N349" s="28" t="n">
        <f aca="false">SUM(L349:M349)</f>
        <v>1776199.53</v>
      </c>
      <c r="Q349" s="16"/>
    </row>
    <row r="350" s="14" customFormat="true" ht="12" hidden="false" customHeight="false" outlineLevel="0" collapsed="false">
      <c r="A350" s="24"/>
      <c r="B350" s="31" t="s">
        <v>80</v>
      </c>
      <c r="C350" s="32" t="n">
        <v>576170.9</v>
      </c>
      <c r="D350" s="33" t="n">
        <v>626335.54</v>
      </c>
      <c r="E350" s="33" t="n">
        <f aca="false">SUM(C350:D350)</f>
        <v>1202506.44</v>
      </c>
      <c r="F350" s="32" t="n">
        <v>0</v>
      </c>
      <c r="G350" s="33" t="n">
        <v>40070.32</v>
      </c>
      <c r="H350" s="33" t="n">
        <f aca="false">SUM(F350:G350)</f>
        <v>40070.32</v>
      </c>
      <c r="I350" s="32"/>
      <c r="J350" s="33"/>
      <c r="K350" s="33" t="n">
        <f aca="false">SUM(I350:J350)</f>
        <v>0</v>
      </c>
      <c r="L350" s="34" t="n">
        <f aca="false">C350+F350</f>
        <v>576170.9</v>
      </c>
      <c r="M350" s="34" t="n">
        <f aca="false">D350+G350</f>
        <v>666405.86</v>
      </c>
      <c r="N350" s="33" t="n">
        <f aca="false">SUM(L350:M350)</f>
        <v>1242576.76</v>
      </c>
      <c r="Q350" s="16"/>
    </row>
    <row r="351" s="14" customFormat="true" ht="12" hidden="false" customHeight="false" outlineLevel="0" collapsed="false">
      <c r="A351" s="24"/>
      <c r="B351" s="37" t="s">
        <v>22</v>
      </c>
      <c r="C351" s="32" t="n">
        <v>35635.19</v>
      </c>
      <c r="D351" s="33" t="n">
        <v>37416.99</v>
      </c>
      <c r="E351" s="33" t="n">
        <f aca="false">SUM(C351:D351)</f>
        <v>73052.18</v>
      </c>
      <c r="F351" s="32" t="n">
        <v>4736.36</v>
      </c>
      <c r="G351" s="33" t="n">
        <v>4674.85</v>
      </c>
      <c r="H351" s="33" t="n">
        <f aca="false">SUM(F351:G351)</f>
        <v>9411.21</v>
      </c>
      <c r="I351" s="32"/>
      <c r="J351" s="33"/>
      <c r="K351" s="33" t="n">
        <f aca="false">SUM(I351:J351)</f>
        <v>0</v>
      </c>
      <c r="L351" s="34" t="n">
        <f aca="false">C351+F351</f>
        <v>40371.55</v>
      </c>
      <c r="M351" s="34" t="n">
        <f aca="false">D351+G351</f>
        <v>42091.84</v>
      </c>
      <c r="N351" s="33" t="n">
        <f aca="false">SUM(L351:M351)</f>
        <v>82463.39</v>
      </c>
      <c r="Q351" s="16"/>
    </row>
    <row r="352" s="14" customFormat="true" ht="12" hidden="false" customHeight="false" outlineLevel="0" collapsed="false">
      <c r="A352" s="24"/>
      <c r="B352" s="31" t="s">
        <v>81</v>
      </c>
      <c r="C352" s="32" t="n">
        <v>55092.7</v>
      </c>
      <c r="D352" s="33" t="n">
        <v>56933.62</v>
      </c>
      <c r="E352" s="33" t="n">
        <f aca="false">SUM(C352:D352)</f>
        <v>112026.32</v>
      </c>
      <c r="F352" s="32" t="n">
        <v>167282.21</v>
      </c>
      <c r="G352" s="33" t="n">
        <v>171850.85</v>
      </c>
      <c r="H352" s="33" t="n">
        <f aca="false">SUM(F352:G352)</f>
        <v>339133.06</v>
      </c>
      <c r="I352" s="32"/>
      <c r="J352" s="33"/>
      <c r="K352" s="33" t="n">
        <f aca="false">SUM(I352:J352)</f>
        <v>0</v>
      </c>
      <c r="L352" s="34" t="n">
        <f aca="false">C352+F352</f>
        <v>222374.91</v>
      </c>
      <c r="M352" s="34" t="n">
        <f aca="false">D352+G352</f>
        <v>228784.47</v>
      </c>
      <c r="N352" s="33" t="n">
        <f aca="false">SUM(L352:M352)</f>
        <v>451159.38</v>
      </c>
      <c r="Q352" s="16"/>
    </row>
    <row r="353" s="14" customFormat="true" ht="8.1" hidden="false" customHeight="true" outlineLevel="0" collapsed="false">
      <c r="A353" s="24"/>
      <c r="B353" s="31"/>
      <c r="C353" s="32"/>
      <c r="D353" s="35"/>
      <c r="E353" s="35"/>
      <c r="F353" s="35"/>
      <c r="G353" s="35"/>
      <c r="H353" s="35"/>
      <c r="I353" s="32"/>
      <c r="J353" s="35"/>
      <c r="K353" s="35"/>
      <c r="L353" s="35"/>
      <c r="M353" s="35"/>
      <c r="N353" s="35"/>
      <c r="Q353" s="16"/>
    </row>
    <row r="354" s="14" customFormat="true" ht="12" hidden="false" customHeight="false" outlineLevel="0" collapsed="false">
      <c r="A354" s="24"/>
      <c r="B354" s="24" t="s">
        <v>23</v>
      </c>
      <c r="C354" s="36" t="n">
        <f aca="false">SUM(C355:C356)</f>
        <v>29570.6</v>
      </c>
      <c r="D354" s="36" t="n">
        <f aca="false">SUM(D355:D356)</f>
        <v>0</v>
      </c>
      <c r="E354" s="28" t="n">
        <f aca="false">SUM(C354:D354)</f>
        <v>29570.6</v>
      </c>
      <c r="F354" s="36" t="n">
        <f aca="false">SUM(F356)</f>
        <v>10870.9</v>
      </c>
      <c r="G354" s="36" t="n">
        <f aca="false">SUM(G356)</f>
        <v>12041.49</v>
      </c>
      <c r="H354" s="28" t="n">
        <f aca="false">SUM(F354:G354)</f>
        <v>22912.39</v>
      </c>
      <c r="I354" s="36"/>
      <c r="J354" s="36"/>
      <c r="K354" s="28" t="n">
        <f aca="false">SUM(I354:J354)</f>
        <v>0</v>
      </c>
      <c r="L354" s="30" t="n">
        <f aca="false">SUM(L355:L356)</f>
        <v>40441.5</v>
      </c>
      <c r="M354" s="30" t="n">
        <f aca="false">SUM(M355:M356)</f>
        <v>12041.49</v>
      </c>
      <c r="N354" s="28" t="n">
        <f aca="false">SUM(L354:M354)</f>
        <v>52482.99</v>
      </c>
      <c r="Q354" s="16"/>
    </row>
    <row r="355" s="14" customFormat="true" ht="12" hidden="false" customHeight="false" outlineLevel="0" collapsed="false">
      <c r="A355" s="24"/>
      <c r="B355" s="31" t="s">
        <v>52</v>
      </c>
      <c r="C355" s="32" t="n">
        <v>29570.6</v>
      </c>
      <c r="D355" s="32" t="n">
        <v>0</v>
      </c>
      <c r="E355" s="33" t="n">
        <f aca="false">SUM(C355:D355)</f>
        <v>29570.6</v>
      </c>
      <c r="F355" s="36" t="n">
        <v>0</v>
      </c>
      <c r="G355" s="36" t="n">
        <v>0</v>
      </c>
      <c r="H355" s="28"/>
      <c r="I355" s="32"/>
      <c r="J355" s="32"/>
      <c r="K355" s="33" t="n">
        <f aca="false">SUM(I355:J355)</f>
        <v>0</v>
      </c>
      <c r="L355" s="34" t="n">
        <f aca="false">C355+F355</f>
        <v>29570.6</v>
      </c>
      <c r="M355" s="34" t="n">
        <f aca="false">D355+G355</f>
        <v>0</v>
      </c>
      <c r="N355" s="33" t="n">
        <f aca="false">SUM(L355:M355)</f>
        <v>29570.6</v>
      </c>
      <c r="Q355" s="16"/>
    </row>
    <row r="356" s="14" customFormat="true" ht="12" hidden="false" customHeight="false" outlineLevel="0" collapsed="false">
      <c r="A356" s="24"/>
      <c r="B356" s="31" t="s">
        <v>24</v>
      </c>
      <c r="C356" s="32" t="n">
        <v>0</v>
      </c>
      <c r="D356" s="33" t="n">
        <v>0</v>
      </c>
      <c r="E356" s="28" t="n">
        <f aca="false">SUM(C356:D356)</f>
        <v>0</v>
      </c>
      <c r="F356" s="32" t="n">
        <v>10870.9</v>
      </c>
      <c r="G356" s="33" t="n">
        <v>12041.49</v>
      </c>
      <c r="H356" s="33" t="n">
        <f aca="false">SUM(F356:G356)</f>
        <v>22912.39</v>
      </c>
      <c r="I356" s="32"/>
      <c r="J356" s="33"/>
      <c r="K356" s="28" t="n">
        <f aca="false">SUM(I356:J356)</f>
        <v>0</v>
      </c>
      <c r="L356" s="34" t="n">
        <f aca="false">C356+F356</f>
        <v>10870.9</v>
      </c>
      <c r="M356" s="34" t="n">
        <f aca="false">D356+G356</f>
        <v>12041.49</v>
      </c>
      <c r="N356" s="33" t="n">
        <f aca="false">SUM(L356:M356)</f>
        <v>22912.39</v>
      </c>
      <c r="Q356" s="16"/>
    </row>
    <row r="357" s="14" customFormat="true" ht="14.25" hidden="false" customHeight="false" outlineLevel="0" collapsed="false">
      <c r="A357" s="24"/>
      <c r="B357" s="25" t="s">
        <v>25</v>
      </c>
      <c r="C357" s="44" t="n">
        <f aca="false">C358</f>
        <v>16466.46</v>
      </c>
      <c r="D357" s="44" t="n">
        <f aca="false">D358</f>
        <v>0</v>
      </c>
      <c r="E357" s="28" t="n">
        <f aca="false">SUM(C357:D357)</f>
        <v>16466.46</v>
      </c>
      <c r="F357" s="44" t="n">
        <f aca="false">F358</f>
        <v>8023.27</v>
      </c>
      <c r="G357" s="44" t="n">
        <f aca="false">G358</f>
        <v>0</v>
      </c>
      <c r="H357" s="28" t="n">
        <f aca="false">SUM(F357:G357)</f>
        <v>8023.27</v>
      </c>
      <c r="I357" s="44"/>
      <c r="J357" s="44"/>
      <c r="K357" s="28" t="n">
        <f aca="false">SUM(I357:J357)</f>
        <v>0</v>
      </c>
      <c r="L357" s="44" t="n">
        <f aca="false">SUM(L358)</f>
        <v>24489.73</v>
      </c>
      <c r="M357" s="44" t="n">
        <f aca="false">SUM(M358,)</f>
        <v>0</v>
      </c>
      <c r="N357" s="28" t="n">
        <f aca="false">SUM(L357:M357)</f>
        <v>24489.73</v>
      </c>
      <c r="Q357" s="16"/>
    </row>
    <row r="358" s="14" customFormat="true" ht="12" hidden="false" customHeight="false" outlineLevel="0" collapsed="false">
      <c r="A358" s="24"/>
      <c r="B358" s="24" t="s">
        <v>26</v>
      </c>
      <c r="C358" s="44" t="n">
        <f aca="false">C359</f>
        <v>16466.46</v>
      </c>
      <c r="D358" s="44" t="n">
        <f aca="false">D359</f>
        <v>0</v>
      </c>
      <c r="E358" s="28" t="n">
        <f aca="false">SUM(C358:D358)</f>
        <v>16466.46</v>
      </c>
      <c r="F358" s="44" t="n">
        <f aca="false">F359</f>
        <v>8023.27</v>
      </c>
      <c r="G358" s="44" t="n">
        <f aca="false">G359</f>
        <v>0</v>
      </c>
      <c r="H358" s="28" t="n">
        <f aca="false">SUM(F358:G358)</f>
        <v>8023.27</v>
      </c>
      <c r="I358" s="44"/>
      <c r="J358" s="44"/>
      <c r="K358" s="28" t="n">
        <f aca="false">SUM(I358:J358)</f>
        <v>0</v>
      </c>
      <c r="L358" s="30" t="n">
        <f aca="false">SUM(L359)</f>
        <v>24489.73</v>
      </c>
      <c r="M358" s="30" t="n">
        <f aca="false">SUM(M359)</f>
        <v>0</v>
      </c>
      <c r="N358" s="28" t="n">
        <f aca="false">SUM(L358:M358)</f>
        <v>24489.73</v>
      </c>
      <c r="Q358" s="16"/>
    </row>
    <row r="359" s="14" customFormat="true" ht="12" hidden="false" customHeight="false" outlineLevel="0" collapsed="false">
      <c r="A359" s="24"/>
      <c r="B359" s="31" t="s">
        <v>64</v>
      </c>
      <c r="C359" s="39" t="n">
        <v>16466.46</v>
      </c>
      <c r="D359" s="39" t="n">
        <v>0</v>
      </c>
      <c r="E359" s="33" t="n">
        <f aca="false">SUM(C359:D359)</f>
        <v>16466.46</v>
      </c>
      <c r="F359" s="39" t="n">
        <v>8023.27</v>
      </c>
      <c r="G359" s="39" t="n">
        <v>0</v>
      </c>
      <c r="H359" s="33" t="n">
        <f aca="false">SUM(F359:G359)</f>
        <v>8023.27</v>
      </c>
      <c r="I359" s="39"/>
      <c r="J359" s="39"/>
      <c r="K359" s="33" t="n">
        <f aca="false">SUM(I359:J359)</f>
        <v>0</v>
      </c>
      <c r="L359" s="34" t="n">
        <f aca="false">C359+F359</f>
        <v>24489.73</v>
      </c>
      <c r="M359" s="34" t="n">
        <f aca="false">D359+G359</f>
        <v>0</v>
      </c>
      <c r="N359" s="33" t="n">
        <f aca="false">SUM(L359:M359)</f>
        <v>24489.73</v>
      </c>
      <c r="Q359" s="16"/>
    </row>
    <row r="360" s="14" customFormat="true" ht="8.1" hidden="false" customHeight="true" outlineLevel="0" collapsed="false">
      <c r="A360" s="24"/>
      <c r="B360" s="60"/>
      <c r="C360" s="44"/>
      <c r="D360" s="44"/>
      <c r="E360" s="28"/>
      <c r="F360" s="44"/>
      <c r="G360" s="44"/>
      <c r="H360" s="28"/>
      <c r="I360" s="44"/>
      <c r="J360" s="44"/>
      <c r="K360" s="28"/>
      <c r="L360" s="44"/>
      <c r="M360" s="44"/>
      <c r="N360" s="28"/>
      <c r="Q360" s="16"/>
    </row>
    <row r="361" s="14" customFormat="true" ht="14.25" hidden="false" customHeight="true" outlineLevel="0" collapsed="false">
      <c r="A361" s="24"/>
      <c r="B361" s="25" t="s">
        <v>29</v>
      </c>
      <c r="C361" s="28" t="n">
        <f aca="false">C362+C367</f>
        <v>231239.95</v>
      </c>
      <c r="D361" s="28" t="n">
        <f aca="false">D362+D367</f>
        <v>182204.71</v>
      </c>
      <c r="E361" s="28" t="n">
        <f aca="false">SUM(C361:D361)</f>
        <v>413444.66</v>
      </c>
      <c r="F361" s="28" t="n">
        <f aca="false">F362+F367</f>
        <v>14412.04</v>
      </c>
      <c r="G361" s="28" t="n">
        <f aca="false">G362+G367</f>
        <v>16941.47</v>
      </c>
      <c r="H361" s="28" t="n">
        <f aca="false">SUM(F361:G361)</f>
        <v>31353.51</v>
      </c>
      <c r="I361" s="28"/>
      <c r="J361" s="28"/>
      <c r="K361" s="28" t="n">
        <f aca="false">SUM(I361:J361)</f>
        <v>0</v>
      </c>
      <c r="L361" s="30" t="n">
        <f aca="false">SUM(L362,L367:L367)</f>
        <v>245651.99</v>
      </c>
      <c r="M361" s="30" t="n">
        <f aca="false">SUM(M362,M367:M367)</f>
        <v>199146.18</v>
      </c>
      <c r="N361" s="28" t="n">
        <f aca="false">SUM(L361:M361)</f>
        <v>444798.17</v>
      </c>
      <c r="Q361" s="16"/>
    </row>
    <row r="362" s="14" customFormat="true" ht="12" hidden="false" customHeight="false" outlineLevel="0" collapsed="false">
      <c r="A362" s="24"/>
      <c r="B362" s="24" t="s">
        <v>30</v>
      </c>
      <c r="C362" s="36" t="n">
        <f aca="false">SUM(C363:C365)</f>
        <v>215143.41</v>
      </c>
      <c r="D362" s="36" t="n">
        <f aca="false">SUM(D363:D365)</f>
        <v>165103.15</v>
      </c>
      <c r="E362" s="28" t="n">
        <f aca="false">SUM(C362:D362)</f>
        <v>380246.56</v>
      </c>
      <c r="F362" s="36" t="n">
        <f aca="false">SUM(F363:F365)</f>
        <v>0</v>
      </c>
      <c r="G362" s="36" t="n">
        <f aca="false">SUM(G363:G365)</f>
        <v>0</v>
      </c>
      <c r="H362" s="28" t="n">
        <f aca="false">SUM(F362:G362)</f>
        <v>0</v>
      </c>
      <c r="I362" s="36"/>
      <c r="J362" s="36"/>
      <c r="K362" s="28" t="n">
        <f aca="false">SUM(I362:J362)</f>
        <v>0</v>
      </c>
      <c r="L362" s="30" t="n">
        <f aca="false">SUM(L363:L365)</f>
        <v>215143.41</v>
      </c>
      <c r="M362" s="30" t="n">
        <f aca="false">SUM(M363:M365)</f>
        <v>165103.15</v>
      </c>
      <c r="N362" s="30" t="n">
        <f aca="false">SUM(L362:M362)</f>
        <v>380246.56</v>
      </c>
      <c r="Q362" s="16"/>
    </row>
    <row r="363" s="14" customFormat="true" ht="12" hidden="false" customHeight="false" outlineLevel="0" collapsed="false">
      <c r="A363" s="24"/>
      <c r="B363" s="31" t="s">
        <v>46</v>
      </c>
      <c r="C363" s="32" t="n">
        <v>185633.86</v>
      </c>
      <c r="D363" s="32" t="n">
        <v>141549.62</v>
      </c>
      <c r="E363" s="33" t="n">
        <f aca="false">SUM(C363:D363)</f>
        <v>327183.48</v>
      </c>
      <c r="F363" s="32" t="n">
        <v>0</v>
      </c>
      <c r="G363" s="32" t="n">
        <v>0</v>
      </c>
      <c r="H363" s="33" t="n">
        <f aca="false">SUM(F363:G363)</f>
        <v>0</v>
      </c>
      <c r="I363" s="32"/>
      <c r="J363" s="32"/>
      <c r="K363" s="33" t="n">
        <f aca="false">SUM(I363:J363)</f>
        <v>0</v>
      </c>
      <c r="L363" s="34" t="n">
        <f aca="false">C363+F363</f>
        <v>185633.86</v>
      </c>
      <c r="M363" s="34" t="n">
        <f aca="false">D363+G363</f>
        <v>141549.62</v>
      </c>
      <c r="N363" s="34" t="n">
        <f aca="false">SUM(L363:M363)</f>
        <v>327183.48</v>
      </c>
      <c r="Q363" s="16"/>
    </row>
    <row r="364" s="14" customFormat="true" ht="12" hidden="false" customHeight="false" outlineLevel="0" collapsed="false">
      <c r="A364" s="24"/>
      <c r="B364" s="31" t="s">
        <v>31</v>
      </c>
      <c r="C364" s="32" t="n">
        <v>28672.69</v>
      </c>
      <c r="D364" s="35" t="n">
        <v>22674.9</v>
      </c>
      <c r="E364" s="33" t="n">
        <f aca="false">SUM(C364:D364)</f>
        <v>51347.59</v>
      </c>
      <c r="F364" s="32" t="n">
        <v>0</v>
      </c>
      <c r="G364" s="35" t="n">
        <v>0</v>
      </c>
      <c r="H364" s="33" t="n">
        <f aca="false">SUM(F364:G364)</f>
        <v>0</v>
      </c>
      <c r="I364" s="32"/>
      <c r="J364" s="35"/>
      <c r="K364" s="33" t="n">
        <f aca="false">SUM(I364:J364)</f>
        <v>0</v>
      </c>
      <c r="L364" s="34" t="n">
        <f aca="false">C364+F364</f>
        <v>28672.69</v>
      </c>
      <c r="M364" s="34" t="n">
        <f aca="false">D364+G364</f>
        <v>22674.9</v>
      </c>
      <c r="N364" s="34" t="n">
        <f aca="false">SUM(L364:M364)</f>
        <v>51347.59</v>
      </c>
      <c r="Q364" s="16"/>
    </row>
    <row r="365" s="14" customFormat="true" ht="12" hidden="false" customHeight="false" outlineLevel="0" collapsed="false">
      <c r="A365" s="24"/>
      <c r="B365" s="31" t="s">
        <v>47</v>
      </c>
      <c r="C365" s="32" t="n">
        <v>836.86</v>
      </c>
      <c r="D365" s="35" t="n">
        <v>878.63</v>
      </c>
      <c r="E365" s="33" t="n">
        <f aca="false">SUM(C365:D365)</f>
        <v>1715.49</v>
      </c>
      <c r="F365" s="32" t="n">
        <v>0</v>
      </c>
      <c r="G365" s="35" t="n">
        <v>0</v>
      </c>
      <c r="H365" s="33" t="n">
        <f aca="false">SUM(F365:G365)</f>
        <v>0</v>
      </c>
      <c r="I365" s="32"/>
      <c r="J365" s="35"/>
      <c r="K365" s="33" t="n">
        <f aca="false">SUM(I365:J365)</f>
        <v>0</v>
      </c>
      <c r="L365" s="34" t="n">
        <f aca="false">C365+F365</f>
        <v>836.86</v>
      </c>
      <c r="M365" s="34" t="n">
        <f aca="false">D365+G365</f>
        <v>878.63</v>
      </c>
      <c r="N365" s="34" t="n">
        <f aca="false">SUM(L365:M365)</f>
        <v>1715.49</v>
      </c>
      <c r="Q365" s="16"/>
    </row>
    <row r="366" s="14" customFormat="true" ht="8.1" hidden="false" customHeight="true" outlineLevel="0" collapsed="false">
      <c r="A366" s="24"/>
      <c r="B366" s="31"/>
      <c r="C366" s="33"/>
      <c r="D366" s="35"/>
      <c r="E366" s="35"/>
      <c r="F366" s="35"/>
      <c r="G366" s="35"/>
      <c r="H366" s="35"/>
      <c r="I366" s="33"/>
      <c r="J366" s="35"/>
      <c r="K366" s="35"/>
      <c r="L366" s="35"/>
      <c r="M366" s="35"/>
      <c r="N366" s="35"/>
      <c r="Q366" s="16"/>
    </row>
    <row r="367" s="14" customFormat="true" ht="12" hidden="false" customHeight="false" outlineLevel="0" collapsed="false">
      <c r="A367" s="24"/>
      <c r="B367" s="24" t="s">
        <v>32</v>
      </c>
      <c r="C367" s="41" t="n">
        <v>16096.54</v>
      </c>
      <c r="D367" s="41" t="n">
        <v>17101.56</v>
      </c>
      <c r="E367" s="28" t="n">
        <f aca="false">SUM(C367:D367)</f>
        <v>33198.1</v>
      </c>
      <c r="F367" s="41" t="n">
        <v>14412.04</v>
      </c>
      <c r="G367" s="41" t="n">
        <v>16941.47</v>
      </c>
      <c r="H367" s="28" t="n">
        <f aca="false">SUM(F367:G367)</f>
        <v>31353.51</v>
      </c>
      <c r="I367" s="41"/>
      <c r="J367" s="41"/>
      <c r="K367" s="28" t="n">
        <f aca="false">SUM(I367:J367)</f>
        <v>0</v>
      </c>
      <c r="L367" s="30" t="n">
        <f aca="false">C367+F367</f>
        <v>30508.58</v>
      </c>
      <c r="M367" s="30" t="n">
        <f aca="false">D367+G367</f>
        <v>34043.03</v>
      </c>
      <c r="N367" s="28" t="n">
        <f aca="false">SUM(L367:M367)</f>
        <v>64551.61</v>
      </c>
      <c r="Q367" s="16"/>
    </row>
    <row r="368" s="14" customFormat="true" ht="36" hidden="false" customHeight="false" outlineLevel="0" collapsed="false">
      <c r="A368" s="24"/>
      <c r="B368" s="43" t="s">
        <v>34</v>
      </c>
      <c r="C368" s="36" t="s">
        <v>48</v>
      </c>
      <c r="D368" s="36" t="s">
        <v>48</v>
      </c>
      <c r="E368" s="44" t="s">
        <v>48</v>
      </c>
      <c r="F368" s="36" t="s">
        <v>48</v>
      </c>
      <c r="G368" s="36" t="s">
        <v>48</v>
      </c>
      <c r="H368" s="44" t="s">
        <v>48</v>
      </c>
      <c r="I368" s="36" t="n">
        <v>1198610</v>
      </c>
      <c r="J368" s="36" t="n">
        <v>1737016</v>
      </c>
      <c r="K368" s="44" t="n">
        <f aca="false">I368+J368</f>
        <v>2935626</v>
      </c>
      <c r="L368" s="36" t="n">
        <f aca="false">I368</f>
        <v>1198610</v>
      </c>
      <c r="M368" s="36" t="n">
        <f aca="false">J368</f>
        <v>1737016</v>
      </c>
      <c r="N368" s="28" t="n">
        <f aca="false">SUM(L368:M368)</f>
        <v>2935626</v>
      </c>
      <c r="Q368" s="16"/>
    </row>
    <row r="369" s="14" customFormat="true" ht="13.5" hidden="false" customHeight="true" outlineLevel="0" collapsed="false">
      <c r="A369" s="24"/>
      <c r="B369" s="45" t="s">
        <v>35</v>
      </c>
      <c r="C369" s="26" t="n">
        <f aca="false">C339+C357+C361</f>
        <v>1000204.49</v>
      </c>
      <c r="D369" s="26" t="n">
        <f aca="false">D339+D357+D361</f>
        <v>944442.92</v>
      </c>
      <c r="E369" s="27" t="n">
        <f aca="false">SUM(C369:D369)</f>
        <v>1944647.41</v>
      </c>
      <c r="F369" s="26" t="n">
        <f aca="false">F339+F357+F361</f>
        <v>1631323.62</v>
      </c>
      <c r="G369" s="26" t="n">
        <f aca="false">G339+G357+G361</f>
        <v>1584965.09</v>
      </c>
      <c r="H369" s="27" t="n">
        <f aca="false">SUM(F369:G369)</f>
        <v>3216288.71</v>
      </c>
      <c r="I369" s="26" t="n">
        <f aca="false">I368</f>
        <v>1198610</v>
      </c>
      <c r="J369" s="26" t="n">
        <f aca="false">J368</f>
        <v>1737016</v>
      </c>
      <c r="K369" s="27" t="n">
        <f aca="false">SUM(I369:J369)</f>
        <v>2935626</v>
      </c>
      <c r="L369" s="30" t="n">
        <f aca="false">SUM(L339,L357,L361,L368)</f>
        <v>3830138.11</v>
      </c>
      <c r="M369" s="30" t="n">
        <f aca="false">SUM(M339,M357,M361,M368)</f>
        <v>4266424.01</v>
      </c>
      <c r="N369" s="28" t="n">
        <f aca="false">SUM(L369:M369)</f>
        <v>8096562.12</v>
      </c>
      <c r="Q369" s="16"/>
    </row>
    <row r="370" s="14" customFormat="true" ht="14.25" hidden="false" customHeight="true" outlineLevel="0" collapsed="false">
      <c r="A370" s="22" t="n">
        <v>14</v>
      </c>
      <c r="B370" s="61" t="s">
        <v>82</v>
      </c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Q370" s="16"/>
    </row>
    <row r="371" s="14" customFormat="true" ht="14.25" hidden="false" customHeight="true" outlineLevel="0" collapsed="false">
      <c r="A371" s="22"/>
      <c r="B371" s="25" t="s">
        <v>16</v>
      </c>
      <c r="C371" s="26" t="n">
        <f aca="false">C372+C376+C380</f>
        <v>994079.65</v>
      </c>
      <c r="D371" s="26" t="n">
        <f aca="false">D372+D376+D380</f>
        <v>134882.71</v>
      </c>
      <c r="E371" s="27" t="n">
        <f aca="false">SUM(C371:D371)</f>
        <v>1128962.36</v>
      </c>
      <c r="F371" s="58" t="n">
        <f aca="false">F372+F376+F380</f>
        <v>1064840.9</v>
      </c>
      <c r="G371" s="58" t="n">
        <f aca="false">G372+G376+G380</f>
        <v>225477.63</v>
      </c>
      <c r="H371" s="27" t="n">
        <f aca="false">SUM(F371:G371)</f>
        <v>1290318.53</v>
      </c>
      <c r="I371" s="26"/>
      <c r="J371" s="26"/>
      <c r="K371" s="27" t="n">
        <f aca="false">SUM(I371:J371)</f>
        <v>0</v>
      </c>
      <c r="L371" s="26" t="n">
        <f aca="false">L372+L376+L380</f>
        <v>2058920.55</v>
      </c>
      <c r="M371" s="26" t="n">
        <f aca="false">M372+M376+M380</f>
        <v>360369.55</v>
      </c>
      <c r="N371" s="28" t="n">
        <f aca="false">SUM(L371:M371)</f>
        <v>2419290.1</v>
      </c>
      <c r="Q371" s="16"/>
    </row>
    <row r="372" s="12" customFormat="true" ht="12" hidden="false" customHeight="false" outlineLevel="0" collapsed="false">
      <c r="A372" s="24"/>
      <c r="B372" s="29" t="s">
        <v>17</v>
      </c>
      <c r="C372" s="30" t="n">
        <f aca="false">SUM(C373:C374)</f>
        <v>941455.51</v>
      </c>
      <c r="D372" s="30" t="n">
        <f aca="false">SUM(D373:D374)</f>
        <v>133395.91</v>
      </c>
      <c r="E372" s="28" t="n">
        <f aca="false">SUM(C372:D372)</f>
        <v>1074851.42</v>
      </c>
      <c r="F372" s="30" t="n">
        <f aca="false">SUM(F373:F374)</f>
        <v>982843.05</v>
      </c>
      <c r="G372" s="30" t="n">
        <f aca="false">SUM(G373:G374)</f>
        <v>213577</v>
      </c>
      <c r="H372" s="28" t="n">
        <f aca="false">SUM(F372:G372)</f>
        <v>1196420.05</v>
      </c>
      <c r="I372" s="30"/>
      <c r="J372" s="30"/>
      <c r="K372" s="28" t="n">
        <f aca="false">SUM(I372:J372)</f>
        <v>0</v>
      </c>
      <c r="L372" s="30" t="n">
        <f aca="false">SUM(L373:L374)</f>
        <v>1924298.56</v>
      </c>
      <c r="M372" s="30" t="n">
        <f aca="false">SUM(M373:M374)</f>
        <v>346972.91</v>
      </c>
      <c r="N372" s="28" t="n">
        <f aca="false">SUM(L372:M372)</f>
        <v>2271271.47</v>
      </c>
      <c r="Q372" s="53"/>
    </row>
    <row r="373" s="14" customFormat="true" ht="12" hidden="false" customHeight="false" outlineLevel="0" collapsed="false">
      <c r="A373" s="24"/>
      <c r="B373" s="31" t="s">
        <v>18</v>
      </c>
      <c r="C373" s="32" t="n">
        <f aca="false">849714.51+34412.35</f>
        <v>884126.86</v>
      </c>
      <c r="D373" s="33" t="n">
        <f aca="false">117667.08+7900.78</f>
        <v>125567.86</v>
      </c>
      <c r="E373" s="33" t="n">
        <f aca="false">SUM(C373:D373)</f>
        <v>1009694.72</v>
      </c>
      <c r="F373" s="32" t="n">
        <f aca="false">-143655.92+552974.9-6360.54</f>
        <v>402958.44</v>
      </c>
      <c r="G373" s="33" t="n">
        <f aca="false">2932.49+131349.76</f>
        <v>134282.25</v>
      </c>
      <c r="H373" s="33" t="n">
        <f aca="false">SUM(F373:G373)</f>
        <v>537240.69</v>
      </c>
      <c r="I373" s="32"/>
      <c r="J373" s="33"/>
      <c r="K373" s="33" t="n">
        <f aca="false">SUM(I373:J373)</f>
        <v>0</v>
      </c>
      <c r="L373" s="34" t="n">
        <f aca="false">C373+F373</f>
        <v>1287085.3</v>
      </c>
      <c r="M373" s="34" t="n">
        <f aca="false">D373+G373</f>
        <v>259850.11</v>
      </c>
      <c r="N373" s="33" t="n">
        <f aca="false">SUM(L373:M373)</f>
        <v>1546935.41</v>
      </c>
      <c r="Q373" s="16"/>
    </row>
    <row r="374" s="14" customFormat="true" ht="12" hidden="false" customHeight="false" outlineLevel="0" collapsed="false">
      <c r="A374" s="24"/>
      <c r="B374" s="31" t="s">
        <v>51</v>
      </c>
      <c r="C374" s="32" t="n">
        <v>57328.65</v>
      </c>
      <c r="D374" s="33" t="n">
        <v>7828.05</v>
      </c>
      <c r="E374" s="33" t="n">
        <f aca="false">SUM(C374:D374)</f>
        <v>65156.7</v>
      </c>
      <c r="F374" s="32" t="n">
        <f aca="false">579908.27-23.66</f>
        <v>579884.61</v>
      </c>
      <c r="G374" s="33" t="n">
        <v>79294.75</v>
      </c>
      <c r="H374" s="33" t="n">
        <f aca="false">SUM(F374:G374)</f>
        <v>659179.36</v>
      </c>
      <c r="I374" s="32"/>
      <c r="J374" s="33"/>
      <c r="K374" s="33" t="n">
        <f aca="false">SUM(I374:J374)</f>
        <v>0</v>
      </c>
      <c r="L374" s="34" t="n">
        <f aca="false">C374+F374</f>
        <v>637213.26</v>
      </c>
      <c r="M374" s="34" t="n">
        <f aca="false">D374+G374</f>
        <v>87122.8</v>
      </c>
      <c r="N374" s="33" t="n">
        <f aca="false">SUM(L374:M374)</f>
        <v>724336.06</v>
      </c>
      <c r="Q374" s="16"/>
    </row>
    <row r="375" s="14" customFormat="true" ht="8.1" hidden="false" customHeight="true" outlineLevel="0" collapsed="false">
      <c r="A375" s="24"/>
      <c r="B375" s="31"/>
      <c r="C375" s="32"/>
      <c r="D375" s="35"/>
      <c r="E375" s="35"/>
      <c r="F375" s="35"/>
      <c r="G375" s="35"/>
      <c r="H375" s="35"/>
      <c r="I375" s="32"/>
      <c r="J375" s="35"/>
      <c r="K375" s="35"/>
      <c r="L375" s="35"/>
      <c r="M375" s="35"/>
      <c r="N375" s="35"/>
      <c r="Q375" s="16"/>
    </row>
    <row r="376" s="14" customFormat="true" ht="12" hidden="false" customHeight="false" outlineLevel="0" collapsed="false">
      <c r="A376" s="24"/>
      <c r="B376" s="24" t="s">
        <v>20</v>
      </c>
      <c r="C376" s="36" t="n">
        <f aca="false">SUM(C377:C378)</f>
        <v>11173.76</v>
      </c>
      <c r="D376" s="36" t="n">
        <f aca="false">SUM(D377:D378)</f>
        <v>1486.8</v>
      </c>
      <c r="E376" s="28" t="n">
        <f aca="false">SUM(C376:D376)</f>
        <v>12660.56</v>
      </c>
      <c r="F376" s="36" t="n">
        <f aca="false">SUM(F377:F378)</f>
        <v>53346.65</v>
      </c>
      <c r="G376" s="36" t="n">
        <f aca="false">SUM(G377:G378)</f>
        <v>6337.45</v>
      </c>
      <c r="H376" s="28" t="n">
        <f aca="false">SUM(F376:G376)</f>
        <v>59684.1</v>
      </c>
      <c r="I376" s="36"/>
      <c r="J376" s="36"/>
      <c r="K376" s="28" t="n">
        <f aca="false">SUM(I376:J376)</f>
        <v>0</v>
      </c>
      <c r="L376" s="30" t="n">
        <f aca="false">SUM(L377:L378)</f>
        <v>64520.41</v>
      </c>
      <c r="M376" s="30" t="n">
        <f aca="false">SUM(M377:M378)</f>
        <v>7824.25</v>
      </c>
      <c r="N376" s="28" t="n">
        <f aca="false">SUM(L376:M376)</f>
        <v>72344.66</v>
      </c>
      <c r="Q376" s="16"/>
    </row>
    <row r="377" s="14" customFormat="true" ht="12" hidden="false" customHeight="false" outlineLevel="0" collapsed="false">
      <c r="A377" s="24"/>
      <c r="B377" s="31" t="s">
        <v>21</v>
      </c>
      <c r="C377" s="32" t="n">
        <f aca="false">10981.76-687.34-161.29</f>
        <v>10133.13</v>
      </c>
      <c r="D377" s="33" t="n">
        <v>1261.73</v>
      </c>
      <c r="E377" s="33" t="n">
        <f aca="false">SUM(C377:D377)</f>
        <v>11394.86</v>
      </c>
      <c r="F377" s="32" t="n">
        <f aca="false">29170.99+11553.44+12622.22</f>
        <v>53346.65</v>
      </c>
      <c r="G377" s="33" t="n">
        <f aca="false">3512.78+1304.99+1519.68</f>
        <v>6337.45</v>
      </c>
      <c r="H377" s="33" t="n">
        <f aca="false">SUM(F377:G377)</f>
        <v>59684.1</v>
      </c>
      <c r="I377" s="32"/>
      <c r="J377" s="33"/>
      <c r="K377" s="33" t="n">
        <f aca="false">SUM(I377:J377)</f>
        <v>0</v>
      </c>
      <c r="L377" s="34" t="n">
        <f aca="false">C377+F377</f>
        <v>63479.78</v>
      </c>
      <c r="M377" s="34" t="n">
        <f aca="false">D377+G377</f>
        <v>7599.18</v>
      </c>
      <c r="N377" s="33" t="n">
        <f aca="false">SUM(L377:M377)</f>
        <v>71078.96</v>
      </c>
      <c r="Q377" s="16"/>
    </row>
    <row r="378" s="14" customFormat="true" ht="12" hidden="false" customHeight="false" outlineLevel="0" collapsed="false">
      <c r="A378" s="24"/>
      <c r="B378" s="31" t="s">
        <v>83</v>
      </c>
      <c r="C378" s="32" t="n">
        <v>1040.63</v>
      </c>
      <c r="D378" s="33" t="n">
        <v>225.07</v>
      </c>
      <c r="E378" s="33" t="n">
        <f aca="false">SUM(C378:D378)</f>
        <v>1265.7</v>
      </c>
      <c r="F378" s="32" t="n">
        <v>0</v>
      </c>
      <c r="G378" s="33" t="n">
        <v>0</v>
      </c>
      <c r="H378" s="33" t="n">
        <f aca="false">SUM(F378:G378)</f>
        <v>0</v>
      </c>
      <c r="I378" s="32"/>
      <c r="J378" s="33"/>
      <c r="K378" s="33" t="n">
        <f aca="false">SUM(I378:J378)</f>
        <v>0</v>
      </c>
      <c r="L378" s="34" t="n">
        <f aca="false">C378+F378</f>
        <v>1040.63</v>
      </c>
      <c r="M378" s="34" t="n">
        <f aca="false">D378+G378</f>
        <v>225.07</v>
      </c>
      <c r="N378" s="33" t="n">
        <f aca="false">SUM(L378:M378)</f>
        <v>1265.7</v>
      </c>
      <c r="Q378" s="16"/>
    </row>
    <row r="379" s="14" customFormat="true" ht="8.1" hidden="false" customHeight="true" outlineLevel="0" collapsed="false">
      <c r="A379" s="24"/>
      <c r="B379" s="31"/>
      <c r="C379" s="32"/>
      <c r="D379" s="35"/>
      <c r="E379" s="35"/>
      <c r="F379" s="35"/>
      <c r="G379" s="35"/>
      <c r="H379" s="35"/>
      <c r="I379" s="32"/>
      <c r="J379" s="35"/>
      <c r="K379" s="35"/>
      <c r="L379" s="35"/>
      <c r="M379" s="35"/>
      <c r="N379" s="35"/>
      <c r="Q379" s="16"/>
    </row>
    <row r="380" s="14" customFormat="true" ht="12" hidden="false" customHeight="false" outlineLevel="0" collapsed="false">
      <c r="A380" s="24"/>
      <c r="B380" s="24" t="s">
        <v>23</v>
      </c>
      <c r="C380" s="36" t="n">
        <f aca="false">SUM(C381:C382)</f>
        <v>41450.38</v>
      </c>
      <c r="D380" s="36" t="n">
        <f aca="false">SUM(D381:D382)</f>
        <v>0</v>
      </c>
      <c r="E380" s="28" t="n">
        <f aca="false">SUM(C380:D380)</f>
        <v>41450.38</v>
      </c>
      <c r="F380" s="36" t="n">
        <f aca="false">SUM(F381:F382)</f>
        <v>28651.2</v>
      </c>
      <c r="G380" s="36" t="n">
        <f aca="false">SUM(G381:G382)-9.21</f>
        <v>5563.18</v>
      </c>
      <c r="H380" s="28" t="n">
        <f aca="false">SUM(F380:G380)</f>
        <v>34214.38</v>
      </c>
      <c r="I380" s="36"/>
      <c r="J380" s="36"/>
      <c r="K380" s="28" t="n">
        <f aca="false">SUM(I380:J380)</f>
        <v>0</v>
      </c>
      <c r="L380" s="30" t="n">
        <f aca="false">C380+F380</f>
        <v>70101.58</v>
      </c>
      <c r="M380" s="30" t="n">
        <f aca="false">SUM(M381:M382)</f>
        <v>5572.39</v>
      </c>
      <c r="N380" s="28" t="n">
        <f aca="false">SUM(L380:M380)</f>
        <v>75673.97</v>
      </c>
      <c r="Q380" s="16"/>
    </row>
    <row r="381" s="14" customFormat="true" ht="12" hidden="false" customHeight="false" outlineLevel="0" collapsed="false">
      <c r="A381" s="24"/>
      <c r="B381" s="31" t="s">
        <v>43</v>
      </c>
      <c r="C381" s="32" t="n">
        <v>41450.38</v>
      </c>
      <c r="D381" s="32" t="n">
        <v>0</v>
      </c>
      <c r="E381" s="33" t="n">
        <f aca="false">SUM(C381:D381)</f>
        <v>41450.38</v>
      </c>
      <c r="F381" s="32" t="n">
        <v>0</v>
      </c>
      <c r="G381" s="32" t="n">
        <v>0</v>
      </c>
      <c r="H381" s="33" t="n">
        <f aca="false">SUM(F381:G381)</f>
        <v>0</v>
      </c>
      <c r="I381" s="32"/>
      <c r="J381" s="32"/>
      <c r="K381" s="33" t="n">
        <f aca="false">SUM(I381:J381)</f>
        <v>0</v>
      </c>
      <c r="L381" s="34" t="n">
        <f aca="false">C381+F381</f>
        <v>41450.38</v>
      </c>
      <c r="M381" s="34" t="n">
        <f aca="false">D381+G381</f>
        <v>0</v>
      </c>
      <c r="N381" s="33" t="n">
        <f aca="false">SUM(L381:M381)</f>
        <v>41450.38</v>
      </c>
      <c r="Q381" s="16"/>
    </row>
    <row r="382" s="14" customFormat="true" ht="12" hidden="false" customHeight="false" outlineLevel="0" collapsed="false">
      <c r="A382" s="24"/>
      <c r="B382" s="31" t="s">
        <v>24</v>
      </c>
      <c r="C382" s="32" t="n">
        <v>0</v>
      </c>
      <c r="D382" s="33" t="n">
        <v>0</v>
      </c>
      <c r="E382" s="33" t="n">
        <f aca="false">SUM(C382:D382)</f>
        <v>0</v>
      </c>
      <c r="F382" s="32" t="n">
        <f aca="false">27316.16+2828.31-1493.27</f>
        <v>28651.2</v>
      </c>
      <c r="G382" s="33" t="n">
        <f aca="false">5038.58+533.81</f>
        <v>5572.39</v>
      </c>
      <c r="H382" s="33" t="n">
        <f aca="false">SUM(F382:G382)</f>
        <v>34223.59</v>
      </c>
      <c r="I382" s="32"/>
      <c r="J382" s="33"/>
      <c r="K382" s="33" t="n">
        <f aca="false">SUM(I382:J382)</f>
        <v>0</v>
      </c>
      <c r="L382" s="34" t="n">
        <f aca="false">C382+F382</f>
        <v>28651.2</v>
      </c>
      <c r="M382" s="34" t="n">
        <f aca="false">D382+G382</f>
        <v>5572.39</v>
      </c>
      <c r="N382" s="33" t="n">
        <f aca="false">SUM(L382:M382)</f>
        <v>34223.59</v>
      </c>
      <c r="Q382" s="16"/>
    </row>
    <row r="383" s="14" customFormat="true" ht="8.1" hidden="false" customHeight="true" outlineLevel="0" collapsed="false">
      <c r="A383" s="24"/>
      <c r="B383" s="31"/>
      <c r="C383" s="32"/>
      <c r="D383" s="33"/>
      <c r="E383" s="33"/>
      <c r="F383" s="32"/>
      <c r="G383" s="33"/>
      <c r="H383" s="33"/>
      <c r="I383" s="32"/>
      <c r="J383" s="33"/>
      <c r="K383" s="33"/>
      <c r="L383" s="34"/>
      <c r="M383" s="34"/>
      <c r="N383" s="33"/>
      <c r="Q383" s="16"/>
    </row>
    <row r="384" s="12" customFormat="true" ht="12" hidden="false" customHeight="false" outlineLevel="0" collapsed="false">
      <c r="A384" s="24"/>
      <c r="B384" s="24" t="s">
        <v>84</v>
      </c>
      <c r="C384" s="36" t="n">
        <v>5287.65</v>
      </c>
      <c r="D384" s="28" t="n">
        <v>0</v>
      </c>
      <c r="E384" s="28" t="n">
        <f aca="false">SUM(C384:D384)</f>
        <v>5287.65</v>
      </c>
      <c r="F384" s="36" t="n">
        <v>16514.61</v>
      </c>
      <c r="G384" s="28" t="n">
        <v>0</v>
      </c>
      <c r="H384" s="28" t="n">
        <f aca="false">SUM(F384:G384)</f>
        <v>16514.61</v>
      </c>
      <c r="I384" s="36"/>
      <c r="J384" s="28"/>
      <c r="K384" s="28"/>
      <c r="L384" s="30" t="n">
        <f aca="false">C384+F384</f>
        <v>21802.26</v>
      </c>
      <c r="M384" s="30" t="n">
        <f aca="false">D384+G384</f>
        <v>0</v>
      </c>
      <c r="N384" s="28" t="n">
        <f aca="false">SUM(L384:M384)</f>
        <v>21802.26</v>
      </c>
      <c r="Q384" s="53"/>
    </row>
    <row r="385" s="14" customFormat="true" ht="14.25" hidden="false" customHeight="false" outlineLevel="0" collapsed="false">
      <c r="A385" s="24"/>
      <c r="B385" s="25" t="s">
        <v>29</v>
      </c>
      <c r="C385" s="27" t="n">
        <f aca="false">C386+C390+C391</f>
        <v>294963.04</v>
      </c>
      <c r="D385" s="27" t="n">
        <f aca="false">D386+D390+D391</f>
        <v>49551.52</v>
      </c>
      <c r="E385" s="28" t="n">
        <f aca="false">SUM(C385:D385)</f>
        <v>344514.56</v>
      </c>
      <c r="F385" s="27" t="n">
        <f aca="false">F386+F390+F391</f>
        <v>32084.75</v>
      </c>
      <c r="G385" s="27" t="n">
        <f aca="false">G386+G390+G391</f>
        <v>4730.85</v>
      </c>
      <c r="H385" s="28" t="n">
        <f aca="false">SUM(F385:G385)</f>
        <v>36815.6</v>
      </c>
      <c r="I385" s="27"/>
      <c r="J385" s="27"/>
      <c r="K385" s="28" t="n">
        <f aca="false">SUM(I385:J385)</f>
        <v>0</v>
      </c>
      <c r="L385" s="30" t="n">
        <f aca="false">L386+L390+L391</f>
        <v>327047.79</v>
      </c>
      <c r="M385" s="30" t="n">
        <f aca="false">M386+M390+M391</f>
        <v>54282.37</v>
      </c>
      <c r="N385" s="28" t="n">
        <f aca="false">SUM(L385:M385)</f>
        <v>381330.16</v>
      </c>
      <c r="Q385" s="16"/>
    </row>
    <row r="386" s="14" customFormat="true" ht="12" hidden="false" customHeight="false" outlineLevel="0" collapsed="false">
      <c r="A386" s="24"/>
      <c r="B386" s="24" t="s">
        <v>30</v>
      </c>
      <c r="C386" s="36" t="n">
        <f aca="false">SUM(C387:C388)</f>
        <v>144740.84</v>
      </c>
      <c r="D386" s="36" t="n">
        <f aca="false">SUM(D387:D388)</f>
        <v>22867.21</v>
      </c>
      <c r="E386" s="28" t="n">
        <f aca="false">SUM(C386:D386)</f>
        <v>167608.05</v>
      </c>
      <c r="F386" s="36" t="n">
        <f aca="false">SUM(F387:F388)</f>
        <v>0</v>
      </c>
      <c r="G386" s="36" t="n">
        <f aca="false">SUM(G387:G388)</f>
        <v>0</v>
      </c>
      <c r="H386" s="28" t="n">
        <f aca="false">SUM(F386:G386)</f>
        <v>0</v>
      </c>
      <c r="I386" s="36"/>
      <c r="J386" s="36"/>
      <c r="K386" s="28" t="n">
        <f aca="false">SUM(I386:J386)</f>
        <v>0</v>
      </c>
      <c r="L386" s="30" t="n">
        <f aca="false">SUM(L387:L388)</f>
        <v>144740.84</v>
      </c>
      <c r="M386" s="30" t="n">
        <f aca="false">SUM(M387:M388)</f>
        <v>22867.21</v>
      </c>
      <c r="N386" s="30" t="n">
        <f aca="false">SUM(L386:M386)</f>
        <v>167608.05</v>
      </c>
      <c r="Q386" s="16"/>
    </row>
    <row r="387" s="14" customFormat="true" ht="12" hidden="false" customHeight="false" outlineLevel="0" collapsed="false">
      <c r="A387" s="24"/>
      <c r="B387" s="31" t="s">
        <v>46</v>
      </c>
      <c r="C387" s="32" t="n">
        <v>28336.5</v>
      </c>
      <c r="D387" s="35" t="n">
        <v>4125.51</v>
      </c>
      <c r="E387" s="33" t="n">
        <f aca="false">SUM(C387:D387)</f>
        <v>32462.01</v>
      </c>
      <c r="F387" s="32" t="n">
        <v>0</v>
      </c>
      <c r="G387" s="35" t="n">
        <v>0</v>
      </c>
      <c r="H387" s="33" t="n">
        <f aca="false">SUM(F387:G387)</f>
        <v>0</v>
      </c>
      <c r="I387" s="32"/>
      <c r="J387" s="35"/>
      <c r="K387" s="33" t="n">
        <f aca="false">SUM(I387:J387)</f>
        <v>0</v>
      </c>
      <c r="L387" s="34" t="n">
        <f aca="false">C387+F387</f>
        <v>28336.5</v>
      </c>
      <c r="M387" s="34" t="n">
        <f aca="false">D387+G387</f>
        <v>4125.51</v>
      </c>
      <c r="N387" s="34" t="n">
        <f aca="false">SUM(L387:M387)</f>
        <v>32462.01</v>
      </c>
      <c r="Q387" s="16"/>
    </row>
    <row r="388" s="14" customFormat="true" ht="12" hidden="false" customHeight="false" outlineLevel="0" collapsed="false">
      <c r="A388" s="24"/>
      <c r="B388" s="31" t="s">
        <v>31</v>
      </c>
      <c r="C388" s="32" t="n">
        <f aca="false">117259.21-854.87</f>
        <v>116404.34</v>
      </c>
      <c r="D388" s="35" t="n">
        <v>18741.7</v>
      </c>
      <c r="E388" s="33" t="n">
        <f aca="false">SUM(C388:D388)</f>
        <v>135146.04</v>
      </c>
      <c r="F388" s="32" t="n">
        <v>0</v>
      </c>
      <c r="G388" s="35" t="n">
        <v>0</v>
      </c>
      <c r="H388" s="33" t="n">
        <f aca="false">SUM(F388:G388)</f>
        <v>0</v>
      </c>
      <c r="I388" s="32"/>
      <c r="J388" s="35"/>
      <c r="K388" s="33" t="n">
        <f aca="false">SUM(I388:J388)</f>
        <v>0</v>
      </c>
      <c r="L388" s="34" t="n">
        <f aca="false">C388+F388</f>
        <v>116404.34</v>
      </c>
      <c r="M388" s="34" t="n">
        <f aca="false">D388+G388</f>
        <v>18741.7</v>
      </c>
      <c r="N388" s="34" t="n">
        <f aca="false">SUM(L388:M388)</f>
        <v>135146.04</v>
      </c>
      <c r="Q388" s="16"/>
    </row>
    <row r="389" s="14" customFormat="true" ht="8.1" hidden="false" customHeight="true" outlineLevel="0" collapsed="false">
      <c r="A389" s="24"/>
      <c r="B389" s="31"/>
      <c r="C389" s="33"/>
      <c r="D389" s="35"/>
      <c r="E389" s="35"/>
      <c r="F389" s="35"/>
      <c r="G389" s="35"/>
      <c r="H389" s="35"/>
      <c r="I389" s="33"/>
      <c r="J389" s="35"/>
      <c r="K389" s="35"/>
      <c r="L389" s="35"/>
      <c r="M389" s="35"/>
      <c r="N389" s="35"/>
      <c r="Q389" s="16"/>
    </row>
    <row r="390" s="14" customFormat="true" ht="12" hidden="false" customHeight="false" outlineLevel="0" collapsed="false">
      <c r="A390" s="24"/>
      <c r="B390" s="24" t="s">
        <v>32</v>
      </c>
      <c r="C390" s="41" t="n">
        <f aca="false">8747.61+881.39+466.29</f>
        <v>10095.29</v>
      </c>
      <c r="D390" s="41" t="n">
        <f aca="false">1266.34+130.08+52.03</f>
        <v>1448.45</v>
      </c>
      <c r="E390" s="28" t="n">
        <f aca="false">SUM(C390:D390)</f>
        <v>11543.74</v>
      </c>
      <c r="F390" s="41" t="n">
        <f aca="false">28963.15+2033.25+1088.35</f>
        <v>32084.75</v>
      </c>
      <c r="G390" s="41" t="n">
        <f aca="false">4312.31+298.8+119.74</f>
        <v>4730.85</v>
      </c>
      <c r="H390" s="28" t="n">
        <f aca="false">SUM(F390:G390)</f>
        <v>36815.6</v>
      </c>
      <c r="I390" s="41"/>
      <c r="J390" s="41"/>
      <c r="K390" s="28" t="n">
        <f aca="false">SUM(I390:J390)</f>
        <v>0</v>
      </c>
      <c r="L390" s="30" t="n">
        <f aca="false">C390+F390</f>
        <v>42180.04</v>
      </c>
      <c r="M390" s="30" t="n">
        <f aca="false">D390+G390</f>
        <v>6179.3</v>
      </c>
      <c r="N390" s="28" t="n">
        <f aca="false">SUM(L390:M390)</f>
        <v>48359.34</v>
      </c>
      <c r="Q390" s="16"/>
    </row>
    <row r="391" s="14" customFormat="true" ht="12.75" hidden="false" customHeight="false" outlineLevel="0" collapsed="false">
      <c r="A391" s="24"/>
      <c r="B391" s="42" t="s">
        <v>33</v>
      </c>
      <c r="C391" s="41" t="n">
        <v>140126.91</v>
      </c>
      <c r="D391" s="41" t="n">
        <v>25235.86</v>
      </c>
      <c r="E391" s="28" t="n">
        <f aca="false">C391+D391</f>
        <v>165362.77</v>
      </c>
      <c r="F391" s="41" t="n">
        <v>0</v>
      </c>
      <c r="G391" s="41" t="n">
        <v>0</v>
      </c>
      <c r="H391" s="28" t="n">
        <f aca="false">SUM(F391:G391)</f>
        <v>0</v>
      </c>
      <c r="I391" s="41"/>
      <c r="J391" s="41"/>
      <c r="K391" s="28"/>
      <c r="L391" s="30" t="n">
        <f aca="false">C391+F391</f>
        <v>140126.91</v>
      </c>
      <c r="M391" s="30" t="n">
        <f aca="false">D391+G391</f>
        <v>25235.86</v>
      </c>
      <c r="N391" s="28" t="n">
        <f aca="false">SUM(L391:M391)</f>
        <v>165362.77</v>
      </c>
      <c r="Q391" s="16"/>
    </row>
    <row r="392" s="14" customFormat="true" ht="36" hidden="false" customHeight="false" outlineLevel="0" collapsed="false">
      <c r="A392" s="24"/>
      <c r="B392" s="43" t="s">
        <v>34</v>
      </c>
      <c r="C392" s="36" t="s">
        <v>48</v>
      </c>
      <c r="D392" s="36" t="s">
        <v>48</v>
      </c>
      <c r="E392" s="44" t="s">
        <v>48</v>
      </c>
      <c r="F392" s="36" t="s">
        <v>48</v>
      </c>
      <c r="G392" s="36" t="s">
        <v>48</v>
      </c>
      <c r="H392" s="44" t="s">
        <v>48</v>
      </c>
      <c r="I392" s="36" t="n">
        <v>3919900</v>
      </c>
      <c r="J392" s="36" t="n">
        <v>748986</v>
      </c>
      <c r="K392" s="44" t="n">
        <f aca="false">I392+J392</f>
        <v>4668886</v>
      </c>
      <c r="L392" s="36" t="n">
        <f aca="false">I392</f>
        <v>3919900</v>
      </c>
      <c r="M392" s="36" t="n">
        <f aca="false">J392</f>
        <v>748986</v>
      </c>
      <c r="N392" s="28" t="n">
        <f aca="false">SUM(L392:M392)</f>
        <v>4668886</v>
      </c>
      <c r="Q392" s="16"/>
    </row>
    <row r="393" s="14" customFormat="true" ht="14.25" hidden="false" customHeight="true" outlineLevel="0" collapsed="false">
      <c r="A393" s="22"/>
      <c r="B393" s="45" t="s">
        <v>35</v>
      </c>
      <c r="C393" s="26" t="n">
        <f aca="false">C371+C385+C384</f>
        <v>1294330.34</v>
      </c>
      <c r="D393" s="26" t="n">
        <f aca="false">D371+D385</f>
        <v>184434.23</v>
      </c>
      <c r="E393" s="27" t="n">
        <f aca="false">SUM(C393:D393)</f>
        <v>1478764.57</v>
      </c>
      <c r="F393" s="26" t="n">
        <f aca="false">F371+F385+F384</f>
        <v>1113440.26</v>
      </c>
      <c r="G393" s="26" t="n">
        <f aca="false">G371+G385</f>
        <v>230208.48</v>
      </c>
      <c r="H393" s="27" t="n">
        <f aca="false">SUM(F393:G393)</f>
        <v>1343648.74</v>
      </c>
      <c r="I393" s="26" t="n">
        <f aca="false">I392</f>
        <v>3919900</v>
      </c>
      <c r="J393" s="26" t="n">
        <f aca="false">J392</f>
        <v>748986</v>
      </c>
      <c r="K393" s="27" t="n">
        <f aca="false">SUM(I393:J393)</f>
        <v>4668886</v>
      </c>
      <c r="L393" s="30" t="n">
        <f aca="false">L371+L385+L392+L384</f>
        <v>6327670.6</v>
      </c>
      <c r="M393" s="30" t="n">
        <f aca="false">M371+M385+M392+M384</f>
        <v>1163637.92</v>
      </c>
      <c r="N393" s="28" t="n">
        <f aca="false">SUM(L393:M393)</f>
        <v>7491308.52</v>
      </c>
      <c r="Q393" s="16"/>
    </row>
    <row r="394" s="14" customFormat="true" ht="15" hidden="false" customHeight="false" outlineLevel="0" collapsed="false">
      <c r="A394" s="22" t="n">
        <v>15</v>
      </c>
      <c r="B394" s="47" t="s">
        <v>85</v>
      </c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Q394" s="16"/>
    </row>
    <row r="395" s="14" customFormat="true" ht="13.5" hidden="false" customHeight="true" outlineLevel="0" collapsed="false">
      <c r="A395" s="24"/>
      <c r="B395" s="25" t="s">
        <v>16</v>
      </c>
      <c r="C395" s="41" t="n">
        <f aca="false">C396+C400</f>
        <v>866296.9</v>
      </c>
      <c r="D395" s="41" t="n">
        <f aca="false">D396+D400</f>
        <v>21418.42</v>
      </c>
      <c r="E395" s="28" t="n">
        <f aca="false">SUM(C395:D395)</f>
        <v>887715.32</v>
      </c>
      <c r="F395" s="41" t="n">
        <f aca="false">F396+F400</f>
        <v>2103832.65</v>
      </c>
      <c r="G395" s="41" t="n">
        <f aca="false">G396+G400</f>
        <v>57049.83</v>
      </c>
      <c r="H395" s="28" t="n">
        <f aca="false">SUM(F395:G395)</f>
        <v>2160882.48</v>
      </c>
      <c r="I395" s="41"/>
      <c r="J395" s="41"/>
      <c r="K395" s="28" t="n">
        <f aca="false">SUM(I395:J395)</f>
        <v>0</v>
      </c>
      <c r="L395" s="26" t="n">
        <f aca="false">L396+L400</f>
        <v>2970129.55</v>
      </c>
      <c r="M395" s="26" t="n">
        <f aca="false">M396+M400</f>
        <v>78468.25</v>
      </c>
      <c r="N395" s="28" t="n">
        <f aca="false">SUM(L395:M395)</f>
        <v>3048597.8</v>
      </c>
      <c r="Q395" s="16"/>
    </row>
    <row r="396" s="14" customFormat="true" ht="12" hidden="false" customHeight="false" outlineLevel="0" collapsed="false">
      <c r="A396" s="24"/>
      <c r="B396" s="29" t="s">
        <v>17</v>
      </c>
      <c r="C396" s="30" t="n">
        <f aca="false">SUM(C397:C397)</f>
        <v>789849.37</v>
      </c>
      <c r="D396" s="30" t="n">
        <f aca="false">SUM(D397:D397)</f>
        <v>21418.42</v>
      </c>
      <c r="E396" s="28" t="n">
        <f aca="false">SUM(C396:D396)</f>
        <v>811267.79</v>
      </c>
      <c r="F396" s="30" t="n">
        <f aca="false">SUM(F397:F397)</f>
        <v>2103832.65</v>
      </c>
      <c r="G396" s="30" t="n">
        <f aca="false">SUM(G397:G397)</f>
        <v>57049.83</v>
      </c>
      <c r="H396" s="28" t="n">
        <f aca="false">SUM(F396:G396)</f>
        <v>2160882.48</v>
      </c>
      <c r="I396" s="30"/>
      <c r="J396" s="30"/>
      <c r="K396" s="28" t="n">
        <f aca="false">SUM(I396:J396)</f>
        <v>0</v>
      </c>
      <c r="L396" s="30" t="n">
        <f aca="false">SUM(L397:L397)</f>
        <v>2893682.02</v>
      </c>
      <c r="M396" s="30" t="n">
        <f aca="false">SUM(M397:M397)</f>
        <v>78468.25</v>
      </c>
      <c r="N396" s="28" t="n">
        <f aca="false">SUM(L396:M396)</f>
        <v>2972150.27</v>
      </c>
      <c r="Q396" s="16"/>
    </row>
    <row r="397" s="14" customFormat="true" ht="12" hidden="false" customHeight="false" outlineLevel="0" collapsed="false">
      <c r="A397" s="24"/>
      <c r="B397" s="31" t="s">
        <v>18</v>
      </c>
      <c r="C397" s="32" t="n">
        <v>789849.37</v>
      </c>
      <c r="D397" s="33" t="n">
        <v>21418.42</v>
      </c>
      <c r="E397" s="33" t="n">
        <f aca="false">SUM(C397:D397)</f>
        <v>811267.79</v>
      </c>
      <c r="F397" s="32" t="n">
        <v>2103832.65</v>
      </c>
      <c r="G397" s="33" t="n">
        <v>57049.83</v>
      </c>
      <c r="H397" s="33" t="n">
        <f aca="false">SUM(F397:G397)</f>
        <v>2160882.48</v>
      </c>
      <c r="I397" s="32"/>
      <c r="J397" s="33"/>
      <c r="K397" s="33" t="n">
        <f aca="false">SUM(I397:J397)</f>
        <v>0</v>
      </c>
      <c r="L397" s="34" t="n">
        <f aca="false">C397+F397</f>
        <v>2893682.02</v>
      </c>
      <c r="M397" s="34" t="n">
        <f aca="false">D397+G397</f>
        <v>78468.25</v>
      </c>
      <c r="N397" s="33" t="n">
        <f aca="false">SUM(L397:M397)</f>
        <v>2972150.27</v>
      </c>
      <c r="Q397" s="16"/>
    </row>
    <row r="398" s="14" customFormat="true" ht="8.1" hidden="false" customHeight="true" outlineLevel="0" collapsed="false">
      <c r="A398" s="24"/>
      <c r="B398" s="31"/>
      <c r="C398" s="32"/>
      <c r="D398" s="33"/>
      <c r="E398" s="33"/>
      <c r="F398" s="32"/>
      <c r="G398" s="33"/>
      <c r="H398" s="33"/>
      <c r="I398" s="32"/>
      <c r="J398" s="33"/>
      <c r="K398" s="33"/>
      <c r="L398" s="32"/>
      <c r="M398" s="33"/>
      <c r="N398" s="33"/>
      <c r="Q398" s="16"/>
    </row>
    <row r="399" s="14" customFormat="true" ht="8.1" hidden="false" customHeight="true" outlineLevel="0" collapsed="false">
      <c r="A399" s="24"/>
      <c r="B399" s="51"/>
      <c r="C399" s="32"/>
      <c r="D399" s="35"/>
      <c r="E399" s="35"/>
      <c r="F399" s="35"/>
      <c r="G399" s="35"/>
      <c r="H399" s="35"/>
      <c r="I399" s="32"/>
      <c r="J399" s="35"/>
      <c r="K399" s="35"/>
      <c r="L399" s="35"/>
      <c r="M399" s="35"/>
      <c r="N399" s="35"/>
      <c r="Q399" s="16"/>
    </row>
    <row r="400" s="14" customFormat="true" ht="12" hidden="false" customHeight="false" outlineLevel="0" collapsed="false">
      <c r="A400" s="24"/>
      <c r="B400" s="24" t="s">
        <v>23</v>
      </c>
      <c r="C400" s="36" t="n">
        <f aca="false">SUM(C401:C401)</f>
        <v>76447.53</v>
      </c>
      <c r="D400" s="36" t="n">
        <f aca="false">SUM(D401:D401)</f>
        <v>0</v>
      </c>
      <c r="E400" s="28" t="n">
        <f aca="false">SUM(C400:D400)</f>
        <v>76447.53</v>
      </c>
      <c r="F400" s="36" t="n">
        <f aca="false">SUM(F401:F401)</f>
        <v>0</v>
      </c>
      <c r="G400" s="36" t="n">
        <f aca="false">SUM(G401:G401)</f>
        <v>0</v>
      </c>
      <c r="H400" s="28" t="n">
        <f aca="false">SUM(F400:G400)</f>
        <v>0</v>
      </c>
      <c r="I400" s="36"/>
      <c r="J400" s="36"/>
      <c r="K400" s="28" t="n">
        <f aca="false">SUM(I400:J400)</f>
        <v>0</v>
      </c>
      <c r="L400" s="30" t="n">
        <f aca="false">C400+F400</f>
        <v>76447.53</v>
      </c>
      <c r="M400" s="30" t="n">
        <f aca="false">D400+G400</f>
        <v>0</v>
      </c>
      <c r="N400" s="28" t="n">
        <f aca="false">SUM(L400:M400)</f>
        <v>76447.53</v>
      </c>
      <c r="Q400" s="16"/>
    </row>
    <row r="401" s="14" customFormat="true" ht="12" hidden="false" customHeight="false" outlineLevel="0" collapsed="false">
      <c r="A401" s="24"/>
      <c r="B401" s="31" t="s">
        <v>43</v>
      </c>
      <c r="C401" s="32" t="n">
        <v>76447.53</v>
      </c>
      <c r="D401" s="32" t="n">
        <v>0</v>
      </c>
      <c r="E401" s="33" t="n">
        <f aca="false">SUM(C401:D401)</f>
        <v>76447.53</v>
      </c>
      <c r="F401" s="32" t="n">
        <v>0</v>
      </c>
      <c r="G401" s="32" t="n">
        <v>0</v>
      </c>
      <c r="H401" s="33" t="n">
        <f aca="false">SUM(F401:G401)</f>
        <v>0</v>
      </c>
      <c r="I401" s="32"/>
      <c r="J401" s="32"/>
      <c r="K401" s="33" t="n">
        <f aca="false">SUM(I401:J401)</f>
        <v>0</v>
      </c>
      <c r="L401" s="34" t="n">
        <f aca="false">C401+F401</f>
        <v>76447.53</v>
      </c>
      <c r="M401" s="34" t="n">
        <f aca="false">D401+G401</f>
        <v>0</v>
      </c>
      <c r="N401" s="33" t="n">
        <f aca="false">SUM(L401:M401)</f>
        <v>76447.53</v>
      </c>
      <c r="Q401" s="16"/>
    </row>
    <row r="402" s="14" customFormat="true" ht="13.5" hidden="false" customHeight="true" outlineLevel="0" collapsed="false">
      <c r="A402" s="24"/>
      <c r="B402" s="25" t="s">
        <v>25</v>
      </c>
      <c r="C402" s="36" t="n">
        <f aca="false">C403</f>
        <v>2587613.75</v>
      </c>
      <c r="D402" s="36" t="n">
        <f aca="false">D403</f>
        <v>0</v>
      </c>
      <c r="E402" s="36" t="n">
        <f aca="false">C402+D402</f>
        <v>2587613.75</v>
      </c>
      <c r="F402" s="36" t="n">
        <f aca="false">F403</f>
        <v>862537.92</v>
      </c>
      <c r="G402" s="36" t="n">
        <f aca="false">G403</f>
        <v>0</v>
      </c>
      <c r="H402" s="36" t="n">
        <f aca="false">F402+G402</f>
        <v>862537.92</v>
      </c>
      <c r="I402" s="36"/>
      <c r="J402" s="36"/>
      <c r="K402" s="36" t="n">
        <f aca="false">I402+J402</f>
        <v>0</v>
      </c>
      <c r="L402" s="30" t="n">
        <f aca="false">SUM(L403)</f>
        <v>3450151.67</v>
      </c>
      <c r="M402" s="30" t="n">
        <f aca="false">SUM(M403)</f>
        <v>0</v>
      </c>
      <c r="N402" s="28" t="n">
        <f aca="false">SUM(L402:M402)</f>
        <v>3450151.67</v>
      </c>
      <c r="Q402" s="16"/>
    </row>
    <row r="403" s="14" customFormat="true" ht="12" hidden="false" customHeight="false" outlineLevel="0" collapsed="false">
      <c r="A403" s="24"/>
      <c r="B403" s="24" t="s">
        <v>59</v>
      </c>
      <c r="C403" s="36" t="n">
        <f aca="false">C404</f>
        <v>2587613.75</v>
      </c>
      <c r="D403" s="36" t="n">
        <f aca="false">D404</f>
        <v>0</v>
      </c>
      <c r="E403" s="28" t="n">
        <f aca="false">C403+D403</f>
        <v>2587613.75</v>
      </c>
      <c r="F403" s="36" t="n">
        <f aca="false">F404</f>
        <v>862537.92</v>
      </c>
      <c r="G403" s="36" t="n">
        <f aca="false">G404</f>
        <v>0</v>
      </c>
      <c r="H403" s="28" t="n">
        <f aca="false">F403+G403</f>
        <v>862537.92</v>
      </c>
      <c r="I403" s="36"/>
      <c r="J403" s="36"/>
      <c r="K403" s="28" t="n">
        <f aca="false">I403+J403</f>
        <v>0</v>
      </c>
      <c r="L403" s="30" t="n">
        <f aca="false">SUM(L404)</f>
        <v>3450151.67</v>
      </c>
      <c r="M403" s="30" t="n">
        <f aca="false">SUM(M404)</f>
        <v>0</v>
      </c>
      <c r="N403" s="28" t="n">
        <f aca="false">SUM(L403:M403)</f>
        <v>3450151.67</v>
      </c>
      <c r="Q403" s="16"/>
    </row>
    <row r="404" s="14" customFormat="true" ht="12" hidden="false" customHeight="false" outlineLevel="0" collapsed="false">
      <c r="A404" s="24"/>
      <c r="B404" s="48" t="s">
        <v>45</v>
      </c>
      <c r="C404" s="32" t="n">
        <v>2587613.75</v>
      </c>
      <c r="D404" s="32" t="n">
        <v>0</v>
      </c>
      <c r="E404" s="33" t="n">
        <f aca="false">C404+D404</f>
        <v>2587613.75</v>
      </c>
      <c r="F404" s="32" t="n">
        <v>862537.92</v>
      </c>
      <c r="G404" s="32" t="n">
        <v>0</v>
      </c>
      <c r="H404" s="33" t="n">
        <f aca="false">F404+G404</f>
        <v>862537.92</v>
      </c>
      <c r="I404" s="32"/>
      <c r="J404" s="32"/>
      <c r="K404" s="33" t="n">
        <f aca="false">I404+J404</f>
        <v>0</v>
      </c>
      <c r="L404" s="34" t="n">
        <f aca="false">C404+F404</f>
        <v>3450151.67</v>
      </c>
      <c r="M404" s="34" t="n">
        <f aca="false">D404+G404</f>
        <v>0</v>
      </c>
      <c r="N404" s="33" t="n">
        <f aca="false">SUM(L404:M404)</f>
        <v>3450151.67</v>
      </c>
      <c r="Q404" s="16"/>
    </row>
    <row r="405" s="14" customFormat="true" ht="14.25" hidden="false" customHeight="false" outlineLevel="0" collapsed="false">
      <c r="A405" s="24"/>
      <c r="B405" s="25" t="s">
        <v>29</v>
      </c>
      <c r="C405" s="27" t="n">
        <f aca="false">C406</f>
        <v>251624.53</v>
      </c>
      <c r="D405" s="27" t="n">
        <f aca="false">D406</f>
        <v>6823.32</v>
      </c>
      <c r="E405" s="28" t="n">
        <f aca="false">SUM(C405:D405)</f>
        <v>258447.85</v>
      </c>
      <c r="F405" s="27" t="n">
        <f aca="false">F406</f>
        <v>0</v>
      </c>
      <c r="G405" s="27" t="n">
        <f aca="false">G406</f>
        <v>0</v>
      </c>
      <c r="H405" s="28" t="n">
        <f aca="false">SUM(F405:G405)</f>
        <v>0</v>
      </c>
      <c r="I405" s="27"/>
      <c r="J405" s="27"/>
      <c r="K405" s="28" t="n">
        <f aca="false">SUM(I405:J405)</f>
        <v>0</v>
      </c>
      <c r="L405" s="30" t="n">
        <f aca="false">SUM(L406)</f>
        <v>251624.53</v>
      </c>
      <c r="M405" s="30" t="n">
        <f aca="false">SUM(M406)</f>
        <v>6823.32</v>
      </c>
      <c r="N405" s="28" t="n">
        <f aca="false">SUM(L405:M405)</f>
        <v>258447.85</v>
      </c>
      <c r="Q405" s="16"/>
    </row>
    <row r="406" s="14" customFormat="true" ht="12" hidden="false" customHeight="false" outlineLevel="0" collapsed="false">
      <c r="A406" s="24"/>
      <c r="B406" s="29" t="s">
        <v>30</v>
      </c>
      <c r="C406" s="36" t="n">
        <f aca="false">SUM(C407:C407)</f>
        <v>251624.53</v>
      </c>
      <c r="D406" s="36" t="n">
        <f aca="false">SUM(D407:D407)</f>
        <v>6823.32</v>
      </c>
      <c r="E406" s="28" t="n">
        <f aca="false">SUM(C406:D406)</f>
        <v>258447.85</v>
      </c>
      <c r="F406" s="36" t="n">
        <f aca="false">SUM(F407:F407)</f>
        <v>0</v>
      </c>
      <c r="G406" s="36" t="n">
        <f aca="false">SUM(G407:G407)</f>
        <v>0</v>
      </c>
      <c r="H406" s="28" t="n">
        <f aca="false">SUM(F406:G406)</f>
        <v>0</v>
      </c>
      <c r="I406" s="36"/>
      <c r="J406" s="36"/>
      <c r="K406" s="28" t="n">
        <f aca="false">SUM(I406:J406)</f>
        <v>0</v>
      </c>
      <c r="L406" s="30" t="n">
        <f aca="false">SUM(L407:L407)</f>
        <v>251624.53</v>
      </c>
      <c r="M406" s="30" t="n">
        <f aca="false">SUM(M407:M407)</f>
        <v>6823.32</v>
      </c>
      <c r="N406" s="30" t="n">
        <f aca="false">SUM(L406:M406)</f>
        <v>258447.85</v>
      </c>
      <c r="Q406" s="16"/>
    </row>
    <row r="407" s="14" customFormat="true" ht="12" hidden="false" customHeight="false" outlineLevel="0" collapsed="false">
      <c r="A407" s="24"/>
      <c r="B407" s="31" t="s">
        <v>61</v>
      </c>
      <c r="C407" s="32" t="n">
        <v>251624.53</v>
      </c>
      <c r="D407" s="52" t="n">
        <v>6823.32</v>
      </c>
      <c r="E407" s="33" t="n">
        <f aca="false">SUM(C407:D407)</f>
        <v>258447.85</v>
      </c>
      <c r="F407" s="32" t="n">
        <v>0</v>
      </c>
      <c r="G407" s="35" t="n">
        <v>0</v>
      </c>
      <c r="H407" s="33"/>
      <c r="I407" s="32"/>
      <c r="J407" s="52"/>
      <c r="K407" s="33" t="n">
        <f aca="false">SUM(I407:J407)</f>
        <v>0</v>
      </c>
      <c r="L407" s="34" t="n">
        <f aca="false">C407+F407</f>
        <v>251624.53</v>
      </c>
      <c r="M407" s="34" t="n">
        <f aca="false">D407+G407</f>
        <v>6823.32</v>
      </c>
      <c r="N407" s="34" t="n">
        <f aca="false">SUM(L407:M407)</f>
        <v>258447.85</v>
      </c>
      <c r="Q407" s="16"/>
    </row>
    <row r="408" s="14" customFormat="true" ht="8.1" hidden="false" customHeight="true" outlineLevel="0" collapsed="false">
      <c r="A408" s="24"/>
      <c r="B408" s="31"/>
      <c r="C408" s="32"/>
      <c r="D408" s="52"/>
      <c r="E408" s="33"/>
      <c r="F408" s="32"/>
      <c r="G408" s="35"/>
      <c r="H408" s="33"/>
      <c r="I408" s="32"/>
      <c r="J408" s="52"/>
      <c r="K408" s="33"/>
      <c r="L408" s="32"/>
      <c r="M408" s="35"/>
      <c r="N408" s="33"/>
      <c r="Q408" s="16"/>
    </row>
    <row r="409" s="14" customFormat="true" ht="35.25" hidden="false" customHeight="true" outlineLevel="0" collapsed="false">
      <c r="A409" s="24"/>
      <c r="B409" s="43" t="s">
        <v>34</v>
      </c>
      <c r="C409" s="36" t="s">
        <v>48</v>
      </c>
      <c r="D409" s="36" t="s">
        <v>48</v>
      </c>
      <c r="E409" s="44" t="s">
        <v>48</v>
      </c>
      <c r="F409" s="36" t="s">
        <v>48</v>
      </c>
      <c r="G409" s="36" t="s">
        <v>48</v>
      </c>
      <c r="H409" s="44" t="s">
        <v>48</v>
      </c>
      <c r="I409" s="36" t="n">
        <f aca="false">1030346-484732</f>
        <v>545614</v>
      </c>
      <c r="J409" s="36" t="n">
        <v>14796</v>
      </c>
      <c r="K409" s="44" t="n">
        <f aca="false">I409+J409</f>
        <v>560410</v>
      </c>
      <c r="L409" s="36" t="n">
        <f aca="false">I409</f>
        <v>545614</v>
      </c>
      <c r="M409" s="36" t="n">
        <f aca="false">J409</f>
        <v>14796</v>
      </c>
      <c r="N409" s="28" t="n">
        <f aca="false">SUM(L409:M409)</f>
        <v>560410</v>
      </c>
      <c r="Q409" s="16"/>
    </row>
    <row r="410" s="14" customFormat="true" ht="35.25" hidden="false" customHeight="true" outlineLevel="0" collapsed="false">
      <c r="A410" s="24"/>
      <c r="B410" s="43" t="s">
        <v>49</v>
      </c>
      <c r="C410" s="36"/>
      <c r="D410" s="36"/>
      <c r="E410" s="44"/>
      <c r="F410" s="36"/>
      <c r="G410" s="36"/>
      <c r="H410" s="44"/>
      <c r="I410" s="36" t="n">
        <v>484732</v>
      </c>
      <c r="J410" s="36" t="n">
        <v>0</v>
      </c>
      <c r="K410" s="44" t="n">
        <f aca="false">I410+J410</f>
        <v>484732</v>
      </c>
      <c r="L410" s="36"/>
      <c r="M410" s="36"/>
      <c r="N410" s="28"/>
      <c r="Q410" s="16"/>
    </row>
    <row r="411" s="14" customFormat="true" ht="14.25" hidden="false" customHeight="false" outlineLevel="0" collapsed="false">
      <c r="A411" s="24"/>
      <c r="B411" s="45"/>
      <c r="C411" s="41" t="n">
        <f aca="false">C395+C405+C402</f>
        <v>3705535.18</v>
      </c>
      <c r="D411" s="41" t="n">
        <f aca="false">D395+D405+D402</f>
        <v>28241.74</v>
      </c>
      <c r="E411" s="28" t="n">
        <f aca="false">SUM(C411:D411)</f>
        <v>3733776.92</v>
      </c>
      <c r="F411" s="41" t="n">
        <f aca="false">F395+F405+F402</f>
        <v>2966370.57</v>
      </c>
      <c r="G411" s="41" t="n">
        <f aca="false">G395+G405+G402</f>
        <v>57049.83</v>
      </c>
      <c r="H411" s="28" t="n">
        <f aca="false">SUM(F411:G411)</f>
        <v>3023420.4</v>
      </c>
      <c r="I411" s="26" t="n">
        <f aca="false">I409+I410</f>
        <v>1030346</v>
      </c>
      <c r="J411" s="26" t="n">
        <f aca="false">J409</f>
        <v>14796</v>
      </c>
      <c r="K411" s="26" t="n">
        <f aca="false">I411+J411</f>
        <v>1045142</v>
      </c>
      <c r="L411" s="30" t="n">
        <f aca="false">SUM(L395,L402,L405,L409)</f>
        <v>7217519.75</v>
      </c>
      <c r="M411" s="30" t="n">
        <f aca="false">SUM(M395,M402,M405,M409)</f>
        <v>100087.57</v>
      </c>
      <c r="N411" s="28" t="n">
        <f aca="false">SUM(L411:M411)</f>
        <v>7317607.32</v>
      </c>
      <c r="Q411" s="16"/>
    </row>
    <row r="412" s="64" customFormat="true" ht="15" hidden="false" customHeight="false" outlineLevel="0" collapsed="false">
      <c r="A412" s="62" t="n">
        <v>16</v>
      </c>
      <c r="B412" s="63" t="s">
        <v>86</v>
      </c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Q412" s="65"/>
    </row>
    <row r="413" s="14" customFormat="true" ht="14.25" hidden="false" customHeight="true" outlineLevel="0" collapsed="false">
      <c r="A413" s="24"/>
      <c r="B413" s="25" t="s">
        <v>16</v>
      </c>
      <c r="C413" s="26" t="n">
        <f aca="false">C414+C420+C424+C429</f>
        <v>410085.34</v>
      </c>
      <c r="D413" s="26" t="n">
        <f aca="false">D414+D420+D424+D429</f>
        <v>244087.65</v>
      </c>
      <c r="E413" s="27" t="n">
        <f aca="false">SUM(C413:D413)</f>
        <v>654172.99</v>
      </c>
      <c r="F413" s="26" t="n">
        <f aca="false">F414+F420+F424+F429</f>
        <v>2011535.22</v>
      </c>
      <c r="G413" s="26" t="n">
        <f aca="false">G414+G420+G424+G429</f>
        <v>1079876.31</v>
      </c>
      <c r="H413" s="27" t="n">
        <f aca="false">SUM(F413:G413)</f>
        <v>3091411.53</v>
      </c>
      <c r="I413" s="26"/>
      <c r="J413" s="26"/>
      <c r="K413" s="27" t="n">
        <f aca="false">SUM(I413:J413)</f>
        <v>0</v>
      </c>
      <c r="L413" s="26" t="n">
        <f aca="false">SUM(L414,L420,L424,L429)</f>
        <v>2421620.56</v>
      </c>
      <c r="M413" s="26" t="n">
        <f aca="false">SUM(M414,M420,M424,M429)</f>
        <v>1323963.96</v>
      </c>
      <c r="N413" s="28" t="n">
        <f aca="false">SUM(L413:M413)</f>
        <v>3745584.52</v>
      </c>
      <c r="Q413" s="16"/>
    </row>
    <row r="414" s="14" customFormat="true" ht="12" hidden="false" customHeight="false" outlineLevel="0" collapsed="false">
      <c r="A414" s="24"/>
      <c r="B414" s="29" t="s">
        <v>17</v>
      </c>
      <c r="C414" s="30" t="n">
        <f aca="false">SUM(C415:C418)</f>
        <v>52742.82</v>
      </c>
      <c r="D414" s="30" t="n">
        <f aca="false">SUM(D415:D418)</f>
        <v>19020.37</v>
      </c>
      <c r="E414" s="28" t="n">
        <f aca="false">SUM(C414:D414)</f>
        <v>71763.19</v>
      </c>
      <c r="F414" s="30" t="n">
        <f aca="false">SUM(F415:F418)</f>
        <v>883886.06</v>
      </c>
      <c r="G414" s="30" t="n">
        <f aca="false">SUM(G415:G418)</f>
        <v>401218.97</v>
      </c>
      <c r="H414" s="28" t="n">
        <f aca="false">SUM(F414:G414)</f>
        <v>1285105.03</v>
      </c>
      <c r="I414" s="30"/>
      <c r="J414" s="30"/>
      <c r="K414" s="28" t="n">
        <f aca="false">SUM(I414:J414)</f>
        <v>0</v>
      </c>
      <c r="L414" s="30" t="n">
        <f aca="false">SUM(L415:L418)</f>
        <v>936628.88</v>
      </c>
      <c r="M414" s="30" t="n">
        <f aca="false">SUM(M415:M418)</f>
        <v>420239.34</v>
      </c>
      <c r="N414" s="28" t="n">
        <f aca="false">SUM(L414:M414)</f>
        <v>1356868.22</v>
      </c>
      <c r="Q414" s="16"/>
    </row>
    <row r="415" s="14" customFormat="true" ht="12" hidden="false" customHeight="false" outlineLevel="0" collapsed="false">
      <c r="A415" s="24"/>
      <c r="B415" s="31" t="s">
        <v>18</v>
      </c>
      <c r="C415" s="32" t="n">
        <v>0</v>
      </c>
      <c r="D415" s="33" t="n">
        <v>0</v>
      </c>
      <c r="E415" s="33" t="n">
        <f aca="false">SUM(C415:D415)</f>
        <v>0</v>
      </c>
      <c r="F415" s="32" t="n">
        <v>215576.17</v>
      </c>
      <c r="G415" s="33" t="n">
        <v>38644.16</v>
      </c>
      <c r="H415" s="33" t="n">
        <f aca="false">SUM(F415:G415)</f>
        <v>254220.33</v>
      </c>
      <c r="I415" s="32"/>
      <c r="J415" s="33"/>
      <c r="K415" s="33" t="n">
        <f aca="false">SUM(I415:J415)</f>
        <v>0</v>
      </c>
      <c r="L415" s="34" t="n">
        <f aca="false">C415+F415</f>
        <v>215576.17</v>
      </c>
      <c r="M415" s="34" t="n">
        <f aca="false">D415+G415</f>
        <v>38644.16</v>
      </c>
      <c r="N415" s="33" t="n">
        <f aca="false">SUM(L415:M415)</f>
        <v>254220.33</v>
      </c>
      <c r="Q415" s="16"/>
    </row>
    <row r="416" s="14" customFormat="true" ht="12" hidden="false" customHeight="false" outlineLevel="0" collapsed="false">
      <c r="A416" s="24"/>
      <c r="B416" s="31" t="s">
        <v>87</v>
      </c>
      <c r="C416" s="32" t="n">
        <f aca="false">23228.7+11417.03</f>
        <v>34645.73</v>
      </c>
      <c r="D416" s="33" t="n">
        <f aca="false">1109.19+3521.21</f>
        <v>4630.4</v>
      </c>
      <c r="E416" s="33" t="n">
        <f aca="false">SUM(C416:D416)</f>
        <v>39276.13</v>
      </c>
      <c r="F416" s="32" t="n">
        <v>0</v>
      </c>
      <c r="G416" s="33" t="n">
        <v>0</v>
      </c>
      <c r="H416" s="33" t="n">
        <v>0</v>
      </c>
      <c r="I416" s="32"/>
      <c r="J416" s="33"/>
      <c r="K416" s="33" t="n">
        <f aca="false">SUM(I416:J416)</f>
        <v>0</v>
      </c>
      <c r="L416" s="34" t="n">
        <f aca="false">C416+F416</f>
        <v>34645.73</v>
      </c>
      <c r="M416" s="34" t="n">
        <f aca="false">D416+G416</f>
        <v>4630.4</v>
      </c>
      <c r="N416" s="33" t="n">
        <f aca="false">SUM(L416:M416)</f>
        <v>39276.13</v>
      </c>
      <c r="Q416" s="16"/>
    </row>
    <row r="417" s="14" customFormat="true" ht="12" hidden="false" customHeight="false" outlineLevel="0" collapsed="false">
      <c r="A417" s="24"/>
      <c r="B417" s="31" t="s">
        <v>51</v>
      </c>
      <c r="C417" s="32" t="n">
        <v>15298.09</v>
      </c>
      <c r="D417" s="33" t="n">
        <v>12205.53</v>
      </c>
      <c r="E417" s="33" t="n">
        <f aca="false">SUM(C417:D417)</f>
        <v>27503.62</v>
      </c>
      <c r="F417" s="32" t="n">
        <v>593917.62</v>
      </c>
      <c r="G417" s="33" t="n">
        <v>290235.83</v>
      </c>
      <c r="H417" s="33" t="n">
        <f aca="false">SUM(F417:G417)</f>
        <v>884153.45</v>
      </c>
      <c r="I417" s="32"/>
      <c r="J417" s="33"/>
      <c r="K417" s="33" t="n">
        <f aca="false">SUM(I417:J417)</f>
        <v>0</v>
      </c>
      <c r="L417" s="34" t="n">
        <f aca="false">C417+F417</f>
        <v>609215.71</v>
      </c>
      <c r="M417" s="34" t="n">
        <f aca="false">D417+G417</f>
        <v>302441.36</v>
      </c>
      <c r="N417" s="33" t="n">
        <f aca="false">SUM(L417:M417)</f>
        <v>911657.07</v>
      </c>
      <c r="Q417" s="16"/>
    </row>
    <row r="418" s="14" customFormat="true" ht="12" hidden="false" customHeight="false" outlineLevel="0" collapsed="false">
      <c r="A418" s="24"/>
      <c r="B418" s="31" t="s">
        <v>79</v>
      </c>
      <c r="C418" s="32" t="n">
        <v>2799</v>
      </c>
      <c r="D418" s="35" t="n">
        <v>2184.44</v>
      </c>
      <c r="E418" s="33" t="n">
        <f aca="false">SUM(C418:D418)</f>
        <v>4983.44</v>
      </c>
      <c r="F418" s="35" t="n">
        <v>74392.27</v>
      </c>
      <c r="G418" s="35" t="n">
        <v>72338.98</v>
      </c>
      <c r="H418" s="33" t="n">
        <f aca="false">SUM(F418:G418)</f>
        <v>146731.25</v>
      </c>
      <c r="I418" s="32"/>
      <c r="J418" s="35"/>
      <c r="K418" s="33" t="n">
        <f aca="false">SUM(I418:J418)</f>
        <v>0</v>
      </c>
      <c r="L418" s="34" t="n">
        <f aca="false">C418+F418</f>
        <v>77191.27</v>
      </c>
      <c r="M418" s="34" t="n">
        <f aca="false">D418+G418</f>
        <v>74523.42</v>
      </c>
      <c r="N418" s="33" t="n">
        <f aca="false">SUM(L418:M418)</f>
        <v>151714.69</v>
      </c>
      <c r="Q418" s="16"/>
    </row>
    <row r="419" s="14" customFormat="true" ht="8.1" hidden="false" customHeight="true" outlineLevel="0" collapsed="false">
      <c r="A419" s="24"/>
      <c r="B419" s="31"/>
      <c r="C419" s="32"/>
      <c r="D419" s="35"/>
      <c r="E419" s="33"/>
      <c r="F419" s="35"/>
      <c r="G419" s="35"/>
      <c r="H419" s="35"/>
      <c r="I419" s="32"/>
      <c r="J419" s="35"/>
      <c r="K419" s="33"/>
      <c r="L419" s="35"/>
      <c r="M419" s="35"/>
      <c r="N419" s="35"/>
      <c r="Q419" s="16"/>
    </row>
    <row r="420" s="14" customFormat="true" ht="12" hidden="false" customHeight="false" outlineLevel="0" collapsed="false">
      <c r="A420" s="24"/>
      <c r="B420" s="24" t="s">
        <v>38</v>
      </c>
      <c r="C420" s="36" t="n">
        <f aca="false">SUM(C421:C422)</f>
        <v>5823.03</v>
      </c>
      <c r="D420" s="36" t="n">
        <f aca="false">SUM(D421:D422)</f>
        <v>4553.69</v>
      </c>
      <c r="E420" s="28" t="n">
        <f aca="false">SUM(C420:D420)</f>
        <v>10376.72</v>
      </c>
      <c r="F420" s="36" t="n">
        <f aca="false">SUM(F421:F422)</f>
        <v>24552.88</v>
      </c>
      <c r="G420" s="36" t="n">
        <f aca="false">SUM(G421:G422)</f>
        <v>23798.33</v>
      </c>
      <c r="H420" s="28" t="n">
        <f aca="false">SUM(F420:G420)</f>
        <v>48351.21</v>
      </c>
      <c r="I420" s="36"/>
      <c r="J420" s="36"/>
      <c r="K420" s="28" t="n">
        <f aca="false">SUM(I420:J420)</f>
        <v>0</v>
      </c>
      <c r="L420" s="30" t="n">
        <f aca="false">SUM(L421:L422)</f>
        <v>30375.91</v>
      </c>
      <c r="M420" s="30" t="n">
        <f aca="false">SUM(M421:M422)</f>
        <v>28352.02</v>
      </c>
      <c r="N420" s="28" t="n">
        <f aca="false">SUM(L420:M420)</f>
        <v>58727.93</v>
      </c>
      <c r="Q420" s="16"/>
    </row>
    <row r="421" s="14" customFormat="true" ht="12" hidden="false" customHeight="false" outlineLevel="0" collapsed="false">
      <c r="A421" s="24"/>
      <c r="B421" s="31" t="s">
        <v>39</v>
      </c>
      <c r="C421" s="34" t="n">
        <v>3475.01</v>
      </c>
      <c r="D421" s="34" t="n">
        <v>2765.53</v>
      </c>
      <c r="E421" s="33" t="n">
        <f aca="false">SUM(C421:D421)</f>
        <v>6240.54</v>
      </c>
      <c r="F421" s="34" t="n">
        <v>24552.88</v>
      </c>
      <c r="G421" s="34" t="n">
        <v>23798.33</v>
      </c>
      <c r="H421" s="33" t="n">
        <f aca="false">SUM(F421:G421)</f>
        <v>48351.21</v>
      </c>
      <c r="I421" s="34"/>
      <c r="J421" s="34"/>
      <c r="K421" s="33" t="n">
        <f aca="false">SUM(I421:J421)</f>
        <v>0</v>
      </c>
      <c r="L421" s="34" t="n">
        <f aca="false">C421+F421</f>
        <v>28027.89</v>
      </c>
      <c r="M421" s="34" t="n">
        <f aca="false">D421+G421</f>
        <v>26563.86</v>
      </c>
      <c r="N421" s="33" t="n">
        <f aca="false">SUM(L421:M421)</f>
        <v>54591.75</v>
      </c>
      <c r="Q421" s="16"/>
    </row>
    <row r="422" s="14" customFormat="true" ht="12" hidden="false" customHeight="false" outlineLevel="0" collapsed="false">
      <c r="A422" s="24"/>
      <c r="B422" s="31" t="s">
        <v>40</v>
      </c>
      <c r="C422" s="34" t="n">
        <v>2348.02</v>
      </c>
      <c r="D422" s="34" t="n">
        <v>1788.16</v>
      </c>
      <c r="E422" s="33" t="n">
        <f aca="false">SUM(C422:D422)</f>
        <v>4136.18</v>
      </c>
      <c r="F422" s="34" t="n">
        <v>0</v>
      </c>
      <c r="G422" s="34" t="n">
        <v>0</v>
      </c>
      <c r="H422" s="33" t="n">
        <f aca="false">SUM(F422:G422)</f>
        <v>0</v>
      </c>
      <c r="I422" s="34"/>
      <c r="J422" s="34"/>
      <c r="K422" s="33" t="n">
        <f aca="false">SUM(I422:J422)</f>
        <v>0</v>
      </c>
      <c r="L422" s="34" t="n">
        <f aca="false">C422+F422</f>
        <v>2348.02</v>
      </c>
      <c r="M422" s="34" t="n">
        <f aca="false">D422+G422</f>
        <v>1788.16</v>
      </c>
      <c r="N422" s="33" t="n">
        <f aca="false">SUM(L422:M422)</f>
        <v>4136.18</v>
      </c>
      <c r="Q422" s="16"/>
    </row>
    <row r="423" s="14" customFormat="true" ht="8.1" hidden="false" customHeight="true" outlineLevel="0" collapsed="false">
      <c r="A423" s="24"/>
      <c r="B423" s="31"/>
      <c r="C423" s="32"/>
      <c r="D423" s="35"/>
      <c r="E423" s="35"/>
      <c r="F423" s="35"/>
      <c r="G423" s="35"/>
      <c r="H423" s="35"/>
      <c r="I423" s="32"/>
      <c r="J423" s="35"/>
      <c r="K423" s="35"/>
      <c r="L423" s="35"/>
      <c r="M423" s="35"/>
      <c r="N423" s="35"/>
      <c r="Q423" s="16"/>
    </row>
    <row r="424" s="14" customFormat="true" ht="12" hidden="false" customHeight="false" outlineLevel="0" collapsed="false">
      <c r="A424" s="24"/>
      <c r="B424" s="24" t="s">
        <v>20</v>
      </c>
      <c r="C424" s="36" t="n">
        <f aca="false">SUM(C425:C427)</f>
        <v>257734.04</v>
      </c>
      <c r="D424" s="36" t="n">
        <f aca="false">SUM(D425:D427)</f>
        <v>220462.11</v>
      </c>
      <c r="E424" s="28" t="n">
        <f aca="false">SUM(C424:D424)</f>
        <v>478196.15</v>
      </c>
      <c r="F424" s="36" t="n">
        <f aca="false">SUM(F425:F427)</f>
        <v>1067380.19</v>
      </c>
      <c r="G424" s="36" t="n">
        <f aca="false">SUM(G425:G427)</f>
        <v>630260.64</v>
      </c>
      <c r="H424" s="28" t="n">
        <f aca="false">SUM(F424:G424)</f>
        <v>1697640.83</v>
      </c>
      <c r="I424" s="36"/>
      <c r="J424" s="36"/>
      <c r="K424" s="28" t="n">
        <f aca="false">SUM(I424:J424)</f>
        <v>0</v>
      </c>
      <c r="L424" s="30" t="n">
        <f aca="false">SUM(L425:L427)</f>
        <v>1325114.23</v>
      </c>
      <c r="M424" s="30" t="n">
        <f aca="false">SUM(M425:M427)</f>
        <v>850722.75</v>
      </c>
      <c r="N424" s="28" t="n">
        <f aca="false">SUM(L424:M424)</f>
        <v>2175836.98</v>
      </c>
      <c r="Q424" s="16"/>
    </row>
    <row r="425" s="14" customFormat="true" ht="12" hidden="false" customHeight="false" outlineLevel="0" collapsed="false">
      <c r="A425" s="24"/>
      <c r="B425" s="31" t="s">
        <v>80</v>
      </c>
      <c r="C425" s="32" t="n">
        <v>219707.95</v>
      </c>
      <c r="D425" s="33" t="n">
        <v>190197.31</v>
      </c>
      <c r="E425" s="33" t="n">
        <f aca="false">SUM(C425:D425)</f>
        <v>409905.26</v>
      </c>
      <c r="F425" s="32" t="n">
        <v>818634.17</v>
      </c>
      <c r="G425" s="33" t="n">
        <v>519733.78</v>
      </c>
      <c r="H425" s="33" t="n">
        <f aca="false">SUM(F425:G425)</f>
        <v>1338367.95</v>
      </c>
      <c r="I425" s="32"/>
      <c r="J425" s="33"/>
      <c r="K425" s="33" t="n">
        <f aca="false">SUM(I425:J425)</f>
        <v>0</v>
      </c>
      <c r="L425" s="34" t="n">
        <f aca="false">C425+F425</f>
        <v>1038342.12</v>
      </c>
      <c r="M425" s="34" t="n">
        <f aca="false">D425+G425</f>
        <v>709931.09</v>
      </c>
      <c r="N425" s="33" t="n">
        <f aca="false">SUM(L425:M425)</f>
        <v>1748273.21</v>
      </c>
      <c r="Q425" s="16"/>
    </row>
    <row r="426" s="14" customFormat="true" ht="12" hidden="false" customHeight="false" outlineLevel="0" collapsed="false">
      <c r="A426" s="24"/>
      <c r="B426" s="31" t="s">
        <v>21</v>
      </c>
      <c r="C426" s="32" t="n">
        <v>7261.67</v>
      </c>
      <c r="D426" s="33" t="n">
        <v>6379</v>
      </c>
      <c r="E426" s="33" t="n">
        <f aca="false">SUM(C426:D426)</f>
        <v>13640.67</v>
      </c>
      <c r="F426" s="32" t="n">
        <v>248746.02</v>
      </c>
      <c r="G426" s="33" t="n">
        <v>110526.86</v>
      </c>
      <c r="H426" s="33" t="n">
        <f aca="false">SUM(F426:G426)</f>
        <v>359272.88</v>
      </c>
      <c r="I426" s="32"/>
      <c r="J426" s="33"/>
      <c r="K426" s="33" t="n">
        <f aca="false">SUM(I426:J426)</f>
        <v>0</v>
      </c>
      <c r="L426" s="34" t="n">
        <f aca="false">C426+F426</f>
        <v>256007.69</v>
      </c>
      <c r="M426" s="34" t="n">
        <f aca="false">D426+G426</f>
        <v>116905.86</v>
      </c>
      <c r="N426" s="33" t="n">
        <f aca="false">SUM(L426:M426)</f>
        <v>372913.55</v>
      </c>
      <c r="Q426" s="16"/>
    </row>
    <row r="427" s="14" customFormat="true" ht="12" hidden="false" customHeight="false" outlineLevel="0" collapsed="false">
      <c r="A427" s="24"/>
      <c r="B427" s="37" t="s">
        <v>22</v>
      </c>
      <c r="C427" s="32" t="n">
        <v>30764.42</v>
      </c>
      <c r="D427" s="33" t="n">
        <v>23885.8</v>
      </c>
      <c r="E427" s="33" t="n">
        <f aca="false">SUM(C427:D427)</f>
        <v>54650.22</v>
      </c>
      <c r="F427" s="32" t="n">
        <v>0</v>
      </c>
      <c r="G427" s="33" t="n">
        <v>0</v>
      </c>
      <c r="H427" s="33" t="n">
        <f aca="false">SUM(F427:G427)</f>
        <v>0</v>
      </c>
      <c r="I427" s="32"/>
      <c r="J427" s="33"/>
      <c r="K427" s="33" t="n">
        <f aca="false">SUM(I427:J427)</f>
        <v>0</v>
      </c>
      <c r="L427" s="34" t="n">
        <f aca="false">C427+F427</f>
        <v>30764.42</v>
      </c>
      <c r="M427" s="34" t="n">
        <f aca="false">D427+G427</f>
        <v>23885.8</v>
      </c>
      <c r="N427" s="33" t="n">
        <f aca="false">SUM(L427:M427)</f>
        <v>54650.22</v>
      </c>
      <c r="Q427" s="16"/>
    </row>
    <row r="428" s="14" customFormat="true" ht="8.1" hidden="false" customHeight="true" outlineLevel="0" collapsed="false">
      <c r="A428" s="24"/>
      <c r="B428" s="31"/>
      <c r="C428" s="32"/>
      <c r="D428" s="35"/>
      <c r="E428" s="35"/>
      <c r="F428" s="35"/>
      <c r="G428" s="35"/>
      <c r="H428" s="35"/>
      <c r="I428" s="32"/>
      <c r="J428" s="35"/>
      <c r="K428" s="35"/>
      <c r="L428" s="35"/>
      <c r="M428" s="35"/>
      <c r="N428" s="35"/>
      <c r="Q428" s="16"/>
    </row>
    <row r="429" s="14" customFormat="true" ht="12" hidden="false" customHeight="false" outlineLevel="0" collapsed="false">
      <c r="A429" s="24"/>
      <c r="B429" s="24" t="s">
        <v>23</v>
      </c>
      <c r="C429" s="36" t="n">
        <f aca="false">SUM(C430:C432)</f>
        <v>93785.45</v>
      </c>
      <c r="D429" s="36" t="n">
        <f aca="false">SUM(D430:D432)</f>
        <v>51.48</v>
      </c>
      <c r="E429" s="28" t="n">
        <f aca="false">SUM(C429:D429)</f>
        <v>93836.93</v>
      </c>
      <c r="F429" s="36" t="n">
        <f aca="false">SUM(F430:F432)</f>
        <v>35716.09</v>
      </c>
      <c r="G429" s="36" t="n">
        <f aca="false">SUM(G430:G432)</f>
        <v>24598.37</v>
      </c>
      <c r="H429" s="28" t="n">
        <f aca="false">SUM(F429:G429)</f>
        <v>60314.46</v>
      </c>
      <c r="I429" s="36"/>
      <c r="J429" s="36"/>
      <c r="K429" s="28" t="n">
        <f aca="false">SUM(I429:J429)</f>
        <v>0</v>
      </c>
      <c r="L429" s="30" t="n">
        <f aca="false">SUM(L430:L432)</f>
        <v>129501.54</v>
      </c>
      <c r="M429" s="30" t="n">
        <f aca="false">SUM(M430:M432)</f>
        <v>24649.85</v>
      </c>
      <c r="N429" s="28" t="n">
        <f aca="false">SUM(L429:M429)</f>
        <v>154151.39</v>
      </c>
      <c r="Q429" s="16"/>
    </row>
    <row r="430" s="14" customFormat="true" ht="12" hidden="false" customHeight="false" outlineLevel="0" collapsed="false">
      <c r="A430" s="24"/>
      <c r="B430" s="31" t="s">
        <v>43</v>
      </c>
      <c r="C430" s="32" t="n">
        <v>93720.58</v>
      </c>
      <c r="D430" s="32" t="n">
        <v>0</v>
      </c>
      <c r="E430" s="33" t="n">
        <f aca="false">SUM(C430:D430)</f>
        <v>93720.58</v>
      </c>
      <c r="F430" s="32" t="n">
        <v>0</v>
      </c>
      <c r="G430" s="32" t="n">
        <v>0</v>
      </c>
      <c r="H430" s="33" t="n">
        <f aca="false">SUM(F430:G430)</f>
        <v>0</v>
      </c>
      <c r="I430" s="32"/>
      <c r="J430" s="32"/>
      <c r="K430" s="33" t="n">
        <f aca="false">SUM(I430:J430)</f>
        <v>0</v>
      </c>
      <c r="L430" s="34" t="n">
        <f aca="false">C430+F430</f>
        <v>93720.58</v>
      </c>
      <c r="M430" s="34" t="n">
        <f aca="false">D430+G430</f>
        <v>0</v>
      </c>
      <c r="N430" s="33" t="n">
        <f aca="false">SUM(L430:M430)</f>
        <v>93720.58</v>
      </c>
      <c r="Q430" s="16"/>
    </row>
    <row r="431" s="14" customFormat="true" ht="12" hidden="false" customHeight="false" outlineLevel="0" collapsed="false">
      <c r="A431" s="24"/>
      <c r="B431" s="31" t="s">
        <v>88</v>
      </c>
      <c r="C431" s="32" t="n">
        <v>64.87</v>
      </c>
      <c r="D431" s="32" t="n">
        <v>51.48</v>
      </c>
      <c r="E431" s="33" t="n">
        <f aca="false">SUM(C431:D431)</f>
        <v>116.35</v>
      </c>
      <c r="F431" s="35" t="n">
        <v>0</v>
      </c>
      <c r="G431" s="35" t="n">
        <v>0</v>
      </c>
      <c r="H431" s="33" t="n">
        <f aca="false">SUM(F431:G431)</f>
        <v>0</v>
      </c>
      <c r="I431" s="32"/>
      <c r="J431" s="32"/>
      <c r="K431" s="33" t="n">
        <f aca="false">SUM(I431:J431)</f>
        <v>0</v>
      </c>
      <c r="L431" s="34" t="n">
        <f aca="false">C431+F431</f>
        <v>64.87</v>
      </c>
      <c r="M431" s="34" t="n">
        <f aca="false">D431+G431</f>
        <v>51.48</v>
      </c>
      <c r="N431" s="33" t="n">
        <f aca="false">SUM(L431:M431)</f>
        <v>116.35</v>
      </c>
      <c r="Q431" s="16"/>
    </row>
    <row r="432" s="14" customFormat="true" ht="12" hidden="false" customHeight="false" outlineLevel="0" collapsed="false">
      <c r="A432" s="24"/>
      <c r="B432" s="31" t="s">
        <v>24</v>
      </c>
      <c r="C432" s="32" t="n">
        <v>0</v>
      </c>
      <c r="D432" s="33" t="n">
        <v>0</v>
      </c>
      <c r="E432" s="33" t="n">
        <f aca="false">SUM(C432:D432)</f>
        <v>0</v>
      </c>
      <c r="F432" s="32" t="n">
        <v>35716.09</v>
      </c>
      <c r="G432" s="33" t="n">
        <v>24598.37</v>
      </c>
      <c r="H432" s="33" t="n">
        <f aca="false">SUM(F432:G432)</f>
        <v>60314.46</v>
      </c>
      <c r="I432" s="32"/>
      <c r="J432" s="33"/>
      <c r="K432" s="33" t="n">
        <f aca="false">SUM(I432:J432)</f>
        <v>0</v>
      </c>
      <c r="L432" s="34" t="n">
        <f aca="false">C432+F432</f>
        <v>35716.09</v>
      </c>
      <c r="M432" s="34" t="n">
        <f aca="false">D432+G432</f>
        <v>24598.37</v>
      </c>
      <c r="N432" s="33" t="n">
        <f aca="false">SUM(L432:M432)</f>
        <v>60314.46</v>
      </c>
      <c r="Q432" s="16"/>
    </row>
    <row r="433" s="14" customFormat="true" ht="14.25" hidden="false" customHeight="false" outlineLevel="0" collapsed="false">
      <c r="A433" s="24"/>
      <c r="B433" s="25" t="s">
        <v>25</v>
      </c>
      <c r="C433" s="38" t="n">
        <f aca="false">C434</f>
        <v>62970.12</v>
      </c>
      <c r="D433" s="38" t="n">
        <f aca="false">D434</f>
        <v>0</v>
      </c>
      <c r="E433" s="28" t="n">
        <f aca="false">SUM(C433:D433)</f>
        <v>62970.12</v>
      </c>
      <c r="F433" s="38" t="n">
        <f aca="false">F434</f>
        <v>48151.77</v>
      </c>
      <c r="G433" s="38" t="n">
        <f aca="false">G434</f>
        <v>0</v>
      </c>
      <c r="H433" s="28" t="n">
        <f aca="false">SUM(F433:G433)</f>
        <v>48151.77</v>
      </c>
      <c r="I433" s="38"/>
      <c r="J433" s="38"/>
      <c r="K433" s="28" t="n">
        <f aca="false">SUM(I433:J433)</f>
        <v>0</v>
      </c>
      <c r="L433" s="44" t="n">
        <f aca="false">SUM(L434)</f>
        <v>111121.89</v>
      </c>
      <c r="M433" s="44" t="n">
        <f aca="false">SUM(M434)</f>
        <v>0</v>
      </c>
      <c r="N433" s="28" t="n">
        <f aca="false">SUM(L433:M433)</f>
        <v>111121.89</v>
      </c>
      <c r="Q433" s="16"/>
    </row>
    <row r="434" s="14" customFormat="true" ht="12" hidden="false" customHeight="false" outlineLevel="0" collapsed="false">
      <c r="A434" s="24"/>
      <c r="B434" s="24" t="s">
        <v>44</v>
      </c>
      <c r="C434" s="36" t="n">
        <f aca="false">SUM(C435:C436)</f>
        <v>62970.12</v>
      </c>
      <c r="D434" s="36" t="n">
        <f aca="false">SUM(D435:D436)</f>
        <v>0</v>
      </c>
      <c r="E434" s="28" t="n">
        <f aca="false">SUM(C434:D434)</f>
        <v>62970.12</v>
      </c>
      <c r="F434" s="36" t="n">
        <f aca="false">SUM(F435:F436)</f>
        <v>48151.77</v>
      </c>
      <c r="G434" s="36" t="n">
        <f aca="false">SUM(G435:G436)</f>
        <v>0</v>
      </c>
      <c r="H434" s="28" t="n">
        <f aca="false">SUM(F434:G434)</f>
        <v>48151.77</v>
      </c>
      <c r="I434" s="36"/>
      <c r="J434" s="36"/>
      <c r="K434" s="28" t="n">
        <f aca="false">SUM(I434:J434)</f>
        <v>0</v>
      </c>
      <c r="L434" s="30" t="n">
        <f aca="false">SUM(L435:L436)</f>
        <v>111121.89</v>
      </c>
      <c r="M434" s="30" t="n">
        <f aca="false">SUM(M435:M436)</f>
        <v>0</v>
      </c>
      <c r="N434" s="28" t="n">
        <f aca="false">SUM(L434:M434)</f>
        <v>111121.89</v>
      </c>
      <c r="Q434" s="16"/>
    </row>
    <row r="435" s="14" customFormat="true" ht="12" hidden="false" customHeight="false" outlineLevel="0" collapsed="false">
      <c r="A435" s="24"/>
      <c r="B435" s="48" t="s">
        <v>45</v>
      </c>
      <c r="C435" s="32" t="n">
        <v>36146.44</v>
      </c>
      <c r="D435" s="32" t="n">
        <v>0</v>
      </c>
      <c r="E435" s="33" t="n">
        <f aca="false">SUM(C435:D435)</f>
        <v>36146.44</v>
      </c>
      <c r="F435" s="32" t="n">
        <v>19313.17</v>
      </c>
      <c r="G435" s="32" t="n">
        <v>0</v>
      </c>
      <c r="H435" s="33" t="n">
        <f aca="false">SUM(F435:G435)</f>
        <v>19313.17</v>
      </c>
      <c r="I435" s="32"/>
      <c r="J435" s="32"/>
      <c r="K435" s="33" t="n">
        <f aca="false">SUM(I435:J435)</f>
        <v>0</v>
      </c>
      <c r="L435" s="34" t="n">
        <f aca="false">C435+F435</f>
        <v>55459.61</v>
      </c>
      <c r="M435" s="34" t="n">
        <f aca="false">D435+G435</f>
        <v>0</v>
      </c>
      <c r="N435" s="33" t="n">
        <f aca="false">SUM(L435:M435)</f>
        <v>55459.61</v>
      </c>
      <c r="Q435" s="16"/>
    </row>
    <row r="436" s="14" customFormat="true" ht="12" hidden="false" customHeight="false" outlineLevel="0" collapsed="false">
      <c r="A436" s="24"/>
      <c r="B436" s="31" t="s">
        <v>76</v>
      </c>
      <c r="C436" s="32" t="n">
        <v>26823.68</v>
      </c>
      <c r="D436" s="33" t="n">
        <v>0</v>
      </c>
      <c r="E436" s="33" t="n">
        <f aca="false">SUM(C436:D436)</f>
        <v>26823.68</v>
      </c>
      <c r="F436" s="32" t="n">
        <v>28838.6</v>
      </c>
      <c r="G436" s="35" t="n">
        <v>0</v>
      </c>
      <c r="H436" s="33" t="n">
        <f aca="false">SUM(F436:G436)</f>
        <v>28838.6</v>
      </c>
      <c r="I436" s="32"/>
      <c r="J436" s="33"/>
      <c r="K436" s="33" t="n">
        <f aca="false">SUM(I436:J436)</f>
        <v>0</v>
      </c>
      <c r="L436" s="34" t="n">
        <f aca="false">C436+F436</f>
        <v>55662.28</v>
      </c>
      <c r="M436" s="34" t="n">
        <f aca="false">D436+G436</f>
        <v>0</v>
      </c>
      <c r="N436" s="33" t="n">
        <f aca="false">SUM(L436:M436)</f>
        <v>55662.28</v>
      </c>
      <c r="Q436" s="16"/>
    </row>
    <row r="437" s="14" customFormat="true" ht="14.25" hidden="false" customHeight="false" outlineLevel="0" collapsed="false">
      <c r="A437" s="24"/>
      <c r="B437" s="25" t="s">
        <v>29</v>
      </c>
      <c r="C437" s="27" t="n">
        <f aca="false">C438+C443</f>
        <v>140852.61</v>
      </c>
      <c r="D437" s="27" t="n">
        <f aca="false">D438+D443</f>
        <v>44144.3</v>
      </c>
      <c r="E437" s="28" t="n">
        <f aca="false">SUM(C437:D437)</f>
        <v>184996.91</v>
      </c>
      <c r="F437" s="27" t="n">
        <f aca="false">F438+F443</f>
        <v>13372.12</v>
      </c>
      <c r="G437" s="27" t="n">
        <f aca="false">G438+G443</f>
        <v>10720.75</v>
      </c>
      <c r="H437" s="28" t="n">
        <f aca="false">SUM(F437:G437)</f>
        <v>24092.87</v>
      </c>
      <c r="I437" s="27"/>
      <c r="J437" s="27"/>
      <c r="K437" s="28" t="n">
        <f aca="false">SUM(I437:J437)</f>
        <v>0</v>
      </c>
      <c r="L437" s="30" t="n">
        <f aca="false">SUM(L438,L443:L443)</f>
        <v>154224.73</v>
      </c>
      <c r="M437" s="30" t="n">
        <f aca="false">SUM(M438,M443:M443)</f>
        <v>54865.05</v>
      </c>
      <c r="N437" s="28" t="n">
        <f aca="false">SUM(L437:M437)</f>
        <v>209089.78</v>
      </c>
      <c r="Q437" s="16"/>
    </row>
    <row r="438" s="14" customFormat="true" ht="12" hidden="false" customHeight="false" outlineLevel="0" collapsed="false">
      <c r="A438" s="24"/>
      <c r="B438" s="24" t="s">
        <v>30</v>
      </c>
      <c r="C438" s="36" t="n">
        <f aca="false">SUM(C439:C441)</f>
        <v>132638.55</v>
      </c>
      <c r="D438" s="36" t="n">
        <f aca="false">SUM(D439:D441)</f>
        <v>38672.69</v>
      </c>
      <c r="E438" s="28" t="n">
        <f aca="false">SUM(C438:D438)</f>
        <v>171311.24</v>
      </c>
      <c r="F438" s="36" t="n">
        <f aca="false">SUM(F439:F441)</f>
        <v>0</v>
      </c>
      <c r="G438" s="36" t="n">
        <f aca="false">SUM(G439:G441)</f>
        <v>0</v>
      </c>
      <c r="H438" s="28" t="n">
        <f aca="false">SUM(F438:G438)</f>
        <v>0</v>
      </c>
      <c r="I438" s="36"/>
      <c r="J438" s="36"/>
      <c r="K438" s="28" t="n">
        <f aca="false">SUM(I438:J438)</f>
        <v>0</v>
      </c>
      <c r="L438" s="30" t="n">
        <f aca="false">SUM(L439:L441)</f>
        <v>132638.55</v>
      </c>
      <c r="M438" s="30" t="n">
        <f aca="false">SUM(M439:M441)</f>
        <v>38672.69</v>
      </c>
      <c r="N438" s="30" t="n">
        <f aca="false">SUM(L438:M438)</f>
        <v>171311.24</v>
      </c>
      <c r="Q438" s="16"/>
    </row>
    <row r="439" s="14" customFormat="true" ht="12" hidden="false" customHeight="false" outlineLevel="0" collapsed="false">
      <c r="A439" s="24"/>
      <c r="B439" s="31" t="s">
        <v>46</v>
      </c>
      <c r="C439" s="32" t="n">
        <v>101935.84</v>
      </c>
      <c r="D439" s="35" t="n">
        <v>28435.33</v>
      </c>
      <c r="E439" s="33" t="n">
        <f aca="false">SUM(C439:D439)</f>
        <v>130371.17</v>
      </c>
      <c r="F439" s="32" t="n">
        <v>0</v>
      </c>
      <c r="G439" s="35" t="n">
        <v>0</v>
      </c>
      <c r="H439" s="33" t="n">
        <f aca="false">SUM(F439:G439)</f>
        <v>0</v>
      </c>
      <c r="I439" s="32"/>
      <c r="J439" s="35"/>
      <c r="K439" s="33" t="n">
        <f aca="false">SUM(I439:J439)</f>
        <v>0</v>
      </c>
      <c r="L439" s="34" t="n">
        <f aca="false">C439+F439</f>
        <v>101935.84</v>
      </c>
      <c r="M439" s="34" t="n">
        <f aca="false">D439+G439</f>
        <v>28435.33</v>
      </c>
      <c r="N439" s="34" t="n">
        <f aca="false">SUM(L439:M439)</f>
        <v>130371.17</v>
      </c>
      <c r="Q439" s="16"/>
    </row>
    <row r="440" s="14" customFormat="true" ht="12" hidden="false" customHeight="false" outlineLevel="0" collapsed="false">
      <c r="A440" s="24"/>
      <c r="B440" s="31" t="s">
        <v>61</v>
      </c>
      <c r="C440" s="32" t="n">
        <v>23715.3</v>
      </c>
      <c r="D440" s="35" t="n">
        <v>4296.8</v>
      </c>
      <c r="E440" s="33" t="n">
        <f aca="false">SUM(C440:D440)</f>
        <v>28012.1</v>
      </c>
      <c r="F440" s="32" t="n">
        <v>0</v>
      </c>
      <c r="G440" s="35" t="n">
        <v>0</v>
      </c>
      <c r="H440" s="33" t="n">
        <f aca="false">SUM(F440:G440)</f>
        <v>0</v>
      </c>
      <c r="I440" s="32"/>
      <c r="J440" s="35"/>
      <c r="K440" s="33" t="n">
        <f aca="false">SUM(I440:J440)</f>
        <v>0</v>
      </c>
      <c r="L440" s="34" t="n">
        <f aca="false">C440+F440</f>
        <v>23715.3</v>
      </c>
      <c r="M440" s="34" t="n">
        <f aca="false">D440+G440</f>
        <v>4296.8</v>
      </c>
      <c r="N440" s="34" t="n">
        <f aca="false">SUM(L440:M440)</f>
        <v>28012.1</v>
      </c>
      <c r="Q440" s="16"/>
    </row>
    <row r="441" s="14" customFormat="true" ht="12" hidden="false" customHeight="false" outlineLevel="0" collapsed="false">
      <c r="A441" s="24"/>
      <c r="B441" s="31" t="s">
        <v>47</v>
      </c>
      <c r="C441" s="32" t="n">
        <v>6987.41</v>
      </c>
      <c r="D441" s="35" t="n">
        <v>5940.56</v>
      </c>
      <c r="E441" s="33" t="n">
        <f aca="false">SUM(C441:D441)</f>
        <v>12927.97</v>
      </c>
      <c r="F441" s="32" t="n">
        <v>0</v>
      </c>
      <c r="G441" s="35" t="n">
        <v>0</v>
      </c>
      <c r="H441" s="33" t="n">
        <f aca="false">SUM(F441:G441)</f>
        <v>0</v>
      </c>
      <c r="I441" s="32"/>
      <c r="J441" s="35"/>
      <c r="K441" s="33" t="n">
        <f aca="false">SUM(I441:J441)</f>
        <v>0</v>
      </c>
      <c r="L441" s="34" t="n">
        <f aca="false">C441+F441</f>
        <v>6987.41</v>
      </c>
      <c r="M441" s="34" t="n">
        <f aca="false">D441+G441</f>
        <v>5940.56</v>
      </c>
      <c r="N441" s="34" t="n">
        <f aca="false">SUM(L441:M441)</f>
        <v>12927.97</v>
      </c>
      <c r="Q441" s="16"/>
    </row>
    <row r="442" s="14" customFormat="true" ht="8.1" hidden="false" customHeight="true" outlineLevel="0" collapsed="false">
      <c r="A442" s="24"/>
      <c r="B442" s="31"/>
      <c r="C442" s="33"/>
      <c r="D442" s="35"/>
      <c r="E442" s="35"/>
      <c r="F442" s="35"/>
      <c r="G442" s="35"/>
      <c r="H442" s="35"/>
      <c r="I442" s="33"/>
      <c r="J442" s="35"/>
      <c r="K442" s="35"/>
      <c r="L442" s="35"/>
      <c r="M442" s="35"/>
      <c r="N442" s="35"/>
      <c r="Q442" s="16"/>
    </row>
    <row r="443" s="14" customFormat="true" ht="12" hidden="false" customHeight="false" outlineLevel="0" collapsed="false">
      <c r="A443" s="24"/>
      <c r="B443" s="24" t="s">
        <v>32</v>
      </c>
      <c r="C443" s="41" t="n">
        <v>8214.06</v>
      </c>
      <c r="D443" s="41" t="n">
        <v>5471.61</v>
      </c>
      <c r="E443" s="28" t="n">
        <f aca="false">SUM(C443:D443)</f>
        <v>13685.67</v>
      </c>
      <c r="F443" s="41" t="n">
        <v>13372.12</v>
      </c>
      <c r="G443" s="41" t="n">
        <v>10720.75</v>
      </c>
      <c r="H443" s="28" t="n">
        <f aca="false">SUM(F443:G443)</f>
        <v>24092.87</v>
      </c>
      <c r="I443" s="41"/>
      <c r="J443" s="41"/>
      <c r="K443" s="28" t="n">
        <f aca="false">SUM(I443:J443)</f>
        <v>0</v>
      </c>
      <c r="L443" s="30" t="n">
        <f aca="false">C443+F443</f>
        <v>21586.18</v>
      </c>
      <c r="M443" s="30" t="n">
        <f aca="false">D443+G443</f>
        <v>16192.36</v>
      </c>
      <c r="N443" s="28" t="n">
        <f aca="false">SUM(L443:M443)</f>
        <v>37778.54</v>
      </c>
      <c r="Q443" s="16"/>
    </row>
    <row r="444" s="14" customFormat="true" ht="36" hidden="false" customHeight="false" outlineLevel="0" collapsed="false">
      <c r="A444" s="24"/>
      <c r="B444" s="43" t="s">
        <v>34</v>
      </c>
      <c r="C444" s="36" t="s">
        <v>48</v>
      </c>
      <c r="D444" s="36" t="s">
        <v>48</v>
      </c>
      <c r="E444" s="44" t="s">
        <v>48</v>
      </c>
      <c r="F444" s="36" t="s">
        <v>48</v>
      </c>
      <c r="G444" s="36" t="s">
        <v>48</v>
      </c>
      <c r="H444" s="44" t="s">
        <v>48</v>
      </c>
      <c r="I444" s="36" t="n">
        <v>1786342.5</v>
      </c>
      <c r="J444" s="36" t="n">
        <v>1332232.5</v>
      </c>
      <c r="K444" s="44" t="n">
        <f aca="false">I444+J444</f>
        <v>3118575</v>
      </c>
      <c r="L444" s="36" t="n">
        <f aca="false">I444</f>
        <v>1786342.5</v>
      </c>
      <c r="M444" s="36" t="n">
        <f aca="false">J444</f>
        <v>1332232.5</v>
      </c>
      <c r="N444" s="28" t="n">
        <f aca="false">SUM(L444:M444)</f>
        <v>3118575</v>
      </c>
      <c r="Q444" s="16"/>
    </row>
    <row r="445" s="14" customFormat="true" ht="12" hidden="false" customHeight="false" outlineLevel="0" collapsed="false">
      <c r="A445" s="24"/>
      <c r="B445" s="43" t="s">
        <v>49</v>
      </c>
      <c r="C445" s="36" t="s">
        <v>48</v>
      </c>
      <c r="D445" s="36" t="s">
        <v>48</v>
      </c>
      <c r="E445" s="36" t="s">
        <v>48</v>
      </c>
      <c r="F445" s="36" t="s">
        <v>48</v>
      </c>
      <c r="G445" s="36" t="s">
        <v>48</v>
      </c>
      <c r="H445" s="36" t="s">
        <v>48</v>
      </c>
      <c r="I445" s="36" t="n">
        <v>1023</v>
      </c>
      <c r="J445" s="36"/>
      <c r="K445" s="28" t="n">
        <f aca="false">SUM(I445:J445)</f>
        <v>1023</v>
      </c>
      <c r="L445" s="36" t="n">
        <f aca="false">I445</f>
        <v>1023</v>
      </c>
      <c r="M445" s="36" t="n">
        <f aca="false">J445</f>
        <v>0</v>
      </c>
      <c r="N445" s="36" t="n">
        <f aca="false">K445</f>
        <v>1023</v>
      </c>
      <c r="Q445" s="16"/>
    </row>
    <row r="446" s="14" customFormat="true" ht="13.5" hidden="false" customHeight="true" outlineLevel="0" collapsed="false">
      <c r="A446" s="24"/>
      <c r="B446" s="45" t="s">
        <v>35</v>
      </c>
      <c r="C446" s="36" t="n">
        <f aca="false">C413+C433+C437</f>
        <v>613908.07</v>
      </c>
      <c r="D446" s="36" t="n">
        <f aca="false">D413+D433+D437</f>
        <v>288231.95</v>
      </c>
      <c r="E446" s="36" t="n">
        <f aca="false">SUM(C446:D446)</f>
        <v>902140.02</v>
      </c>
      <c r="F446" s="36" t="n">
        <f aca="false">F413+F433+F437</f>
        <v>2073059.11</v>
      </c>
      <c r="G446" s="36" t="n">
        <f aca="false">G413+G433+G437</f>
        <v>1090597.06</v>
      </c>
      <c r="H446" s="36" t="n">
        <f aca="false">SUM(F446:G446)</f>
        <v>3163656.17</v>
      </c>
      <c r="I446" s="36" t="n">
        <f aca="false">I444+I445</f>
        <v>1787365.5</v>
      </c>
      <c r="J446" s="36" t="n">
        <f aca="false">J444+J445</f>
        <v>1332232.5</v>
      </c>
      <c r="K446" s="36" t="n">
        <f aca="false">SUM(I446:J446)</f>
        <v>3119598</v>
      </c>
      <c r="L446" s="30" t="n">
        <f aca="false">SUM(L413,L433,L437,L444:L445)</f>
        <v>4474332.68</v>
      </c>
      <c r="M446" s="30" t="n">
        <f aca="false">SUM(M413,M433,M437,M444:M445)</f>
        <v>2711061.51</v>
      </c>
      <c r="N446" s="28" t="n">
        <f aca="false">SUM(L446:M446)</f>
        <v>7185394.19</v>
      </c>
      <c r="Q446" s="16"/>
    </row>
    <row r="447" s="14" customFormat="true" ht="15" hidden="false" customHeight="false" outlineLevel="0" collapsed="false">
      <c r="A447" s="22" t="n">
        <v>17</v>
      </c>
      <c r="B447" s="47" t="s">
        <v>89</v>
      </c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Q447" s="16"/>
    </row>
    <row r="448" s="14" customFormat="true" ht="13.5" hidden="false" customHeight="true" outlineLevel="0" collapsed="false">
      <c r="A448" s="24"/>
      <c r="B448" s="25" t="s">
        <v>16</v>
      </c>
      <c r="C448" s="26" t="n">
        <f aca="false">C449+C455+C458+C461+C466</f>
        <v>556613.55</v>
      </c>
      <c r="D448" s="26" t="n">
        <f aca="false">D449+D455+D458+D461+D466</f>
        <v>519504.49</v>
      </c>
      <c r="E448" s="27" t="n">
        <f aca="false">SUM(C448:D448)</f>
        <v>1076118.04</v>
      </c>
      <c r="F448" s="26" t="n">
        <f aca="false">F449+F455+F458+F461+F466</f>
        <v>1739646.75</v>
      </c>
      <c r="G448" s="26" t="n">
        <f aca="false">G449+G455+G458+G461+G466</f>
        <v>1830571.5</v>
      </c>
      <c r="H448" s="27" t="n">
        <f aca="false">SUM(F448:G448)</f>
        <v>3570218.25</v>
      </c>
      <c r="I448" s="26"/>
      <c r="J448" s="26"/>
      <c r="K448" s="27" t="n">
        <f aca="false">SUM(I448:J448)</f>
        <v>0</v>
      </c>
      <c r="L448" s="26" t="n">
        <f aca="false">SUM(L449,L455,L458,L461,L466)</f>
        <v>2296260.3</v>
      </c>
      <c r="M448" s="26" t="n">
        <f aca="false">SUM(M449,M455,M458,M461,M466)</f>
        <v>2350075.99</v>
      </c>
      <c r="N448" s="28" t="n">
        <f aca="false">SUM(L448:M448)</f>
        <v>4646336.29</v>
      </c>
      <c r="Q448" s="16"/>
    </row>
    <row r="449" s="14" customFormat="true" ht="12" hidden="false" customHeight="false" outlineLevel="0" collapsed="false">
      <c r="A449" s="24"/>
      <c r="B449" s="29" t="s">
        <v>17</v>
      </c>
      <c r="C449" s="30" t="n">
        <f aca="false">SUM(C450:C453)</f>
        <v>124403.72</v>
      </c>
      <c r="D449" s="30" t="n">
        <f aca="false">SUM(D450:D453)</f>
        <v>101748.87</v>
      </c>
      <c r="E449" s="28" t="n">
        <f aca="false">SUM(C449:D449)</f>
        <v>226152.59</v>
      </c>
      <c r="F449" s="30" t="n">
        <f aca="false">SUM(F450:F453)</f>
        <v>204334.17</v>
      </c>
      <c r="G449" s="30" t="n">
        <f aca="false">SUM(G450:G453)</f>
        <v>255523.84</v>
      </c>
      <c r="H449" s="28" t="n">
        <f aca="false">SUM(F449:G449)</f>
        <v>459858.01</v>
      </c>
      <c r="I449" s="30"/>
      <c r="J449" s="30"/>
      <c r="K449" s="28" t="n">
        <f aca="false">SUM(I449:J449)</f>
        <v>0</v>
      </c>
      <c r="L449" s="30" t="n">
        <f aca="false">SUM(L450:L453)</f>
        <v>328737.89</v>
      </c>
      <c r="M449" s="30" t="n">
        <f aca="false">SUM(M450:M453)</f>
        <v>357272.71</v>
      </c>
      <c r="N449" s="28" t="n">
        <f aca="false">SUM(L449:M449)</f>
        <v>686010.6</v>
      </c>
      <c r="Q449" s="16"/>
    </row>
    <row r="450" s="14" customFormat="true" ht="12" hidden="false" customHeight="false" outlineLevel="0" collapsed="false">
      <c r="A450" s="24"/>
      <c r="B450" s="31" t="s">
        <v>18</v>
      </c>
      <c r="C450" s="32" t="n">
        <v>115463.52</v>
      </c>
      <c r="D450" s="33" t="n">
        <v>92119.14</v>
      </c>
      <c r="E450" s="33" t="n">
        <f aca="false">SUM(C450:D450)</f>
        <v>207582.66</v>
      </c>
      <c r="F450" s="32" t="n">
        <v>14640.43</v>
      </c>
      <c r="G450" s="33" t="n">
        <v>12437.42</v>
      </c>
      <c r="H450" s="33" t="n">
        <f aca="false">SUM(F450:G450)</f>
        <v>27077.85</v>
      </c>
      <c r="I450" s="32"/>
      <c r="J450" s="33"/>
      <c r="K450" s="33" t="n">
        <f aca="false">SUM(I450:J450)</f>
        <v>0</v>
      </c>
      <c r="L450" s="34" t="n">
        <f aca="false">C450+F450</f>
        <v>130103.95</v>
      </c>
      <c r="M450" s="34" t="n">
        <f aca="false">D450+G450</f>
        <v>104556.56</v>
      </c>
      <c r="N450" s="33" t="n">
        <f aca="false">SUM(L450:M450)</f>
        <v>234660.51</v>
      </c>
      <c r="Q450" s="16"/>
    </row>
    <row r="451" s="14" customFormat="true" ht="12" hidden="false" customHeight="false" outlineLevel="0" collapsed="false">
      <c r="A451" s="24"/>
      <c r="B451" s="31" t="s">
        <v>31</v>
      </c>
      <c r="C451" s="32" t="n">
        <v>6486.18</v>
      </c>
      <c r="D451" s="33" t="n">
        <v>6031.08</v>
      </c>
      <c r="E451" s="33" t="n">
        <f aca="false">SUM(C451:D451)</f>
        <v>12517.26</v>
      </c>
      <c r="F451" s="32" t="n">
        <v>0</v>
      </c>
      <c r="G451" s="33" t="n">
        <v>0</v>
      </c>
      <c r="H451" s="33" t="n">
        <f aca="false">SUM(F451:G451)</f>
        <v>0</v>
      </c>
      <c r="I451" s="32"/>
      <c r="J451" s="33"/>
      <c r="K451" s="33" t="n">
        <f aca="false">SUM(I451:J451)</f>
        <v>0</v>
      </c>
      <c r="L451" s="34" t="n">
        <f aca="false">C451+F451</f>
        <v>6486.18</v>
      </c>
      <c r="M451" s="34" t="n">
        <f aca="false">D451+G451</f>
        <v>6031.08</v>
      </c>
      <c r="N451" s="33" t="n">
        <f aca="false">SUM(L451:M451)</f>
        <v>12517.26</v>
      </c>
      <c r="Q451" s="16"/>
    </row>
    <row r="452" s="14" customFormat="true" ht="12" hidden="false" customHeight="false" outlineLevel="0" collapsed="false">
      <c r="A452" s="24"/>
      <c r="B452" s="31" t="s">
        <v>19</v>
      </c>
      <c r="C452" s="32" t="n">
        <v>2454.02</v>
      </c>
      <c r="D452" s="33" t="n">
        <v>3598.65</v>
      </c>
      <c r="E452" s="33" t="n">
        <f aca="false">SUM(C452:D452)</f>
        <v>6052.67</v>
      </c>
      <c r="F452" s="32" t="n">
        <v>173694.74</v>
      </c>
      <c r="G452" s="33" t="n">
        <v>224164.64</v>
      </c>
      <c r="H452" s="33" t="n">
        <f aca="false">SUM(F452:G452)</f>
        <v>397859.38</v>
      </c>
      <c r="I452" s="32"/>
      <c r="J452" s="33"/>
      <c r="K452" s="33" t="n">
        <f aca="false">SUM(I452:J452)</f>
        <v>0</v>
      </c>
      <c r="L452" s="34" t="n">
        <f aca="false">C452+F452</f>
        <v>176148.76</v>
      </c>
      <c r="M452" s="34" t="n">
        <f aca="false">D452+G452</f>
        <v>227763.29</v>
      </c>
      <c r="N452" s="33" t="n">
        <f aca="false">SUM(L452:M452)</f>
        <v>403912.05</v>
      </c>
      <c r="Q452" s="16"/>
    </row>
    <row r="453" s="14" customFormat="true" ht="12" hidden="false" customHeight="false" outlineLevel="0" collapsed="false">
      <c r="A453" s="24"/>
      <c r="B453" s="31" t="s">
        <v>79</v>
      </c>
      <c r="C453" s="32" t="n">
        <v>0</v>
      </c>
      <c r="D453" s="35" t="n">
        <v>0</v>
      </c>
      <c r="E453" s="35" t="n">
        <f aca="false">SUM(C453:D453)</f>
        <v>0</v>
      </c>
      <c r="F453" s="35" t="n">
        <v>15999</v>
      </c>
      <c r="G453" s="35" t="n">
        <v>18921.78</v>
      </c>
      <c r="H453" s="33" t="n">
        <f aca="false">SUM(F453:G453)</f>
        <v>34920.78</v>
      </c>
      <c r="I453" s="32"/>
      <c r="J453" s="35"/>
      <c r="K453" s="35" t="n">
        <f aca="false">SUM(I453:J453)</f>
        <v>0</v>
      </c>
      <c r="L453" s="34" t="n">
        <f aca="false">C453+F453</f>
        <v>15999</v>
      </c>
      <c r="M453" s="34" t="n">
        <f aca="false">D453+G453</f>
        <v>18921.78</v>
      </c>
      <c r="N453" s="33" t="n">
        <f aca="false">SUM(L453:M453)</f>
        <v>34920.78</v>
      </c>
      <c r="Q453" s="16"/>
    </row>
    <row r="454" s="14" customFormat="true" ht="8.1" hidden="false" customHeight="true" outlineLevel="0" collapsed="false">
      <c r="A454" s="24"/>
      <c r="B454" s="31"/>
      <c r="C454" s="32"/>
      <c r="D454" s="35"/>
      <c r="E454" s="35"/>
      <c r="F454" s="35"/>
      <c r="G454" s="35"/>
      <c r="H454" s="33"/>
      <c r="I454" s="32"/>
      <c r="J454" s="35"/>
      <c r="K454" s="35"/>
      <c r="L454" s="35"/>
      <c r="M454" s="35"/>
      <c r="N454" s="33"/>
      <c r="Q454" s="16"/>
    </row>
    <row r="455" s="14" customFormat="true" ht="12" hidden="false" customHeight="false" outlineLevel="0" collapsed="false">
      <c r="A455" s="24"/>
      <c r="B455" s="24" t="s">
        <v>38</v>
      </c>
      <c r="C455" s="36" t="n">
        <f aca="false">SUM(C456:C456)</f>
        <v>0</v>
      </c>
      <c r="D455" s="36" t="n">
        <f aca="false">SUM(D456:D456)</f>
        <v>0</v>
      </c>
      <c r="E455" s="28" t="n">
        <f aca="false">SUM(C455:D455)</f>
        <v>0</v>
      </c>
      <c r="F455" s="36" t="n">
        <f aca="false">SUM(F456:F456)</f>
        <v>148</v>
      </c>
      <c r="G455" s="36" t="n">
        <f aca="false">SUM(G456:G456)</f>
        <v>175.57</v>
      </c>
      <c r="H455" s="28" t="n">
        <f aca="false">SUM(F455:G455)</f>
        <v>323.57</v>
      </c>
      <c r="I455" s="36"/>
      <c r="J455" s="36"/>
      <c r="K455" s="28" t="n">
        <f aca="false">SUM(I455:J455)</f>
        <v>0</v>
      </c>
      <c r="L455" s="30" t="n">
        <f aca="false">SUM(L456)</f>
        <v>148</v>
      </c>
      <c r="M455" s="30" t="n">
        <f aca="false">SUM(M456)</f>
        <v>175.57</v>
      </c>
      <c r="N455" s="28" t="n">
        <f aca="false">SUM(L455:M455)</f>
        <v>323.57</v>
      </c>
      <c r="Q455" s="16"/>
    </row>
    <row r="456" s="14" customFormat="true" ht="12" hidden="false" customHeight="false" outlineLevel="0" collapsed="false">
      <c r="A456" s="24"/>
      <c r="B456" s="31" t="s">
        <v>39</v>
      </c>
      <c r="C456" s="34" t="n">
        <v>0</v>
      </c>
      <c r="D456" s="34" t="n">
        <v>0</v>
      </c>
      <c r="E456" s="33" t="n">
        <f aca="false">SUM(C456:D456)</f>
        <v>0</v>
      </c>
      <c r="F456" s="34" t="n">
        <v>148</v>
      </c>
      <c r="G456" s="34" t="n">
        <v>175.57</v>
      </c>
      <c r="H456" s="33" t="n">
        <f aca="false">SUM(F456:G456)</f>
        <v>323.57</v>
      </c>
      <c r="I456" s="34"/>
      <c r="J456" s="34"/>
      <c r="K456" s="33" t="n">
        <f aca="false">SUM(I456:J456)</f>
        <v>0</v>
      </c>
      <c r="L456" s="34" t="n">
        <f aca="false">C456+F456</f>
        <v>148</v>
      </c>
      <c r="M456" s="34" t="n">
        <f aca="false">D456+G456</f>
        <v>175.57</v>
      </c>
      <c r="N456" s="33" t="n">
        <f aca="false">SUM(L456:M456)</f>
        <v>323.57</v>
      </c>
      <c r="Q456" s="16"/>
    </row>
    <row r="457" s="14" customFormat="true" ht="8.1" hidden="false" customHeight="true" outlineLevel="0" collapsed="false">
      <c r="A457" s="24"/>
      <c r="B457" s="31"/>
      <c r="C457" s="32"/>
      <c r="D457" s="35"/>
      <c r="E457" s="35"/>
      <c r="F457" s="35"/>
      <c r="G457" s="35"/>
      <c r="H457" s="35"/>
      <c r="I457" s="32"/>
      <c r="J457" s="35"/>
      <c r="K457" s="35"/>
      <c r="L457" s="35"/>
      <c r="M457" s="35"/>
      <c r="N457" s="35"/>
      <c r="Q457" s="16"/>
    </row>
    <row r="458" s="14" customFormat="true" ht="12" hidden="false" customHeight="false" outlineLevel="0" collapsed="false">
      <c r="A458" s="24"/>
      <c r="B458" s="24" t="s">
        <v>41</v>
      </c>
      <c r="C458" s="36" t="n">
        <f aca="false">SUM(C459)</f>
        <v>0</v>
      </c>
      <c r="D458" s="36" t="n">
        <f aca="false">SUM(D459)</f>
        <v>0</v>
      </c>
      <c r="E458" s="28" t="n">
        <f aca="false">SUM(C458:D458)</f>
        <v>0</v>
      </c>
      <c r="F458" s="36" t="n">
        <f aca="false">SUM(F459)</f>
        <v>3589</v>
      </c>
      <c r="G458" s="36" t="n">
        <f aca="false">SUM(G459)</f>
        <v>4320.95</v>
      </c>
      <c r="H458" s="28" t="n">
        <f aca="false">SUM(F458:G458)</f>
        <v>7909.95</v>
      </c>
      <c r="I458" s="36"/>
      <c r="J458" s="36"/>
      <c r="K458" s="28" t="n">
        <f aca="false">SUM(I458:J458)</f>
        <v>0</v>
      </c>
      <c r="L458" s="30" t="n">
        <f aca="false">SUM(L459)</f>
        <v>3589</v>
      </c>
      <c r="M458" s="30" t="n">
        <f aca="false">SUM(M459)</f>
        <v>4320.95</v>
      </c>
      <c r="N458" s="28" t="n">
        <f aca="false">SUM(L458:M458)</f>
        <v>7909.95</v>
      </c>
      <c r="Q458" s="16"/>
    </row>
    <row r="459" s="14" customFormat="true" ht="12" hidden="false" customHeight="false" outlineLevel="0" collapsed="false">
      <c r="A459" s="24"/>
      <c r="B459" s="31" t="s">
        <v>42</v>
      </c>
      <c r="C459" s="32" t="n">
        <v>0</v>
      </c>
      <c r="D459" s="33" t="n">
        <v>0</v>
      </c>
      <c r="E459" s="33" t="n">
        <f aca="false">SUM(C459:D459)</f>
        <v>0</v>
      </c>
      <c r="F459" s="32" t="n">
        <v>3589</v>
      </c>
      <c r="G459" s="33" t="n">
        <v>4320.95</v>
      </c>
      <c r="H459" s="33" t="n">
        <f aca="false">SUM(F459:G459)</f>
        <v>7909.95</v>
      </c>
      <c r="I459" s="32"/>
      <c r="J459" s="33"/>
      <c r="K459" s="33" t="n">
        <f aca="false">SUM(I459:J459)</f>
        <v>0</v>
      </c>
      <c r="L459" s="34" t="n">
        <f aca="false">C459+F459</f>
        <v>3589</v>
      </c>
      <c r="M459" s="34" t="n">
        <f aca="false">D459+G459</f>
        <v>4320.95</v>
      </c>
      <c r="N459" s="33" t="n">
        <f aca="false">SUM(L459:M459)</f>
        <v>7909.95</v>
      </c>
      <c r="Q459" s="16"/>
    </row>
    <row r="460" s="14" customFormat="true" ht="8.1" hidden="false" customHeight="true" outlineLevel="0" collapsed="false">
      <c r="A460" s="24"/>
      <c r="B460" s="31"/>
      <c r="C460" s="32"/>
      <c r="D460" s="35"/>
      <c r="E460" s="35"/>
      <c r="F460" s="35"/>
      <c r="G460" s="35"/>
      <c r="H460" s="35"/>
      <c r="I460" s="32"/>
      <c r="J460" s="35"/>
      <c r="K460" s="35"/>
      <c r="L460" s="35"/>
      <c r="M460" s="35"/>
      <c r="N460" s="35"/>
      <c r="Q460" s="16"/>
    </row>
    <row r="461" s="14" customFormat="true" ht="12" hidden="false" customHeight="false" outlineLevel="0" collapsed="false">
      <c r="A461" s="24"/>
      <c r="B461" s="24" t="s">
        <v>20</v>
      </c>
      <c r="C461" s="36" t="n">
        <f aca="false">SUM(C462:C464)</f>
        <v>431932.33</v>
      </c>
      <c r="D461" s="36" t="n">
        <f aca="false">SUM(D462:D464)</f>
        <v>417755.62</v>
      </c>
      <c r="E461" s="28" t="n">
        <f aca="false">SUM(C461:D461)</f>
        <v>849687.95</v>
      </c>
      <c r="F461" s="36" t="n">
        <f aca="false">SUM(F462:F464)</f>
        <v>1521567.48</v>
      </c>
      <c r="G461" s="36" t="n">
        <f aca="false">SUM(G462:G464)</f>
        <v>1557509.54</v>
      </c>
      <c r="H461" s="28" t="n">
        <f aca="false">SUM(F461:G461)</f>
        <v>3079077.02</v>
      </c>
      <c r="I461" s="36"/>
      <c r="J461" s="36"/>
      <c r="K461" s="28" t="n">
        <f aca="false">SUM(I461:J461)</f>
        <v>0</v>
      </c>
      <c r="L461" s="30" t="n">
        <f aca="false">SUM(L462:L464)</f>
        <v>1953499.81</v>
      </c>
      <c r="M461" s="30" t="n">
        <f aca="false">SUM(M462:M464)</f>
        <v>1975265.16</v>
      </c>
      <c r="N461" s="28" t="n">
        <f aca="false">SUM(L461:M461)</f>
        <v>3928764.97</v>
      </c>
      <c r="Q461" s="16"/>
    </row>
    <row r="462" s="14" customFormat="true" ht="12" hidden="false" customHeight="false" outlineLevel="0" collapsed="false">
      <c r="A462" s="24"/>
      <c r="B462" s="31" t="s">
        <v>80</v>
      </c>
      <c r="C462" s="32" t="n">
        <v>167645.63</v>
      </c>
      <c r="D462" s="33" t="n">
        <v>181392.78</v>
      </c>
      <c r="E462" s="33" t="n">
        <f aca="false">SUM(C462:D462)</f>
        <v>349038.41</v>
      </c>
      <c r="F462" s="32" t="n">
        <v>914562.78</v>
      </c>
      <c r="G462" s="33" t="n">
        <v>1017993.71</v>
      </c>
      <c r="H462" s="33" t="n">
        <f aca="false">SUM(F462:G462)</f>
        <v>1932556.49</v>
      </c>
      <c r="I462" s="32"/>
      <c r="J462" s="33"/>
      <c r="K462" s="33" t="n">
        <f aca="false">SUM(I462:J462)</f>
        <v>0</v>
      </c>
      <c r="L462" s="34" t="n">
        <f aca="false">C462+F462</f>
        <v>1082208.41</v>
      </c>
      <c r="M462" s="34" t="n">
        <f aca="false">D462+G462</f>
        <v>1199386.49</v>
      </c>
      <c r="N462" s="33" t="n">
        <f aca="false">SUM(L462:M462)</f>
        <v>2281594.9</v>
      </c>
      <c r="Q462" s="16"/>
    </row>
    <row r="463" s="14" customFormat="true" ht="12" hidden="false" customHeight="false" outlineLevel="0" collapsed="false">
      <c r="A463" s="24"/>
      <c r="B463" s="31" t="s">
        <v>21</v>
      </c>
      <c r="C463" s="32" t="n">
        <v>261732.84</v>
      </c>
      <c r="D463" s="33" t="n">
        <v>233184.63</v>
      </c>
      <c r="E463" s="33" t="n">
        <f aca="false">SUM(C463:D463)</f>
        <v>494917.47</v>
      </c>
      <c r="F463" s="32" t="n">
        <v>607004.7</v>
      </c>
      <c r="G463" s="33" t="n">
        <v>539515.83</v>
      </c>
      <c r="H463" s="33" t="n">
        <f aca="false">SUM(F463:G463)</f>
        <v>1146520.53</v>
      </c>
      <c r="I463" s="32"/>
      <c r="J463" s="33"/>
      <c r="K463" s="33" t="n">
        <f aca="false">SUM(I463:J463)</f>
        <v>0</v>
      </c>
      <c r="L463" s="34" t="n">
        <f aca="false">C463+F463</f>
        <v>868737.54</v>
      </c>
      <c r="M463" s="34" t="n">
        <f aca="false">D463+G463</f>
        <v>772700.46</v>
      </c>
      <c r="N463" s="33" t="n">
        <f aca="false">SUM(L463:M463)</f>
        <v>1641438</v>
      </c>
      <c r="Q463" s="16"/>
    </row>
    <row r="464" s="14" customFormat="true" ht="12" hidden="false" customHeight="false" outlineLevel="0" collapsed="false">
      <c r="A464" s="24"/>
      <c r="B464" s="37" t="s">
        <v>22</v>
      </c>
      <c r="C464" s="32" t="n">
        <v>2553.86</v>
      </c>
      <c r="D464" s="33" t="n">
        <v>3178.21</v>
      </c>
      <c r="E464" s="33" t="n">
        <f aca="false">SUM(C464:D464)</f>
        <v>5732.07</v>
      </c>
      <c r="F464" s="32" t="n">
        <v>0</v>
      </c>
      <c r="G464" s="33" t="n">
        <v>0</v>
      </c>
      <c r="H464" s="33" t="n">
        <f aca="false">SUM(F464:G464)</f>
        <v>0</v>
      </c>
      <c r="I464" s="32"/>
      <c r="J464" s="33"/>
      <c r="K464" s="33" t="n">
        <f aca="false">SUM(I464:J464)</f>
        <v>0</v>
      </c>
      <c r="L464" s="34" t="n">
        <f aca="false">C464+F464</f>
        <v>2553.86</v>
      </c>
      <c r="M464" s="34" t="n">
        <f aca="false">D464+G464</f>
        <v>3178.21</v>
      </c>
      <c r="N464" s="33" t="n">
        <f aca="false">SUM(L464:M464)</f>
        <v>5732.07</v>
      </c>
      <c r="Q464" s="16"/>
    </row>
    <row r="465" s="14" customFormat="true" ht="8.1" hidden="false" customHeight="true" outlineLevel="0" collapsed="false">
      <c r="A465" s="24"/>
      <c r="B465" s="31"/>
      <c r="C465" s="32"/>
      <c r="D465" s="35"/>
      <c r="E465" s="35"/>
      <c r="F465" s="35"/>
      <c r="G465" s="35"/>
      <c r="H465" s="35"/>
      <c r="I465" s="32"/>
      <c r="J465" s="35"/>
      <c r="K465" s="35"/>
      <c r="L465" s="35"/>
      <c r="M465" s="35"/>
      <c r="N465" s="35"/>
      <c r="Q465" s="16"/>
    </row>
    <row r="466" s="14" customFormat="true" ht="12" hidden="false" customHeight="false" outlineLevel="0" collapsed="false">
      <c r="A466" s="24"/>
      <c r="B466" s="24" t="s">
        <v>23</v>
      </c>
      <c r="C466" s="66" t="n">
        <f aca="false">C467+C468</f>
        <v>277.5</v>
      </c>
      <c r="D466" s="66" t="n">
        <f aca="false">D467+D468</f>
        <v>0</v>
      </c>
      <c r="E466" s="67" t="n">
        <f aca="false">SUM(C466:D466)</f>
        <v>277.5</v>
      </c>
      <c r="F466" s="66" t="n">
        <f aca="false">SUM(F468:F468)</f>
        <v>10008.1</v>
      </c>
      <c r="G466" s="66" t="n">
        <f aca="false">SUM(G468:G468)</f>
        <v>13041.6</v>
      </c>
      <c r="H466" s="67" t="n">
        <f aca="false">SUM(F466:G466)</f>
        <v>23049.7</v>
      </c>
      <c r="I466" s="66"/>
      <c r="J466" s="66"/>
      <c r="K466" s="67" t="n">
        <f aca="false">SUM(I466:J466)</f>
        <v>0</v>
      </c>
      <c r="L466" s="30" t="n">
        <f aca="false">SUM(L467:L468)</f>
        <v>10285.6</v>
      </c>
      <c r="M466" s="30" t="n">
        <f aca="false">SUM(M467:M468)</f>
        <v>13041.6</v>
      </c>
      <c r="N466" s="28" t="n">
        <f aca="false">SUM(L466:M466)</f>
        <v>23327.2</v>
      </c>
      <c r="Q466" s="16"/>
    </row>
    <row r="467" s="14" customFormat="true" ht="12" hidden="false" customHeight="false" outlineLevel="0" collapsed="false">
      <c r="A467" s="24"/>
      <c r="B467" s="31" t="s">
        <v>43</v>
      </c>
      <c r="C467" s="68" t="n">
        <v>277.5</v>
      </c>
      <c r="D467" s="68" t="n">
        <v>0</v>
      </c>
      <c r="E467" s="69" t="n">
        <f aca="false">SUM(C467:D467)</f>
        <v>277.5</v>
      </c>
      <c r="F467" s="68" t="n">
        <v>0</v>
      </c>
      <c r="G467" s="68" t="n">
        <v>0</v>
      </c>
      <c r="H467" s="69" t="n">
        <f aca="false">SUM(F467:G467)</f>
        <v>0</v>
      </c>
      <c r="I467" s="68"/>
      <c r="J467" s="68"/>
      <c r="K467" s="69" t="n">
        <f aca="false">SUM(I467:J467)</f>
        <v>0</v>
      </c>
      <c r="L467" s="34" t="n">
        <f aca="false">C467+F467</f>
        <v>277.5</v>
      </c>
      <c r="M467" s="34" t="n">
        <f aca="false">D467+G467</f>
        <v>0</v>
      </c>
      <c r="N467" s="33" t="n">
        <f aca="false">SUM(L467:M467)</f>
        <v>277.5</v>
      </c>
      <c r="Q467" s="16"/>
    </row>
    <row r="468" s="14" customFormat="true" ht="12" hidden="false" customHeight="false" outlineLevel="0" collapsed="false">
      <c r="A468" s="24"/>
      <c r="B468" s="31" t="s">
        <v>24</v>
      </c>
      <c r="C468" s="68" t="n">
        <v>0</v>
      </c>
      <c r="D468" s="69" t="n">
        <v>0</v>
      </c>
      <c r="E468" s="67" t="n">
        <f aca="false">SUM(C468:D468)</f>
        <v>0</v>
      </c>
      <c r="F468" s="68" t="n">
        <v>10008.1</v>
      </c>
      <c r="G468" s="69" t="n">
        <v>13041.6</v>
      </c>
      <c r="H468" s="69" t="n">
        <f aca="false">SUM(F468:G468)</f>
        <v>23049.7</v>
      </c>
      <c r="I468" s="68"/>
      <c r="J468" s="69"/>
      <c r="K468" s="67" t="n">
        <f aca="false">SUM(I468:J468)</f>
        <v>0</v>
      </c>
      <c r="L468" s="34" t="n">
        <f aca="false">C468+F468</f>
        <v>10008.1</v>
      </c>
      <c r="M468" s="34" t="n">
        <f aca="false">D468+G468</f>
        <v>13041.6</v>
      </c>
      <c r="N468" s="33" t="n">
        <f aca="false">SUM(L468:M468)</f>
        <v>23049.7</v>
      </c>
      <c r="Q468" s="16"/>
    </row>
    <row r="469" s="14" customFormat="true" ht="13.5" hidden="false" customHeight="true" outlineLevel="0" collapsed="false">
      <c r="A469" s="24"/>
      <c r="B469" s="25" t="s">
        <v>25</v>
      </c>
      <c r="C469" s="38" t="n">
        <f aca="false">SUM(C470:C470)</f>
        <v>6700.76</v>
      </c>
      <c r="D469" s="38" t="n">
        <f aca="false">SUM(D470:D470)</f>
        <v>0</v>
      </c>
      <c r="E469" s="28" t="n">
        <f aca="false">SUM(C469:D469)</f>
        <v>6700.76</v>
      </c>
      <c r="F469" s="38" t="n">
        <f aca="false">SUM(F470:F470)</f>
        <v>348.84</v>
      </c>
      <c r="G469" s="38" t="n">
        <f aca="false">SUM(G470:G470)</f>
        <v>0</v>
      </c>
      <c r="H469" s="28" t="n">
        <f aca="false">SUM(F469:G469)</f>
        <v>348.84</v>
      </c>
      <c r="I469" s="38"/>
      <c r="J469" s="38"/>
      <c r="K469" s="28" t="n">
        <f aca="false">SUM(I469:J469)</f>
        <v>0</v>
      </c>
      <c r="L469" s="30" t="n">
        <f aca="false">SUM(L470)</f>
        <v>7049.6</v>
      </c>
      <c r="M469" s="30" t="n">
        <f aca="false">SUM(M470)</f>
        <v>0</v>
      </c>
      <c r="N469" s="28" t="n">
        <f aca="false">SUM(L469:M469)</f>
        <v>7049.6</v>
      </c>
      <c r="Q469" s="16"/>
    </row>
    <row r="470" s="14" customFormat="true" ht="12" hidden="false" customHeight="false" outlineLevel="0" collapsed="false">
      <c r="A470" s="24"/>
      <c r="B470" s="24" t="s">
        <v>44</v>
      </c>
      <c r="C470" s="36" t="n">
        <f aca="false">SUM(C471:C472)</f>
        <v>6700.76</v>
      </c>
      <c r="D470" s="36" t="n">
        <f aca="false">SUM(D471:D472)</f>
        <v>0</v>
      </c>
      <c r="E470" s="28" t="n">
        <f aca="false">SUM(C470:D470)</f>
        <v>6700.76</v>
      </c>
      <c r="F470" s="36" t="n">
        <f aca="false">SUM(F471:F472)</f>
        <v>348.84</v>
      </c>
      <c r="G470" s="36" t="n">
        <f aca="false">SUM(G471:G472)</f>
        <v>0</v>
      </c>
      <c r="H470" s="28" t="n">
        <f aca="false">SUM(F470:G470)</f>
        <v>348.84</v>
      </c>
      <c r="I470" s="36"/>
      <c r="J470" s="36"/>
      <c r="K470" s="28" t="n">
        <f aca="false">SUM(I470:J470)</f>
        <v>0</v>
      </c>
      <c r="L470" s="30" t="n">
        <f aca="false">SUM(L471:L472)</f>
        <v>7049.6</v>
      </c>
      <c r="M470" s="30" t="n">
        <f aca="false">SUM(M471:M472)</f>
        <v>0</v>
      </c>
      <c r="N470" s="28" t="n">
        <f aca="false">SUM(L470:M470)</f>
        <v>7049.6</v>
      </c>
      <c r="Q470" s="16"/>
    </row>
    <row r="471" s="14" customFormat="true" ht="12" hidden="false" customHeight="false" outlineLevel="0" collapsed="false">
      <c r="A471" s="24"/>
      <c r="B471" s="48" t="s">
        <v>45</v>
      </c>
      <c r="C471" s="33" t="n">
        <v>4346.46</v>
      </c>
      <c r="D471" s="33" t="n">
        <v>0</v>
      </c>
      <c r="E471" s="33" t="n">
        <f aca="false">SUM(C471:D471)</f>
        <v>4346.46</v>
      </c>
      <c r="F471" s="32" t="n">
        <v>348.84</v>
      </c>
      <c r="G471" s="35" t="n">
        <v>0</v>
      </c>
      <c r="H471" s="33" t="n">
        <f aca="false">SUM(F471:G471)</f>
        <v>348.84</v>
      </c>
      <c r="I471" s="33"/>
      <c r="J471" s="33"/>
      <c r="K471" s="33" t="n">
        <f aca="false">SUM(I471:J471)</f>
        <v>0</v>
      </c>
      <c r="L471" s="34" t="n">
        <f aca="false">C471+F471</f>
        <v>4695.3</v>
      </c>
      <c r="M471" s="34" t="n">
        <f aca="false">D471+G471</f>
        <v>0</v>
      </c>
      <c r="N471" s="33" t="n">
        <f aca="false">SUM(L471:M471)</f>
        <v>4695.3</v>
      </c>
      <c r="Q471" s="16"/>
    </row>
    <row r="472" s="14" customFormat="true" ht="12" hidden="false" customHeight="false" outlineLevel="0" collapsed="false">
      <c r="A472" s="24"/>
      <c r="B472" s="31" t="s">
        <v>90</v>
      </c>
      <c r="C472" s="33" t="n">
        <v>2354.3</v>
      </c>
      <c r="D472" s="33" t="n">
        <v>0</v>
      </c>
      <c r="E472" s="33" t="n">
        <f aca="false">SUM(C472:D472)</f>
        <v>2354.3</v>
      </c>
      <c r="F472" s="32" t="n">
        <v>0</v>
      </c>
      <c r="G472" s="35" t="n">
        <v>0</v>
      </c>
      <c r="H472" s="33" t="n">
        <f aca="false">SUM(F472:G472)</f>
        <v>0</v>
      </c>
      <c r="I472" s="33"/>
      <c r="J472" s="33"/>
      <c r="K472" s="33" t="n">
        <f aca="false">SUM(I472:J472)</f>
        <v>0</v>
      </c>
      <c r="L472" s="34" t="n">
        <f aca="false">C472+F472</f>
        <v>2354.3</v>
      </c>
      <c r="M472" s="34" t="n">
        <f aca="false">D472+G472</f>
        <v>0</v>
      </c>
      <c r="N472" s="33" t="n">
        <f aca="false">SUM(L472:M472)</f>
        <v>2354.3</v>
      </c>
      <c r="Q472" s="16"/>
    </row>
    <row r="473" s="14" customFormat="true" ht="12.75" hidden="false" customHeight="true" outlineLevel="0" collapsed="false">
      <c r="A473" s="24"/>
      <c r="B473" s="25" t="s">
        <v>29</v>
      </c>
      <c r="C473" s="27" t="n">
        <f aca="false">C474+C479+C480</f>
        <v>83906.23</v>
      </c>
      <c r="D473" s="27" t="n">
        <f aca="false">D474+D479+D480</f>
        <v>85296.47</v>
      </c>
      <c r="E473" s="28" t="n">
        <f aca="false">SUM(C473:D473)</f>
        <v>169202.7</v>
      </c>
      <c r="F473" s="27" t="n">
        <f aca="false">F474+F479</f>
        <v>8813.62</v>
      </c>
      <c r="G473" s="27" t="n">
        <f aca="false">G474+G479</f>
        <v>10945.51</v>
      </c>
      <c r="H473" s="28" t="n">
        <f aca="false">SUM(F473:G473)</f>
        <v>19759.13</v>
      </c>
      <c r="I473" s="27"/>
      <c r="J473" s="27"/>
      <c r="K473" s="28" t="n">
        <f aca="false">SUM(I473:J473)</f>
        <v>0</v>
      </c>
      <c r="L473" s="30" t="n">
        <f aca="false">SUM(L474,L479)+L480</f>
        <v>92719.85</v>
      </c>
      <c r="M473" s="30" t="n">
        <f aca="false">SUM(M474,M479)+M480</f>
        <v>96241.98</v>
      </c>
      <c r="N473" s="28" t="n">
        <f aca="false">SUM(L473:M473)</f>
        <v>188961.83</v>
      </c>
      <c r="Q473" s="16"/>
    </row>
    <row r="474" s="14" customFormat="true" ht="12" hidden="false" customHeight="false" outlineLevel="0" collapsed="false">
      <c r="A474" s="24"/>
      <c r="B474" s="24" t="s">
        <v>30</v>
      </c>
      <c r="C474" s="36" t="n">
        <f aca="false">SUM(C475:C477)</f>
        <v>71833.13</v>
      </c>
      <c r="D474" s="36" t="n">
        <f aca="false">SUM(D475:D477)</f>
        <v>62327.3</v>
      </c>
      <c r="E474" s="28" t="n">
        <f aca="false">SUM(C474:D474)</f>
        <v>134160.43</v>
      </c>
      <c r="F474" s="36" t="n">
        <f aca="false">SUM(F475:F477)</f>
        <v>0</v>
      </c>
      <c r="G474" s="36" t="n">
        <f aca="false">SUM(G475:G477)</f>
        <v>0</v>
      </c>
      <c r="H474" s="28" t="n">
        <f aca="false">SUM(F474:G474)</f>
        <v>0</v>
      </c>
      <c r="I474" s="36"/>
      <c r="J474" s="36"/>
      <c r="K474" s="28" t="n">
        <f aca="false">SUM(I474:J474)</f>
        <v>0</v>
      </c>
      <c r="L474" s="30" t="n">
        <f aca="false">SUM(L475:L477)</f>
        <v>71833.13</v>
      </c>
      <c r="M474" s="30" t="n">
        <f aca="false">SUM(M475:M477)</f>
        <v>62327.3</v>
      </c>
      <c r="N474" s="30" t="n">
        <f aca="false">SUM(L474:M474)</f>
        <v>134160.43</v>
      </c>
      <c r="Q474" s="16"/>
    </row>
    <row r="475" s="14" customFormat="true" ht="12" hidden="false" customHeight="false" outlineLevel="0" collapsed="false">
      <c r="A475" s="24"/>
      <c r="B475" s="31" t="s">
        <v>46</v>
      </c>
      <c r="C475" s="32" t="n">
        <v>55419.61</v>
      </c>
      <c r="D475" s="35" t="n">
        <v>46996.26</v>
      </c>
      <c r="E475" s="33" t="n">
        <f aca="false">SUM(C475:D475)</f>
        <v>102415.87</v>
      </c>
      <c r="F475" s="32" t="n">
        <v>0</v>
      </c>
      <c r="G475" s="35" t="n">
        <v>0</v>
      </c>
      <c r="H475" s="33" t="n">
        <f aca="false">SUM(F475:G475)</f>
        <v>0</v>
      </c>
      <c r="I475" s="32"/>
      <c r="J475" s="35"/>
      <c r="K475" s="33" t="n">
        <f aca="false">SUM(I475:J475)</f>
        <v>0</v>
      </c>
      <c r="L475" s="34" t="n">
        <f aca="false">C475+F475</f>
        <v>55419.61</v>
      </c>
      <c r="M475" s="34" t="n">
        <f aca="false">D475+G475</f>
        <v>46996.26</v>
      </c>
      <c r="N475" s="34" t="n">
        <f aca="false">SUM(L475:M475)</f>
        <v>102415.87</v>
      </c>
      <c r="Q475" s="16"/>
    </row>
    <row r="476" s="14" customFormat="true" ht="12" hidden="false" customHeight="false" outlineLevel="0" collapsed="false">
      <c r="A476" s="24"/>
      <c r="B476" s="31" t="s">
        <v>31</v>
      </c>
      <c r="C476" s="32" t="n">
        <v>12710.52</v>
      </c>
      <c r="D476" s="35" t="n">
        <v>10280.15</v>
      </c>
      <c r="E476" s="33" t="n">
        <f aca="false">SUM(C476:D476)</f>
        <v>22990.67</v>
      </c>
      <c r="F476" s="32" t="n">
        <v>0</v>
      </c>
      <c r="G476" s="35" t="n">
        <v>0</v>
      </c>
      <c r="H476" s="33" t="n">
        <f aca="false">SUM(F476:G476)</f>
        <v>0</v>
      </c>
      <c r="I476" s="32"/>
      <c r="J476" s="35"/>
      <c r="K476" s="33" t="n">
        <f aca="false">SUM(I476:J476)</f>
        <v>0</v>
      </c>
      <c r="L476" s="34" t="n">
        <f aca="false">C476+F476</f>
        <v>12710.52</v>
      </c>
      <c r="M476" s="34" t="n">
        <f aca="false">D476+G476</f>
        <v>10280.15</v>
      </c>
      <c r="N476" s="34" t="n">
        <f aca="false">SUM(L476:M476)</f>
        <v>22990.67</v>
      </c>
      <c r="Q476" s="16"/>
    </row>
    <row r="477" s="14" customFormat="true" ht="12" hidden="false" customHeight="false" outlineLevel="0" collapsed="false">
      <c r="A477" s="24"/>
      <c r="B477" s="31" t="s">
        <v>47</v>
      </c>
      <c r="C477" s="32" t="n">
        <v>3703</v>
      </c>
      <c r="D477" s="35" t="n">
        <v>5050.89</v>
      </c>
      <c r="E477" s="33" t="n">
        <f aca="false">SUM(C477:D477)</f>
        <v>8753.89</v>
      </c>
      <c r="F477" s="32" t="n">
        <v>0</v>
      </c>
      <c r="G477" s="35" t="n">
        <v>0</v>
      </c>
      <c r="H477" s="33" t="n">
        <f aca="false">SUM(F477:G477)</f>
        <v>0</v>
      </c>
      <c r="I477" s="32"/>
      <c r="J477" s="35"/>
      <c r="K477" s="33" t="n">
        <f aca="false">SUM(I477:J477)</f>
        <v>0</v>
      </c>
      <c r="L477" s="34" t="n">
        <f aca="false">C477+F477</f>
        <v>3703</v>
      </c>
      <c r="M477" s="34" t="n">
        <f aca="false">D477+G477</f>
        <v>5050.89</v>
      </c>
      <c r="N477" s="33" t="n">
        <f aca="false">SUM(L477:M477)</f>
        <v>8753.89</v>
      </c>
      <c r="Q477" s="16"/>
    </row>
    <row r="478" s="14" customFormat="true" ht="8.1" hidden="false" customHeight="true" outlineLevel="0" collapsed="false">
      <c r="A478" s="24"/>
      <c r="B478" s="31"/>
      <c r="C478" s="33"/>
      <c r="D478" s="35"/>
      <c r="E478" s="35"/>
      <c r="F478" s="35"/>
      <c r="G478" s="35"/>
      <c r="H478" s="35"/>
      <c r="I478" s="33"/>
      <c r="J478" s="35"/>
      <c r="K478" s="35"/>
      <c r="L478" s="35"/>
      <c r="M478" s="35"/>
      <c r="N478" s="35"/>
      <c r="Q478" s="16"/>
    </row>
    <row r="479" s="14" customFormat="true" ht="12" hidden="false" customHeight="false" outlineLevel="0" collapsed="false">
      <c r="A479" s="24"/>
      <c r="B479" s="24" t="s">
        <v>32</v>
      </c>
      <c r="C479" s="41" t="n">
        <v>10909.13</v>
      </c>
      <c r="D479" s="41" t="n">
        <v>14385.64</v>
      </c>
      <c r="E479" s="28" t="n">
        <f aca="false">SUM(C479:D479)</f>
        <v>25294.77</v>
      </c>
      <c r="F479" s="41" t="n">
        <v>8813.62</v>
      </c>
      <c r="G479" s="41" t="n">
        <v>10945.51</v>
      </c>
      <c r="H479" s="28" t="n">
        <f aca="false">SUM(F479:G479)</f>
        <v>19759.13</v>
      </c>
      <c r="I479" s="41"/>
      <c r="J479" s="41"/>
      <c r="K479" s="28" t="n">
        <f aca="false">SUM(I479:J479)</f>
        <v>0</v>
      </c>
      <c r="L479" s="30" t="n">
        <f aca="false">C479+F479</f>
        <v>19722.75</v>
      </c>
      <c r="M479" s="30" t="n">
        <f aca="false">D479+G479</f>
        <v>25331.15</v>
      </c>
      <c r="N479" s="28" t="n">
        <f aca="false">SUM(L479:M479)</f>
        <v>45053.9</v>
      </c>
      <c r="Q479" s="16"/>
    </row>
    <row r="480" s="14" customFormat="true" ht="12.75" hidden="false" customHeight="false" outlineLevel="0" collapsed="false">
      <c r="A480" s="24"/>
      <c r="B480" s="42" t="s">
        <v>33</v>
      </c>
      <c r="C480" s="41" t="n">
        <v>1163.97</v>
      </c>
      <c r="D480" s="41" t="n">
        <v>8583.53</v>
      </c>
      <c r="E480" s="28" t="n">
        <f aca="false">C480+D480</f>
        <v>9747.5</v>
      </c>
      <c r="F480" s="41" t="n">
        <v>0</v>
      </c>
      <c r="G480" s="41" t="n">
        <v>0</v>
      </c>
      <c r="H480" s="28" t="n">
        <f aca="false">SUM(F480:G480)</f>
        <v>0</v>
      </c>
      <c r="I480" s="41"/>
      <c r="J480" s="41"/>
      <c r="K480" s="28"/>
      <c r="L480" s="30" t="n">
        <f aca="false">C480+F480</f>
        <v>1163.97</v>
      </c>
      <c r="M480" s="30" t="n">
        <f aca="false">D480+G480</f>
        <v>8583.53</v>
      </c>
      <c r="N480" s="28" t="n">
        <f aca="false">SUM(L480:M480)</f>
        <v>9747.5</v>
      </c>
      <c r="Q480" s="16"/>
    </row>
    <row r="481" s="14" customFormat="true" ht="36" hidden="false" customHeight="false" outlineLevel="0" collapsed="false">
      <c r="A481" s="24"/>
      <c r="B481" s="43" t="s">
        <v>34</v>
      </c>
      <c r="C481" s="36" t="s">
        <v>48</v>
      </c>
      <c r="D481" s="36" t="s">
        <v>48</v>
      </c>
      <c r="E481" s="44" t="s">
        <v>48</v>
      </c>
      <c r="F481" s="36" t="s">
        <v>48</v>
      </c>
      <c r="G481" s="36" t="s">
        <v>48</v>
      </c>
      <c r="H481" s="44" t="s">
        <v>48</v>
      </c>
      <c r="I481" s="36" t="n">
        <v>790329</v>
      </c>
      <c r="J481" s="36" t="n">
        <v>1274149</v>
      </c>
      <c r="K481" s="44" t="n">
        <f aca="false">I481+J481</f>
        <v>2064478</v>
      </c>
      <c r="L481" s="36" t="n">
        <f aca="false">I481</f>
        <v>790329</v>
      </c>
      <c r="M481" s="36" t="n">
        <f aca="false">J481</f>
        <v>1274149</v>
      </c>
      <c r="N481" s="28" t="n">
        <f aca="false">SUM(L481:M481)</f>
        <v>2064478</v>
      </c>
      <c r="Q481" s="16"/>
    </row>
    <row r="482" s="14" customFormat="true" ht="14.25" hidden="false" customHeight="false" outlineLevel="0" collapsed="false">
      <c r="A482" s="24"/>
      <c r="B482" s="45" t="s">
        <v>35</v>
      </c>
      <c r="C482" s="26" t="n">
        <f aca="false">C448+C469+C473</f>
        <v>647220.54</v>
      </c>
      <c r="D482" s="26" t="n">
        <f aca="false">D448+D469+D473</f>
        <v>604800.96</v>
      </c>
      <c r="E482" s="27" t="n">
        <f aca="false">SUM(C482:D482)</f>
        <v>1252021.5</v>
      </c>
      <c r="F482" s="26" t="n">
        <f aca="false">F448+F469+F473</f>
        <v>1748809.21</v>
      </c>
      <c r="G482" s="26" t="n">
        <f aca="false">G448+G469+G473</f>
        <v>1841517.01</v>
      </c>
      <c r="H482" s="27" t="n">
        <f aca="false">SUM(F482:G482)</f>
        <v>3590326.22</v>
      </c>
      <c r="I482" s="26" t="n">
        <f aca="false">I481</f>
        <v>790329</v>
      </c>
      <c r="J482" s="26" t="n">
        <f aca="false">J481</f>
        <v>1274149</v>
      </c>
      <c r="K482" s="27" t="n">
        <f aca="false">SUM(I482:J482)</f>
        <v>2064478</v>
      </c>
      <c r="L482" s="30" t="n">
        <f aca="false">SUM(L448,L469,L473,L481)</f>
        <v>3186358.75</v>
      </c>
      <c r="M482" s="30" t="n">
        <f aca="false">SUM(M448,M469,M473,M481)</f>
        <v>3720466.97</v>
      </c>
      <c r="N482" s="28" t="n">
        <f aca="false">SUM(L482:M482)</f>
        <v>6906825.72</v>
      </c>
      <c r="Q482" s="16"/>
    </row>
    <row r="483" s="14" customFormat="true" ht="15" hidden="false" customHeight="true" outlineLevel="0" collapsed="false">
      <c r="A483" s="22" t="n">
        <v>18</v>
      </c>
      <c r="B483" s="47" t="s">
        <v>91</v>
      </c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Q483" s="16"/>
    </row>
    <row r="484" s="14" customFormat="true" ht="14.25" hidden="false" customHeight="false" outlineLevel="0" collapsed="false">
      <c r="A484" s="24"/>
      <c r="B484" s="25" t="s">
        <v>16</v>
      </c>
      <c r="C484" s="41" t="n">
        <f aca="false">C485+C490+C495</f>
        <v>779579.46</v>
      </c>
      <c r="D484" s="41" t="n">
        <f aca="false">D485+D490+D495</f>
        <v>126715.61</v>
      </c>
      <c r="E484" s="28" t="n">
        <f aca="false">SUM(C484:D484)</f>
        <v>906295.07</v>
      </c>
      <c r="F484" s="41" t="n">
        <f aca="false">F485+F490+F495</f>
        <v>2364745.25</v>
      </c>
      <c r="G484" s="41" t="n">
        <f aca="false">G485+G490+G495</f>
        <v>447438.87</v>
      </c>
      <c r="H484" s="28" t="n">
        <f aca="false">SUM(F484:G484)</f>
        <v>2812184.12</v>
      </c>
      <c r="I484" s="41"/>
      <c r="J484" s="41"/>
      <c r="K484" s="28" t="n">
        <f aca="false">SUM(I484:J484)</f>
        <v>0</v>
      </c>
      <c r="L484" s="26" t="n">
        <f aca="false">SUM(L485,L490,L495)</f>
        <v>3144324.71</v>
      </c>
      <c r="M484" s="26" t="n">
        <f aca="false">SUM(M485,M490,M495)</f>
        <v>574154.48</v>
      </c>
      <c r="N484" s="28" t="n">
        <f aca="false">SUM(L484:M484)</f>
        <v>3718479.19</v>
      </c>
      <c r="Q484" s="16"/>
    </row>
    <row r="485" s="14" customFormat="true" ht="12" hidden="false" customHeight="false" outlineLevel="0" collapsed="false">
      <c r="A485" s="24"/>
      <c r="B485" s="29" t="s">
        <v>17</v>
      </c>
      <c r="C485" s="30" t="n">
        <f aca="false">SUM(C486:C488)</f>
        <v>487131.31</v>
      </c>
      <c r="D485" s="30" t="n">
        <f aca="false">SUM(D486:D488)</f>
        <v>91767.8</v>
      </c>
      <c r="E485" s="28" t="n">
        <f aca="false">SUM(C485:D485)</f>
        <v>578899.11</v>
      </c>
      <c r="F485" s="30" t="n">
        <f aca="false">SUM(F486:F488)</f>
        <v>1962717.89</v>
      </c>
      <c r="G485" s="30" t="n">
        <f aca="false">SUM(G486:G488)</f>
        <v>362430.9</v>
      </c>
      <c r="H485" s="28" t="n">
        <f aca="false">SUM(F485:G485)</f>
        <v>2325148.79</v>
      </c>
      <c r="I485" s="30"/>
      <c r="J485" s="30"/>
      <c r="K485" s="28" t="n">
        <f aca="false">SUM(I485:J485)</f>
        <v>0</v>
      </c>
      <c r="L485" s="30" t="n">
        <f aca="false">SUM(L486:L488)</f>
        <v>2449849.2</v>
      </c>
      <c r="M485" s="30" t="n">
        <f aca="false">SUM(M486:M488)</f>
        <v>454198.7</v>
      </c>
      <c r="N485" s="28" t="n">
        <f aca="false">SUM(L485:M485)</f>
        <v>2904047.9</v>
      </c>
      <c r="Q485" s="16"/>
    </row>
    <row r="486" s="14" customFormat="true" ht="12" hidden="false" customHeight="false" outlineLevel="0" collapsed="false">
      <c r="A486" s="24"/>
      <c r="B486" s="31" t="s">
        <v>18</v>
      </c>
      <c r="C486" s="32" t="n">
        <v>2762.61</v>
      </c>
      <c r="D486" s="33" t="n">
        <f aca="false">984.03+183.9</f>
        <v>1167.93</v>
      </c>
      <c r="E486" s="33" t="n">
        <f aca="false">SUM(C486:D486)</f>
        <v>3930.54</v>
      </c>
      <c r="F486" s="32" t="n">
        <f aca="false">1662104.58+29156.03</f>
        <v>1691260.61</v>
      </c>
      <c r="G486" s="33" t="n">
        <f aca="false">317981.02+8423.86</f>
        <v>326404.88</v>
      </c>
      <c r="H486" s="33" t="n">
        <f aca="false">SUM(F486:G486)</f>
        <v>2017665.49</v>
      </c>
      <c r="I486" s="32"/>
      <c r="J486" s="33"/>
      <c r="K486" s="33" t="n">
        <f aca="false">SUM(I486:J486)</f>
        <v>0</v>
      </c>
      <c r="L486" s="34" t="n">
        <f aca="false">C486+F486</f>
        <v>1694023.22</v>
      </c>
      <c r="M486" s="34" t="n">
        <f aca="false">D486+G486</f>
        <v>327572.81</v>
      </c>
      <c r="N486" s="33" t="n">
        <f aca="false">SUM(L486:M486)</f>
        <v>2021596.03</v>
      </c>
      <c r="Q486" s="16"/>
    </row>
    <row r="487" s="14" customFormat="true" ht="12" hidden="false" customHeight="false" outlineLevel="0" collapsed="false">
      <c r="A487" s="24"/>
      <c r="B487" s="31" t="s">
        <v>31</v>
      </c>
      <c r="C487" s="32" t="n">
        <v>463114.02</v>
      </c>
      <c r="D487" s="33" t="n">
        <v>86921.98</v>
      </c>
      <c r="E487" s="33" t="n">
        <f aca="false">SUM(C487:D487)</f>
        <v>550036</v>
      </c>
      <c r="F487" s="32" t="n">
        <v>0</v>
      </c>
      <c r="G487" s="33" t="n">
        <v>0</v>
      </c>
      <c r="H487" s="33" t="n">
        <f aca="false">SUM(F487:G487)</f>
        <v>0</v>
      </c>
      <c r="I487" s="32"/>
      <c r="J487" s="33"/>
      <c r="K487" s="33" t="n">
        <f aca="false">SUM(I487:J487)</f>
        <v>0</v>
      </c>
      <c r="L487" s="34" t="n">
        <f aca="false">C487+F487</f>
        <v>463114.02</v>
      </c>
      <c r="M487" s="34" t="n">
        <f aca="false">D487+G487</f>
        <v>86921.98</v>
      </c>
      <c r="N487" s="33" t="n">
        <f aca="false">SUM(L487:M487)</f>
        <v>550036</v>
      </c>
      <c r="Q487" s="16"/>
    </row>
    <row r="488" s="14" customFormat="true" ht="12" hidden="false" customHeight="false" outlineLevel="0" collapsed="false">
      <c r="A488" s="24"/>
      <c r="B488" s="31" t="s">
        <v>19</v>
      </c>
      <c r="C488" s="32" t="n">
        <v>21254.68</v>
      </c>
      <c r="D488" s="33" t="n">
        <f aca="false">3677.89</f>
        <v>3677.89</v>
      </c>
      <c r="E488" s="33" t="n">
        <f aca="false">SUM(C488:D488)</f>
        <v>24932.57</v>
      </c>
      <c r="F488" s="32" t="n">
        <v>271457.28</v>
      </c>
      <c r="G488" s="33" t="n">
        <v>36026.02</v>
      </c>
      <c r="H488" s="33" t="n">
        <f aca="false">SUM(F488:G488)</f>
        <v>307483.3</v>
      </c>
      <c r="I488" s="32"/>
      <c r="J488" s="33"/>
      <c r="K488" s="33" t="n">
        <f aca="false">SUM(I488:J488)</f>
        <v>0</v>
      </c>
      <c r="L488" s="34" t="n">
        <f aca="false">C488+F488</f>
        <v>292711.96</v>
      </c>
      <c r="M488" s="34" t="n">
        <f aca="false">D488+G488</f>
        <v>39703.91</v>
      </c>
      <c r="N488" s="33" t="n">
        <f aca="false">SUM(L488:M488)</f>
        <v>332415.87</v>
      </c>
      <c r="Q488" s="16"/>
    </row>
    <row r="489" s="14" customFormat="true" ht="8.1" hidden="false" customHeight="true" outlineLevel="0" collapsed="false">
      <c r="A489" s="24"/>
      <c r="B489" s="31"/>
      <c r="C489" s="32"/>
      <c r="D489" s="35"/>
      <c r="E489" s="35"/>
      <c r="F489" s="35"/>
      <c r="G489" s="35"/>
      <c r="H489" s="35"/>
      <c r="I489" s="32"/>
      <c r="J489" s="35"/>
      <c r="K489" s="35"/>
      <c r="L489" s="34"/>
      <c r="M489" s="34"/>
      <c r="N489" s="33"/>
      <c r="Q489" s="16"/>
    </row>
    <row r="490" s="14" customFormat="true" ht="12" hidden="false" customHeight="false" outlineLevel="0" collapsed="false">
      <c r="A490" s="24"/>
      <c r="B490" s="24" t="s">
        <v>20</v>
      </c>
      <c r="C490" s="36" t="n">
        <f aca="false">SUM(C492:C493)</f>
        <v>230151.44</v>
      </c>
      <c r="D490" s="36" t="n">
        <f aca="false">SUM(D492:D493)</f>
        <v>34947.81</v>
      </c>
      <c r="E490" s="28" t="n">
        <f aca="false">SUM(C490:D490)</f>
        <v>265099.25</v>
      </c>
      <c r="F490" s="36" t="n">
        <f aca="false">SUM(F492:F493)+F491</f>
        <v>394226.57</v>
      </c>
      <c r="G490" s="36" t="n">
        <f aca="false">SUM(G492:G493)+G491</f>
        <v>82993.43</v>
      </c>
      <c r="H490" s="28" t="n">
        <f aca="false">SUM(F490:G490)</f>
        <v>477220</v>
      </c>
      <c r="I490" s="36"/>
      <c r="J490" s="36"/>
      <c r="K490" s="28" t="n">
        <f aca="false">SUM(I490:J490)</f>
        <v>0</v>
      </c>
      <c r="L490" s="30" t="n">
        <f aca="false">SUM(L492:L493)+L491</f>
        <v>624378.01</v>
      </c>
      <c r="M490" s="30" t="n">
        <f aca="false">SUM(M492:M493)+M491</f>
        <v>117941.24</v>
      </c>
      <c r="N490" s="28" t="n">
        <f aca="false">SUM(L490:M490)</f>
        <v>742319.25</v>
      </c>
      <c r="Q490" s="16"/>
    </row>
    <row r="491" s="14" customFormat="true" ht="12" hidden="false" customHeight="false" outlineLevel="0" collapsed="false">
      <c r="A491" s="24"/>
      <c r="B491" s="31" t="s">
        <v>80</v>
      </c>
      <c r="C491" s="36" t="n">
        <v>0</v>
      </c>
      <c r="D491" s="36" t="n">
        <v>0</v>
      </c>
      <c r="E491" s="33" t="n">
        <f aca="false">SUM(C491:D491)</f>
        <v>0</v>
      </c>
      <c r="F491" s="32" t="n">
        <v>16285.13</v>
      </c>
      <c r="G491" s="33" t="n">
        <v>123.61</v>
      </c>
      <c r="H491" s="33" t="n">
        <f aca="false">SUM(F491:G491)</f>
        <v>16408.74</v>
      </c>
      <c r="I491" s="36"/>
      <c r="J491" s="36"/>
      <c r="K491" s="28"/>
      <c r="L491" s="34" t="n">
        <f aca="false">C491+F491</f>
        <v>16285.13</v>
      </c>
      <c r="M491" s="34" t="n">
        <f aca="false">D491+G491</f>
        <v>123.61</v>
      </c>
      <c r="N491" s="33" t="n">
        <f aca="false">SUM(L491:M491)</f>
        <v>16408.74</v>
      </c>
      <c r="Q491" s="16"/>
    </row>
    <row r="492" s="14" customFormat="true" ht="12" hidden="false" customHeight="false" outlineLevel="0" collapsed="false">
      <c r="A492" s="24"/>
      <c r="B492" s="31" t="s">
        <v>21</v>
      </c>
      <c r="C492" s="32" t="n">
        <v>25082.73</v>
      </c>
      <c r="D492" s="33" t="n">
        <v>10155.52</v>
      </c>
      <c r="E492" s="33" t="n">
        <f aca="false">SUM(C492:D492)</f>
        <v>35238.25</v>
      </c>
      <c r="F492" s="32" t="n">
        <f aca="false">374075.53+3865.91</f>
        <v>377941.44</v>
      </c>
      <c r="G492" s="33" t="n">
        <f aca="false">82447.23+422.59</f>
        <v>82869.82</v>
      </c>
      <c r="H492" s="33" t="n">
        <f aca="false">SUM(F492:G492)</f>
        <v>460811.26</v>
      </c>
      <c r="I492" s="32"/>
      <c r="J492" s="33"/>
      <c r="K492" s="33" t="n">
        <f aca="false">SUM(I492:J492)</f>
        <v>0</v>
      </c>
      <c r="L492" s="34" t="n">
        <f aca="false">C492+F492</f>
        <v>403024.17</v>
      </c>
      <c r="M492" s="34" t="n">
        <f aca="false">D492+G492</f>
        <v>93025.34</v>
      </c>
      <c r="N492" s="33" t="n">
        <f aca="false">SUM(L492:M492)</f>
        <v>496049.51</v>
      </c>
      <c r="Q492" s="16"/>
    </row>
    <row r="493" s="14" customFormat="true" ht="12" hidden="false" customHeight="false" outlineLevel="0" collapsed="false">
      <c r="A493" s="24"/>
      <c r="B493" s="37" t="s">
        <v>22</v>
      </c>
      <c r="C493" s="32" t="n">
        <v>205068.71</v>
      </c>
      <c r="D493" s="33" t="n">
        <v>24792.29</v>
      </c>
      <c r="E493" s="33" t="n">
        <f aca="false">SUM(C493:D493)</f>
        <v>229861</v>
      </c>
      <c r="F493" s="32" t="n">
        <v>0</v>
      </c>
      <c r="G493" s="33" t="n">
        <v>0</v>
      </c>
      <c r="H493" s="33" t="n">
        <f aca="false">SUM(F493:G493)</f>
        <v>0</v>
      </c>
      <c r="I493" s="32"/>
      <c r="J493" s="33"/>
      <c r="K493" s="33" t="n">
        <f aca="false">SUM(I493:J493)</f>
        <v>0</v>
      </c>
      <c r="L493" s="34" t="n">
        <f aca="false">C493+F493</f>
        <v>205068.71</v>
      </c>
      <c r="M493" s="34" t="n">
        <f aca="false">D493+G493</f>
        <v>24792.29</v>
      </c>
      <c r="N493" s="33" t="n">
        <f aca="false">SUM(L493:M493)</f>
        <v>229861</v>
      </c>
      <c r="Q493" s="16"/>
    </row>
    <row r="494" s="14" customFormat="true" ht="8.1" hidden="false" customHeight="true" outlineLevel="0" collapsed="false">
      <c r="A494" s="24"/>
      <c r="B494" s="31"/>
      <c r="C494" s="32"/>
      <c r="D494" s="35"/>
      <c r="E494" s="35"/>
      <c r="F494" s="35"/>
      <c r="G494" s="35"/>
      <c r="H494" s="35"/>
      <c r="I494" s="32"/>
      <c r="J494" s="35"/>
      <c r="K494" s="35"/>
      <c r="L494" s="35"/>
      <c r="M494" s="35"/>
      <c r="N494" s="35"/>
      <c r="Q494" s="16"/>
    </row>
    <row r="495" s="14" customFormat="true" ht="12" hidden="false" customHeight="false" outlineLevel="0" collapsed="false">
      <c r="A495" s="24"/>
      <c r="B495" s="24" t="s">
        <v>23</v>
      </c>
      <c r="C495" s="36" t="n">
        <f aca="false">SUM(C496:C497)</f>
        <v>62296.71</v>
      </c>
      <c r="D495" s="36" t="n">
        <f aca="false">SUM(D496:D497)</f>
        <v>0</v>
      </c>
      <c r="E495" s="28" t="n">
        <f aca="false">SUM(C495:D495)</f>
        <v>62296.71</v>
      </c>
      <c r="F495" s="36" t="n">
        <f aca="false">SUM(F496:F497)+185.5</f>
        <v>7800.79</v>
      </c>
      <c r="G495" s="36" t="n">
        <f aca="false">SUM(G496:G497)</f>
        <v>2014.54</v>
      </c>
      <c r="H495" s="28" t="n">
        <f aca="false">SUM(F495:G495)</f>
        <v>9815.33</v>
      </c>
      <c r="I495" s="36"/>
      <c r="J495" s="36"/>
      <c r="K495" s="28" t="n">
        <f aca="false">SUM(I495:J495)</f>
        <v>0</v>
      </c>
      <c r="L495" s="30" t="n">
        <f aca="false">C495+F495</f>
        <v>70097.5</v>
      </c>
      <c r="M495" s="30" t="n">
        <f aca="false">D495+G495</f>
        <v>2014.54</v>
      </c>
      <c r="N495" s="28" t="n">
        <f aca="false">SUM(L495:M495)</f>
        <v>72112.04</v>
      </c>
      <c r="Q495" s="16"/>
    </row>
    <row r="496" s="14" customFormat="true" ht="12" hidden="false" customHeight="false" outlineLevel="0" collapsed="false">
      <c r="A496" s="24"/>
      <c r="B496" s="31" t="s">
        <v>43</v>
      </c>
      <c r="C496" s="32" t="n">
        <v>62296.71</v>
      </c>
      <c r="D496" s="32" t="n">
        <v>0</v>
      </c>
      <c r="E496" s="33" t="n">
        <f aca="false">SUM(C496:D496)</f>
        <v>62296.71</v>
      </c>
      <c r="F496" s="32" t="n">
        <v>0</v>
      </c>
      <c r="G496" s="32" t="n">
        <v>0</v>
      </c>
      <c r="H496" s="33" t="n">
        <f aca="false">SUM(F496:G496)</f>
        <v>0</v>
      </c>
      <c r="I496" s="32"/>
      <c r="J496" s="32"/>
      <c r="K496" s="33" t="n">
        <f aca="false">SUM(I496:J496)</f>
        <v>0</v>
      </c>
      <c r="L496" s="34" t="n">
        <f aca="false">C496+F496</f>
        <v>62296.71</v>
      </c>
      <c r="M496" s="34" t="n">
        <f aca="false">D496+G496</f>
        <v>0</v>
      </c>
      <c r="N496" s="33" t="n">
        <f aca="false">SUM(L496:M496)</f>
        <v>62296.71</v>
      </c>
      <c r="Q496" s="16"/>
    </row>
    <row r="497" s="14" customFormat="true" ht="12" hidden="false" customHeight="false" outlineLevel="0" collapsed="false">
      <c r="A497" s="24"/>
      <c r="B497" s="31" t="s">
        <v>24</v>
      </c>
      <c r="C497" s="32" t="n">
        <v>0</v>
      </c>
      <c r="D497" s="33" t="n">
        <v>0</v>
      </c>
      <c r="E497" s="33" t="n">
        <f aca="false">SUM(C497:D497)</f>
        <v>0</v>
      </c>
      <c r="F497" s="32" t="n">
        <f aca="false">7612.84+2.45</f>
        <v>7615.29</v>
      </c>
      <c r="G497" s="33" t="n">
        <f aca="false">2013.9+0.64</f>
        <v>2014.54</v>
      </c>
      <c r="H497" s="33" t="n">
        <f aca="false">SUM(F497:G497)</f>
        <v>9629.83</v>
      </c>
      <c r="I497" s="32"/>
      <c r="J497" s="33"/>
      <c r="K497" s="33" t="n">
        <f aca="false">SUM(I497:J497)</f>
        <v>0</v>
      </c>
      <c r="L497" s="34" t="n">
        <f aca="false">C497+F497</f>
        <v>7615.29</v>
      </c>
      <c r="M497" s="34" t="n">
        <f aca="false">D497+G497</f>
        <v>2014.54</v>
      </c>
      <c r="N497" s="33" t="n">
        <f aca="false">SUM(L497:M497)</f>
        <v>9629.83</v>
      </c>
      <c r="Q497" s="16"/>
    </row>
    <row r="498" s="14" customFormat="true" ht="14.25" hidden="false" customHeight="false" outlineLevel="0" collapsed="false">
      <c r="A498" s="24"/>
      <c r="B498" s="25" t="s">
        <v>25</v>
      </c>
      <c r="C498" s="36" t="n">
        <f aca="false">C499</f>
        <v>3574.99</v>
      </c>
      <c r="D498" s="36" t="n">
        <f aca="false">D499</f>
        <v>0</v>
      </c>
      <c r="E498" s="28" t="n">
        <f aca="false">SUM(C498:D498)</f>
        <v>3574.99</v>
      </c>
      <c r="F498" s="36" t="n">
        <f aca="false">F499</f>
        <v>3625</v>
      </c>
      <c r="G498" s="36" t="n">
        <f aca="false">G499</f>
        <v>0</v>
      </c>
      <c r="H498" s="36" t="n">
        <f aca="false">H499</f>
        <v>3625</v>
      </c>
      <c r="I498" s="36"/>
      <c r="J498" s="36"/>
      <c r="K498" s="28" t="n">
        <f aca="false">SUM(I498:J498)</f>
        <v>0</v>
      </c>
      <c r="L498" s="30" t="n">
        <f aca="false">SUM(L499)</f>
        <v>7199.99</v>
      </c>
      <c r="M498" s="30" t="n">
        <f aca="false">SUM(M499)</f>
        <v>0</v>
      </c>
      <c r="N498" s="28" t="n">
        <f aca="false">SUM(L498:M498)</f>
        <v>7199.99</v>
      </c>
      <c r="Q498" s="16"/>
    </row>
    <row r="499" s="14" customFormat="true" ht="12" hidden="false" customHeight="false" outlineLevel="0" collapsed="false">
      <c r="A499" s="24"/>
      <c r="B499" s="24" t="s">
        <v>44</v>
      </c>
      <c r="C499" s="36" t="n">
        <f aca="false">SUM(C500:C500)</f>
        <v>3574.99</v>
      </c>
      <c r="D499" s="36" t="n">
        <v>0</v>
      </c>
      <c r="E499" s="28" t="n">
        <f aca="false">SUM(C499:D499)</f>
        <v>3574.99</v>
      </c>
      <c r="F499" s="36" t="n">
        <f aca="false">SUM(F500:F500)</f>
        <v>3625</v>
      </c>
      <c r="G499" s="36" t="n">
        <f aca="false">SUM(G500)</f>
        <v>0</v>
      </c>
      <c r="H499" s="28" t="n">
        <f aca="false">SUM(F499:G499)</f>
        <v>3625</v>
      </c>
      <c r="I499" s="36"/>
      <c r="J499" s="36"/>
      <c r="K499" s="28" t="n">
        <f aca="false">SUM(I499:J499)</f>
        <v>0</v>
      </c>
      <c r="L499" s="30" t="n">
        <f aca="false">SUM(L500)</f>
        <v>7199.99</v>
      </c>
      <c r="M499" s="30" t="n">
        <f aca="false">SUM(M500)</f>
        <v>0</v>
      </c>
      <c r="N499" s="28" t="n">
        <f aca="false">SUM(L499:M499)</f>
        <v>7199.99</v>
      </c>
      <c r="Q499" s="16"/>
    </row>
    <row r="500" s="14" customFormat="true" ht="12" hidden="false" customHeight="false" outlineLevel="0" collapsed="false">
      <c r="A500" s="24"/>
      <c r="B500" s="48" t="s">
        <v>92</v>
      </c>
      <c r="C500" s="33" t="n">
        <v>3574.99</v>
      </c>
      <c r="D500" s="33" t="n">
        <v>0</v>
      </c>
      <c r="E500" s="33" t="n">
        <f aca="false">SUM(C500:D500)</f>
        <v>3574.99</v>
      </c>
      <c r="F500" s="32" t="n">
        <v>3625</v>
      </c>
      <c r="G500" s="35" t="n">
        <v>0</v>
      </c>
      <c r="H500" s="33" t="n">
        <f aca="false">SUM(F500:G500)</f>
        <v>3625</v>
      </c>
      <c r="I500" s="33"/>
      <c r="J500" s="33"/>
      <c r="K500" s="33" t="n">
        <f aca="false">SUM(I500:J500)</f>
        <v>0</v>
      </c>
      <c r="L500" s="34" t="n">
        <f aca="false">C500+F500</f>
        <v>7199.99</v>
      </c>
      <c r="M500" s="34" t="n">
        <f aca="false">D500+G500</f>
        <v>0</v>
      </c>
      <c r="N500" s="33" t="n">
        <f aca="false">SUM(L500:M500)</f>
        <v>7199.99</v>
      </c>
      <c r="Q500" s="16"/>
    </row>
    <row r="501" s="14" customFormat="true" ht="14.25" hidden="false" customHeight="false" outlineLevel="0" collapsed="false">
      <c r="A501" s="24"/>
      <c r="B501" s="25" t="s">
        <v>29</v>
      </c>
      <c r="C501" s="28" t="n">
        <f aca="false">C502+C506+C508+C507</f>
        <v>236612.4</v>
      </c>
      <c r="D501" s="28" t="n">
        <f aca="false">D502+D506+D508+D507</f>
        <v>46694.57</v>
      </c>
      <c r="E501" s="28" t="n">
        <f aca="false">SUM(C501:D501)</f>
        <v>283306.97</v>
      </c>
      <c r="F501" s="28" t="n">
        <f aca="false">F502+F506+F508+F507</f>
        <v>41317.93</v>
      </c>
      <c r="G501" s="28" t="n">
        <f aca="false">G502+G506+G508+G507</f>
        <v>10471.79</v>
      </c>
      <c r="H501" s="28" t="n">
        <f aca="false">SUM(F501:G501)</f>
        <v>51789.72</v>
      </c>
      <c r="I501" s="28"/>
      <c r="J501" s="28"/>
      <c r="K501" s="28" t="n">
        <f aca="false">SUM(I501:J501)</f>
        <v>0</v>
      </c>
      <c r="L501" s="30" t="n">
        <f aca="false">L502+L506+L508+L507</f>
        <v>277930.33</v>
      </c>
      <c r="M501" s="30" t="n">
        <f aca="false">M502+M506+M508+M507</f>
        <v>57166.36</v>
      </c>
      <c r="N501" s="28" t="n">
        <f aca="false">SUM(L501:M501)</f>
        <v>335096.69</v>
      </c>
      <c r="Q501" s="16"/>
    </row>
    <row r="502" s="14" customFormat="true" ht="12" hidden="false" customHeight="false" outlineLevel="0" collapsed="false">
      <c r="A502" s="24"/>
      <c r="B502" s="24" t="s">
        <v>30</v>
      </c>
      <c r="C502" s="36" t="n">
        <f aca="false">SUM(C503:C504)</f>
        <v>213336.6</v>
      </c>
      <c r="D502" s="36" t="n">
        <f aca="false">SUM(D503:D504)</f>
        <v>41965.21</v>
      </c>
      <c r="E502" s="28" t="n">
        <f aca="false">SUM(C502:D502)</f>
        <v>255301.81</v>
      </c>
      <c r="F502" s="36" t="n">
        <f aca="false">SUM(F503:F504)</f>
        <v>0</v>
      </c>
      <c r="G502" s="36" t="n">
        <f aca="false">SUM(G503:G504)</f>
        <v>0</v>
      </c>
      <c r="H502" s="28" t="n">
        <f aca="false">SUM(F502:G502)</f>
        <v>0</v>
      </c>
      <c r="I502" s="36"/>
      <c r="J502" s="36"/>
      <c r="K502" s="28" t="n">
        <f aca="false">SUM(I502:J502)</f>
        <v>0</v>
      </c>
      <c r="L502" s="30" t="n">
        <f aca="false">SUM(L503:L504)</f>
        <v>213336.6</v>
      </c>
      <c r="M502" s="30" t="n">
        <f aca="false">SUM(M503:M504)</f>
        <v>41965.21</v>
      </c>
      <c r="N502" s="30" t="n">
        <f aca="false">SUM(L502:M502)</f>
        <v>255301.81</v>
      </c>
      <c r="Q502" s="16"/>
    </row>
    <row r="503" s="14" customFormat="true" ht="12" hidden="false" customHeight="false" outlineLevel="0" collapsed="false">
      <c r="A503" s="24"/>
      <c r="B503" s="31" t="s">
        <v>46</v>
      </c>
      <c r="C503" s="32" t="n">
        <v>28904.39</v>
      </c>
      <c r="D503" s="35" t="n">
        <v>7465.93</v>
      </c>
      <c r="E503" s="33" t="n">
        <f aca="false">SUM(C503:D503)</f>
        <v>36370.32</v>
      </c>
      <c r="F503" s="32" t="n">
        <v>0</v>
      </c>
      <c r="G503" s="35" t="n">
        <v>0</v>
      </c>
      <c r="H503" s="33" t="n">
        <f aca="false">SUM(F503:G503)</f>
        <v>0</v>
      </c>
      <c r="I503" s="32"/>
      <c r="J503" s="35"/>
      <c r="K503" s="33" t="n">
        <f aca="false">SUM(I503:J503)</f>
        <v>0</v>
      </c>
      <c r="L503" s="34" t="n">
        <f aca="false">C503+F503</f>
        <v>28904.39</v>
      </c>
      <c r="M503" s="34" t="n">
        <f aca="false">D503+G503</f>
        <v>7465.93</v>
      </c>
      <c r="N503" s="34" t="n">
        <f aca="false">SUM(L503:M503)</f>
        <v>36370.32</v>
      </c>
      <c r="Q503" s="16"/>
    </row>
    <row r="504" s="14" customFormat="true" ht="12" hidden="false" customHeight="false" outlineLevel="0" collapsed="false">
      <c r="A504" s="24"/>
      <c r="B504" s="31" t="s">
        <v>31</v>
      </c>
      <c r="C504" s="32" t="n">
        <v>184432.21</v>
      </c>
      <c r="D504" s="35" t="n">
        <v>34499.28</v>
      </c>
      <c r="E504" s="33" t="n">
        <f aca="false">SUM(C504:D504)</f>
        <v>218931.49</v>
      </c>
      <c r="F504" s="32" t="n">
        <v>0</v>
      </c>
      <c r="G504" s="35" t="n">
        <v>0</v>
      </c>
      <c r="H504" s="33" t="n">
        <f aca="false">SUM(F504:G504)</f>
        <v>0</v>
      </c>
      <c r="I504" s="32"/>
      <c r="J504" s="35"/>
      <c r="K504" s="33" t="n">
        <f aca="false">SUM(I504:J504)</f>
        <v>0</v>
      </c>
      <c r="L504" s="34" t="n">
        <f aca="false">C504+F504</f>
        <v>184432.21</v>
      </c>
      <c r="M504" s="34" t="n">
        <f aca="false">D504+G504</f>
        <v>34499.28</v>
      </c>
      <c r="N504" s="34" t="n">
        <f aca="false">SUM(L504:M504)</f>
        <v>218931.49</v>
      </c>
      <c r="Q504" s="16"/>
    </row>
    <row r="505" s="14" customFormat="true" ht="8.1" hidden="false" customHeight="true" outlineLevel="0" collapsed="false">
      <c r="A505" s="24"/>
      <c r="B505" s="31"/>
      <c r="C505" s="33"/>
      <c r="D505" s="35"/>
      <c r="E505" s="35"/>
      <c r="F505" s="35"/>
      <c r="G505" s="35"/>
      <c r="H505" s="35"/>
      <c r="I505" s="33"/>
      <c r="J505" s="35"/>
      <c r="K505" s="35"/>
      <c r="L505" s="35"/>
      <c r="M505" s="35"/>
      <c r="N505" s="35"/>
      <c r="Q505" s="16"/>
    </row>
    <row r="506" s="14" customFormat="true" ht="12" hidden="false" customHeight="false" outlineLevel="0" collapsed="false">
      <c r="A506" s="24"/>
      <c r="B506" s="24" t="s">
        <v>32</v>
      </c>
      <c r="C506" s="41" t="n">
        <f aca="false">17962.55+1088.85</f>
        <v>19051.4</v>
      </c>
      <c r="D506" s="41" t="n">
        <f aca="false">4604.05+123.28</f>
        <v>4727.33</v>
      </c>
      <c r="E506" s="28" t="n">
        <f aca="false">C506+D506</f>
        <v>23778.73</v>
      </c>
      <c r="F506" s="41" t="n">
        <f aca="false">39385.84+1932.09</f>
        <v>41317.93</v>
      </c>
      <c r="G506" s="41" t="n">
        <f aca="false">10250.78+221.01</f>
        <v>10471.79</v>
      </c>
      <c r="H506" s="28" t="n">
        <f aca="false">SUM(F506:G506)</f>
        <v>51789.72</v>
      </c>
      <c r="I506" s="41"/>
      <c r="J506" s="41"/>
      <c r="K506" s="28" t="n">
        <f aca="false">I506+J506</f>
        <v>0</v>
      </c>
      <c r="L506" s="30" t="n">
        <f aca="false">C506+F506</f>
        <v>60369.33</v>
      </c>
      <c r="M506" s="30" t="n">
        <f aca="false">D506+G506</f>
        <v>15199.12</v>
      </c>
      <c r="N506" s="28" t="n">
        <f aca="false">SUM(L506:M506)</f>
        <v>75568.45</v>
      </c>
      <c r="Q506" s="16"/>
    </row>
    <row r="507" s="14" customFormat="true" ht="24" hidden="false" customHeight="false" outlineLevel="0" collapsed="false">
      <c r="A507" s="24"/>
      <c r="B507" s="70" t="s">
        <v>93</v>
      </c>
      <c r="C507" s="41" t="n">
        <v>3907.85</v>
      </c>
      <c r="D507" s="41" t="n">
        <v>0</v>
      </c>
      <c r="E507" s="28" t="n">
        <f aca="false">SUM(C507:D507)</f>
        <v>3907.85</v>
      </c>
      <c r="F507" s="41" t="n">
        <v>0</v>
      </c>
      <c r="G507" s="41" t="n">
        <v>0</v>
      </c>
      <c r="H507" s="28" t="n">
        <f aca="false">SUM(F507:G507)</f>
        <v>0</v>
      </c>
      <c r="I507" s="41"/>
      <c r="J507" s="41"/>
      <c r="K507" s="28"/>
      <c r="L507" s="30" t="n">
        <f aca="false">C507+F507</f>
        <v>3907.85</v>
      </c>
      <c r="M507" s="30" t="n">
        <f aca="false">D507+G507</f>
        <v>0</v>
      </c>
      <c r="N507" s="28" t="n">
        <f aca="false">SUM(L507:M507)</f>
        <v>3907.85</v>
      </c>
      <c r="Q507" s="16"/>
    </row>
    <row r="508" s="14" customFormat="true" ht="12.75" hidden="false" customHeight="false" outlineLevel="0" collapsed="false">
      <c r="A508" s="24"/>
      <c r="B508" s="42" t="s">
        <v>33</v>
      </c>
      <c r="C508" s="41" t="n">
        <v>316.55</v>
      </c>
      <c r="D508" s="41" t="n">
        <v>2.03</v>
      </c>
      <c r="E508" s="28" t="n">
        <f aca="false">C508+D508</f>
        <v>318.58</v>
      </c>
      <c r="F508" s="41" t="n">
        <v>0</v>
      </c>
      <c r="G508" s="41" t="n">
        <v>0</v>
      </c>
      <c r="H508" s="28" t="n">
        <f aca="false">SUM(F508:G508)</f>
        <v>0</v>
      </c>
      <c r="I508" s="41"/>
      <c r="J508" s="41"/>
      <c r="K508" s="28"/>
      <c r="L508" s="30" t="n">
        <f aca="false">C508+F508</f>
        <v>316.55</v>
      </c>
      <c r="M508" s="30" t="n">
        <f aca="false">D508+G508</f>
        <v>2.03</v>
      </c>
      <c r="N508" s="28" t="n">
        <f aca="false">SUM(L508:M508)</f>
        <v>318.58</v>
      </c>
      <c r="Q508" s="16"/>
    </row>
    <row r="509" s="14" customFormat="true" ht="36" hidden="false" customHeight="false" outlineLevel="0" collapsed="false">
      <c r="A509" s="24"/>
      <c r="B509" s="43" t="s">
        <v>34</v>
      </c>
      <c r="C509" s="36" t="n">
        <v>0</v>
      </c>
      <c r="D509" s="36" t="n">
        <v>0</v>
      </c>
      <c r="E509" s="28" t="n">
        <f aca="false">C509+D509</f>
        <v>0</v>
      </c>
      <c r="F509" s="36" t="n">
        <v>0</v>
      </c>
      <c r="G509" s="36" t="n">
        <v>0</v>
      </c>
      <c r="H509" s="28" t="n">
        <f aca="false">SUM(F509:G509)</f>
        <v>0</v>
      </c>
      <c r="I509" s="36" t="n">
        <v>2088166</v>
      </c>
      <c r="J509" s="36" t="n">
        <v>500166</v>
      </c>
      <c r="K509" s="44" t="n">
        <f aca="false">I509+J509</f>
        <v>2588332</v>
      </c>
      <c r="L509" s="36" t="n">
        <f aca="false">I509</f>
        <v>2088166</v>
      </c>
      <c r="M509" s="36" t="n">
        <f aca="false">J509</f>
        <v>500166</v>
      </c>
      <c r="N509" s="28" t="n">
        <f aca="false">SUM(L509:M509)</f>
        <v>2588332</v>
      </c>
      <c r="Q509" s="16"/>
    </row>
    <row r="510" s="14" customFormat="true" ht="14.25" hidden="false" customHeight="false" outlineLevel="0" collapsed="false">
      <c r="A510" s="24"/>
      <c r="B510" s="45" t="s">
        <v>35</v>
      </c>
      <c r="C510" s="26" t="n">
        <f aca="false">C484+C501+C498</f>
        <v>1019766.85</v>
      </c>
      <c r="D510" s="26" t="n">
        <f aca="false">D484+D501+D498</f>
        <v>173410.18</v>
      </c>
      <c r="E510" s="27" t="n">
        <f aca="false">SUM(C510:D510)</f>
        <v>1193177.03</v>
      </c>
      <c r="F510" s="26" t="n">
        <f aca="false">F484+F501+F498</f>
        <v>2409688.18</v>
      </c>
      <c r="G510" s="26" t="n">
        <f aca="false">G484+G501+G498</f>
        <v>457910.66</v>
      </c>
      <c r="H510" s="27" t="n">
        <f aca="false">SUM(F510:G510)</f>
        <v>2867598.84</v>
      </c>
      <c r="I510" s="26" t="n">
        <f aca="false">I509</f>
        <v>2088166</v>
      </c>
      <c r="J510" s="26" t="n">
        <f aca="false">J509</f>
        <v>500166</v>
      </c>
      <c r="K510" s="27" t="n">
        <f aca="false">SUM(I510:J510)</f>
        <v>2588332</v>
      </c>
      <c r="L510" s="30" t="n">
        <f aca="false">SUM(L484,L498,L501,L509)</f>
        <v>5517621.03</v>
      </c>
      <c r="M510" s="30" t="n">
        <f aca="false">SUM(M484,M498,M501,M509)</f>
        <v>1131486.84</v>
      </c>
      <c r="N510" s="28" t="n">
        <f aca="false">SUM(L510:M510)</f>
        <v>6649107.87</v>
      </c>
      <c r="P510" s="46"/>
      <c r="Q510" s="16"/>
    </row>
    <row r="511" s="14" customFormat="true" ht="15" hidden="false" customHeight="false" outlineLevel="0" collapsed="false">
      <c r="A511" s="22" t="n">
        <v>19</v>
      </c>
      <c r="B511" s="47" t="s">
        <v>94</v>
      </c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Q511" s="16"/>
    </row>
    <row r="512" s="14" customFormat="true" ht="14.25" hidden="false" customHeight="true" outlineLevel="0" collapsed="false">
      <c r="A512" s="22"/>
      <c r="B512" s="25" t="s">
        <v>16</v>
      </c>
      <c r="C512" s="26" t="n">
        <f aca="false">C513+C518+C524</f>
        <v>526106.98</v>
      </c>
      <c r="D512" s="26" t="n">
        <f aca="false">D513+D518+D524</f>
        <v>88157.42</v>
      </c>
      <c r="E512" s="27" t="n">
        <f aca="false">SUM(C512:D512)</f>
        <v>614264.4</v>
      </c>
      <c r="F512" s="26" t="n">
        <f aca="false">F513+F518+F524</f>
        <v>2335158.4</v>
      </c>
      <c r="G512" s="26" t="n">
        <f aca="false">G513+G518+G524</f>
        <v>848751.83</v>
      </c>
      <c r="H512" s="27" t="n">
        <f aca="false">SUM(F512:G512)</f>
        <v>3183910.23</v>
      </c>
      <c r="I512" s="26"/>
      <c r="J512" s="26"/>
      <c r="K512" s="27" t="n">
        <f aca="false">SUM(I512:J512)</f>
        <v>0</v>
      </c>
      <c r="L512" s="26" t="n">
        <f aca="false">SUM(L513,L518,L524)</f>
        <v>2861265.38</v>
      </c>
      <c r="M512" s="26" t="n">
        <f aca="false">SUM(M513,M518,M524)</f>
        <v>936909.25</v>
      </c>
      <c r="N512" s="28" t="n">
        <f aca="false">SUM(L512:M512)</f>
        <v>3798174.63</v>
      </c>
      <c r="Q512" s="16"/>
    </row>
    <row r="513" s="14" customFormat="true" ht="12" hidden="false" customHeight="false" outlineLevel="0" collapsed="false">
      <c r="A513" s="24"/>
      <c r="B513" s="29" t="s">
        <v>17</v>
      </c>
      <c r="C513" s="30" t="n">
        <f aca="false">SUM(C514:C516)</f>
        <v>300531.73</v>
      </c>
      <c r="D513" s="30" t="n">
        <f aca="false">SUM(D514:D516)</f>
        <v>44116.78</v>
      </c>
      <c r="E513" s="28" t="n">
        <f aca="false">SUM(C513:D513)</f>
        <v>344648.51</v>
      </c>
      <c r="F513" s="30" t="n">
        <f aca="false">SUM(F514:F516)</f>
        <v>372387.52</v>
      </c>
      <c r="G513" s="30" t="n">
        <f aca="false">SUM(G514:G516)</f>
        <v>140846.53</v>
      </c>
      <c r="H513" s="28" t="n">
        <f aca="false">SUM(F513:G513)</f>
        <v>513234.05</v>
      </c>
      <c r="I513" s="30"/>
      <c r="J513" s="30"/>
      <c r="K513" s="28" t="n">
        <f aca="false">SUM(I513:J513)</f>
        <v>0</v>
      </c>
      <c r="L513" s="30" t="n">
        <f aca="false">SUM(L514:L516)</f>
        <v>672919.25</v>
      </c>
      <c r="M513" s="30" t="n">
        <f aca="false">SUM(M514:M516)</f>
        <v>184963.31</v>
      </c>
      <c r="N513" s="28" t="n">
        <f aca="false">SUM(L513:M513)</f>
        <v>857882.56</v>
      </c>
      <c r="Q513" s="16"/>
    </row>
    <row r="514" s="14" customFormat="true" ht="12" hidden="false" customHeight="false" outlineLevel="0" collapsed="false">
      <c r="A514" s="24"/>
      <c r="B514" s="31" t="s">
        <v>18</v>
      </c>
      <c r="C514" s="32" t="n">
        <f aca="false">-1484.78+203801.82</f>
        <v>202317.04</v>
      </c>
      <c r="D514" s="33" t="n">
        <f aca="false">9.85+16513.86</f>
        <v>16523.71</v>
      </c>
      <c r="E514" s="33" t="n">
        <f aca="false">SUM(C514:D514)</f>
        <v>218840.75</v>
      </c>
      <c r="F514" s="32" t="n">
        <f aca="false">1800.09+138891.97+416.49+220315.68</f>
        <v>361424.23</v>
      </c>
      <c r="G514" s="33" t="n">
        <f aca="false">672.99+10303.13+235.4+35737.84</f>
        <v>46949.36</v>
      </c>
      <c r="H514" s="33" t="n">
        <f aca="false">SUM(F514:G514)</f>
        <v>408373.59</v>
      </c>
      <c r="I514" s="32"/>
      <c r="J514" s="33"/>
      <c r="K514" s="33" t="n">
        <f aca="false">SUM(I514:J514)</f>
        <v>0</v>
      </c>
      <c r="L514" s="34" t="n">
        <f aca="false">C514+F514</f>
        <v>563741.27</v>
      </c>
      <c r="M514" s="34" t="n">
        <f aca="false">D514+G514</f>
        <v>63473.07</v>
      </c>
      <c r="N514" s="33" t="n">
        <f aca="false">SUM(L514:M514)</f>
        <v>627214.34</v>
      </c>
      <c r="Q514" s="16"/>
    </row>
    <row r="515" s="14" customFormat="true" ht="12" hidden="false" customHeight="false" outlineLevel="0" collapsed="false">
      <c r="A515" s="24"/>
      <c r="B515" s="31" t="s">
        <v>31</v>
      </c>
      <c r="C515" s="32" t="n">
        <v>105895.14</v>
      </c>
      <c r="D515" s="33" t="n">
        <f aca="false">9051.97+18515.37</f>
        <v>27567.34</v>
      </c>
      <c r="E515" s="33" t="n">
        <f aca="false">SUM(C515:D515)</f>
        <v>133462.48</v>
      </c>
      <c r="F515" s="32" t="n">
        <v>0</v>
      </c>
      <c r="G515" s="33" t="n">
        <v>0</v>
      </c>
      <c r="H515" s="33" t="n">
        <f aca="false">SUM(F515:G515)</f>
        <v>0</v>
      </c>
      <c r="I515" s="32"/>
      <c r="J515" s="33"/>
      <c r="K515" s="33"/>
      <c r="L515" s="34" t="n">
        <f aca="false">C515+F515</f>
        <v>105895.14</v>
      </c>
      <c r="M515" s="34" t="n">
        <f aca="false">D515+G515</f>
        <v>27567.34</v>
      </c>
      <c r="N515" s="33" t="n">
        <f aca="false">SUM(L515:M515)</f>
        <v>133462.48</v>
      </c>
      <c r="Q515" s="16"/>
    </row>
    <row r="516" s="14" customFormat="true" ht="12" hidden="false" customHeight="false" outlineLevel="0" collapsed="false">
      <c r="A516" s="24"/>
      <c r="B516" s="31" t="s">
        <v>51</v>
      </c>
      <c r="C516" s="32" t="n">
        <v>-7680.45</v>
      </c>
      <c r="D516" s="33" t="n">
        <v>25.73</v>
      </c>
      <c r="E516" s="33" t="n">
        <f aca="false">SUM(C516:D516)</f>
        <v>-7654.72</v>
      </c>
      <c r="F516" s="32" t="n">
        <f aca="false">5412.1+12574.91+631-7654.72</f>
        <v>10963.29</v>
      </c>
      <c r="G516" s="32" t="n">
        <f aca="false">517.16+91442.76+190.18+1747.07</f>
        <v>93897.17</v>
      </c>
      <c r="H516" s="33" t="n">
        <f aca="false">SUM(F516:G516)</f>
        <v>104860.46</v>
      </c>
      <c r="I516" s="32"/>
      <c r="J516" s="33"/>
      <c r="K516" s="33" t="n">
        <f aca="false">SUM(I516:J516)</f>
        <v>0</v>
      </c>
      <c r="L516" s="34" t="n">
        <f aca="false">C516+F516</f>
        <v>3282.84</v>
      </c>
      <c r="M516" s="34" t="n">
        <f aca="false">D516+G516</f>
        <v>93922.9</v>
      </c>
      <c r="N516" s="33" t="n">
        <f aca="false">SUM(L516:M516)</f>
        <v>97205.74</v>
      </c>
      <c r="Q516" s="16"/>
    </row>
    <row r="517" s="14" customFormat="true" ht="8.1" hidden="false" customHeight="true" outlineLevel="0" collapsed="false">
      <c r="A517" s="24"/>
      <c r="B517" s="31"/>
      <c r="C517" s="32"/>
      <c r="D517" s="35"/>
      <c r="E517" s="35"/>
      <c r="F517" s="35"/>
      <c r="G517" s="35"/>
      <c r="H517" s="35"/>
      <c r="I517" s="32"/>
      <c r="J517" s="35"/>
      <c r="K517" s="35"/>
      <c r="L517" s="35"/>
      <c r="M517" s="35"/>
      <c r="N517" s="35"/>
      <c r="Q517" s="16"/>
    </row>
    <row r="518" s="14" customFormat="true" ht="12" hidden="false" customHeight="false" outlineLevel="0" collapsed="false">
      <c r="A518" s="24"/>
      <c r="B518" s="24" t="s">
        <v>20</v>
      </c>
      <c r="C518" s="36" t="n">
        <f aca="false">SUM(C519:C522)</f>
        <v>94120.31</v>
      </c>
      <c r="D518" s="36" t="n">
        <f aca="false">SUM(D519:D522)</f>
        <v>44040.64</v>
      </c>
      <c r="E518" s="28" t="n">
        <f aca="false">SUM(C518:D518)</f>
        <v>138160.95</v>
      </c>
      <c r="F518" s="36" t="n">
        <f aca="false">SUM(F519:F521)</f>
        <v>1864765.49</v>
      </c>
      <c r="G518" s="36" t="n">
        <f aca="false">SUM(G519:G521)</f>
        <v>690838.73</v>
      </c>
      <c r="H518" s="28" t="n">
        <f aca="false">SUM(F518:G518)</f>
        <v>2555604.22</v>
      </c>
      <c r="I518" s="36"/>
      <c r="J518" s="36"/>
      <c r="K518" s="28" t="n">
        <f aca="false">SUM(I518:J518)</f>
        <v>0</v>
      </c>
      <c r="L518" s="30" t="n">
        <f aca="false">SUM(L519:L522)</f>
        <v>1958885.8</v>
      </c>
      <c r="M518" s="30" t="n">
        <f aca="false">SUM(M519:M522)</f>
        <v>734879.37</v>
      </c>
      <c r="N518" s="28" t="n">
        <f aca="false">SUM(L518:M518)</f>
        <v>2693765.17</v>
      </c>
      <c r="Q518" s="16"/>
    </row>
    <row r="519" s="14" customFormat="true" ht="12" hidden="false" customHeight="false" outlineLevel="0" collapsed="false">
      <c r="A519" s="24"/>
      <c r="B519" s="31" t="s">
        <v>80</v>
      </c>
      <c r="C519" s="32" t="n">
        <v>8359.31</v>
      </c>
      <c r="D519" s="33" t="n">
        <v>880.5</v>
      </c>
      <c r="E519" s="33" t="n">
        <f aca="false">SUM(C519:D519)</f>
        <v>9239.81</v>
      </c>
      <c r="F519" s="32" t="n">
        <f aca="false">1693480.92+2108.46+9239.81</f>
        <v>1704829.19</v>
      </c>
      <c r="G519" s="33" t="n">
        <f aca="false">303290.6+9254.52+19505.07</f>
        <v>332050.19</v>
      </c>
      <c r="H519" s="33" t="n">
        <f aca="false">SUM(F519:G519)</f>
        <v>2036879.38</v>
      </c>
      <c r="I519" s="32"/>
      <c r="J519" s="33"/>
      <c r="K519" s="33" t="n">
        <f aca="false">SUM(I519:J519)</f>
        <v>0</v>
      </c>
      <c r="L519" s="34" t="n">
        <f aca="false">C519+F519</f>
        <v>1713188.5</v>
      </c>
      <c r="M519" s="34" t="n">
        <f aca="false">D519+G519</f>
        <v>332930.69</v>
      </c>
      <c r="N519" s="33" t="n">
        <f aca="false">SUM(L519:M519)</f>
        <v>2046119.19</v>
      </c>
      <c r="Q519" s="16"/>
    </row>
    <row r="520" s="14" customFormat="true" ht="12" hidden="false" customHeight="false" outlineLevel="0" collapsed="false">
      <c r="A520" s="24"/>
      <c r="B520" s="31" t="s">
        <v>21</v>
      </c>
      <c r="C520" s="32" t="n">
        <v>85761</v>
      </c>
      <c r="D520" s="33" t="n">
        <v>9983.57</v>
      </c>
      <c r="E520" s="33" t="n">
        <f aca="false">SUM(C520:D520)</f>
        <v>95744.57</v>
      </c>
      <c r="F520" s="32" t="n">
        <f aca="false">228.61+95744.57</f>
        <v>95973.18</v>
      </c>
      <c r="G520" s="33" t="n">
        <f aca="false">31.46+264636.1</f>
        <v>264667.56</v>
      </c>
      <c r="H520" s="33" t="n">
        <f aca="false">SUM(F520:G520)</f>
        <v>360640.74</v>
      </c>
      <c r="I520" s="32"/>
      <c r="J520" s="33"/>
      <c r="K520" s="33"/>
      <c r="L520" s="34" t="n">
        <f aca="false">C520+F520</f>
        <v>181734.18</v>
      </c>
      <c r="M520" s="34" t="n">
        <f aca="false">D520+G520</f>
        <v>274651.13</v>
      </c>
      <c r="N520" s="33" t="n">
        <f aca="false">SUM(L520:M520)</f>
        <v>456385.31</v>
      </c>
      <c r="Q520" s="16"/>
    </row>
    <row r="521" s="14" customFormat="true" ht="12" hidden="false" customHeight="false" outlineLevel="0" collapsed="false">
      <c r="A521" s="24"/>
      <c r="B521" s="31" t="s">
        <v>81</v>
      </c>
      <c r="C521" s="32" t="n">
        <v>0</v>
      </c>
      <c r="D521" s="33" t="n">
        <v>33176.57</v>
      </c>
      <c r="E521" s="33" t="n">
        <f aca="false">SUM(C521:D521)</f>
        <v>33176.57</v>
      </c>
      <c r="F521" s="32" t="n">
        <f aca="false">8225.12+55738</f>
        <v>63963.12</v>
      </c>
      <c r="G521" s="33" t="n">
        <f aca="false">88083.21+5721.36+316.41</f>
        <v>94120.98</v>
      </c>
      <c r="H521" s="33" t="n">
        <f aca="false">SUM(F521:G521)</f>
        <v>158084.1</v>
      </c>
      <c r="I521" s="32"/>
      <c r="J521" s="33"/>
      <c r="K521" s="33" t="n">
        <f aca="false">SUM(I521:J521)</f>
        <v>0</v>
      </c>
      <c r="L521" s="34" t="n">
        <f aca="false">C521+F521</f>
        <v>63963.12</v>
      </c>
      <c r="M521" s="34" t="n">
        <f aca="false">D521+G521</f>
        <v>127297.55</v>
      </c>
      <c r="N521" s="33" t="n">
        <f aca="false">SUM(L521:M521)</f>
        <v>191260.67</v>
      </c>
      <c r="Q521" s="16"/>
    </row>
    <row r="522" s="14" customFormat="true" ht="12" hidden="true" customHeight="false" outlineLevel="0" collapsed="false">
      <c r="A522" s="24"/>
      <c r="B522" s="37" t="s">
        <v>22</v>
      </c>
      <c r="C522" s="32" t="n">
        <v>0</v>
      </c>
      <c r="D522" s="35"/>
      <c r="E522" s="33" t="n">
        <f aca="false">SUM(C522:D522)</f>
        <v>0</v>
      </c>
      <c r="F522" s="35"/>
      <c r="G522" s="35"/>
      <c r="H522" s="35"/>
      <c r="I522" s="32"/>
      <c r="J522" s="35"/>
      <c r="K522" s="35"/>
      <c r="L522" s="34" t="n">
        <f aca="false">C522+F522</f>
        <v>0</v>
      </c>
      <c r="M522" s="34" t="n">
        <f aca="false">D522+G522</f>
        <v>0</v>
      </c>
      <c r="N522" s="33" t="n">
        <f aca="false">SUM(L522:M522)</f>
        <v>0</v>
      </c>
      <c r="Q522" s="16"/>
    </row>
    <row r="523" s="14" customFormat="true" ht="6" hidden="false" customHeight="true" outlineLevel="0" collapsed="false">
      <c r="A523" s="24"/>
      <c r="B523" s="37"/>
      <c r="C523" s="32"/>
      <c r="D523" s="35"/>
      <c r="E523" s="35"/>
      <c r="F523" s="35"/>
      <c r="G523" s="35"/>
      <c r="H523" s="35"/>
      <c r="I523" s="32"/>
      <c r="J523" s="35"/>
      <c r="K523" s="35"/>
      <c r="L523" s="35"/>
      <c r="M523" s="35"/>
      <c r="N523" s="35"/>
      <c r="Q523" s="16"/>
    </row>
    <row r="524" s="14" customFormat="true" ht="12" hidden="false" customHeight="false" outlineLevel="0" collapsed="false">
      <c r="A524" s="24"/>
      <c r="B524" s="24" t="s">
        <v>23</v>
      </c>
      <c r="C524" s="36" t="n">
        <f aca="false">SUM(C525)</f>
        <v>131454.94</v>
      </c>
      <c r="D524" s="36" t="n">
        <f aca="false">SUM(D526:D526)</f>
        <v>0</v>
      </c>
      <c r="E524" s="28" t="n">
        <f aca="false">SUM(C524:D524)</f>
        <v>131454.94</v>
      </c>
      <c r="F524" s="36" t="n">
        <f aca="false">SUM(F526:F526)+74467.13+72.88+1674.75</f>
        <v>98005.39</v>
      </c>
      <c r="G524" s="36" t="n">
        <f aca="false">SUM(G526:G526)+11264.14+319.03</f>
        <v>17066.57</v>
      </c>
      <c r="H524" s="28" t="n">
        <f aca="false">SUM(F524:G524)</f>
        <v>115071.96</v>
      </c>
      <c r="I524" s="36"/>
      <c r="J524" s="36"/>
      <c r="K524" s="28" t="n">
        <f aca="false">SUM(I524:J524)</f>
        <v>0</v>
      </c>
      <c r="L524" s="30" t="n">
        <f aca="false">C524+F524</f>
        <v>229460.33</v>
      </c>
      <c r="M524" s="30" t="n">
        <f aca="false">D524+G524</f>
        <v>17066.57</v>
      </c>
      <c r="N524" s="28" t="n">
        <f aca="false">SUM(L524:M524)</f>
        <v>246526.9</v>
      </c>
      <c r="Q524" s="16"/>
    </row>
    <row r="525" s="14" customFormat="true" ht="12" hidden="false" customHeight="false" outlineLevel="0" collapsed="false">
      <c r="A525" s="24"/>
      <c r="B525" s="31" t="s">
        <v>73</v>
      </c>
      <c r="C525" s="32" t="n">
        <f aca="false">71492.53+6942.5+53056.16-36.25</f>
        <v>131454.94</v>
      </c>
      <c r="D525" s="36" t="n">
        <v>0</v>
      </c>
      <c r="E525" s="33" t="n">
        <f aca="false">SUM(C525:D525)</f>
        <v>131454.94</v>
      </c>
      <c r="F525" s="36" t="n">
        <v>0</v>
      </c>
      <c r="G525" s="36" t="n">
        <v>0</v>
      </c>
      <c r="H525" s="33" t="n">
        <f aca="false">SUM(F525:G525)</f>
        <v>0</v>
      </c>
      <c r="I525" s="36"/>
      <c r="J525" s="36"/>
      <c r="K525" s="28"/>
      <c r="L525" s="30" t="n">
        <f aca="false">C525+F525</f>
        <v>131454.94</v>
      </c>
      <c r="M525" s="30" t="n">
        <f aca="false">D525+G525</f>
        <v>0</v>
      </c>
      <c r="N525" s="28" t="n">
        <f aca="false">SUM(L525:M525)</f>
        <v>131454.94</v>
      </c>
      <c r="Q525" s="16"/>
    </row>
    <row r="526" s="14" customFormat="true" ht="12" hidden="false" customHeight="false" outlineLevel="0" collapsed="false">
      <c r="A526" s="24"/>
      <c r="B526" s="31" t="s">
        <v>24</v>
      </c>
      <c r="C526" s="32" t="n">
        <v>0</v>
      </c>
      <c r="D526" s="33" t="n">
        <v>0</v>
      </c>
      <c r="E526" s="33" t="n">
        <f aca="false">SUM(C526:D526)</f>
        <v>0</v>
      </c>
      <c r="F526" s="32" t="n">
        <f aca="false">83.13+21668.01+39.49</f>
        <v>21790.63</v>
      </c>
      <c r="G526" s="33" t="n">
        <f aca="false">9.87+4970.59+502.94</f>
        <v>5483.4</v>
      </c>
      <c r="H526" s="33" t="n">
        <f aca="false">SUM(F526:G526)</f>
        <v>27274.03</v>
      </c>
      <c r="I526" s="32"/>
      <c r="J526" s="33"/>
      <c r="K526" s="33" t="n">
        <f aca="false">SUM(I526:J526)</f>
        <v>0</v>
      </c>
      <c r="L526" s="34" t="n">
        <f aca="false">C526+F526</f>
        <v>21790.63</v>
      </c>
      <c r="M526" s="34" t="n">
        <f aca="false">D526+G526</f>
        <v>5483.4</v>
      </c>
      <c r="N526" s="33" t="n">
        <f aca="false">SUM(L526:M526)</f>
        <v>27274.03</v>
      </c>
      <c r="Q526" s="16"/>
    </row>
    <row r="527" s="14" customFormat="true" ht="14.25" hidden="false" customHeight="true" outlineLevel="0" collapsed="false">
      <c r="A527" s="24"/>
      <c r="B527" s="25" t="s">
        <v>25</v>
      </c>
      <c r="C527" s="38" t="n">
        <f aca="false">C528+C529</f>
        <v>4093.11</v>
      </c>
      <c r="D527" s="38" t="n">
        <f aca="false">D528+D529</f>
        <v>0</v>
      </c>
      <c r="E527" s="28" t="n">
        <f aca="false">SUM(C527:D527)</f>
        <v>4093.11</v>
      </c>
      <c r="F527" s="38" t="n">
        <f aca="false">F528+F529</f>
        <v>30691.99</v>
      </c>
      <c r="G527" s="38" t="n">
        <f aca="false">G528+G529</f>
        <v>0</v>
      </c>
      <c r="H527" s="28" t="n">
        <f aca="false">SUM(F527:G527)</f>
        <v>30691.99</v>
      </c>
      <c r="I527" s="38"/>
      <c r="J527" s="38"/>
      <c r="K527" s="28" t="n">
        <f aca="false">SUM(I527:J527)</f>
        <v>0</v>
      </c>
      <c r="L527" s="30" t="n">
        <f aca="false">L528+L529</f>
        <v>34785.1</v>
      </c>
      <c r="M527" s="30" t="n">
        <f aca="false">SUM(M529)</f>
        <v>0</v>
      </c>
      <c r="N527" s="28" t="n">
        <f aca="false">SUM(L527:M527)</f>
        <v>34785.1</v>
      </c>
      <c r="Q527" s="16"/>
    </row>
    <row r="528" s="14" customFormat="true" ht="12" hidden="false" customHeight="false" outlineLevel="0" collapsed="false">
      <c r="A528" s="31"/>
      <c r="B528" s="24" t="s">
        <v>95</v>
      </c>
      <c r="C528" s="32" t="n">
        <v>0</v>
      </c>
      <c r="D528" s="32" t="n">
        <v>0</v>
      </c>
      <c r="E528" s="33" t="n">
        <f aca="false">SUM(C528:D528)</f>
        <v>0</v>
      </c>
      <c r="F528" s="32" t="n">
        <v>29311.99</v>
      </c>
      <c r="G528" s="32" t="n">
        <v>0</v>
      </c>
      <c r="H528" s="33" t="n">
        <f aca="false">SUM(F528:G528)</f>
        <v>29311.99</v>
      </c>
      <c r="I528" s="32"/>
      <c r="J528" s="32"/>
      <c r="K528" s="33"/>
      <c r="L528" s="34" t="n">
        <f aca="false">C528+F528</f>
        <v>29311.99</v>
      </c>
      <c r="M528" s="34"/>
      <c r="N528" s="28" t="n">
        <f aca="false">SUM(L528:M528)</f>
        <v>29311.99</v>
      </c>
      <c r="Q528" s="16"/>
    </row>
    <row r="529" s="14" customFormat="true" ht="12" hidden="false" customHeight="false" outlineLevel="0" collapsed="false">
      <c r="A529" s="24"/>
      <c r="B529" s="24" t="s">
        <v>44</v>
      </c>
      <c r="C529" s="36" t="n">
        <f aca="false">SUM(C530:C530)</f>
        <v>4093.11</v>
      </c>
      <c r="D529" s="36" t="n">
        <f aca="false">SUM(D530:D530)</f>
        <v>0</v>
      </c>
      <c r="E529" s="28" t="n">
        <f aca="false">SUM(C529:D529)</f>
        <v>4093.11</v>
      </c>
      <c r="F529" s="36" t="n">
        <f aca="false">SUM(F530:F530)</f>
        <v>1380</v>
      </c>
      <c r="G529" s="36" t="n">
        <f aca="false">SUM(G530:G530)</f>
        <v>0</v>
      </c>
      <c r="H529" s="28" t="n">
        <f aca="false">SUM(F529:G529)</f>
        <v>1380</v>
      </c>
      <c r="I529" s="36"/>
      <c r="J529" s="36"/>
      <c r="K529" s="28" t="n">
        <f aca="false">SUM(I529:J529)</f>
        <v>0</v>
      </c>
      <c r="L529" s="30" t="n">
        <f aca="false">C529+F529</f>
        <v>5473.11</v>
      </c>
      <c r="M529" s="30" t="n">
        <f aca="false">SUM(M530)</f>
        <v>0</v>
      </c>
      <c r="N529" s="28" t="n">
        <f aca="false">SUM(L529:M529)</f>
        <v>5473.11</v>
      </c>
      <c r="Q529" s="16"/>
    </row>
    <row r="530" s="14" customFormat="true" ht="12" hidden="false" customHeight="false" outlineLevel="0" collapsed="false">
      <c r="A530" s="24"/>
      <c r="B530" s="48" t="s">
        <v>45</v>
      </c>
      <c r="C530" s="32" t="n">
        <f aca="false">4140-46.89</f>
        <v>4093.11</v>
      </c>
      <c r="D530" s="32" t="n">
        <v>0</v>
      </c>
      <c r="E530" s="33" t="n">
        <f aca="false">SUM(C530:D530)</f>
        <v>4093.11</v>
      </c>
      <c r="F530" s="32" t="n">
        <v>1380</v>
      </c>
      <c r="G530" s="32" t="n">
        <v>0</v>
      </c>
      <c r="H530" s="33" t="n">
        <f aca="false">SUM(F530:G530)</f>
        <v>1380</v>
      </c>
      <c r="I530" s="32"/>
      <c r="J530" s="32"/>
      <c r="K530" s="33" t="n">
        <f aca="false">SUM(I530:J530)</f>
        <v>0</v>
      </c>
      <c r="L530" s="34" t="n">
        <f aca="false">C530+F530</f>
        <v>5473.11</v>
      </c>
      <c r="M530" s="34" t="n">
        <f aca="false">D530+G530</f>
        <v>0</v>
      </c>
      <c r="N530" s="33" t="n">
        <f aca="false">SUM(L530:M530)</f>
        <v>5473.11</v>
      </c>
      <c r="Q530" s="16"/>
    </row>
    <row r="531" s="14" customFormat="true" ht="13.5" hidden="false" customHeight="true" outlineLevel="0" collapsed="false">
      <c r="A531" s="24"/>
      <c r="B531" s="25" t="s">
        <v>29</v>
      </c>
      <c r="C531" s="27" t="n">
        <f aca="false">C532+C536+C537+C538</f>
        <v>1876177.86</v>
      </c>
      <c r="D531" s="27" t="n">
        <f aca="false">D532+D536+D537+D538</f>
        <v>307738.76</v>
      </c>
      <c r="E531" s="28" t="n">
        <f aca="false">SUM(C531:D531)</f>
        <v>2183916.62</v>
      </c>
      <c r="F531" s="27" t="n">
        <f aca="false">F532+F536+F537</f>
        <v>8899.06</v>
      </c>
      <c r="G531" s="27" t="n">
        <f aca="false">G532+G536+G537</f>
        <v>15667.16</v>
      </c>
      <c r="H531" s="28" t="n">
        <f aca="false">SUM(F531:G531)</f>
        <v>24566.22</v>
      </c>
      <c r="I531" s="27"/>
      <c r="J531" s="27"/>
      <c r="K531" s="28" t="n">
        <f aca="false">SUM(I531:J531)</f>
        <v>0</v>
      </c>
      <c r="L531" s="30" t="n">
        <f aca="false">SUM(L532,L536)+L537+L538</f>
        <v>1885076.92</v>
      </c>
      <c r="M531" s="30" t="n">
        <f aca="false">SUM(M532,M536)+M537+M538</f>
        <v>323405.92</v>
      </c>
      <c r="N531" s="28" t="n">
        <f aca="false">SUM(L531:M531)</f>
        <v>2208482.84</v>
      </c>
      <c r="Q531" s="16"/>
    </row>
    <row r="532" s="14" customFormat="true" ht="12" hidden="false" customHeight="false" outlineLevel="0" collapsed="false">
      <c r="A532" s="24"/>
      <c r="B532" s="24" t="s">
        <v>30</v>
      </c>
      <c r="C532" s="36" t="n">
        <f aca="false">SUM(C533:C534)</f>
        <v>275976.36</v>
      </c>
      <c r="D532" s="36" t="n">
        <f aca="false">SUM(D533:D534)</f>
        <v>51204.37</v>
      </c>
      <c r="E532" s="28" t="n">
        <f aca="false">SUM(C532:D532)</f>
        <v>327180.73</v>
      </c>
      <c r="F532" s="36" t="n">
        <f aca="false">SUM(F533:F534)</f>
        <v>0</v>
      </c>
      <c r="G532" s="36" t="n">
        <f aca="false">SUM(G533:G534)</f>
        <v>0</v>
      </c>
      <c r="H532" s="28" t="n">
        <f aca="false">SUM(F532:G532)</f>
        <v>0</v>
      </c>
      <c r="I532" s="36"/>
      <c r="J532" s="36"/>
      <c r="K532" s="28" t="n">
        <f aca="false">SUM(I532:J532)</f>
        <v>0</v>
      </c>
      <c r="L532" s="30" t="n">
        <f aca="false">SUM(L533:L534)</f>
        <v>275976.36</v>
      </c>
      <c r="M532" s="30" t="n">
        <f aca="false">SUM(M533:M534)</f>
        <v>51204.37</v>
      </c>
      <c r="N532" s="30" t="n">
        <f aca="false">SUM(L532:M532)</f>
        <v>327180.73</v>
      </c>
      <c r="Q532" s="16"/>
    </row>
    <row r="533" s="14" customFormat="true" ht="12" hidden="false" customHeight="false" outlineLevel="0" collapsed="false">
      <c r="A533" s="24"/>
      <c r="B533" s="31" t="s">
        <v>46</v>
      </c>
      <c r="C533" s="32" t="n">
        <f aca="false">-321.74+231923.11</f>
        <v>231601.37</v>
      </c>
      <c r="D533" s="35" t="n">
        <v>39359.91</v>
      </c>
      <c r="E533" s="33" t="n">
        <f aca="false">SUM(C533:D533)</f>
        <v>270961.28</v>
      </c>
      <c r="F533" s="32" t="n">
        <v>0</v>
      </c>
      <c r="G533" s="35" t="n">
        <v>0</v>
      </c>
      <c r="H533" s="33" t="n">
        <f aca="false">SUM(F533:G533)</f>
        <v>0</v>
      </c>
      <c r="I533" s="32"/>
      <c r="J533" s="35"/>
      <c r="K533" s="33" t="n">
        <f aca="false">SUM(I533:J533)</f>
        <v>0</v>
      </c>
      <c r="L533" s="34" t="n">
        <f aca="false">C533+F533</f>
        <v>231601.37</v>
      </c>
      <c r="M533" s="34" t="n">
        <f aca="false">D533+G533</f>
        <v>39359.91</v>
      </c>
      <c r="N533" s="34" t="n">
        <f aca="false">SUM(L533:M533)</f>
        <v>270961.28</v>
      </c>
      <c r="Q533" s="16"/>
    </row>
    <row r="534" s="14" customFormat="true" ht="12" hidden="false" customHeight="false" outlineLevel="0" collapsed="false">
      <c r="A534" s="24"/>
      <c r="B534" s="31" t="s">
        <v>31</v>
      </c>
      <c r="C534" s="32" t="n">
        <f aca="false">42362.06+2012.93</f>
        <v>44374.99</v>
      </c>
      <c r="D534" s="35" t="n">
        <f aca="false">3621.29+7795.08+428.09</f>
        <v>11844.46</v>
      </c>
      <c r="E534" s="33" t="n">
        <f aca="false">SUM(C534:D534)</f>
        <v>56219.45</v>
      </c>
      <c r="F534" s="32" t="n">
        <v>0</v>
      </c>
      <c r="G534" s="35" t="n">
        <v>0</v>
      </c>
      <c r="H534" s="33" t="n">
        <f aca="false">SUM(F534:G534)</f>
        <v>0</v>
      </c>
      <c r="I534" s="32"/>
      <c r="J534" s="35"/>
      <c r="K534" s="33" t="n">
        <f aca="false">SUM(I534:J534)</f>
        <v>0</v>
      </c>
      <c r="L534" s="34" t="n">
        <f aca="false">C534+F534</f>
        <v>44374.99</v>
      </c>
      <c r="M534" s="34" t="n">
        <f aca="false">D534+G534</f>
        <v>11844.46</v>
      </c>
      <c r="N534" s="34" t="n">
        <f aca="false">SUM(L534:M534)</f>
        <v>56219.45</v>
      </c>
      <c r="Q534" s="16"/>
    </row>
    <row r="535" s="14" customFormat="true" ht="5.25" hidden="false" customHeight="true" outlineLevel="0" collapsed="false">
      <c r="A535" s="24"/>
      <c r="B535" s="31"/>
      <c r="C535" s="33"/>
      <c r="D535" s="35"/>
      <c r="E535" s="35"/>
      <c r="F535" s="35"/>
      <c r="G535" s="35"/>
      <c r="H535" s="35"/>
      <c r="I535" s="33"/>
      <c r="J535" s="35"/>
      <c r="K535" s="35"/>
      <c r="L535" s="35"/>
      <c r="M535" s="35"/>
      <c r="N535" s="35"/>
      <c r="Q535" s="16"/>
    </row>
    <row r="536" s="14" customFormat="true" ht="12" hidden="false" customHeight="false" outlineLevel="0" collapsed="false">
      <c r="A536" s="24"/>
      <c r="B536" s="24" t="s">
        <v>32</v>
      </c>
      <c r="C536" s="41" t="n">
        <f aca="false">-59.37+1068.57+1035.72</f>
        <v>2044.92</v>
      </c>
      <c r="D536" s="41" t="n">
        <f aca="false">3847.4+68.3+210.4</f>
        <v>4126.1</v>
      </c>
      <c r="E536" s="28" t="n">
        <f aca="false">SUM(C536:D536)</f>
        <v>6171.02</v>
      </c>
      <c r="F536" s="41" t="n">
        <f aca="false">-101.42+7754.36+1246.12</f>
        <v>8899.06</v>
      </c>
      <c r="G536" s="41" t="n">
        <f aca="false">12894.49+203.74+2568.93</f>
        <v>15667.16</v>
      </c>
      <c r="H536" s="28" t="n">
        <f aca="false">SUM(F536:G536)</f>
        <v>24566.22</v>
      </c>
      <c r="I536" s="41"/>
      <c r="J536" s="41"/>
      <c r="K536" s="28" t="n">
        <f aca="false">SUM(I536:J536)</f>
        <v>0</v>
      </c>
      <c r="L536" s="30" t="n">
        <f aca="false">C536+F536</f>
        <v>10943.98</v>
      </c>
      <c r="M536" s="30" t="n">
        <f aca="false">D536+G536</f>
        <v>19793.26</v>
      </c>
      <c r="N536" s="28" t="n">
        <f aca="false">SUM(L536:M536)</f>
        <v>30737.24</v>
      </c>
      <c r="Q536" s="16"/>
    </row>
    <row r="537" s="14" customFormat="true" ht="24.75" hidden="false" customHeight="true" outlineLevel="0" collapsed="false">
      <c r="A537" s="24"/>
      <c r="B537" s="71" t="s">
        <v>96</v>
      </c>
      <c r="C537" s="36" t="n">
        <f aca="false">1562513.15+1503.96+24497.55</f>
        <v>1588514.66</v>
      </c>
      <c r="D537" s="36" t="n">
        <f aca="false">241570.75+8186.22+2265.86</f>
        <v>252022.83</v>
      </c>
      <c r="E537" s="44" t="n">
        <f aca="false">SUM(C537:D537)</f>
        <v>1840537.49</v>
      </c>
      <c r="F537" s="36" t="n">
        <v>0</v>
      </c>
      <c r="G537" s="36" t="n">
        <v>0</v>
      </c>
      <c r="H537" s="28" t="n">
        <f aca="false">SUM(F537:G537)</f>
        <v>0</v>
      </c>
      <c r="I537" s="36"/>
      <c r="J537" s="36"/>
      <c r="K537" s="28" t="n">
        <f aca="false">SUM(I537:J537)</f>
        <v>0</v>
      </c>
      <c r="L537" s="36" t="n">
        <f aca="false">C537+F537</f>
        <v>1588514.66</v>
      </c>
      <c r="M537" s="36" t="n">
        <f aca="false">D537+G537</f>
        <v>252022.83</v>
      </c>
      <c r="N537" s="28" t="n">
        <f aca="false">SUM(L537:M537)</f>
        <v>1840537.49</v>
      </c>
      <c r="Q537" s="16"/>
    </row>
    <row r="538" s="14" customFormat="true" ht="12.75" hidden="false" customHeight="false" outlineLevel="0" collapsed="false">
      <c r="A538" s="24"/>
      <c r="B538" s="42" t="s">
        <v>33</v>
      </c>
      <c r="C538" s="41" t="n">
        <v>9641.92</v>
      </c>
      <c r="D538" s="41" t="n">
        <v>385.46</v>
      </c>
      <c r="E538" s="28" t="n">
        <f aca="false">C538+D538</f>
        <v>10027.38</v>
      </c>
      <c r="F538" s="41" t="n">
        <v>0</v>
      </c>
      <c r="G538" s="41" t="n">
        <v>0</v>
      </c>
      <c r="H538" s="28" t="n">
        <f aca="false">SUM(F538:G538)</f>
        <v>0</v>
      </c>
      <c r="I538" s="41"/>
      <c r="J538" s="41"/>
      <c r="K538" s="28"/>
      <c r="L538" s="30" t="n">
        <f aca="false">C538+F538</f>
        <v>9641.92</v>
      </c>
      <c r="M538" s="30" t="n">
        <f aca="false">D538+G538</f>
        <v>385.46</v>
      </c>
      <c r="N538" s="28" t="n">
        <f aca="false">SUM(L538:M538)</f>
        <v>10027.38</v>
      </c>
      <c r="Q538" s="16"/>
    </row>
    <row r="539" s="14" customFormat="true" ht="36" hidden="false" customHeight="false" outlineLevel="0" collapsed="false">
      <c r="A539" s="24"/>
      <c r="B539" s="43" t="s">
        <v>97</v>
      </c>
      <c r="C539" s="36" t="n">
        <v>0</v>
      </c>
      <c r="D539" s="36" t="n">
        <v>0</v>
      </c>
      <c r="E539" s="44" t="n">
        <f aca="false">SUM(C539:D539)</f>
        <v>0</v>
      </c>
      <c r="F539" s="36" t="n">
        <v>0</v>
      </c>
      <c r="G539" s="36" t="n">
        <v>0</v>
      </c>
      <c r="H539" s="28" t="n">
        <f aca="false">SUM(F539:G539)</f>
        <v>0</v>
      </c>
      <c r="I539" s="36" t="n">
        <f aca="false">265294+164572</f>
        <v>429866</v>
      </c>
      <c r="J539" s="36" t="n">
        <f aca="false">24501+469871</f>
        <v>494372</v>
      </c>
      <c r="K539" s="44" t="n">
        <f aca="false">I539+J539</f>
        <v>924238</v>
      </c>
      <c r="L539" s="36" t="n">
        <f aca="false">I539</f>
        <v>429866</v>
      </c>
      <c r="M539" s="36" t="n">
        <f aca="false">J539</f>
        <v>494372</v>
      </c>
      <c r="N539" s="28" t="n">
        <f aca="false">SUM(L539:M539)</f>
        <v>924238</v>
      </c>
      <c r="Q539" s="16"/>
    </row>
    <row r="540" s="14" customFormat="true" ht="12" hidden="false" customHeight="false" outlineLevel="0" collapsed="false">
      <c r="A540" s="24"/>
      <c r="B540" s="43" t="s">
        <v>49</v>
      </c>
      <c r="C540" s="36" t="n">
        <v>0</v>
      </c>
      <c r="D540" s="36" t="n">
        <v>0</v>
      </c>
      <c r="E540" s="44" t="n">
        <f aca="false">SUM(C540:D540)</f>
        <v>0</v>
      </c>
      <c r="F540" s="36" t="n">
        <v>0</v>
      </c>
      <c r="G540" s="36" t="n">
        <v>0</v>
      </c>
      <c r="H540" s="28" t="n">
        <f aca="false">SUM(F540:G540)</f>
        <v>0</v>
      </c>
      <c r="I540" s="36" t="n">
        <v>0</v>
      </c>
      <c r="J540" s="36" t="n">
        <v>0</v>
      </c>
      <c r="K540" s="28" t="n">
        <f aca="false">SUM(I540:J540)</f>
        <v>0</v>
      </c>
      <c r="L540" s="36" t="n">
        <f aca="false">I540</f>
        <v>0</v>
      </c>
      <c r="M540" s="36" t="n">
        <f aca="false">J540</f>
        <v>0</v>
      </c>
      <c r="N540" s="28" t="n">
        <f aca="false">SUM(L540:M540)</f>
        <v>0</v>
      </c>
      <c r="Q540" s="16"/>
    </row>
    <row r="541" s="12" customFormat="true" ht="14.25" hidden="false" customHeight="true" outlineLevel="0" collapsed="false">
      <c r="A541" s="22"/>
      <c r="B541" s="45" t="s">
        <v>35</v>
      </c>
      <c r="C541" s="26" t="n">
        <f aca="false">C512+C527+C531</f>
        <v>2406377.95</v>
      </c>
      <c r="D541" s="26" t="n">
        <f aca="false">D512+D527+D531</f>
        <v>395896.18</v>
      </c>
      <c r="E541" s="27" t="n">
        <f aca="false">SUM(C541:D541)</f>
        <v>2802274.13</v>
      </c>
      <c r="F541" s="26" t="n">
        <f aca="false">F512+F527+F531</f>
        <v>2374749.45</v>
      </c>
      <c r="G541" s="26" t="n">
        <f aca="false">G512+G527+G531</f>
        <v>864418.99</v>
      </c>
      <c r="H541" s="27" t="n">
        <f aca="false">SUM(F541:G541)</f>
        <v>3239168.44</v>
      </c>
      <c r="I541" s="26" t="n">
        <f aca="false">I539+I540</f>
        <v>429866</v>
      </c>
      <c r="J541" s="26" t="n">
        <f aca="false">J539+J540</f>
        <v>494372</v>
      </c>
      <c r="K541" s="27" t="n">
        <f aca="false">SUM(I541:J541)</f>
        <v>924238</v>
      </c>
      <c r="L541" s="30" t="n">
        <f aca="false">SUM(L512,L527,L531,L539,L540)</f>
        <v>5210993.4</v>
      </c>
      <c r="M541" s="30" t="n">
        <f aca="false">SUM(M512,M527,M531,M539,M540)</f>
        <v>1754687.17</v>
      </c>
      <c r="N541" s="28" t="n">
        <f aca="false">SUM(L541:M541)</f>
        <v>6965680.57</v>
      </c>
      <c r="P541" s="72"/>
      <c r="Q541" s="53"/>
    </row>
    <row r="542" s="14" customFormat="true" ht="15" hidden="false" customHeight="false" outlineLevel="0" collapsed="false">
      <c r="A542" s="22" t="n">
        <v>20</v>
      </c>
      <c r="B542" s="73" t="s">
        <v>98</v>
      </c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Q542" s="16"/>
    </row>
    <row r="543" s="14" customFormat="true" ht="14.25" hidden="false" customHeight="false" outlineLevel="0" collapsed="false">
      <c r="A543" s="24"/>
      <c r="B543" s="25" t="s">
        <v>16</v>
      </c>
      <c r="C543" s="41" t="n">
        <f aca="false">C544+C549+C553</f>
        <v>423505.67</v>
      </c>
      <c r="D543" s="41" t="n">
        <f aca="false">D544+D549+D553</f>
        <v>235370.41</v>
      </c>
      <c r="E543" s="28" t="n">
        <f aca="false">SUM(C543:D543)</f>
        <v>658876.08</v>
      </c>
      <c r="F543" s="41" t="n">
        <f aca="false">F544+F549+F553</f>
        <v>1506565.62</v>
      </c>
      <c r="G543" s="41" t="n">
        <f aca="false">G544+G549+G553</f>
        <v>613714.47</v>
      </c>
      <c r="H543" s="28" t="n">
        <f aca="false">SUM(F543:G543)</f>
        <v>2120280.09</v>
      </c>
      <c r="I543" s="41"/>
      <c r="J543" s="41"/>
      <c r="K543" s="28" t="n">
        <f aca="false">SUM(I543:J543)</f>
        <v>0</v>
      </c>
      <c r="L543" s="26" t="n">
        <f aca="false">SUM(L544,L549,L553)</f>
        <v>1930071.29</v>
      </c>
      <c r="M543" s="26" t="n">
        <f aca="false">SUM(M544,M549,M553)</f>
        <v>849084.88</v>
      </c>
      <c r="N543" s="28" t="n">
        <f aca="false">SUM(L543:M543)</f>
        <v>2779156.17</v>
      </c>
      <c r="Q543" s="16"/>
    </row>
    <row r="544" s="14" customFormat="true" ht="12" hidden="false" customHeight="false" outlineLevel="0" collapsed="false">
      <c r="A544" s="24"/>
      <c r="B544" s="29" t="s">
        <v>17</v>
      </c>
      <c r="C544" s="30" t="n">
        <f aca="false">SUM(C545:C547)</f>
        <v>216918.17</v>
      </c>
      <c r="D544" s="30" t="n">
        <f aca="false">SUM(D545:D547)</f>
        <v>143664.53</v>
      </c>
      <c r="E544" s="28" t="n">
        <f aca="false">SUM(C544:D544)</f>
        <v>360582.7</v>
      </c>
      <c r="F544" s="30" t="n">
        <f aca="false">SUM(F545:F547)</f>
        <v>856541.91</v>
      </c>
      <c r="G544" s="30" t="n">
        <f aca="false">SUM(G545:G547)</f>
        <v>349959.96</v>
      </c>
      <c r="H544" s="28" t="n">
        <f aca="false">SUM(F544:G544)</f>
        <v>1206501.87</v>
      </c>
      <c r="I544" s="30"/>
      <c r="J544" s="30"/>
      <c r="K544" s="28" t="n">
        <f aca="false">SUM(I544:J544)</f>
        <v>0</v>
      </c>
      <c r="L544" s="30" t="n">
        <f aca="false">SUM(L545:L547)</f>
        <v>1073460.08</v>
      </c>
      <c r="M544" s="30" t="n">
        <f aca="false">SUM(M545:M547)</f>
        <v>493624.49</v>
      </c>
      <c r="N544" s="28" t="n">
        <f aca="false">SUM(L544:M544)</f>
        <v>1567084.57</v>
      </c>
      <c r="Q544" s="16"/>
    </row>
    <row r="545" s="14" customFormat="true" ht="12" hidden="false" customHeight="false" outlineLevel="0" collapsed="false">
      <c r="A545" s="24"/>
      <c r="B545" s="31" t="s">
        <v>18</v>
      </c>
      <c r="C545" s="32" t="n">
        <v>186897.54</v>
      </c>
      <c r="D545" s="33" t="n">
        <v>126728.65</v>
      </c>
      <c r="E545" s="33" t="n">
        <f aca="false">SUM(C545:D545)</f>
        <v>313626.19</v>
      </c>
      <c r="F545" s="32" t="n">
        <v>533888.65</v>
      </c>
      <c r="G545" s="33" t="n">
        <v>205603.74</v>
      </c>
      <c r="H545" s="33" t="n">
        <f aca="false">SUM(F545:G545)</f>
        <v>739492.39</v>
      </c>
      <c r="I545" s="32"/>
      <c r="J545" s="33"/>
      <c r="K545" s="33" t="n">
        <f aca="false">SUM(I545:J545)</f>
        <v>0</v>
      </c>
      <c r="L545" s="34" t="n">
        <f aca="false">C545+F545</f>
        <v>720786.19</v>
      </c>
      <c r="M545" s="34" t="n">
        <f aca="false">D545+G545</f>
        <v>332332.39</v>
      </c>
      <c r="N545" s="33" t="n">
        <f aca="false">SUM(L545:M545)</f>
        <v>1053118.58</v>
      </c>
      <c r="Q545" s="16"/>
    </row>
    <row r="546" s="14" customFormat="true" ht="12" hidden="false" customHeight="false" outlineLevel="0" collapsed="false">
      <c r="A546" s="24"/>
      <c r="B546" s="31" t="s">
        <v>31</v>
      </c>
      <c r="C546" s="32" t="n">
        <v>12174.59</v>
      </c>
      <c r="D546" s="33" t="n">
        <v>8710.06</v>
      </c>
      <c r="E546" s="33" t="n">
        <f aca="false">SUM(C546:D546)</f>
        <v>20884.65</v>
      </c>
      <c r="F546" s="32" t="n">
        <v>0</v>
      </c>
      <c r="G546" s="33" t="n">
        <v>0</v>
      </c>
      <c r="H546" s="33" t="n">
        <f aca="false">SUM(F546:G546)</f>
        <v>0</v>
      </c>
      <c r="I546" s="32"/>
      <c r="J546" s="33"/>
      <c r="K546" s="33" t="n">
        <f aca="false">SUM(I546:J546)</f>
        <v>0</v>
      </c>
      <c r="L546" s="34" t="n">
        <f aca="false">C546+F546</f>
        <v>12174.59</v>
      </c>
      <c r="M546" s="34" t="n">
        <f aca="false">D546+G546</f>
        <v>8710.06</v>
      </c>
      <c r="N546" s="33" t="n">
        <f aca="false">SUM(L546:M546)</f>
        <v>20884.65</v>
      </c>
      <c r="Q546" s="16"/>
    </row>
    <row r="547" s="14" customFormat="true" ht="12" hidden="false" customHeight="false" outlineLevel="0" collapsed="false">
      <c r="A547" s="24"/>
      <c r="B547" s="31" t="s">
        <v>19</v>
      </c>
      <c r="C547" s="32" t="n">
        <v>17846.04</v>
      </c>
      <c r="D547" s="33" t="n">
        <v>8225.82</v>
      </c>
      <c r="E547" s="33" t="n">
        <f aca="false">SUM(C547:D547)</f>
        <v>26071.86</v>
      </c>
      <c r="F547" s="32" t="n">
        <v>322653.26</v>
      </c>
      <c r="G547" s="33" t="n">
        <v>144356.22</v>
      </c>
      <c r="H547" s="33" t="n">
        <f aca="false">SUM(F547:G547)</f>
        <v>467009.48</v>
      </c>
      <c r="I547" s="32"/>
      <c r="J547" s="33"/>
      <c r="K547" s="33" t="n">
        <f aca="false">SUM(I547:J547)</f>
        <v>0</v>
      </c>
      <c r="L547" s="34" t="n">
        <f aca="false">C547+F547</f>
        <v>340499.3</v>
      </c>
      <c r="M547" s="34" t="n">
        <f aca="false">D547+G547</f>
        <v>152582.04</v>
      </c>
      <c r="N547" s="33" t="n">
        <f aca="false">SUM(L547:M547)</f>
        <v>493081.34</v>
      </c>
      <c r="Q547" s="16"/>
    </row>
    <row r="548" s="14" customFormat="true" ht="8.1" hidden="false" customHeight="true" outlineLevel="0" collapsed="false">
      <c r="A548" s="24"/>
      <c r="B548" s="31"/>
      <c r="C548" s="32"/>
      <c r="D548" s="35"/>
      <c r="E548" s="35"/>
      <c r="F548" s="35"/>
      <c r="G548" s="35"/>
      <c r="H548" s="35"/>
      <c r="I548" s="32"/>
      <c r="J548" s="35"/>
      <c r="K548" s="35"/>
      <c r="L548" s="35"/>
      <c r="M548" s="35"/>
      <c r="N548" s="35"/>
      <c r="Q548" s="16"/>
    </row>
    <row r="549" s="14" customFormat="true" ht="12" hidden="false" customHeight="false" outlineLevel="0" collapsed="false">
      <c r="A549" s="24"/>
      <c r="B549" s="24" t="s">
        <v>20</v>
      </c>
      <c r="C549" s="36" t="n">
        <f aca="false">SUM(C550:C551)</f>
        <v>142416.03</v>
      </c>
      <c r="D549" s="36" t="n">
        <f aca="false">SUM(D550:D551)</f>
        <v>91705.88</v>
      </c>
      <c r="E549" s="28" t="n">
        <f aca="false">SUM(C549:D549)</f>
        <v>234121.91</v>
      </c>
      <c r="F549" s="36" t="n">
        <f aca="false">SUM(F550:F551)</f>
        <v>634685.83</v>
      </c>
      <c r="G549" s="36" t="n">
        <f aca="false">SUM(G550:G551)</f>
        <v>254186.31</v>
      </c>
      <c r="H549" s="28" t="n">
        <f aca="false">SUM(F549:G549)</f>
        <v>888872.14</v>
      </c>
      <c r="I549" s="36"/>
      <c r="J549" s="36"/>
      <c r="K549" s="28" t="n">
        <f aca="false">SUM(I549:J549)</f>
        <v>0</v>
      </c>
      <c r="L549" s="30" t="n">
        <f aca="false">SUM(L550:L551)</f>
        <v>777101.86</v>
      </c>
      <c r="M549" s="30" t="n">
        <f aca="false">SUM(M550:M551)</f>
        <v>345892.19</v>
      </c>
      <c r="N549" s="28" t="n">
        <f aca="false">SUM(L549:M549)</f>
        <v>1122994.05</v>
      </c>
      <c r="Q549" s="16"/>
    </row>
    <row r="550" s="14" customFormat="true" ht="12" hidden="false" customHeight="false" outlineLevel="0" collapsed="false">
      <c r="A550" s="24"/>
      <c r="B550" s="31" t="s">
        <v>21</v>
      </c>
      <c r="C550" s="32" t="n">
        <v>139780.24</v>
      </c>
      <c r="D550" s="33" t="n">
        <v>90584.88</v>
      </c>
      <c r="E550" s="33" t="n">
        <f aca="false">SUM(C550:D550)</f>
        <v>230365.12</v>
      </c>
      <c r="F550" s="32" t="n">
        <v>634685.83</v>
      </c>
      <c r="G550" s="33" t="n">
        <v>254186.31</v>
      </c>
      <c r="H550" s="33" t="n">
        <f aca="false">SUM(F550:G550)</f>
        <v>888872.14</v>
      </c>
      <c r="I550" s="32"/>
      <c r="J550" s="33"/>
      <c r="K550" s="33" t="n">
        <f aca="false">SUM(I550:J550)</f>
        <v>0</v>
      </c>
      <c r="L550" s="34" t="n">
        <f aca="false">C550+F550</f>
        <v>774466.07</v>
      </c>
      <c r="M550" s="34" t="n">
        <f aca="false">D550+G550</f>
        <v>344771.19</v>
      </c>
      <c r="N550" s="33" t="n">
        <f aca="false">SUM(L550:M550)</f>
        <v>1119237.26</v>
      </c>
      <c r="Q550" s="16"/>
    </row>
    <row r="551" s="14" customFormat="true" ht="12" hidden="false" customHeight="false" outlineLevel="0" collapsed="false">
      <c r="A551" s="24"/>
      <c r="B551" s="37" t="s">
        <v>22</v>
      </c>
      <c r="C551" s="32" t="n">
        <v>2635.79</v>
      </c>
      <c r="D551" s="33" t="n">
        <v>1121</v>
      </c>
      <c r="E551" s="33" t="n">
        <f aca="false">SUM(C551:D551)</f>
        <v>3756.79</v>
      </c>
      <c r="F551" s="32" t="n">
        <v>0</v>
      </c>
      <c r="G551" s="33" t="n">
        <v>0</v>
      </c>
      <c r="H551" s="33" t="n">
        <f aca="false">SUM(F551:G551)</f>
        <v>0</v>
      </c>
      <c r="I551" s="32"/>
      <c r="J551" s="33"/>
      <c r="K551" s="33" t="n">
        <f aca="false">SUM(I551:J551)</f>
        <v>0</v>
      </c>
      <c r="L551" s="34" t="n">
        <f aca="false">C551+F551</f>
        <v>2635.79</v>
      </c>
      <c r="M551" s="34" t="n">
        <f aca="false">D551+G551</f>
        <v>1121</v>
      </c>
      <c r="N551" s="33" t="n">
        <f aca="false">SUM(L551:M551)</f>
        <v>3756.79</v>
      </c>
      <c r="Q551" s="16"/>
    </row>
    <row r="552" s="14" customFormat="true" ht="8.1" hidden="false" customHeight="true" outlineLevel="0" collapsed="false">
      <c r="A552" s="24"/>
      <c r="B552" s="31"/>
      <c r="C552" s="32"/>
      <c r="D552" s="35"/>
      <c r="E552" s="35"/>
      <c r="F552" s="35"/>
      <c r="G552" s="35"/>
      <c r="H552" s="35"/>
      <c r="I552" s="32"/>
      <c r="J552" s="35"/>
      <c r="K552" s="35"/>
      <c r="L552" s="34"/>
      <c r="M552" s="34"/>
      <c r="N552" s="33"/>
      <c r="Q552" s="16"/>
    </row>
    <row r="553" s="14" customFormat="true" ht="12" hidden="false" customHeight="false" outlineLevel="0" collapsed="false">
      <c r="A553" s="24"/>
      <c r="B553" s="24" t="s">
        <v>23</v>
      </c>
      <c r="C553" s="36" t="n">
        <f aca="false">SUM(C554:C556)</f>
        <v>64171.47</v>
      </c>
      <c r="D553" s="36" t="n">
        <f aca="false">SUM(D554:D556)</f>
        <v>0</v>
      </c>
      <c r="E553" s="28" t="n">
        <f aca="false">SUM(C553:D553)</f>
        <v>64171.47</v>
      </c>
      <c r="F553" s="36" t="n">
        <f aca="false">SUM(F554:F556)</f>
        <v>15337.88</v>
      </c>
      <c r="G553" s="36" t="n">
        <f aca="false">SUM(G554:G556)</f>
        <v>9568.2</v>
      </c>
      <c r="H553" s="28" t="n">
        <f aca="false">SUM(F553:G553)</f>
        <v>24906.08</v>
      </c>
      <c r="I553" s="36"/>
      <c r="J553" s="36"/>
      <c r="K553" s="28" t="n">
        <f aca="false">SUM(I553:J553)</f>
        <v>0</v>
      </c>
      <c r="L553" s="30" t="n">
        <f aca="false">SUM(L554:L556)</f>
        <v>79509.35</v>
      </c>
      <c r="M553" s="30" t="n">
        <f aca="false">SUM(M554:M556)</f>
        <v>9568.2</v>
      </c>
      <c r="N553" s="28" t="n">
        <f aca="false">SUM(L553:M553)</f>
        <v>89077.55</v>
      </c>
      <c r="Q553" s="16"/>
    </row>
    <row r="554" s="14" customFormat="true" ht="12" hidden="false" customHeight="false" outlineLevel="0" collapsed="false">
      <c r="A554" s="24"/>
      <c r="B554" s="31" t="s">
        <v>43</v>
      </c>
      <c r="C554" s="32" t="n">
        <v>64171.47</v>
      </c>
      <c r="D554" s="32" t="n">
        <v>0</v>
      </c>
      <c r="E554" s="33" t="n">
        <f aca="false">SUM(C554:D554)</f>
        <v>64171.47</v>
      </c>
      <c r="F554" s="32" t="n">
        <v>0</v>
      </c>
      <c r="G554" s="32" t="n">
        <v>0</v>
      </c>
      <c r="H554" s="33" t="n">
        <f aca="false">SUM(F554:G554)</f>
        <v>0</v>
      </c>
      <c r="I554" s="32"/>
      <c r="J554" s="32"/>
      <c r="K554" s="33" t="n">
        <f aca="false">SUM(I554:J554)</f>
        <v>0</v>
      </c>
      <c r="L554" s="34" t="n">
        <f aca="false">C554+F554</f>
        <v>64171.47</v>
      </c>
      <c r="M554" s="34" t="n">
        <f aca="false">D554+G554</f>
        <v>0</v>
      </c>
      <c r="N554" s="33" t="n">
        <f aca="false">SUM(L554:M554)</f>
        <v>64171.47</v>
      </c>
      <c r="Q554" s="16"/>
    </row>
    <row r="555" s="14" customFormat="true" ht="12" hidden="false" customHeight="false" outlineLevel="0" collapsed="false">
      <c r="A555" s="24"/>
      <c r="B555" s="31" t="s">
        <v>99</v>
      </c>
      <c r="C555" s="32" t="n">
        <v>0</v>
      </c>
      <c r="D555" s="32" t="n">
        <v>0</v>
      </c>
      <c r="E555" s="33" t="n">
        <f aca="false">SUM(C555:D555)</f>
        <v>0</v>
      </c>
      <c r="F555" s="32" t="n">
        <v>9032.87</v>
      </c>
      <c r="G555" s="32" t="n">
        <v>7236.5</v>
      </c>
      <c r="H555" s="33" t="n">
        <f aca="false">SUM(F555:G555)</f>
        <v>16269.37</v>
      </c>
      <c r="I555" s="32"/>
      <c r="J555" s="32"/>
      <c r="K555" s="33" t="n">
        <f aca="false">SUM(I555:J555)</f>
        <v>0</v>
      </c>
      <c r="L555" s="34" t="n">
        <f aca="false">C555+F555</f>
        <v>9032.87</v>
      </c>
      <c r="M555" s="34" t="n">
        <f aca="false">D555+G555</f>
        <v>7236.5</v>
      </c>
      <c r="N555" s="33" t="n">
        <f aca="false">SUM(L555:M555)</f>
        <v>16269.37</v>
      </c>
      <c r="Q555" s="16"/>
    </row>
    <row r="556" s="14" customFormat="true" ht="12" hidden="false" customHeight="false" outlineLevel="0" collapsed="false">
      <c r="A556" s="24"/>
      <c r="B556" s="31" t="s">
        <v>24</v>
      </c>
      <c r="C556" s="32" t="n">
        <v>0</v>
      </c>
      <c r="D556" s="33" t="n">
        <v>0</v>
      </c>
      <c r="E556" s="33" t="n">
        <f aca="false">SUM(C556:D556)</f>
        <v>0</v>
      </c>
      <c r="F556" s="32" t="n">
        <v>6305.01</v>
      </c>
      <c r="G556" s="33" t="n">
        <v>2331.7</v>
      </c>
      <c r="H556" s="33" t="n">
        <f aca="false">SUM(F556:G556)</f>
        <v>8636.71</v>
      </c>
      <c r="I556" s="32"/>
      <c r="J556" s="33"/>
      <c r="K556" s="33" t="n">
        <f aca="false">SUM(I556:J556)</f>
        <v>0</v>
      </c>
      <c r="L556" s="34" t="n">
        <f aca="false">C556+F556</f>
        <v>6305.01</v>
      </c>
      <c r="M556" s="34" t="n">
        <f aca="false">D556+G556</f>
        <v>2331.7</v>
      </c>
      <c r="N556" s="33" t="n">
        <f aca="false">SUM(L556:M556)</f>
        <v>8636.71</v>
      </c>
      <c r="Q556" s="16"/>
    </row>
    <row r="557" s="14" customFormat="true" ht="14.25" hidden="false" customHeight="false" outlineLevel="0" collapsed="false">
      <c r="A557" s="24"/>
      <c r="B557" s="25" t="s">
        <v>25</v>
      </c>
      <c r="C557" s="44" t="n">
        <f aca="false">C558+C561</f>
        <v>573718.75</v>
      </c>
      <c r="D557" s="44" t="n">
        <f aca="false">D558+D561</f>
        <v>0</v>
      </c>
      <c r="E557" s="28" t="n">
        <f aca="false">SUM(C557:D557)</f>
        <v>573718.75</v>
      </c>
      <c r="F557" s="44" t="n">
        <f aca="false">F558+F561</f>
        <v>14635.87</v>
      </c>
      <c r="G557" s="44" t="n">
        <f aca="false">G558+G561</f>
        <v>0</v>
      </c>
      <c r="H557" s="28" t="n">
        <f aca="false">SUM(F557:G557)</f>
        <v>14635.87</v>
      </c>
      <c r="I557" s="44"/>
      <c r="J557" s="44"/>
      <c r="K557" s="28" t="n">
        <f aca="false">SUM(I557:J557)</f>
        <v>0</v>
      </c>
      <c r="L557" s="30" t="n">
        <f aca="false">SUM(L558,L561)</f>
        <v>588354.62</v>
      </c>
      <c r="M557" s="30" t="n">
        <f aca="false">SUM(M558,M561)</f>
        <v>0</v>
      </c>
      <c r="N557" s="28" t="n">
        <f aca="false">SUM(L557:M557)</f>
        <v>588354.62</v>
      </c>
      <c r="Q557" s="16"/>
    </row>
    <row r="558" s="14" customFormat="true" ht="12" hidden="false" customHeight="false" outlineLevel="0" collapsed="false">
      <c r="A558" s="24"/>
      <c r="B558" s="24" t="s">
        <v>100</v>
      </c>
      <c r="C558" s="44" t="n">
        <f aca="false">SUM(C559:C559)</f>
        <v>554875.95</v>
      </c>
      <c r="D558" s="44" t="n">
        <f aca="false">SUM(D559:D559)</f>
        <v>0</v>
      </c>
      <c r="E558" s="44" t="n">
        <f aca="false">SUM(C558:D558)</f>
        <v>554875.95</v>
      </c>
      <c r="F558" s="44" t="n">
        <f aca="false">SUM(F559:F559)</f>
        <v>0</v>
      </c>
      <c r="G558" s="39" t="n">
        <v>0</v>
      </c>
      <c r="H558" s="44" t="n">
        <f aca="false">SUM(F558:G558)</f>
        <v>0</v>
      </c>
      <c r="I558" s="44"/>
      <c r="J558" s="44"/>
      <c r="K558" s="44" t="n">
        <f aca="false">SUM(I558:J558)</f>
        <v>0</v>
      </c>
      <c r="L558" s="30" t="n">
        <f aca="false">SUM(L559)</f>
        <v>554875.95</v>
      </c>
      <c r="M558" s="30" t="n">
        <f aca="false">SUM(M559)</f>
        <v>0</v>
      </c>
      <c r="N558" s="28" t="n">
        <f aca="false">SUM(L558:M558)</f>
        <v>554875.95</v>
      </c>
      <c r="Q558" s="16"/>
    </row>
    <row r="559" s="14" customFormat="true" ht="12" hidden="false" customHeight="false" outlineLevel="0" collapsed="false">
      <c r="A559" s="24"/>
      <c r="B559" s="31" t="s">
        <v>55</v>
      </c>
      <c r="C559" s="39" t="n">
        <v>554875.95</v>
      </c>
      <c r="D559" s="39" t="n">
        <v>0</v>
      </c>
      <c r="E559" s="39" t="n">
        <f aca="false">SUM(C559:D559)</f>
        <v>554875.95</v>
      </c>
      <c r="F559" s="39" t="n">
        <v>0</v>
      </c>
      <c r="G559" s="39" t="n">
        <v>0</v>
      </c>
      <c r="H559" s="39" t="n">
        <f aca="false">SUM(F559:G559)</f>
        <v>0</v>
      </c>
      <c r="I559" s="39"/>
      <c r="J559" s="39"/>
      <c r="K559" s="39" t="n">
        <f aca="false">SUM(I559:J559)</f>
        <v>0</v>
      </c>
      <c r="L559" s="34" t="n">
        <f aca="false">C559+F559</f>
        <v>554875.95</v>
      </c>
      <c r="M559" s="34" t="n">
        <f aca="false">D559+G559</f>
        <v>0</v>
      </c>
      <c r="N559" s="33" t="n">
        <f aca="false">SUM(L559:M559)</f>
        <v>554875.95</v>
      </c>
      <c r="Q559" s="16"/>
    </row>
    <row r="560" s="14" customFormat="true" ht="6" hidden="false" customHeight="true" outlineLevel="0" collapsed="false">
      <c r="A560" s="24"/>
      <c r="B560" s="60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Q560" s="16"/>
    </row>
    <row r="561" s="14" customFormat="true" ht="12" hidden="false" customHeight="false" outlineLevel="0" collapsed="false">
      <c r="A561" s="24"/>
      <c r="B561" s="24" t="s">
        <v>44</v>
      </c>
      <c r="C561" s="36" t="n">
        <f aca="false">SUM(C562:C563)</f>
        <v>18842.8</v>
      </c>
      <c r="D561" s="36" t="n">
        <f aca="false">SUM(D562:D563)</f>
        <v>0</v>
      </c>
      <c r="E561" s="28" t="n">
        <f aca="false">SUM(C561:D561)</f>
        <v>18842.8</v>
      </c>
      <c r="F561" s="36" t="n">
        <f aca="false">SUM(F562:F563)</f>
        <v>14635.87</v>
      </c>
      <c r="G561" s="36" t="n">
        <f aca="false">SUM(G562:G563)</f>
        <v>0</v>
      </c>
      <c r="H561" s="28" t="n">
        <f aca="false">SUM(F561:G561)</f>
        <v>14635.87</v>
      </c>
      <c r="I561" s="36"/>
      <c r="J561" s="36"/>
      <c r="K561" s="28" t="n">
        <f aca="false">SUM(I561:J561)</f>
        <v>0</v>
      </c>
      <c r="L561" s="30" t="n">
        <f aca="false">SUM(L562:L563)</f>
        <v>33478.67</v>
      </c>
      <c r="M561" s="30" t="n">
        <f aca="false">SUM(M562:M563)</f>
        <v>0</v>
      </c>
      <c r="N561" s="28" t="n">
        <f aca="false">SUM(L561:M561)</f>
        <v>33478.67</v>
      </c>
      <c r="Q561" s="16"/>
    </row>
    <row r="562" s="14" customFormat="true" ht="12" hidden="false" customHeight="false" outlineLevel="0" collapsed="false">
      <c r="A562" s="24"/>
      <c r="B562" s="48" t="s">
        <v>45</v>
      </c>
      <c r="C562" s="32" t="n">
        <v>9621.76</v>
      </c>
      <c r="D562" s="33" t="n">
        <v>0</v>
      </c>
      <c r="E562" s="33" t="n">
        <f aca="false">SUM(C562:D562)</f>
        <v>9621.76</v>
      </c>
      <c r="F562" s="32" t="n">
        <v>14189.37</v>
      </c>
      <c r="G562" s="35" t="n">
        <v>0</v>
      </c>
      <c r="H562" s="33" t="n">
        <f aca="false">SUM(F562:G562)</f>
        <v>14189.37</v>
      </c>
      <c r="I562" s="32"/>
      <c r="J562" s="33"/>
      <c r="K562" s="33" t="n">
        <f aca="false">SUM(I562:J562)</f>
        <v>0</v>
      </c>
      <c r="L562" s="34" t="n">
        <f aca="false">C562+F562</f>
        <v>23811.13</v>
      </c>
      <c r="M562" s="34" t="n">
        <f aca="false">D562+G562</f>
        <v>0</v>
      </c>
      <c r="N562" s="33" t="n">
        <f aca="false">SUM(L562:M562)</f>
        <v>23811.13</v>
      </c>
      <c r="Q562" s="16"/>
    </row>
    <row r="563" s="14" customFormat="true" ht="12" hidden="false" customHeight="false" outlineLevel="0" collapsed="false">
      <c r="A563" s="24"/>
      <c r="B563" s="31" t="s">
        <v>90</v>
      </c>
      <c r="C563" s="32" t="n">
        <v>9221.04</v>
      </c>
      <c r="D563" s="33" t="n">
        <v>0</v>
      </c>
      <c r="E563" s="33" t="n">
        <f aca="false">SUM(C563:D563)</f>
        <v>9221.04</v>
      </c>
      <c r="F563" s="32" t="n">
        <v>446.5</v>
      </c>
      <c r="G563" s="35" t="n">
        <v>0</v>
      </c>
      <c r="H563" s="33" t="n">
        <f aca="false">SUM(F563:G563)</f>
        <v>446.5</v>
      </c>
      <c r="I563" s="32"/>
      <c r="J563" s="33"/>
      <c r="K563" s="33" t="n">
        <f aca="false">SUM(I563:J563)</f>
        <v>0</v>
      </c>
      <c r="L563" s="34" t="n">
        <f aca="false">C563+F563</f>
        <v>9667.54</v>
      </c>
      <c r="M563" s="34" t="n">
        <f aca="false">D563+G563</f>
        <v>0</v>
      </c>
      <c r="N563" s="33" t="n">
        <f aca="false">SUM(L563:M563)</f>
        <v>9667.54</v>
      </c>
      <c r="Q563" s="16"/>
    </row>
    <row r="564" s="14" customFormat="true" ht="14.25" hidden="false" customHeight="false" outlineLevel="0" collapsed="false">
      <c r="A564" s="24"/>
      <c r="B564" s="25" t="s">
        <v>29</v>
      </c>
      <c r="C564" s="28" t="n">
        <f aca="false">C565+C569+C570</f>
        <v>179359.76</v>
      </c>
      <c r="D564" s="28" t="n">
        <f aca="false">D565+D569+D570</f>
        <v>84288.33</v>
      </c>
      <c r="E564" s="28" t="n">
        <f aca="false">SUM(C564:D564)</f>
        <v>263648.09</v>
      </c>
      <c r="F564" s="28" t="n">
        <f aca="false">F565+F569+F570</f>
        <v>89475.9</v>
      </c>
      <c r="G564" s="28" t="n">
        <f aca="false">G565+G569+G570</f>
        <v>35284.6</v>
      </c>
      <c r="H564" s="28" t="n">
        <f aca="false">SUM(F564:G564)</f>
        <v>124760.5</v>
      </c>
      <c r="I564" s="28"/>
      <c r="J564" s="28"/>
      <c r="K564" s="28" t="n">
        <f aca="false">SUM(I564:J564)</f>
        <v>0</v>
      </c>
      <c r="L564" s="30" t="n">
        <f aca="false">SUM(L565,L569)+L570</f>
        <v>268835.66</v>
      </c>
      <c r="M564" s="30" t="n">
        <f aca="false">SUM(M565,M569)+M570</f>
        <v>119572.93</v>
      </c>
      <c r="N564" s="28" t="n">
        <f aca="false">SUM(L564:M564)</f>
        <v>388408.59</v>
      </c>
      <c r="Q564" s="16"/>
    </row>
    <row r="565" s="14" customFormat="true" ht="12" hidden="false" customHeight="false" outlineLevel="0" collapsed="false">
      <c r="A565" s="24"/>
      <c r="B565" s="24" t="s">
        <v>30</v>
      </c>
      <c r="C565" s="36" t="n">
        <f aca="false">SUM(C566:C567)</f>
        <v>137753.92</v>
      </c>
      <c r="D565" s="36" t="n">
        <f aca="false">SUM(D566:D567)</f>
        <v>67978.15</v>
      </c>
      <c r="E565" s="28" t="n">
        <f aca="false">SUM(C565:D565)</f>
        <v>205732.07</v>
      </c>
      <c r="F565" s="36" t="n">
        <f aca="false">SUM(F566:F567)</f>
        <v>0</v>
      </c>
      <c r="G565" s="36" t="n">
        <f aca="false">SUM(G566:G567)</f>
        <v>0</v>
      </c>
      <c r="H565" s="28" t="n">
        <f aca="false">SUM(F565:G565)</f>
        <v>0</v>
      </c>
      <c r="I565" s="36"/>
      <c r="J565" s="36"/>
      <c r="K565" s="28" t="n">
        <f aca="false">SUM(I565:J565)</f>
        <v>0</v>
      </c>
      <c r="L565" s="30" t="n">
        <f aca="false">SUM(L566:L567)</f>
        <v>137753.92</v>
      </c>
      <c r="M565" s="30" t="n">
        <f aca="false">SUM(M566:M567)</f>
        <v>67978.15</v>
      </c>
      <c r="N565" s="30" t="n">
        <f aca="false">SUM(L565:M565)</f>
        <v>205732.07</v>
      </c>
      <c r="Q565" s="16"/>
    </row>
    <row r="566" s="14" customFormat="true" ht="12" hidden="false" customHeight="false" outlineLevel="0" collapsed="false">
      <c r="A566" s="24"/>
      <c r="B566" s="31" t="s">
        <v>46</v>
      </c>
      <c r="C566" s="32" t="n">
        <v>35861.97</v>
      </c>
      <c r="D566" s="35" t="n">
        <v>18116.42</v>
      </c>
      <c r="E566" s="33" t="n">
        <f aca="false">SUM(C566:D566)</f>
        <v>53978.39</v>
      </c>
      <c r="F566" s="32" t="n">
        <v>0</v>
      </c>
      <c r="G566" s="35" t="n">
        <v>0</v>
      </c>
      <c r="H566" s="33" t="n">
        <f aca="false">SUM(F566:G566)</f>
        <v>0</v>
      </c>
      <c r="I566" s="32"/>
      <c r="J566" s="35"/>
      <c r="K566" s="33" t="n">
        <f aca="false">SUM(I566:J566)</f>
        <v>0</v>
      </c>
      <c r="L566" s="34" t="n">
        <f aca="false">C566+F566</f>
        <v>35861.97</v>
      </c>
      <c r="M566" s="34" t="n">
        <f aca="false">D566+G566</f>
        <v>18116.42</v>
      </c>
      <c r="N566" s="34" t="n">
        <f aca="false">SUM(L566:M566)</f>
        <v>53978.39</v>
      </c>
      <c r="Q566" s="16"/>
    </row>
    <row r="567" s="14" customFormat="true" ht="12" hidden="false" customHeight="false" outlineLevel="0" collapsed="false">
      <c r="A567" s="24"/>
      <c r="B567" s="31" t="s">
        <v>31</v>
      </c>
      <c r="C567" s="32" t="n">
        <v>101891.95</v>
      </c>
      <c r="D567" s="35" t="n">
        <v>49861.73</v>
      </c>
      <c r="E567" s="33" t="n">
        <f aca="false">SUM(C567:D567)</f>
        <v>151753.68</v>
      </c>
      <c r="F567" s="32" t="n">
        <v>0</v>
      </c>
      <c r="G567" s="35" t="n">
        <v>0</v>
      </c>
      <c r="H567" s="33" t="n">
        <f aca="false">SUM(F567:G567)</f>
        <v>0</v>
      </c>
      <c r="I567" s="32"/>
      <c r="J567" s="35"/>
      <c r="K567" s="33" t="n">
        <f aca="false">SUM(I567:J567)</f>
        <v>0</v>
      </c>
      <c r="L567" s="34" t="n">
        <f aca="false">C567+F567</f>
        <v>101891.95</v>
      </c>
      <c r="M567" s="34" t="n">
        <f aca="false">D567+G567</f>
        <v>49861.73</v>
      </c>
      <c r="N567" s="34" t="n">
        <f aca="false">SUM(L567:M567)</f>
        <v>151753.68</v>
      </c>
      <c r="Q567" s="16"/>
    </row>
    <row r="568" s="14" customFormat="true" ht="8.1" hidden="false" customHeight="true" outlineLevel="0" collapsed="false">
      <c r="A568" s="24"/>
      <c r="B568" s="31"/>
      <c r="C568" s="33"/>
      <c r="D568" s="35"/>
      <c r="E568" s="35"/>
      <c r="F568" s="35"/>
      <c r="G568" s="35"/>
      <c r="H568" s="35"/>
      <c r="I568" s="33"/>
      <c r="J568" s="35"/>
      <c r="K568" s="35"/>
      <c r="L568" s="35"/>
      <c r="M568" s="35"/>
      <c r="N568" s="35"/>
      <c r="Q568" s="16"/>
    </row>
    <row r="569" s="14" customFormat="true" ht="12" hidden="false" customHeight="false" outlineLevel="0" collapsed="false">
      <c r="A569" s="24"/>
      <c r="B569" s="24" t="s">
        <v>32</v>
      </c>
      <c r="C569" s="41" t="n">
        <v>40838.62</v>
      </c>
      <c r="D569" s="41" t="n">
        <v>16307.37</v>
      </c>
      <c r="E569" s="28" t="n">
        <f aca="false">C569+D569</f>
        <v>57145.99</v>
      </c>
      <c r="F569" s="41" t="n">
        <v>89475.9</v>
      </c>
      <c r="G569" s="41" t="n">
        <v>35284.6</v>
      </c>
      <c r="H569" s="28" t="n">
        <f aca="false">SUM(F569:G569)</f>
        <v>124760.5</v>
      </c>
      <c r="I569" s="41"/>
      <c r="J569" s="41"/>
      <c r="K569" s="28" t="n">
        <f aca="false">I569+J569</f>
        <v>0</v>
      </c>
      <c r="L569" s="30" t="n">
        <f aca="false">C569+F569</f>
        <v>130314.52</v>
      </c>
      <c r="M569" s="30" t="n">
        <f aca="false">D569+G569</f>
        <v>51591.97</v>
      </c>
      <c r="N569" s="28" t="n">
        <f aca="false">SUM(L569:M569)</f>
        <v>181906.49</v>
      </c>
      <c r="Q569" s="16"/>
    </row>
    <row r="570" s="14" customFormat="true" ht="12.75" hidden="false" customHeight="false" outlineLevel="0" collapsed="false">
      <c r="A570" s="24"/>
      <c r="B570" s="42" t="s">
        <v>33</v>
      </c>
      <c r="C570" s="41" t="n">
        <v>767.22</v>
      </c>
      <c r="D570" s="41" t="n">
        <v>2.81</v>
      </c>
      <c r="E570" s="28" t="n">
        <f aca="false">C570+D570</f>
        <v>770.03</v>
      </c>
      <c r="F570" s="41" t="n">
        <v>0</v>
      </c>
      <c r="G570" s="41" t="n">
        <v>0</v>
      </c>
      <c r="H570" s="28" t="n">
        <f aca="false">SUM(F570:G570)</f>
        <v>0</v>
      </c>
      <c r="I570" s="41"/>
      <c r="J570" s="41"/>
      <c r="K570" s="28"/>
      <c r="L570" s="30" t="n">
        <f aca="false">C570+F570</f>
        <v>767.22</v>
      </c>
      <c r="M570" s="30" t="n">
        <f aca="false">D570+G570</f>
        <v>2.81</v>
      </c>
      <c r="N570" s="28" t="n">
        <f aca="false">SUM(L570:M570)</f>
        <v>770.03</v>
      </c>
      <c r="Q570" s="16"/>
    </row>
    <row r="571" s="14" customFormat="true" ht="36" hidden="false" customHeight="false" outlineLevel="0" collapsed="false">
      <c r="A571" s="24"/>
      <c r="B571" s="43" t="s">
        <v>34</v>
      </c>
      <c r="C571" s="36" t="s">
        <v>48</v>
      </c>
      <c r="D571" s="36" t="s">
        <v>48</v>
      </c>
      <c r="E571" s="44" t="s">
        <v>48</v>
      </c>
      <c r="F571" s="36" t="s">
        <v>48</v>
      </c>
      <c r="G571" s="36" t="s">
        <v>48</v>
      </c>
      <c r="H571" s="44" t="s">
        <v>48</v>
      </c>
      <c r="I571" s="36" t="n">
        <v>1807118</v>
      </c>
      <c r="J571" s="36" t="n">
        <v>941072</v>
      </c>
      <c r="K571" s="44" t="n">
        <f aca="false">I571+J571</f>
        <v>2748190</v>
      </c>
      <c r="L571" s="36" t="n">
        <f aca="false">I571</f>
        <v>1807118</v>
      </c>
      <c r="M571" s="36" t="n">
        <f aca="false">J571</f>
        <v>941072</v>
      </c>
      <c r="N571" s="28" t="n">
        <f aca="false">SUM(L571:M571)</f>
        <v>2748190</v>
      </c>
      <c r="Q571" s="16"/>
    </row>
    <row r="572" s="14" customFormat="true" ht="12" hidden="false" customHeight="false" outlineLevel="0" collapsed="false">
      <c r="A572" s="24"/>
      <c r="B572" s="43" t="s">
        <v>49</v>
      </c>
      <c r="C572" s="36" t="s">
        <v>48</v>
      </c>
      <c r="D572" s="36" t="s">
        <v>48</v>
      </c>
      <c r="E572" s="36" t="s">
        <v>48</v>
      </c>
      <c r="F572" s="36" t="s">
        <v>48</v>
      </c>
      <c r="G572" s="36" t="s">
        <v>48</v>
      </c>
      <c r="H572" s="36" t="s">
        <v>48</v>
      </c>
      <c r="I572" s="36" t="n">
        <v>3717.2</v>
      </c>
      <c r="J572" s="36" t="n">
        <v>0</v>
      </c>
      <c r="K572" s="28" t="n">
        <f aca="false">SUM(I572:J572)</f>
        <v>3717.2</v>
      </c>
      <c r="L572" s="36" t="n">
        <f aca="false">I572</f>
        <v>3717.2</v>
      </c>
      <c r="M572" s="36" t="n">
        <f aca="false">J572</f>
        <v>0</v>
      </c>
      <c r="N572" s="28" t="n">
        <f aca="false">SUM(L572:M572)</f>
        <v>3717.2</v>
      </c>
      <c r="Q572" s="16"/>
    </row>
    <row r="573" s="14" customFormat="true" ht="14.25" hidden="false" customHeight="false" outlineLevel="0" collapsed="false">
      <c r="A573" s="24"/>
      <c r="B573" s="45" t="s">
        <v>35</v>
      </c>
      <c r="C573" s="26" t="n">
        <f aca="false">C543+C557+C564</f>
        <v>1176584.18</v>
      </c>
      <c r="D573" s="26" t="n">
        <f aca="false">D543+D557+D564</f>
        <v>319658.74</v>
      </c>
      <c r="E573" s="27" t="n">
        <f aca="false">SUM(C573:D573)</f>
        <v>1496242.92</v>
      </c>
      <c r="F573" s="26" t="n">
        <f aca="false">F543+F557+F564</f>
        <v>1610677.39</v>
      </c>
      <c r="G573" s="26" t="n">
        <f aca="false">G543+G557+G564</f>
        <v>648999.07</v>
      </c>
      <c r="H573" s="27" t="n">
        <f aca="false">SUM(F573:G573)</f>
        <v>2259676.46</v>
      </c>
      <c r="I573" s="26" t="n">
        <f aca="false">SUM(I571:I572)</f>
        <v>1810835.2</v>
      </c>
      <c r="J573" s="26" t="n">
        <v>941072</v>
      </c>
      <c r="K573" s="27" t="n">
        <f aca="false">SUM(I573:J573)</f>
        <v>2751907.2</v>
      </c>
      <c r="L573" s="30" t="n">
        <f aca="false">SUM(L543,L557,L564,L571,L572)</f>
        <v>4598096.77</v>
      </c>
      <c r="M573" s="30" t="n">
        <f aca="false">SUM(M543,M557,M564,M571,M572)</f>
        <v>1909729.81</v>
      </c>
      <c r="N573" s="28" t="n">
        <f aca="false">SUM(L573:M573)</f>
        <v>6507826.58</v>
      </c>
      <c r="Q573" s="16"/>
    </row>
    <row r="574" customFormat="false" ht="15" hidden="false" customHeight="false" outlineLevel="0" collapsed="false">
      <c r="A574" s="22" t="n">
        <v>21</v>
      </c>
      <c r="B574" s="47" t="s">
        <v>101</v>
      </c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</row>
    <row r="575" customFormat="false" ht="14.25" hidden="false" customHeight="false" outlineLevel="0" collapsed="false">
      <c r="A575" s="74"/>
      <c r="B575" s="25" t="s">
        <v>16</v>
      </c>
      <c r="C575" s="26" t="n">
        <f aca="false">C576+C582+C585+C590</f>
        <v>1021582.02</v>
      </c>
      <c r="D575" s="26" t="n">
        <f aca="false">D576+D582+D585+D590</f>
        <v>228680.82</v>
      </c>
      <c r="E575" s="27" t="n">
        <f aca="false">SUM(C575:D575)</f>
        <v>1250262.84</v>
      </c>
      <c r="F575" s="26" t="n">
        <f aca="false">F576+F582+F585+F590</f>
        <v>2725884.72</v>
      </c>
      <c r="G575" s="26" t="n">
        <f aca="false">G576+G582+G585+G590</f>
        <v>709947.68</v>
      </c>
      <c r="H575" s="27" t="n">
        <f aca="false">SUM(F575:G575)</f>
        <v>3435832.4</v>
      </c>
      <c r="I575" s="26"/>
      <c r="J575" s="26"/>
      <c r="K575" s="27" t="n">
        <f aca="false">SUM(I575:J575)</f>
        <v>0</v>
      </c>
      <c r="L575" s="26" t="n">
        <f aca="false">SUM(L576,L582,L585,L590)</f>
        <v>3747466.74</v>
      </c>
      <c r="M575" s="26" t="n">
        <f aca="false">SUM(M576,M582,M585,M590)</f>
        <v>938628.5</v>
      </c>
      <c r="N575" s="28" t="n">
        <f aca="false">SUM(L575:M575)</f>
        <v>4686095.24</v>
      </c>
    </row>
    <row r="576" customFormat="false" ht="12" hidden="false" customHeight="false" outlineLevel="0" collapsed="false">
      <c r="A576" s="74"/>
      <c r="B576" s="29" t="s">
        <v>17</v>
      </c>
      <c r="C576" s="30" t="n">
        <f aca="false">SUM(C577:C580)</f>
        <v>42943.82</v>
      </c>
      <c r="D576" s="30" t="n">
        <f aca="false">SUM(D577:D579)</f>
        <v>14583.03</v>
      </c>
      <c r="E576" s="28" t="n">
        <f aca="false">SUM(C576:D576)</f>
        <v>57526.85</v>
      </c>
      <c r="F576" s="30" t="n">
        <f aca="false">SUM(F577:F580)</f>
        <v>425631.81</v>
      </c>
      <c r="G576" s="30" t="n">
        <f aca="false">SUM(G577:G580)</f>
        <v>193234.34</v>
      </c>
      <c r="H576" s="28" t="n">
        <f aca="false">SUM(F576:G576)</f>
        <v>618866.15</v>
      </c>
      <c r="I576" s="30"/>
      <c r="J576" s="30"/>
      <c r="K576" s="28" t="n">
        <f aca="false">SUM(I576:J576)</f>
        <v>0</v>
      </c>
      <c r="L576" s="30" t="n">
        <f aca="false">SUM(L577:L580)</f>
        <v>468575.63</v>
      </c>
      <c r="M576" s="30" t="n">
        <f aca="false">SUM(M577:M580)</f>
        <v>207817.37</v>
      </c>
      <c r="N576" s="28" t="n">
        <f aca="false">SUM(L576:M576)</f>
        <v>676393</v>
      </c>
    </row>
    <row r="577" customFormat="false" ht="12" hidden="false" customHeight="false" outlineLevel="0" collapsed="false">
      <c r="A577" s="74"/>
      <c r="B577" s="31" t="s">
        <v>18</v>
      </c>
      <c r="C577" s="32" t="n">
        <v>24356.17</v>
      </c>
      <c r="D577" s="33" t="n">
        <v>6494.63</v>
      </c>
      <c r="E577" s="33" t="n">
        <f aca="false">SUM(C577:D577)</f>
        <v>30850.8</v>
      </c>
      <c r="F577" s="32" t="n">
        <v>3508.38</v>
      </c>
      <c r="G577" s="33" t="n">
        <v>267.69</v>
      </c>
      <c r="H577" s="33" t="n">
        <f aca="false">SUM(F577:G577)</f>
        <v>3776.07</v>
      </c>
      <c r="I577" s="32"/>
      <c r="J577" s="33"/>
      <c r="K577" s="33" t="n">
        <f aca="false">SUM(I577:J577)</f>
        <v>0</v>
      </c>
      <c r="L577" s="34" t="n">
        <f aca="false">C577+F577</f>
        <v>27864.55</v>
      </c>
      <c r="M577" s="34" t="n">
        <f aca="false">D577+G577</f>
        <v>6762.32</v>
      </c>
      <c r="N577" s="33" t="n">
        <f aca="false">SUM(L577:M577)</f>
        <v>34626.87</v>
      </c>
    </row>
    <row r="578" customFormat="false" ht="12" hidden="false" customHeight="false" outlineLevel="0" collapsed="false">
      <c r="A578" s="74"/>
      <c r="B578" s="31" t="s">
        <v>31</v>
      </c>
      <c r="C578" s="32" t="n">
        <v>843.58</v>
      </c>
      <c r="D578" s="33" t="n">
        <v>289.09</v>
      </c>
      <c r="E578" s="33" t="n">
        <f aca="false">SUM(C578:D578)</f>
        <v>1132.67</v>
      </c>
      <c r="F578" s="32" t="n">
        <v>0</v>
      </c>
      <c r="G578" s="33" t="n">
        <v>0</v>
      </c>
      <c r="H578" s="33" t="n">
        <f aca="false">SUM(F578:G578)</f>
        <v>0</v>
      </c>
      <c r="I578" s="32"/>
      <c r="J578" s="33"/>
      <c r="K578" s="33" t="n">
        <f aca="false">SUM(I578:J578)</f>
        <v>0</v>
      </c>
      <c r="L578" s="34" t="n">
        <f aca="false">C578+F578</f>
        <v>843.58</v>
      </c>
      <c r="M578" s="34" t="n">
        <f aca="false">D578+G578</f>
        <v>289.09</v>
      </c>
      <c r="N578" s="33" t="n">
        <f aca="false">SUM(L578:M578)</f>
        <v>1132.67</v>
      </c>
    </row>
    <row r="579" customFormat="false" ht="12" hidden="false" customHeight="false" outlineLevel="0" collapsed="false">
      <c r="A579" s="74"/>
      <c r="B579" s="31" t="s">
        <v>19</v>
      </c>
      <c r="C579" s="32" t="n">
        <v>17744.07</v>
      </c>
      <c r="D579" s="33" t="n">
        <v>7799.31</v>
      </c>
      <c r="E579" s="33" t="n">
        <f aca="false">C579+D579</f>
        <v>25543.38</v>
      </c>
      <c r="F579" s="32" t="n">
        <v>383018.43</v>
      </c>
      <c r="G579" s="33" t="n">
        <v>174570.58</v>
      </c>
      <c r="H579" s="33" t="n">
        <f aca="false">SUM(F579:G579)</f>
        <v>557589.01</v>
      </c>
      <c r="I579" s="32"/>
      <c r="J579" s="33"/>
      <c r="K579" s="33" t="n">
        <f aca="false">I579+J579</f>
        <v>0</v>
      </c>
      <c r="L579" s="34" t="n">
        <f aca="false">C579+F579</f>
        <v>400762.5</v>
      </c>
      <c r="M579" s="34" t="n">
        <f aca="false">D579+G579</f>
        <v>182369.89</v>
      </c>
      <c r="N579" s="33" t="n">
        <f aca="false">SUM(L579:M579)</f>
        <v>583132.39</v>
      </c>
    </row>
    <row r="580" customFormat="false" ht="12" hidden="false" customHeight="false" outlineLevel="0" collapsed="false">
      <c r="A580" s="74"/>
      <c r="B580" s="31" t="s">
        <v>79</v>
      </c>
      <c r="C580" s="32" t="n">
        <v>0</v>
      </c>
      <c r="D580" s="35" t="n">
        <v>0</v>
      </c>
      <c r="E580" s="35" t="n">
        <f aca="false">SUM(C580:D580)</f>
        <v>0</v>
      </c>
      <c r="F580" s="35" t="n">
        <v>39105</v>
      </c>
      <c r="G580" s="35" t="n">
        <v>18396.07</v>
      </c>
      <c r="H580" s="33" t="n">
        <f aca="false">SUM(F580:G580)</f>
        <v>57501.07</v>
      </c>
      <c r="I580" s="32"/>
      <c r="J580" s="35"/>
      <c r="K580" s="35" t="n">
        <f aca="false">SUM(I580:J580)</f>
        <v>0</v>
      </c>
      <c r="L580" s="34" t="n">
        <f aca="false">C580+F580</f>
        <v>39105</v>
      </c>
      <c r="M580" s="34" t="n">
        <f aca="false">D580+G580</f>
        <v>18396.07</v>
      </c>
      <c r="N580" s="33" t="n">
        <f aca="false">SUM(L580:M580)</f>
        <v>57501.07</v>
      </c>
    </row>
    <row r="581" customFormat="false" ht="8.1" hidden="false" customHeight="true" outlineLevel="0" collapsed="false">
      <c r="A581" s="74"/>
      <c r="B581" s="31"/>
      <c r="C581" s="32"/>
      <c r="D581" s="35"/>
      <c r="E581" s="35"/>
      <c r="F581" s="35"/>
      <c r="G581" s="35"/>
      <c r="H581" s="35"/>
      <c r="I581" s="32"/>
      <c r="J581" s="35"/>
      <c r="K581" s="35"/>
      <c r="L581" s="35"/>
      <c r="M581" s="35"/>
      <c r="N581" s="35"/>
    </row>
    <row r="582" customFormat="false" ht="12" hidden="false" customHeight="false" outlineLevel="0" collapsed="false">
      <c r="A582" s="74"/>
      <c r="B582" s="24" t="s">
        <v>38</v>
      </c>
      <c r="C582" s="36" t="n">
        <f aca="false">SUM(C583:C583)</f>
        <v>0</v>
      </c>
      <c r="D582" s="36" t="n">
        <f aca="false">SUM(D583:D583)</f>
        <v>0</v>
      </c>
      <c r="E582" s="28" t="n">
        <f aca="false">SUM(C582:D582)</f>
        <v>0</v>
      </c>
      <c r="F582" s="36" t="n">
        <f aca="false">SUM(F583:F583)</f>
        <v>0</v>
      </c>
      <c r="G582" s="36" t="n">
        <f aca="false">SUM(G583:G583)</f>
        <v>1199.09</v>
      </c>
      <c r="H582" s="28" t="n">
        <f aca="false">SUM(F582:G582)</f>
        <v>1199.09</v>
      </c>
      <c r="I582" s="36"/>
      <c r="J582" s="36"/>
      <c r="K582" s="28" t="n">
        <f aca="false">SUM(I582:J582)</f>
        <v>0</v>
      </c>
      <c r="L582" s="30" t="n">
        <f aca="false">SUM(L583)</f>
        <v>0</v>
      </c>
      <c r="M582" s="30" t="n">
        <f aca="false">SUM(M583)</f>
        <v>1199.09</v>
      </c>
      <c r="N582" s="28" t="n">
        <f aca="false">SUM(L582:M582)</f>
        <v>1199.09</v>
      </c>
    </row>
    <row r="583" customFormat="false" ht="12" hidden="false" customHeight="false" outlineLevel="0" collapsed="false">
      <c r="A583" s="74"/>
      <c r="B583" s="31" t="s">
        <v>39</v>
      </c>
      <c r="C583" s="34" t="n">
        <v>0</v>
      </c>
      <c r="D583" s="34" t="n">
        <v>0</v>
      </c>
      <c r="E583" s="33" t="n">
        <f aca="false">SUM(C583:D583)</f>
        <v>0</v>
      </c>
      <c r="F583" s="34" t="n">
        <v>0</v>
      </c>
      <c r="G583" s="34" t="n">
        <v>1199.09</v>
      </c>
      <c r="H583" s="33" t="n">
        <f aca="false">SUM(F583:G583)</f>
        <v>1199.09</v>
      </c>
      <c r="I583" s="34"/>
      <c r="J583" s="34"/>
      <c r="K583" s="33" t="n">
        <f aca="false">SUM(I583:J583)</f>
        <v>0</v>
      </c>
      <c r="L583" s="34" t="n">
        <f aca="false">C583+F583</f>
        <v>0</v>
      </c>
      <c r="M583" s="34" t="n">
        <f aca="false">D583+G583</f>
        <v>1199.09</v>
      </c>
      <c r="N583" s="33" t="n">
        <f aca="false">SUM(L583:M583)</f>
        <v>1199.09</v>
      </c>
    </row>
    <row r="584" customFormat="false" ht="8.1" hidden="false" customHeight="true" outlineLevel="0" collapsed="false">
      <c r="A584" s="74"/>
      <c r="B584" s="31"/>
      <c r="C584" s="32"/>
      <c r="D584" s="35"/>
      <c r="E584" s="35"/>
      <c r="F584" s="35"/>
      <c r="G584" s="35"/>
      <c r="H584" s="35"/>
      <c r="I584" s="32"/>
      <c r="J584" s="35"/>
      <c r="K584" s="35"/>
      <c r="L584" s="34"/>
      <c r="M584" s="34"/>
      <c r="N584" s="33"/>
    </row>
    <row r="585" customFormat="false" ht="12" hidden="false" customHeight="false" outlineLevel="0" collapsed="false">
      <c r="A585" s="74"/>
      <c r="B585" s="24" t="s">
        <v>20</v>
      </c>
      <c r="C585" s="36" t="n">
        <f aca="false">SUM(C586:C588)</f>
        <v>976707.12</v>
      </c>
      <c r="D585" s="36" t="n">
        <f aca="false">SUM(D586:D588)</f>
        <v>214097.79</v>
      </c>
      <c r="E585" s="28" t="n">
        <f aca="false">SUM(C585:D585)</f>
        <v>1190804.91</v>
      </c>
      <c r="F585" s="36" t="n">
        <f aca="false">SUM(F586:F588)</f>
        <v>2291748.47</v>
      </c>
      <c r="G585" s="36" t="n">
        <f aca="false">SUM(G586:G588)</f>
        <v>511899.43</v>
      </c>
      <c r="H585" s="28" t="n">
        <f aca="false">SUM(F585:G585)</f>
        <v>2803647.9</v>
      </c>
      <c r="I585" s="36"/>
      <c r="J585" s="36"/>
      <c r="K585" s="28" t="n">
        <f aca="false">SUM(I585:J585)</f>
        <v>0</v>
      </c>
      <c r="L585" s="30" t="n">
        <f aca="false">SUM(L586:L588)</f>
        <v>3268455.59</v>
      </c>
      <c r="M585" s="30" t="n">
        <f aca="false">SUM(M586:M588)</f>
        <v>725997.22</v>
      </c>
      <c r="N585" s="28" t="n">
        <f aca="false">SUM(L585:M585)</f>
        <v>3994452.81</v>
      </c>
    </row>
    <row r="586" customFormat="false" ht="12" hidden="false" customHeight="false" outlineLevel="0" collapsed="false">
      <c r="A586" s="74"/>
      <c r="B586" s="31" t="s">
        <v>80</v>
      </c>
      <c r="C586" s="32" t="n">
        <v>440338.76</v>
      </c>
      <c r="D586" s="33" t="n">
        <v>161561.03</v>
      </c>
      <c r="E586" s="33" t="n">
        <f aca="false">SUM(C586:D586)</f>
        <v>601899.79</v>
      </c>
      <c r="F586" s="32" t="n">
        <v>1049181.11</v>
      </c>
      <c r="G586" s="33" t="n">
        <v>393490.19</v>
      </c>
      <c r="H586" s="33" t="n">
        <f aca="false">SUM(F586:G586)</f>
        <v>1442671.3</v>
      </c>
      <c r="I586" s="32"/>
      <c r="J586" s="33"/>
      <c r="K586" s="33" t="n">
        <f aca="false">SUM(I586:J586)</f>
        <v>0</v>
      </c>
      <c r="L586" s="34" t="n">
        <f aca="false">C586+F586</f>
        <v>1489519.87</v>
      </c>
      <c r="M586" s="34" t="n">
        <f aca="false">D586+G586</f>
        <v>555051.22</v>
      </c>
      <c r="N586" s="33" t="n">
        <f aca="false">SUM(L586:M586)</f>
        <v>2044571.09</v>
      </c>
    </row>
    <row r="587" customFormat="false" ht="12" hidden="false" customHeight="false" outlineLevel="0" collapsed="false">
      <c r="A587" s="74"/>
      <c r="B587" s="31" t="s">
        <v>21</v>
      </c>
      <c r="C587" s="32" t="n">
        <v>532529.29</v>
      </c>
      <c r="D587" s="33" t="n">
        <v>50747.04</v>
      </c>
      <c r="E587" s="33" t="n">
        <f aca="false">SUM(C587:D587)</f>
        <v>583276.33</v>
      </c>
      <c r="F587" s="32" t="n">
        <v>1242567.36</v>
      </c>
      <c r="G587" s="33" t="n">
        <v>118409.24</v>
      </c>
      <c r="H587" s="33" t="n">
        <f aca="false">SUM(F587:G587)</f>
        <v>1360976.6</v>
      </c>
      <c r="I587" s="32"/>
      <c r="J587" s="33"/>
      <c r="K587" s="33" t="n">
        <f aca="false">SUM(I587:J587)</f>
        <v>0</v>
      </c>
      <c r="L587" s="34" t="n">
        <f aca="false">C587+F587</f>
        <v>1775096.65</v>
      </c>
      <c r="M587" s="34" t="n">
        <f aca="false">D587+G587</f>
        <v>169156.28</v>
      </c>
      <c r="N587" s="33" t="n">
        <f aca="false">SUM(L587:M587)</f>
        <v>1944252.93</v>
      </c>
    </row>
    <row r="588" customFormat="false" ht="12" hidden="false" customHeight="false" outlineLevel="0" collapsed="false">
      <c r="A588" s="74"/>
      <c r="B588" s="37" t="s">
        <v>22</v>
      </c>
      <c r="C588" s="32" t="n">
        <v>3839.07</v>
      </c>
      <c r="D588" s="33" t="n">
        <v>1789.72</v>
      </c>
      <c r="E588" s="33" t="n">
        <f aca="false">SUM(C588:D588)</f>
        <v>5628.79</v>
      </c>
      <c r="F588" s="32" t="n">
        <v>0</v>
      </c>
      <c r="G588" s="33" t="n">
        <v>0</v>
      </c>
      <c r="H588" s="33" t="n">
        <f aca="false">SUM(F588:G588)</f>
        <v>0</v>
      </c>
      <c r="I588" s="32"/>
      <c r="J588" s="33"/>
      <c r="K588" s="33" t="n">
        <f aca="false">SUM(I588:J588)</f>
        <v>0</v>
      </c>
      <c r="L588" s="34" t="n">
        <f aca="false">C588+F588</f>
        <v>3839.07</v>
      </c>
      <c r="M588" s="34" t="n">
        <f aca="false">D588+G588</f>
        <v>1789.72</v>
      </c>
      <c r="N588" s="33" t="n">
        <f aca="false">SUM(L588:M588)</f>
        <v>5628.79</v>
      </c>
    </row>
    <row r="589" customFormat="false" ht="8.1" hidden="false" customHeight="true" outlineLevel="0" collapsed="false">
      <c r="A589" s="74"/>
      <c r="B589" s="31"/>
      <c r="C589" s="32"/>
      <c r="D589" s="35"/>
      <c r="E589" s="35"/>
      <c r="F589" s="35"/>
      <c r="G589" s="35"/>
      <c r="H589" s="35"/>
      <c r="I589" s="32"/>
      <c r="J589" s="35"/>
      <c r="K589" s="35"/>
      <c r="L589" s="35"/>
      <c r="M589" s="35"/>
      <c r="N589" s="35"/>
    </row>
    <row r="590" customFormat="false" ht="12" hidden="false" customHeight="false" outlineLevel="0" collapsed="false">
      <c r="A590" s="74"/>
      <c r="B590" s="24" t="s">
        <v>23</v>
      </c>
      <c r="C590" s="36" t="n">
        <f aca="false">SUM(C591:C592)</f>
        <v>1931.08</v>
      </c>
      <c r="D590" s="36" t="n">
        <f aca="false">SUM(D591:D592)</f>
        <v>0</v>
      </c>
      <c r="E590" s="28" t="n">
        <f aca="false">SUM(C590:D590)</f>
        <v>1931.08</v>
      </c>
      <c r="F590" s="36" t="n">
        <f aca="false">SUM(F591:F592)</f>
        <v>8504.44</v>
      </c>
      <c r="G590" s="36" t="n">
        <f aca="false">SUM(G591:G592)</f>
        <v>3614.82</v>
      </c>
      <c r="H590" s="28" t="n">
        <f aca="false">SUM(F590:G590)</f>
        <v>12119.26</v>
      </c>
      <c r="I590" s="36"/>
      <c r="J590" s="36"/>
      <c r="K590" s="28" t="n">
        <f aca="false">SUM(I590:J590)</f>
        <v>0</v>
      </c>
      <c r="L590" s="30" t="n">
        <f aca="false">SUM(L591:L592)</f>
        <v>10435.52</v>
      </c>
      <c r="M590" s="30" t="n">
        <f aca="false">SUM(M591:M592)</f>
        <v>3614.82</v>
      </c>
      <c r="N590" s="28" t="n">
        <f aca="false">SUM(L590:M590)</f>
        <v>14050.34</v>
      </c>
    </row>
    <row r="591" customFormat="false" ht="12" hidden="false" customHeight="false" outlineLevel="0" collapsed="false">
      <c r="A591" s="74"/>
      <c r="B591" s="31" t="s">
        <v>43</v>
      </c>
      <c r="C591" s="32" t="n">
        <v>1931.08</v>
      </c>
      <c r="D591" s="32" t="n">
        <v>0</v>
      </c>
      <c r="E591" s="33" t="n">
        <f aca="false">SUM(C591:D591)</f>
        <v>1931.08</v>
      </c>
      <c r="F591" s="32" t="n">
        <v>0</v>
      </c>
      <c r="G591" s="32" t="n">
        <v>0</v>
      </c>
      <c r="H591" s="33" t="n">
        <f aca="false">SUM(F591:G591)</f>
        <v>0</v>
      </c>
      <c r="I591" s="32"/>
      <c r="J591" s="32"/>
      <c r="K591" s="33" t="n">
        <f aca="false">SUM(I591:J591)</f>
        <v>0</v>
      </c>
      <c r="L591" s="34" t="n">
        <f aca="false">C591+F591</f>
        <v>1931.08</v>
      </c>
      <c r="M591" s="34" t="n">
        <f aca="false">D591+G591</f>
        <v>0</v>
      </c>
      <c r="N591" s="33" t="n">
        <f aca="false">SUM(L591:M591)</f>
        <v>1931.08</v>
      </c>
    </row>
    <row r="592" customFormat="false" ht="12" hidden="false" customHeight="false" outlineLevel="0" collapsed="false">
      <c r="A592" s="74"/>
      <c r="B592" s="31" t="s">
        <v>24</v>
      </c>
      <c r="C592" s="32" t="n">
        <v>0</v>
      </c>
      <c r="D592" s="33" t="n">
        <v>0</v>
      </c>
      <c r="E592" s="28" t="n">
        <f aca="false">SUM(C592:D592)</f>
        <v>0</v>
      </c>
      <c r="F592" s="32" t="n">
        <v>8504.44</v>
      </c>
      <c r="G592" s="33" t="n">
        <v>3614.82</v>
      </c>
      <c r="H592" s="33" t="n">
        <f aca="false">SUM(F592:G592)</f>
        <v>12119.26</v>
      </c>
      <c r="I592" s="32"/>
      <c r="J592" s="33"/>
      <c r="K592" s="28" t="n">
        <f aca="false">SUM(I592:J592)</f>
        <v>0</v>
      </c>
      <c r="L592" s="34" t="n">
        <f aca="false">C592+F592</f>
        <v>8504.44</v>
      </c>
      <c r="M592" s="34" t="n">
        <f aca="false">D592+G592</f>
        <v>3614.82</v>
      </c>
      <c r="N592" s="33" t="n">
        <f aca="false">SUM(L592:M592)</f>
        <v>12119.26</v>
      </c>
    </row>
    <row r="593" customFormat="false" ht="14.25" hidden="false" customHeight="false" outlineLevel="0" collapsed="false">
      <c r="A593" s="74"/>
      <c r="B593" s="25" t="s">
        <v>25</v>
      </c>
      <c r="C593" s="36" t="n">
        <f aca="false">C594</f>
        <v>4393.73</v>
      </c>
      <c r="D593" s="36" t="n">
        <f aca="false">D594</f>
        <v>0</v>
      </c>
      <c r="E593" s="28" t="n">
        <f aca="false">SUM(C593:D593)</f>
        <v>4393.73</v>
      </c>
      <c r="F593" s="36" t="n">
        <f aca="false">F594</f>
        <v>4393.73</v>
      </c>
      <c r="G593" s="36" t="n">
        <f aca="false">G594</f>
        <v>0</v>
      </c>
      <c r="H593" s="36" t="n">
        <f aca="false">H594</f>
        <v>4393.73</v>
      </c>
      <c r="I593" s="36"/>
      <c r="J593" s="36"/>
      <c r="K593" s="28" t="n">
        <f aca="false">SUM(I593:J593)</f>
        <v>0</v>
      </c>
      <c r="L593" s="30" t="n">
        <f aca="false">SUM(L594)</f>
        <v>8787.46</v>
      </c>
      <c r="M593" s="30" t="n">
        <f aca="false">SUM(M594)</f>
        <v>0</v>
      </c>
      <c r="N593" s="28" t="n">
        <f aca="false">SUM(L593:M593)</f>
        <v>8787.46</v>
      </c>
    </row>
    <row r="594" customFormat="false" ht="12" hidden="false" customHeight="false" outlineLevel="0" collapsed="false">
      <c r="A594" s="74"/>
      <c r="B594" s="24" t="s">
        <v>44</v>
      </c>
      <c r="C594" s="36" t="n">
        <f aca="false">SUM(C595:C595)</f>
        <v>4393.73</v>
      </c>
      <c r="D594" s="36" t="n">
        <v>0</v>
      </c>
      <c r="E594" s="28" t="n">
        <f aca="false">SUM(C594:D594)</f>
        <v>4393.73</v>
      </c>
      <c r="F594" s="36" t="n">
        <f aca="false">SUM(F595:F595)</f>
        <v>4393.73</v>
      </c>
      <c r="G594" s="36" t="n">
        <f aca="false">SUM(G595)</f>
        <v>0</v>
      </c>
      <c r="H594" s="28" t="n">
        <f aca="false">SUM(F594:G594)</f>
        <v>4393.73</v>
      </c>
      <c r="I594" s="36"/>
      <c r="J594" s="36"/>
      <c r="K594" s="28" t="n">
        <f aca="false">SUM(I594:J594)</f>
        <v>0</v>
      </c>
      <c r="L594" s="30" t="n">
        <f aca="false">SUM(L595)</f>
        <v>8787.46</v>
      </c>
      <c r="M594" s="30" t="n">
        <f aca="false">SUM(M595)</f>
        <v>0</v>
      </c>
      <c r="N594" s="28" t="n">
        <f aca="false">SUM(L594:M594)</f>
        <v>8787.46</v>
      </c>
    </row>
    <row r="595" customFormat="false" ht="12" hidden="false" customHeight="false" outlineLevel="0" collapsed="false">
      <c r="A595" s="74"/>
      <c r="B595" s="48" t="s">
        <v>92</v>
      </c>
      <c r="C595" s="33" t="n">
        <v>4393.73</v>
      </c>
      <c r="D595" s="33" t="n">
        <v>0</v>
      </c>
      <c r="E595" s="33" t="n">
        <f aca="false">SUM(C595:D595)</f>
        <v>4393.73</v>
      </c>
      <c r="F595" s="32" t="n">
        <v>4393.73</v>
      </c>
      <c r="G595" s="35" t="n">
        <v>0</v>
      </c>
      <c r="H595" s="33" t="n">
        <f aca="false">SUM(F595:G595)</f>
        <v>4393.73</v>
      </c>
      <c r="I595" s="33"/>
      <c r="J595" s="33"/>
      <c r="K595" s="33" t="n">
        <f aca="false">SUM(I595:J595)</f>
        <v>0</v>
      </c>
      <c r="L595" s="34" t="n">
        <f aca="false">C595+F595</f>
        <v>8787.46</v>
      </c>
      <c r="M595" s="34" t="n">
        <f aca="false">D595+G595</f>
        <v>0</v>
      </c>
      <c r="N595" s="33" t="n">
        <f aca="false">SUM(L595:M595)</f>
        <v>8787.46</v>
      </c>
    </row>
    <row r="596" customFormat="false" ht="14.25" hidden="false" customHeight="false" outlineLevel="0" collapsed="false">
      <c r="A596" s="74"/>
      <c r="B596" s="25" t="s">
        <v>29</v>
      </c>
      <c r="C596" s="27" t="n">
        <f aca="false">C597+C602+C603</f>
        <v>79835</v>
      </c>
      <c r="D596" s="27" t="n">
        <f aca="false">D597+D602+D603</f>
        <v>13447.15</v>
      </c>
      <c r="E596" s="28" t="n">
        <f aca="false">SUM(C596:D596)</f>
        <v>93282.15</v>
      </c>
      <c r="F596" s="27" t="n">
        <f aca="false">F597+F602</f>
        <v>29972.64</v>
      </c>
      <c r="G596" s="27" t="n">
        <f aca="false">G597+G602</f>
        <v>10885.11</v>
      </c>
      <c r="H596" s="28" t="n">
        <f aca="false">SUM(F596:G596)</f>
        <v>40857.75</v>
      </c>
      <c r="I596" s="27"/>
      <c r="J596" s="27"/>
      <c r="K596" s="28" t="n">
        <f aca="false">SUM(I596:J596)</f>
        <v>0</v>
      </c>
      <c r="L596" s="30" t="n">
        <f aca="false">SUM(L597,L602)+L603</f>
        <v>109807.64</v>
      </c>
      <c r="M596" s="30" t="n">
        <f aca="false">SUM(M597,M602)+M603</f>
        <v>24332.26</v>
      </c>
      <c r="N596" s="28" t="n">
        <f aca="false">SUM(L596:M596)</f>
        <v>134139.9</v>
      </c>
    </row>
    <row r="597" customFormat="false" ht="12" hidden="false" customHeight="false" outlineLevel="0" collapsed="false">
      <c r="A597" s="74"/>
      <c r="B597" s="24" t="s">
        <v>30</v>
      </c>
      <c r="C597" s="36" t="n">
        <f aca="false">SUM(C598:C600)</f>
        <v>61746.85</v>
      </c>
      <c r="D597" s="36" t="n">
        <f aca="false">SUM(D598:D600)</f>
        <v>6683.42</v>
      </c>
      <c r="E597" s="28" t="n">
        <f aca="false">SUM(C597:D597)</f>
        <v>68430.27</v>
      </c>
      <c r="F597" s="36" t="n">
        <f aca="false">SUM(F598:F600)</f>
        <v>0</v>
      </c>
      <c r="G597" s="36" t="n">
        <f aca="false">SUM(G598:G600)</f>
        <v>0</v>
      </c>
      <c r="H597" s="28" t="n">
        <f aca="false">SUM(F597:G597)</f>
        <v>0</v>
      </c>
      <c r="I597" s="36"/>
      <c r="J597" s="36"/>
      <c r="K597" s="28" t="n">
        <f aca="false">SUM(I597:J597)</f>
        <v>0</v>
      </c>
      <c r="L597" s="30" t="n">
        <f aca="false">SUM(L598:L600)</f>
        <v>61746.85</v>
      </c>
      <c r="M597" s="30" t="n">
        <f aca="false">SUM(M598:M600)</f>
        <v>6683.42</v>
      </c>
      <c r="N597" s="30" t="n">
        <f aca="false">SUM(L597:M597)</f>
        <v>68430.27</v>
      </c>
    </row>
    <row r="598" customFormat="false" ht="12" hidden="false" customHeight="false" outlineLevel="0" collapsed="false">
      <c r="A598" s="74"/>
      <c r="B598" s="31" t="s">
        <v>46</v>
      </c>
      <c r="C598" s="32" t="n">
        <v>56470.41</v>
      </c>
      <c r="D598" s="35" t="n">
        <v>4912.15</v>
      </c>
      <c r="E598" s="33" t="n">
        <f aca="false">SUM(C598:D598)</f>
        <v>61382.56</v>
      </c>
      <c r="F598" s="32" t="n">
        <v>0</v>
      </c>
      <c r="G598" s="35" t="n">
        <v>0</v>
      </c>
      <c r="H598" s="33" t="n">
        <f aca="false">SUM(F598:G598)</f>
        <v>0</v>
      </c>
      <c r="I598" s="32"/>
      <c r="J598" s="35"/>
      <c r="K598" s="33" t="n">
        <f aca="false">SUM(I598:J598)</f>
        <v>0</v>
      </c>
      <c r="L598" s="34" t="n">
        <f aca="false">C598+F598</f>
        <v>56470.41</v>
      </c>
      <c r="M598" s="34" t="n">
        <f aca="false">D598+G598</f>
        <v>4912.15</v>
      </c>
      <c r="N598" s="34" t="n">
        <f aca="false">SUM(L598:M598)</f>
        <v>61382.56</v>
      </c>
    </row>
    <row r="599" customFormat="false" ht="12" hidden="false" customHeight="false" outlineLevel="0" collapsed="false">
      <c r="A599" s="74"/>
      <c r="B599" s="31" t="s">
        <v>61</v>
      </c>
      <c r="C599" s="32" t="n">
        <v>2901.44</v>
      </c>
      <c r="D599" s="35" t="n">
        <v>789.36</v>
      </c>
      <c r="E599" s="33" t="n">
        <f aca="false">SUM(C599:D599)</f>
        <v>3690.8</v>
      </c>
      <c r="F599" s="32" t="n">
        <v>0</v>
      </c>
      <c r="G599" s="35" t="n">
        <v>0</v>
      </c>
      <c r="H599" s="33" t="n">
        <f aca="false">SUM(F599:G599)</f>
        <v>0</v>
      </c>
      <c r="I599" s="32"/>
      <c r="J599" s="35"/>
      <c r="K599" s="33" t="n">
        <f aca="false">SUM(I599:J599)</f>
        <v>0</v>
      </c>
      <c r="L599" s="34" t="n">
        <f aca="false">C599+F599</f>
        <v>2901.44</v>
      </c>
      <c r="M599" s="34" t="n">
        <f aca="false">D599+G599</f>
        <v>789.36</v>
      </c>
      <c r="N599" s="34" t="n">
        <f aca="false">SUM(L599:M599)</f>
        <v>3690.8</v>
      </c>
    </row>
    <row r="600" customFormat="false" ht="12" hidden="false" customHeight="false" outlineLevel="0" collapsed="false">
      <c r="A600" s="74"/>
      <c r="B600" s="31" t="s">
        <v>47</v>
      </c>
      <c r="C600" s="32" t="n">
        <v>2375</v>
      </c>
      <c r="D600" s="35" t="n">
        <v>981.91</v>
      </c>
      <c r="E600" s="33" t="n">
        <f aca="false">SUM(C600:D600)</f>
        <v>3356.91</v>
      </c>
      <c r="F600" s="32" t="n">
        <v>0</v>
      </c>
      <c r="G600" s="35" t="n">
        <v>0</v>
      </c>
      <c r="H600" s="33" t="n">
        <f aca="false">SUM(F600:G600)</f>
        <v>0</v>
      </c>
      <c r="I600" s="32"/>
      <c r="J600" s="35"/>
      <c r="K600" s="33" t="n">
        <f aca="false">SUM(I600:J600)</f>
        <v>0</v>
      </c>
      <c r="L600" s="34" t="n">
        <f aca="false">C600+F600</f>
        <v>2375</v>
      </c>
      <c r="M600" s="34" t="n">
        <f aca="false">D600+G600</f>
        <v>981.91</v>
      </c>
      <c r="N600" s="33" t="n">
        <f aca="false">SUM(L600:M600)</f>
        <v>3356.91</v>
      </c>
    </row>
    <row r="601" customFormat="false" ht="8.1" hidden="false" customHeight="true" outlineLevel="0" collapsed="false">
      <c r="A601" s="74"/>
      <c r="B601" s="31"/>
      <c r="C601" s="33"/>
      <c r="D601" s="35"/>
      <c r="E601" s="35"/>
      <c r="F601" s="35"/>
      <c r="G601" s="35"/>
      <c r="H601" s="35"/>
      <c r="I601" s="33"/>
      <c r="J601" s="35"/>
      <c r="K601" s="35"/>
      <c r="L601" s="35"/>
      <c r="M601" s="35"/>
      <c r="N601" s="35"/>
    </row>
    <row r="602" customFormat="false" ht="12" hidden="false" customHeight="false" outlineLevel="0" collapsed="false">
      <c r="A602" s="74"/>
      <c r="B602" s="24" t="s">
        <v>32</v>
      </c>
      <c r="C602" s="41" t="n">
        <v>16746.34</v>
      </c>
      <c r="D602" s="41" t="n">
        <v>6707.46</v>
      </c>
      <c r="E602" s="28" t="n">
        <f aca="false">SUM(C602:D602)</f>
        <v>23453.8</v>
      </c>
      <c r="F602" s="41" t="n">
        <v>29972.64</v>
      </c>
      <c r="G602" s="41" t="n">
        <v>10885.11</v>
      </c>
      <c r="H602" s="28" t="n">
        <f aca="false">SUM(F602:G602)</f>
        <v>40857.75</v>
      </c>
      <c r="I602" s="41"/>
      <c r="J602" s="41"/>
      <c r="K602" s="28" t="n">
        <f aca="false">SUM(I602:J602)</f>
        <v>0</v>
      </c>
      <c r="L602" s="30" t="n">
        <f aca="false">C602+F602</f>
        <v>46718.98</v>
      </c>
      <c r="M602" s="30" t="n">
        <f aca="false">D602+G602</f>
        <v>17592.57</v>
      </c>
      <c r="N602" s="28" t="n">
        <f aca="false">SUM(L602:M602)</f>
        <v>64311.55</v>
      </c>
    </row>
    <row r="603" customFormat="false" ht="12.75" hidden="false" customHeight="false" outlineLevel="0" collapsed="false">
      <c r="A603" s="74"/>
      <c r="B603" s="42" t="s">
        <v>33</v>
      </c>
      <c r="C603" s="41" t="n">
        <v>1341.81</v>
      </c>
      <c r="D603" s="41" t="n">
        <v>56.27</v>
      </c>
      <c r="E603" s="28" t="n">
        <f aca="false">C603+D603</f>
        <v>1398.08</v>
      </c>
      <c r="F603" s="41" t="n">
        <v>0</v>
      </c>
      <c r="G603" s="41" t="n">
        <v>0</v>
      </c>
      <c r="H603" s="28" t="n">
        <f aca="false">SUM(F603:G603)</f>
        <v>0</v>
      </c>
      <c r="I603" s="41"/>
      <c r="J603" s="41"/>
      <c r="K603" s="28"/>
      <c r="L603" s="30" t="n">
        <f aca="false">C603+F603</f>
        <v>1341.81</v>
      </c>
      <c r="M603" s="30" t="n">
        <f aca="false">D603+G603</f>
        <v>56.27</v>
      </c>
      <c r="N603" s="28" t="n">
        <f aca="false">SUM(L603:M603)</f>
        <v>1398.08</v>
      </c>
    </row>
    <row r="604" customFormat="false" ht="36" hidden="false" customHeight="false" outlineLevel="0" collapsed="false">
      <c r="A604" s="74"/>
      <c r="B604" s="43" t="s">
        <v>34</v>
      </c>
      <c r="C604" s="36" t="s">
        <v>48</v>
      </c>
      <c r="D604" s="36" t="s">
        <v>48</v>
      </c>
      <c r="E604" s="44" t="s">
        <v>48</v>
      </c>
      <c r="F604" s="36" t="s">
        <v>48</v>
      </c>
      <c r="G604" s="36" t="s">
        <v>48</v>
      </c>
      <c r="H604" s="44" t="s">
        <v>48</v>
      </c>
      <c r="I604" s="36" t="n">
        <v>939613</v>
      </c>
      <c r="J604" s="36" t="n">
        <v>662291</v>
      </c>
      <c r="K604" s="44" t="n">
        <f aca="false">I604+J604</f>
        <v>1601904</v>
      </c>
      <c r="L604" s="36" t="n">
        <f aca="false">I604</f>
        <v>939613</v>
      </c>
      <c r="M604" s="36" t="n">
        <f aca="false">J604</f>
        <v>662291</v>
      </c>
      <c r="N604" s="28" t="n">
        <f aca="false">SUM(L604:M604)</f>
        <v>1601904</v>
      </c>
    </row>
    <row r="605" customFormat="false" ht="12" hidden="false" customHeight="false" outlineLevel="0" collapsed="false">
      <c r="A605" s="74"/>
      <c r="B605" s="43" t="s">
        <v>49</v>
      </c>
      <c r="C605" s="36" t="s">
        <v>48</v>
      </c>
      <c r="D605" s="36" t="s">
        <v>48</v>
      </c>
      <c r="E605" s="36" t="s">
        <v>48</v>
      </c>
      <c r="F605" s="36" t="s">
        <v>48</v>
      </c>
      <c r="G605" s="36" t="s">
        <v>48</v>
      </c>
      <c r="H605" s="36" t="s">
        <v>48</v>
      </c>
      <c r="I605" s="36" t="n">
        <v>2813</v>
      </c>
      <c r="J605" s="36" t="n">
        <v>0</v>
      </c>
      <c r="K605" s="28" t="n">
        <f aca="false">SUM(I605:J605)</f>
        <v>2813</v>
      </c>
      <c r="L605" s="36" t="n">
        <f aca="false">I605</f>
        <v>2813</v>
      </c>
      <c r="M605" s="36" t="n">
        <f aca="false">J605</f>
        <v>0</v>
      </c>
      <c r="N605" s="28" t="n">
        <f aca="false">SUM(L605:M605)</f>
        <v>2813</v>
      </c>
    </row>
    <row r="606" customFormat="false" ht="14.25" hidden="false" customHeight="false" outlineLevel="0" collapsed="false">
      <c r="A606" s="74"/>
      <c r="B606" s="45" t="s">
        <v>35</v>
      </c>
      <c r="C606" s="26" t="n">
        <f aca="false">C575+C596+C593</f>
        <v>1105810.75</v>
      </c>
      <c r="D606" s="26" t="n">
        <f aca="false">D575+D596+D593</f>
        <v>242127.97</v>
      </c>
      <c r="E606" s="26" t="n">
        <f aca="false">E575+E596+E593</f>
        <v>1347938.72</v>
      </c>
      <c r="F606" s="26" t="n">
        <f aca="false">F575+F596+F593</f>
        <v>2760251.09</v>
      </c>
      <c r="G606" s="26" t="n">
        <f aca="false">G575+G596+G593</f>
        <v>720832.79</v>
      </c>
      <c r="H606" s="26" t="n">
        <f aca="false">H575+H596+H593</f>
        <v>3481083.88</v>
      </c>
      <c r="I606" s="36" t="n">
        <f aca="false">SUM(I604:I605)</f>
        <v>942426</v>
      </c>
      <c r="J606" s="26" t="n">
        <f aca="false">J604+J605</f>
        <v>662291</v>
      </c>
      <c r="K606" s="27" t="n">
        <f aca="false">SUM(I606:J606)</f>
        <v>1604717</v>
      </c>
      <c r="L606" s="30" t="n">
        <f aca="false">SUM(L575,L593,L596,L604,L605)</f>
        <v>4808487.84</v>
      </c>
      <c r="M606" s="30" t="n">
        <f aca="false">SUM(M575,M593,M596,M604,M605)</f>
        <v>1625251.76</v>
      </c>
      <c r="N606" s="28" t="n">
        <f aca="false">SUM(L606:M606)</f>
        <v>6433739.6</v>
      </c>
    </row>
    <row r="607" s="14" customFormat="true" ht="21" hidden="false" customHeight="true" outlineLevel="0" collapsed="false">
      <c r="A607" s="22" t="n">
        <v>22</v>
      </c>
      <c r="B607" s="47" t="s">
        <v>102</v>
      </c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Q607" s="16"/>
    </row>
    <row r="608" s="14" customFormat="true" ht="14.25" hidden="false" customHeight="false" outlineLevel="0" collapsed="false">
      <c r="A608" s="24"/>
      <c r="B608" s="25" t="s">
        <v>16</v>
      </c>
      <c r="C608" s="26" t="n">
        <f aca="false">C609+C615+C618+C623</f>
        <v>914204.84</v>
      </c>
      <c r="D608" s="26" t="n">
        <f aca="false">D609+D615+D618+D623</f>
        <v>400756.74</v>
      </c>
      <c r="E608" s="28" t="n">
        <f aca="false">SUM(C608+D608)</f>
        <v>1314961.58</v>
      </c>
      <c r="F608" s="26" t="n">
        <f aca="false">F609+F615+F618+F623</f>
        <v>1607304.98</v>
      </c>
      <c r="G608" s="26" t="n">
        <f aca="false">G609+G615+G618+G623</f>
        <v>723229.29</v>
      </c>
      <c r="H608" s="27" t="n">
        <f aca="false">SUM(F608:G608)</f>
        <v>2330534.27</v>
      </c>
      <c r="I608" s="26"/>
      <c r="J608" s="26"/>
      <c r="K608" s="28" t="n">
        <f aca="false">SUM(I608+J608)</f>
        <v>0</v>
      </c>
      <c r="L608" s="26" t="n">
        <f aca="false">SUM(L609,L615,L618,L623)</f>
        <v>2521509.82</v>
      </c>
      <c r="M608" s="26" t="n">
        <f aca="false">SUM(M609,M615,M618,M623)</f>
        <v>1123986.03</v>
      </c>
      <c r="N608" s="28" t="n">
        <f aca="false">SUM(L608:M608)</f>
        <v>3645495.85</v>
      </c>
      <c r="Q608" s="16"/>
    </row>
    <row r="609" s="14" customFormat="true" ht="12" hidden="false" customHeight="false" outlineLevel="0" collapsed="false">
      <c r="A609" s="24"/>
      <c r="B609" s="29" t="s">
        <v>17</v>
      </c>
      <c r="C609" s="30" t="n">
        <f aca="false">SUM(C610:C613)</f>
        <v>1858.2</v>
      </c>
      <c r="D609" s="30" t="n">
        <f aca="false">SUM(D610:D613)</f>
        <v>447.06</v>
      </c>
      <c r="E609" s="28" t="n">
        <f aca="false">SUM(C609+D609)</f>
        <v>2305.26</v>
      </c>
      <c r="F609" s="30" t="n">
        <f aca="false">SUM(F610:F613)</f>
        <v>846782.54</v>
      </c>
      <c r="G609" s="30" t="n">
        <f aca="false">SUM(G610:G613)</f>
        <v>318807.42</v>
      </c>
      <c r="H609" s="28" t="n">
        <f aca="false">SUM(F609:G609)</f>
        <v>1165589.96</v>
      </c>
      <c r="I609" s="30"/>
      <c r="J609" s="30"/>
      <c r="K609" s="28" t="n">
        <f aca="false">SUM(I609+J609)</f>
        <v>0</v>
      </c>
      <c r="L609" s="30" t="n">
        <f aca="false">SUM(L610:L613)</f>
        <v>848640.74</v>
      </c>
      <c r="M609" s="30" t="n">
        <f aca="false">SUM(M610:M613)</f>
        <v>319254.48</v>
      </c>
      <c r="N609" s="28" t="n">
        <f aca="false">SUM(L609:M609)</f>
        <v>1167895.22</v>
      </c>
      <c r="Q609" s="16"/>
    </row>
    <row r="610" s="14" customFormat="true" ht="12" hidden="false" customHeight="false" outlineLevel="0" collapsed="false">
      <c r="A610" s="24"/>
      <c r="B610" s="31" t="s">
        <v>18</v>
      </c>
      <c r="C610" s="32" t="n">
        <v>0</v>
      </c>
      <c r="D610" s="33" t="n">
        <v>0</v>
      </c>
      <c r="E610" s="33" t="n">
        <f aca="false">SUM(C610+D610)</f>
        <v>0</v>
      </c>
      <c r="F610" s="32" t="n">
        <v>107317.85</v>
      </c>
      <c r="G610" s="33" t="n">
        <v>5633.17</v>
      </c>
      <c r="H610" s="33" t="n">
        <f aca="false">SUM(F610:G610)</f>
        <v>112951.02</v>
      </c>
      <c r="I610" s="32"/>
      <c r="J610" s="33"/>
      <c r="K610" s="33" t="n">
        <f aca="false">SUM(I610+J610)</f>
        <v>0</v>
      </c>
      <c r="L610" s="34" t="n">
        <f aca="false">C610+F610</f>
        <v>107317.85</v>
      </c>
      <c r="M610" s="34" t="n">
        <f aca="false">D610+G610</f>
        <v>5633.17</v>
      </c>
      <c r="N610" s="33" t="n">
        <f aca="false">SUM(L610:M610)</f>
        <v>112951.02</v>
      </c>
      <c r="Q610" s="16"/>
    </row>
    <row r="611" s="14" customFormat="true" ht="12" hidden="false" customHeight="false" outlineLevel="0" collapsed="false">
      <c r="A611" s="24"/>
      <c r="B611" s="31" t="s">
        <v>31</v>
      </c>
      <c r="C611" s="32" t="n">
        <f aca="false">551.39+1306.81</f>
        <v>1858.2</v>
      </c>
      <c r="D611" s="33" t="n">
        <f aca="false">427.83+19.23</f>
        <v>447.06</v>
      </c>
      <c r="E611" s="33" t="n">
        <f aca="false">SUM(C611+D611)</f>
        <v>2305.26</v>
      </c>
      <c r="F611" s="32" t="n">
        <v>0</v>
      </c>
      <c r="G611" s="33" t="n">
        <v>0</v>
      </c>
      <c r="H611" s="33" t="n">
        <f aca="false">SUM(F611:G611)</f>
        <v>0</v>
      </c>
      <c r="I611" s="32"/>
      <c r="J611" s="33"/>
      <c r="K611" s="33" t="n">
        <f aca="false">SUM(I611+J611)</f>
        <v>0</v>
      </c>
      <c r="L611" s="34" t="n">
        <f aca="false">C611+F611</f>
        <v>1858.2</v>
      </c>
      <c r="M611" s="34" t="n">
        <f aca="false">D611+G611</f>
        <v>447.06</v>
      </c>
      <c r="N611" s="33" t="n">
        <f aca="false">SUM(L611:M611)</f>
        <v>2305.26</v>
      </c>
      <c r="Q611" s="16"/>
    </row>
    <row r="612" s="14" customFormat="true" ht="12" hidden="false" customHeight="false" outlineLevel="0" collapsed="false">
      <c r="A612" s="24"/>
      <c r="B612" s="31" t="s">
        <v>103</v>
      </c>
      <c r="C612" s="32" t="n">
        <v>0</v>
      </c>
      <c r="D612" s="33" t="n">
        <v>0</v>
      </c>
      <c r="E612" s="33" t="n">
        <f aca="false">SUM(C612+D612)</f>
        <v>0</v>
      </c>
      <c r="F612" s="32" t="n">
        <v>583168.53</v>
      </c>
      <c r="G612" s="33" t="n">
        <v>258210.4</v>
      </c>
      <c r="H612" s="33" t="n">
        <f aca="false">SUM(F612:G612)</f>
        <v>841378.93</v>
      </c>
      <c r="I612" s="32"/>
      <c r="J612" s="33"/>
      <c r="K612" s="33" t="n">
        <f aca="false">SUM(I612+J612)</f>
        <v>0</v>
      </c>
      <c r="L612" s="34" t="n">
        <f aca="false">C612+F612</f>
        <v>583168.53</v>
      </c>
      <c r="M612" s="34" t="n">
        <f aca="false">D612+G612</f>
        <v>258210.4</v>
      </c>
      <c r="N612" s="33" t="n">
        <f aca="false">SUM(L612:M612)</f>
        <v>841378.93</v>
      </c>
      <c r="Q612" s="16"/>
    </row>
    <row r="613" s="14" customFormat="true" ht="12" hidden="false" customHeight="false" outlineLevel="0" collapsed="false">
      <c r="A613" s="24"/>
      <c r="B613" s="31" t="s">
        <v>79</v>
      </c>
      <c r="C613" s="32" t="n">
        <v>0</v>
      </c>
      <c r="D613" s="33" t="n">
        <v>0</v>
      </c>
      <c r="E613" s="33" t="n">
        <f aca="false">SUM(C613+D613)</f>
        <v>0</v>
      </c>
      <c r="F613" s="32" t="n">
        <v>156296.16</v>
      </c>
      <c r="G613" s="33" t="n">
        <v>54963.85</v>
      </c>
      <c r="H613" s="33" t="n">
        <f aca="false">SUM(F613:G613)</f>
        <v>211260.01</v>
      </c>
      <c r="I613" s="32"/>
      <c r="J613" s="33"/>
      <c r="K613" s="33" t="n">
        <f aca="false">SUM(I613+J613)</f>
        <v>0</v>
      </c>
      <c r="L613" s="34" t="n">
        <f aca="false">C613+F613</f>
        <v>156296.16</v>
      </c>
      <c r="M613" s="34" t="n">
        <f aca="false">D613+G613</f>
        <v>54963.85</v>
      </c>
      <c r="N613" s="33" t="n">
        <f aca="false">SUM(L613:M613)</f>
        <v>211260.01</v>
      </c>
      <c r="Q613" s="16"/>
    </row>
    <row r="614" s="14" customFormat="true" ht="8.1" hidden="false" customHeight="true" outlineLevel="0" collapsed="false">
      <c r="A614" s="24"/>
      <c r="B614" s="31"/>
      <c r="C614" s="32"/>
      <c r="D614" s="35"/>
      <c r="E614" s="35"/>
      <c r="F614" s="35"/>
      <c r="G614" s="35"/>
      <c r="H614" s="35"/>
      <c r="I614" s="32"/>
      <c r="J614" s="35"/>
      <c r="K614" s="35"/>
      <c r="L614" s="35"/>
      <c r="M614" s="35"/>
      <c r="N614" s="35"/>
      <c r="Q614" s="16"/>
    </row>
    <row r="615" s="14" customFormat="true" ht="12" hidden="false" customHeight="false" outlineLevel="0" collapsed="false">
      <c r="A615" s="24"/>
      <c r="B615" s="24" t="s">
        <v>38</v>
      </c>
      <c r="C615" s="36" t="n">
        <f aca="false">SUM(C616:C616)</f>
        <v>0</v>
      </c>
      <c r="D615" s="36" t="n">
        <f aca="false">SUM(D616:D616)</f>
        <v>0</v>
      </c>
      <c r="E615" s="28" t="n">
        <v>0</v>
      </c>
      <c r="F615" s="36" t="n">
        <f aca="false">SUM(F616:F616)</f>
        <v>10406.22</v>
      </c>
      <c r="G615" s="36" t="n">
        <f aca="false">SUM(G616:G616)</f>
        <v>5450.88</v>
      </c>
      <c r="H615" s="28" t="n">
        <f aca="false">SUM(F615:G615)</f>
        <v>15857.1</v>
      </c>
      <c r="I615" s="36"/>
      <c r="J615" s="36"/>
      <c r="K615" s="28" t="n">
        <v>0</v>
      </c>
      <c r="L615" s="30" t="n">
        <f aca="false">SUM(L616)</f>
        <v>10406.22</v>
      </c>
      <c r="M615" s="30" t="n">
        <f aca="false">SUM(M616)</f>
        <v>5450.88</v>
      </c>
      <c r="N615" s="28" t="n">
        <f aca="false">SUM(L615:M615)</f>
        <v>15857.1</v>
      </c>
      <c r="Q615" s="16"/>
    </row>
    <row r="616" s="14" customFormat="true" ht="12" hidden="false" customHeight="false" outlineLevel="0" collapsed="false">
      <c r="A616" s="24"/>
      <c r="B616" s="31" t="s">
        <v>39</v>
      </c>
      <c r="C616" s="34" t="n">
        <v>0</v>
      </c>
      <c r="D616" s="34" t="n">
        <v>0</v>
      </c>
      <c r="E616" s="33" t="n">
        <v>0</v>
      </c>
      <c r="F616" s="34" t="n">
        <v>10406.22</v>
      </c>
      <c r="G616" s="34" t="n">
        <v>5450.88</v>
      </c>
      <c r="H616" s="33" t="n">
        <f aca="false">SUM(F616:G616)</f>
        <v>15857.1</v>
      </c>
      <c r="I616" s="34"/>
      <c r="J616" s="34"/>
      <c r="K616" s="33" t="n">
        <v>0</v>
      </c>
      <c r="L616" s="34" t="n">
        <f aca="false">C616+F616</f>
        <v>10406.22</v>
      </c>
      <c r="M616" s="34" t="n">
        <f aca="false">D616+G616</f>
        <v>5450.88</v>
      </c>
      <c r="N616" s="33" t="n">
        <f aca="false">SUM(L616:M616)</f>
        <v>15857.1</v>
      </c>
      <c r="Q616" s="16"/>
    </row>
    <row r="617" s="14" customFormat="true" ht="8.1" hidden="false" customHeight="true" outlineLevel="0" collapsed="false">
      <c r="A617" s="24"/>
      <c r="B617" s="31"/>
      <c r="C617" s="32"/>
      <c r="D617" s="35"/>
      <c r="E617" s="35"/>
      <c r="F617" s="35"/>
      <c r="G617" s="35"/>
      <c r="H617" s="35"/>
      <c r="I617" s="32"/>
      <c r="J617" s="35"/>
      <c r="K617" s="35"/>
      <c r="L617" s="35"/>
      <c r="M617" s="35"/>
      <c r="N617" s="35"/>
      <c r="Q617" s="16"/>
    </row>
    <row r="618" s="14" customFormat="true" ht="12" hidden="false" customHeight="false" outlineLevel="0" collapsed="false">
      <c r="A618" s="24"/>
      <c r="B618" s="24" t="s">
        <v>20</v>
      </c>
      <c r="C618" s="36" t="n">
        <f aca="false">SUM(C619:C621)</f>
        <v>909559.31</v>
      </c>
      <c r="D618" s="36" t="n">
        <f aca="false">SUM(D619:D621)+0.13</f>
        <v>400309.68</v>
      </c>
      <c r="E618" s="28" t="n">
        <f aca="false">SUM(C618+D618)</f>
        <v>1309868.99</v>
      </c>
      <c r="F618" s="36" t="n">
        <f aca="false">SUM(F619:F621)</f>
        <v>733267.15</v>
      </c>
      <c r="G618" s="36" t="n">
        <f aca="false">SUM(G619:G621)</f>
        <v>394287.43</v>
      </c>
      <c r="H618" s="28" t="n">
        <f aca="false">SUM(F618:G618)</f>
        <v>1127554.58</v>
      </c>
      <c r="I618" s="36"/>
      <c r="J618" s="36"/>
      <c r="K618" s="28" t="n">
        <f aca="false">SUM(I618+J618)</f>
        <v>0</v>
      </c>
      <c r="L618" s="30" t="n">
        <f aca="false">SUM(L619:L621)</f>
        <v>1642826.46</v>
      </c>
      <c r="M618" s="30" t="n">
        <f aca="false">SUM(M619:M621)+0.13</f>
        <v>794597.11</v>
      </c>
      <c r="N618" s="28" t="n">
        <f aca="false">SUM(L618:M618)</f>
        <v>2437423.57</v>
      </c>
      <c r="Q618" s="16"/>
    </row>
    <row r="619" s="14" customFormat="true" ht="12" hidden="false" customHeight="false" outlineLevel="0" collapsed="false">
      <c r="A619" s="24"/>
      <c r="B619" s="31" t="s">
        <v>80</v>
      </c>
      <c r="C619" s="32" t="n">
        <v>895374.06</v>
      </c>
      <c r="D619" s="33" t="n">
        <v>396006.48</v>
      </c>
      <c r="E619" s="33" t="n">
        <f aca="false">SUM(C619+D619)</f>
        <v>1291380.54</v>
      </c>
      <c r="F619" s="32" t="n">
        <v>657838.47</v>
      </c>
      <c r="G619" s="33" t="n">
        <v>322046.04</v>
      </c>
      <c r="H619" s="33" t="n">
        <f aca="false">SUM(F619:G619)</f>
        <v>979884.51</v>
      </c>
      <c r="I619" s="32"/>
      <c r="J619" s="33"/>
      <c r="K619" s="33" t="n">
        <f aca="false">SUM(I619+J619)</f>
        <v>0</v>
      </c>
      <c r="L619" s="34" t="n">
        <f aca="false">C619+F619</f>
        <v>1553212.53</v>
      </c>
      <c r="M619" s="34" t="n">
        <f aca="false">D619+G619</f>
        <v>718052.52</v>
      </c>
      <c r="N619" s="33" t="n">
        <f aca="false">SUM(L619:M619)</f>
        <v>2271265.05</v>
      </c>
      <c r="Q619" s="16"/>
    </row>
    <row r="620" s="14" customFormat="true" ht="12" hidden="false" customHeight="false" outlineLevel="0" collapsed="false">
      <c r="A620" s="24"/>
      <c r="B620" s="31" t="s">
        <v>21</v>
      </c>
      <c r="C620" s="32" t="n">
        <v>0</v>
      </c>
      <c r="D620" s="33" t="n">
        <v>0</v>
      </c>
      <c r="E620" s="33" t="n">
        <v>0</v>
      </c>
      <c r="F620" s="32" t="n">
        <v>74200</v>
      </c>
      <c r="G620" s="33" t="n">
        <v>71709.9</v>
      </c>
      <c r="H620" s="33" t="n">
        <f aca="false">SUM(F620:G620)</f>
        <v>145909.9</v>
      </c>
      <c r="I620" s="32"/>
      <c r="J620" s="33"/>
      <c r="K620" s="33" t="n">
        <v>0</v>
      </c>
      <c r="L620" s="34" t="n">
        <f aca="false">C620+F620</f>
        <v>74200</v>
      </c>
      <c r="M620" s="34" t="n">
        <f aca="false">D620+G620</f>
        <v>71709.9</v>
      </c>
      <c r="N620" s="33" t="n">
        <f aca="false">SUM(L620:M620)</f>
        <v>145909.9</v>
      </c>
      <c r="Q620" s="16"/>
    </row>
    <row r="621" s="14" customFormat="true" ht="12" hidden="false" customHeight="false" outlineLevel="0" collapsed="false">
      <c r="A621" s="24"/>
      <c r="B621" s="37" t="s">
        <v>22</v>
      </c>
      <c r="C621" s="32" t="n">
        <v>14185.25</v>
      </c>
      <c r="D621" s="33" t="n">
        <v>4303.07</v>
      </c>
      <c r="E621" s="33" t="n">
        <f aca="false">SUM(C621+D621)</f>
        <v>18488.32</v>
      </c>
      <c r="F621" s="32" t="n">
        <v>1228.68</v>
      </c>
      <c r="G621" s="33" t="n">
        <v>531.49</v>
      </c>
      <c r="H621" s="33" t="n">
        <f aca="false">SUM(F621:G621)</f>
        <v>1760.17</v>
      </c>
      <c r="I621" s="32"/>
      <c r="J621" s="33"/>
      <c r="K621" s="33" t="n">
        <f aca="false">SUM(I621+J621)</f>
        <v>0</v>
      </c>
      <c r="L621" s="34" t="n">
        <f aca="false">C621+F621</f>
        <v>15413.93</v>
      </c>
      <c r="M621" s="34" t="n">
        <f aca="false">D621+G621</f>
        <v>4834.56</v>
      </c>
      <c r="N621" s="33" t="n">
        <f aca="false">SUM(L621:M621)</f>
        <v>20248.49</v>
      </c>
      <c r="Q621" s="16"/>
    </row>
    <row r="622" s="14" customFormat="true" ht="8.1" hidden="false" customHeight="true" outlineLevel="0" collapsed="false">
      <c r="A622" s="24"/>
      <c r="B622" s="31"/>
      <c r="C622" s="32"/>
      <c r="D622" s="35"/>
      <c r="E622" s="35"/>
      <c r="F622" s="35"/>
      <c r="G622" s="35"/>
      <c r="H622" s="35"/>
      <c r="I622" s="32"/>
      <c r="J622" s="35"/>
      <c r="K622" s="35"/>
      <c r="L622" s="35"/>
      <c r="M622" s="35"/>
      <c r="N622" s="35"/>
      <c r="Q622" s="16"/>
    </row>
    <row r="623" s="14" customFormat="true" ht="12" hidden="false" customHeight="false" outlineLevel="0" collapsed="false">
      <c r="A623" s="24"/>
      <c r="B623" s="24" t="s">
        <v>23</v>
      </c>
      <c r="C623" s="36" t="n">
        <f aca="false">SUM(C624:C625)</f>
        <v>2787.33</v>
      </c>
      <c r="D623" s="36" t="n">
        <f aca="false">SUM(D624:D625)</f>
        <v>0</v>
      </c>
      <c r="E623" s="28" t="n">
        <f aca="false">SUM(C623+D623)</f>
        <v>2787.33</v>
      </c>
      <c r="F623" s="36" t="n">
        <f aca="false">SUM(F624:F625)</f>
        <v>16849.07</v>
      </c>
      <c r="G623" s="36" t="n">
        <f aca="false">SUM(G624:G625)</f>
        <v>4683.56</v>
      </c>
      <c r="H623" s="28" t="n">
        <f aca="false">SUM(F623:G623)</f>
        <v>21532.63</v>
      </c>
      <c r="I623" s="36"/>
      <c r="J623" s="36"/>
      <c r="K623" s="33" t="n">
        <f aca="false">SUM(I623+J623)</f>
        <v>0</v>
      </c>
      <c r="L623" s="30" t="n">
        <f aca="false">SUM(L624:L625)</f>
        <v>19636.4</v>
      </c>
      <c r="M623" s="30" t="n">
        <f aca="false">SUM(M624:M625)</f>
        <v>4683.56</v>
      </c>
      <c r="N623" s="28" t="n">
        <f aca="false">SUM(L623:M623)</f>
        <v>24319.96</v>
      </c>
      <c r="Q623" s="16"/>
    </row>
    <row r="624" s="14" customFormat="true" ht="12" hidden="false" customHeight="false" outlineLevel="0" collapsed="false">
      <c r="A624" s="24"/>
      <c r="B624" s="31" t="s">
        <v>43</v>
      </c>
      <c r="C624" s="32" t="n">
        <v>2787.33</v>
      </c>
      <c r="D624" s="32" t="n">
        <v>0</v>
      </c>
      <c r="E624" s="33" t="n">
        <f aca="false">SUM(C624+D624)</f>
        <v>2787.33</v>
      </c>
      <c r="F624" s="32" t="n">
        <v>0</v>
      </c>
      <c r="G624" s="32" t="n">
        <v>0</v>
      </c>
      <c r="H624" s="28" t="n">
        <f aca="false">SUM(F624:G624)</f>
        <v>0</v>
      </c>
      <c r="I624" s="32"/>
      <c r="J624" s="32"/>
      <c r="K624" s="33" t="n">
        <f aca="false">SUM(I624+J624)</f>
        <v>0</v>
      </c>
      <c r="L624" s="34" t="n">
        <f aca="false">C624+F624</f>
        <v>2787.33</v>
      </c>
      <c r="M624" s="34" t="n">
        <f aca="false">D624+G624</f>
        <v>0</v>
      </c>
      <c r="N624" s="33" t="n">
        <f aca="false">SUM(L624:M624)</f>
        <v>2787.33</v>
      </c>
      <c r="Q624" s="16"/>
    </row>
    <row r="625" s="14" customFormat="true" ht="12" hidden="false" customHeight="false" outlineLevel="0" collapsed="false">
      <c r="A625" s="24"/>
      <c r="B625" s="31" t="s">
        <v>24</v>
      </c>
      <c r="C625" s="32" t="n">
        <v>0</v>
      </c>
      <c r="D625" s="33" t="n">
        <v>0</v>
      </c>
      <c r="E625" s="33" t="n">
        <f aca="false">SUM(C625+D625)</f>
        <v>0</v>
      </c>
      <c r="F625" s="32" t="n">
        <v>16849.07</v>
      </c>
      <c r="G625" s="33" t="n">
        <v>4683.56</v>
      </c>
      <c r="H625" s="33" t="n">
        <f aca="false">SUM(F625:G625)</f>
        <v>21532.63</v>
      </c>
      <c r="I625" s="32"/>
      <c r="J625" s="33"/>
      <c r="K625" s="33" t="n">
        <f aca="false">SUM(I625+J625)</f>
        <v>0</v>
      </c>
      <c r="L625" s="34" t="n">
        <f aca="false">C625+F625</f>
        <v>16849.07</v>
      </c>
      <c r="M625" s="34" t="n">
        <f aca="false">D625+G625</f>
        <v>4683.56</v>
      </c>
      <c r="N625" s="33" t="n">
        <f aca="false">SUM(L625:M625)</f>
        <v>21532.63</v>
      </c>
      <c r="Q625" s="16"/>
    </row>
    <row r="626" s="14" customFormat="true" ht="14.25" hidden="false" customHeight="false" outlineLevel="0" collapsed="false">
      <c r="A626" s="24"/>
      <c r="B626" s="25" t="s">
        <v>25</v>
      </c>
      <c r="C626" s="38" t="n">
        <f aca="false">C627+C630</f>
        <v>19000.03</v>
      </c>
      <c r="D626" s="38" t="n">
        <f aca="false">D627+D630</f>
        <v>0</v>
      </c>
      <c r="E626" s="28" t="n">
        <f aca="false">SUM(C626+D626)</f>
        <v>19000.03</v>
      </c>
      <c r="F626" s="38" t="n">
        <f aca="false">F627+F630</f>
        <v>96669.37</v>
      </c>
      <c r="G626" s="38" t="n">
        <f aca="false">G627+G630</f>
        <v>0</v>
      </c>
      <c r="H626" s="28" t="n">
        <f aca="false">SUM(F626:G626)</f>
        <v>96669.37</v>
      </c>
      <c r="I626" s="38"/>
      <c r="J626" s="38"/>
      <c r="K626" s="28" t="n">
        <f aca="false">SUM(I626+J626)</f>
        <v>0</v>
      </c>
      <c r="L626" s="44" t="n">
        <f aca="false">SUM(L627,L630)</f>
        <v>115669.4</v>
      </c>
      <c r="M626" s="44" t="n">
        <f aca="false">SUM(M627,M630)</f>
        <v>0</v>
      </c>
      <c r="N626" s="28" t="n">
        <f aca="false">SUM(L626:M626)</f>
        <v>115669.4</v>
      </c>
      <c r="Q626" s="16"/>
    </row>
    <row r="627" s="14" customFormat="true" ht="12" hidden="false" customHeight="false" outlineLevel="0" collapsed="false">
      <c r="A627" s="24"/>
      <c r="B627" s="24" t="s">
        <v>26</v>
      </c>
      <c r="C627" s="36" t="n">
        <f aca="false">SUM(C628:C628)</f>
        <v>19000.03</v>
      </c>
      <c r="D627" s="36" t="n">
        <f aca="false">SUM(D628:D628)</f>
        <v>0</v>
      </c>
      <c r="E627" s="28" t="n">
        <f aca="false">SUM(C627+D627)</f>
        <v>19000.03</v>
      </c>
      <c r="F627" s="36" t="n">
        <f aca="false">SUM(F628:F628)</f>
        <v>13704.22</v>
      </c>
      <c r="G627" s="36" t="n">
        <f aca="false">SUM(G628:G628)</f>
        <v>0</v>
      </c>
      <c r="H627" s="28" t="n">
        <f aca="false">SUM(F627:G627)</f>
        <v>13704.22</v>
      </c>
      <c r="I627" s="36"/>
      <c r="J627" s="36"/>
      <c r="K627" s="28" t="n">
        <f aca="false">SUM(I627+J627)</f>
        <v>0</v>
      </c>
      <c r="L627" s="30" t="n">
        <f aca="false">SUM(L628)</f>
        <v>32704.25</v>
      </c>
      <c r="M627" s="30" t="n">
        <f aca="false">SUM(M628)</f>
        <v>0</v>
      </c>
      <c r="N627" s="28" t="n">
        <f aca="false">SUM(L627:M627)</f>
        <v>32704.25</v>
      </c>
      <c r="Q627" s="16"/>
    </row>
    <row r="628" s="14" customFormat="true" ht="12" hidden="false" customHeight="false" outlineLevel="0" collapsed="false">
      <c r="A628" s="24"/>
      <c r="B628" s="31" t="s">
        <v>64</v>
      </c>
      <c r="C628" s="32" t="n">
        <v>19000.03</v>
      </c>
      <c r="D628" s="40" t="n">
        <v>0</v>
      </c>
      <c r="E628" s="33" t="n">
        <f aca="false">SUM(C628+D628)</f>
        <v>19000.03</v>
      </c>
      <c r="F628" s="32" t="n">
        <v>13704.22</v>
      </c>
      <c r="G628" s="40" t="n">
        <v>0</v>
      </c>
      <c r="H628" s="33" t="n">
        <f aca="false">SUM(F628:G628)</f>
        <v>13704.22</v>
      </c>
      <c r="I628" s="32"/>
      <c r="J628" s="40"/>
      <c r="K628" s="33" t="n">
        <f aca="false">SUM(I628+J628)</f>
        <v>0</v>
      </c>
      <c r="L628" s="34" t="n">
        <f aca="false">C628+F628</f>
        <v>32704.25</v>
      </c>
      <c r="M628" s="34" t="n">
        <f aca="false">D628+G628</f>
        <v>0</v>
      </c>
      <c r="N628" s="33" t="n">
        <f aca="false">SUM(L628:M628)</f>
        <v>32704.25</v>
      </c>
      <c r="Q628" s="16"/>
    </row>
    <row r="629" s="14" customFormat="true" ht="8.1" hidden="false" customHeight="true" outlineLevel="0" collapsed="false">
      <c r="A629" s="24"/>
      <c r="B629" s="31"/>
      <c r="C629" s="32"/>
      <c r="D629" s="40"/>
      <c r="E629" s="33"/>
      <c r="F629" s="32"/>
      <c r="G629" s="40"/>
      <c r="H629" s="33"/>
      <c r="I629" s="32"/>
      <c r="J629" s="40"/>
      <c r="K629" s="33"/>
      <c r="L629" s="44"/>
      <c r="M629" s="44"/>
      <c r="N629" s="28"/>
      <c r="Q629" s="16"/>
    </row>
    <row r="630" s="14" customFormat="true" ht="12" hidden="false" customHeight="false" outlineLevel="0" collapsed="false">
      <c r="A630" s="24"/>
      <c r="B630" s="24" t="s">
        <v>44</v>
      </c>
      <c r="C630" s="36" t="n">
        <f aca="false">C631</f>
        <v>0</v>
      </c>
      <c r="D630" s="36" t="n">
        <f aca="false">D631</f>
        <v>0</v>
      </c>
      <c r="E630" s="28" t="n">
        <f aca="false">SUM(C630+D630)</f>
        <v>0</v>
      </c>
      <c r="F630" s="36" t="n">
        <f aca="false">F631</f>
        <v>82965.15</v>
      </c>
      <c r="G630" s="36" t="n">
        <f aca="false">G631</f>
        <v>0</v>
      </c>
      <c r="H630" s="28" t="n">
        <f aca="false">SUM(F630:G630)</f>
        <v>82965.15</v>
      </c>
      <c r="I630" s="36"/>
      <c r="J630" s="36"/>
      <c r="K630" s="28" t="n">
        <f aca="false">SUM(I630+J630)</f>
        <v>0</v>
      </c>
      <c r="L630" s="30" t="n">
        <f aca="false">SUM(L631:L631)</f>
        <v>82965.15</v>
      </c>
      <c r="M630" s="30" t="n">
        <f aca="false">SUM(M631:M631)</f>
        <v>0</v>
      </c>
      <c r="N630" s="28" t="n">
        <f aca="false">SUM(L630:M630)</f>
        <v>82965.15</v>
      </c>
      <c r="Q630" s="16"/>
    </row>
    <row r="631" s="14" customFormat="true" ht="12" hidden="false" customHeight="false" outlineLevel="0" collapsed="false">
      <c r="A631" s="24"/>
      <c r="B631" s="31" t="s">
        <v>76</v>
      </c>
      <c r="C631" s="32" t="n">
        <v>0</v>
      </c>
      <c r="D631" s="35" t="n">
        <v>0</v>
      </c>
      <c r="E631" s="33" t="n">
        <v>0</v>
      </c>
      <c r="F631" s="35" t="n">
        <v>82965.15</v>
      </c>
      <c r="G631" s="35" t="n">
        <v>0</v>
      </c>
      <c r="H631" s="33" t="n">
        <f aca="false">SUM(F631:G631)</f>
        <v>82965.15</v>
      </c>
      <c r="I631" s="32"/>
      <c r="J631" s="35"/>
      <c r="K631" s="33" t="n">
        <v>0</v>
      </c>
      <c r="L631" s="34" t="n">
        <f aca="false">C631+F631</f>
        <v>82965.15</v>
      </c>
      <c r="M631" s="34" t="n">
        <f aca="false">D631+G631</f>
        <v>0</v>
      </c>
      <c r="N631" s="33" t="n">
        <f aca="false">SUM(L631:M631)</f>
        <v>82965.15</v>
      </c>
      <c r="Q631" s="16"/>
    </row>
    <row r="632" s="14" customFormat="true" ht="14.25" hidden="false" customHeight="false" outlineLevel="0" collapsed="false">
      <c r="A632" s="24"/>
      <c r="B632" s="25" t="s">
        <v>29</v>
      </c>
      <c r="C632" s="27" t="n">
        <f aca="false">C633+C638</f>
        <v>66612.96</v>
      </c>
      <c r="D632" s="27" t="n">
        <f aca="false">D633+D638</f>
        <v>9942.09</v>
      </c>
      <c r="E632" s="28" t="n">
        <f aca="false">SUM(C632+D632)</f>
        <v>76555.05</v>
      </c>
      <c r="F632" s="27" t="n">
        <f aca="false">F633+F638</f>
        <v>7802.42</v>
      </c>
      <c r="G632" s="27" t="n">
        <f aca="false">G633+G638</f>
        <v>2351.93</v>
      </c>
      <c r="H632" s="28" t="n">
        <f aca="false">SUM(F632:G632)</f>
        <v>10154.35</v>
      </c>
      <c r="I632" s="27"/>
      <c r="J632" s="27"/>
      <c r="K632" s="28" t="n">
        <f aca="false">SUM(I632+J632)</f>
        <v>0</v>
      </c>
      <c r="L632" s="30" t="n">
        <f aca="false">SUM(L633,L638:L638)</f>
        <v>74415.38</v>
      </c>
      <c r="M632" s="30" t="n">
        <f aca="false">SUM(M633,M638:M638)</f>
        <v>12294.02</v>
      </c>
      <c r="N632" s="28" t="n">
        <f aca="false">SUM(L632:M632)</f>
        <v>86709.4</v>
      </c>
      <c r="Q632" s="16"/>
    </row>
    <row r="633" s="14" customFormat="true" ht="12" hidden="false" customHeight="false" outlineLevel="0" collapsed="false">
      <c r="A633" s="24"/>
      <c r="B633" s="24" t="s">
        <v>30</v>
      </c>
      <c r="C633" s="36" t="n">
        <f aca="false">SUM(C634:C636)</f>
        <v>59912.86</v>
      </c>
      <c r="D633" s="36" t="n">
        <f aca="false">SUM(D634:D636)</f>
        <v>7876.02</v>
      </c>
      <c r="E633" s="28" t="n">
        <f aca="false">SUM(C633+D633)</f>
        <v>67788.88</v>
      </c>
      <c r="F633" s="36" t="n">
        <f aca="false">SUM(F634:F636)</f>
        <v>0</v>
      </c>
      <c r="G633" s="36" t="n">
        <f aca="false">SUM(G634:G636)</f>
        <v>0</v>
      </c>
      <c r="H633" s="28" t="n">
        <f aca="false">SUM(F633:G633)</f>
        <v>0</v>
      </c>
      <c r="I633" s="36"/>
      <c r="J633" s="36"/>
      <c r="K633" s="28" t="n">
        <f aca="false">SUM(I633+J633)</f>
        <v>0</v>
      </c>
      <c r="L633" s="30" t="n">
        <f aca="false">SUM(L634:L636)</f>
        <v>59912.86</v>
      </c>
      <c r="M633" s="30" t="n">
        <f aca="false">SUM(M634:M636)</f>
        <v>7876.02</v>
      </c>
      <c r="N633" s="30" t="n">
        <f aca="false">SUM(L633:M633)</f>
        <v>67788.88</v>
      </c>
      <c r="Q633" s="16"/>
    </row>
    <row r="634" s="14" customFormat="true" ht="12" hidden="false" customHeight="false" outlineLevel="0" collapsed="false">
      <c r="A634" s="24"/>
      <c r="B634" s="31" t="s">
        <v>46</v>
      </c>
      <c r="C634" s="32" t="n">
        <v>43445.09</v>
      </c>
      <c r="D634" s="35" t="n">
        <v>6204.22</v>
      </c>
      <c r="E634" s="33" t="n">
        <f aca="false">SUM(C634+D634)</f>
        <v>49649.31</v>
      </c>
      <c r="F634" s="32" t="n">
        <v>0</v>
      </c>
      <c r="G634" s="35" t="n">
        <v>0</v>
      </c>
      <c r="H634" s="33" t="n">
        <f aca="false">SUM(F634:G634)</f>
        <v>0</v>
      </c>
      <c r="I634" s="32"/>
      <c r="J634" s="35"/>
      <c r="K634" s="33" t="n">
        <f aca="false">SUM(I634+J634)</f>
        <v>0</v>
      </c>
      <c r="L634" s="34" t="n">
        <f aca="false">C634+F634</f>
        <v>43445.09</v>
      </c>
      <c r="M634" s="34" t="n">
        <f aca="false">D634+G634</f>
        <v>6204.22</v>
      </c>
      <c r="N634" s="34" t="n">
        <f aca="false">SUM(L634:M634)</f>
        <v>49649.31</v>
      </c>
      <c r="Q634" s="16"/>
    </row>
    <row r="635" s="14" customFormat="true" ht="12" hidden="false" customHeight="false" outlineLevel="0" collapsed="false">
      <c r="A635" s="24"/>
      <c r="B635" s="31" t="s">
        <v>61</v>
      </c>
      <c r="C635" s="32" t="n">
        <v>12607.57</v>
      </c>
      <c r="D635" s="35" t="n">
        <v>430.28</v>
      </c>
      <c r="E635" s="33" t="n">
        <f aca="false">SUM(C635+D635)</f>
        <v>13037.85</v>
      </c>
      <c r="F635" s="32" t="n">
        <v>0</v>
      </c>
      <c r="G635" s="35" t="n">
        <v>0</v>
      </c>
      <c r="H635" s="33" t="n">
        <v>0</v>
      </c>
      <c r="I635" s="32"/>
      <c r="J635" s="35"/>
      <c r="K635" s="33" t="n">
        <f aca="false">SUM(I635+J635)</f>
        <v>0</v>
      </c>
      <c r="L635" s="34" t="n">
        <f aca="false">C635+F635</f>
        <v>12607.57</v>
      </c>
      <c r="M635" s="34" t="n">
        <f aca="false">D635+G635</f>
        <v>430.28</v>
      </c>
      <c r="N635" s="34" t="n">
        <f aca="false">SUM(L635:M635)</f>
        <v>13037.85</v>
      </c>
      <c r="Q635" s="16"/>
    </row>
    <row r="636" s="14" customFormat="true" ht="12" hidden="false" customHeight="false" outlineLevel="0" collapsed="false">
      <c r="A636" s="24"/>
      <c r="B636" s="31" t="s">
        <v>47</v>
      </c>
      <c r="C636" s="32" t="n">
        <v>3860.2</v>
      </c>
      <c r="D636" s="35" t="n">
        <v>1241.52</v>
      </c>
      <c r="E636" s="33" t="n">
        <f aca="false">SUM(C636+D636)</f>
        <v>5101.72</v>
      </c>
      <c r="F636" s="32" t="n">
        <v>0</v>
      </c>
      <c r="G636" s="35" t="n">
        <v>0</v>
      </c>
      <c r="H636" s="33" t="n">
        <f aca="false">SUM(F636:G636)</f>
        <v>0</v>
      </c>
      <c r="I636" s="32"/>
      <c r="J636" s="35"/>
      <c r="K636" s="33" t="n">
        <f aca="false">SUM(I636+J636)</f>
        <v>0</v>
      </c>
      <c r="L636" s="34" t="n">
        <f aca="false">C636+F636</f>
        <v>3860.2</v>
      </c>
      <c r="M636" s="34" t="n">
        <f aca="false">D636+G636</f>
        <v>1241.52</v>
      </c>
      <c r="N636" s="34" t="n">
        <f aca="false">SUM(L636:M636)</f>
        <v>5101.72</v>
      </c>
      <c r="Q636" s="16"/>
    </row>
    <row r="637" s="14" customFormat="true" ht="8.1" hidden="false" customHeight="true" outlineLevel="0" collapsed="false">
      <c r="A637" s="24"/>
      <c r="B637" s="31"/>
      <c r="C637" s="33"/>
      <c r="D637" s="35"/>
      <c r="E637" s="35"/>
      <c r="F637" s="35"/>
      <c r="G637" s="35"/>
      <c r="H637" s="35"/>
      <c r="I637" s="33"/>
      <c r="J637" s="35"/>
      <c r="K637" s="35"/>
      <c r="L637" s="35"/>
      <c r="M637" s="35"/>
      <c r="N637" s="35"/>
      <c r="Q637" s="16"/>
    </row>
    <row r="638" s="14" customFormat="true" ht="12" hidden="false" customHeight="false" outlineLevel="0" collapsed="false">
      <c r="A638" s="24"/>
      <c r="B638" s="24" t="s">
        <v>32</v>
      </c>
      <c r="C638" s="41" t="n">
        <v>6700.1</v>
      </c>
      <c r="D638" s="41" t="n">
        <v>2066.07</v>
      </c>
      <c r="E638" s="28" t="n">
        <f aca="false">SUM(C638+D638)</f>
        <v>8766.17</v>
      </c>
      <c r="F638" s="41" t="n">
        <v>7802.42</v>
      </c>
      <c r="G638" s="41" t="n">
        <v>2351.93</v>
      </c>
      <c r="H638" s="28" t="n">
        <f aca="false">SUM(F638+G638)</f>
        <v>10154.35</v>
      </c>
      <c r="I638" s="41"/>
      <c r="J638" s="41"/>
      <c r="K638" s="28" t="n">
        <f aca="false">SUM(I638+J638)</f>
        <v>0</v>
      </c>
      <c r="L638" s="30" t="n">
        <f aca="false">C638+F638</f>
        <v>14502.52</v>
      </c>
      <c r="M638" s="30" t="n">
        <f aca="false">D638+G638</f>
        <v>4418</v>
      </c>
      <c r="N638" s="28" t="n">
        <f aca="false">SUM(L638:M638)</f>
        <v>18920.52</v>
      </c>
      <c r="Q638" s="16"/>
    </row>
    <row r="639" s="14" customFormat="true" ht="36" hidden="false" customHeight="false" outlineLevel="0" collapsed="false">
      <c r="A639" s="24"/>
      <c r="B639" s="43" t="s">
        <v>34</v>
      </c>
      <c r="C639" s="36" t="n">
        <v>0</v>
      </c>
      <c r="D639" s="36" t="n">
        <v>0</v>
      </c>
      <c r="E639" s="28" t="n">
        <f aca="false">SUM(C639+D639)</f>
        <v>0</v>
      </c>
      <c r="F639" s="36" t="n">
        <v>0</v>
      </c>
      <c r="G639" s="36" t="n">
        <v>0</v>
      </c>
      <c r="H639" s="28" t="n">
        <f aca="false">SUM(F639+G639)</f>
        <v>0</v>
      </c>
      <c r="I639" s="36" t="n">
        <v>1224206</v>
      </c>
      <c r="J639" s="36" t="n">
        <v>909962</v>
      </c>
      <c r="K639" s="44" t="n">
        <f aca="false">I639+J639</f>
        <v>2134168</v>
      </c>
      <c r="L639" s="36" t="n">
        <f aca="false">I639</f>
        <v>1224206</v>
      </c>
      <c r="M639" s="36" t="n">
        <f aca="false">J639</f>
        <v>909962</v>
      </c>
      <c r="N639" s="28" t="n">
        <f aca="false">SUM(L639:M639)</f>
        <v>2134168</v>
      </c>
      <c r="Q639" s="16"/>
    </row>
    <row r="640" s="14" customFormat="true" ht="14.25" hidden="false" customHeight="false" outlineLevel="0" collapsed="false">
      <c r="A640" s="24"/>
      <c r="B640" s="45" t="s">
        <v>35</v>
      </c>
      <c r="C640" s="41" t="n">
        <f aca="false">C608+C626+C632</f>
        <v>999817.83</v>
      </c>
      <c r="D640" s="41" t="n">
        <f aca="false">D608+D626+D632</f>
        <v>410698.83</v>
      </c>
      <c r="E640" s="41" t="n">
        <f aca="false">SUM(C640+D640)</f>
        <v>1410516.66</v>
      </c>
      <c r="F640" s="41" t="n">
        <f aca="false">F608+F626+F632</f>
        <v>1711776.77</v>
      </c>
      <c r="G640" s="41" t="n">
        <f aca="false">G608+G626+G632</f>
        <v>725581.22</v>
      </c>
      <c r="H640" s="41" t="n">
        <f aca="false">SUM(F640:G640)</f>
        <v>2437357.99</v>
      </c>
      <c r="I640" s="26" t="n">
        <f aca="false">I639</f>
        <v>1224206</v>
      </c>
      <c r="J640" s="26" t="n">
        <f aca="false">J639</f>
        <v>909962</v>
      </c>
      <c r="K640" s="27" t="n">
        <f aca="false">SUM(I640:J640)</f>
        <v>2134168</v>
      </c>
      <c r="L640" s="30" t="n">
        <f aca="false">SUM(L608,L626,L632,L639)</f>
        <v>3935800.6</v>
      </c>
      <c r="M640" s="30" t="n">
        <f aca="false">SUM(M608,M626,M632,M639)</f>
        <v>2046242.05</v>
      </c>
      <c r="N640" s="28" t="n">
        <f aca="false">SUM(L640:M640)</f>
        <v>5982042.65</v>
      </c>
      <c r="Q640" s="16"/>
    </row>
    <row r="641" s="14" customFormat="true" ht="16.5" hidden="false" customHeight="true" outlineLevel="0" collapsed="false">
      <c r="A641" s="22" t="n">
        <v>23</v>
      </c>
      <c r="B641" s="47" t="s">
        <v>104</v>
      </c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Q641" s="16"/>
    </row>
    <row r="642" s="14" customFormat="true" ht="13.5" hidden="false" customHeight="true" outlineLevel="0" collapsed="false">
      <c r="A642" s="24"/>
      <c r="B642" s="25" t="s">
        <v>16</v>
      </c>
      <c r="C642" s="41" t="n">
        <f aca="false">C643+C647+C651</f>
        <v>515986.89</v>
      </c>
      <c r="D642" s="41" t="n">
        <f aca="false">D643+D647+D651</f>
        <v>100498.39</v>
      </c>
      <c r="E642" s="28" t="n">
        <f aca="false">SUM(C642:D642)</f>
        <v>616485.28</v>
      </c>
      <c r="F642" s="41" t="n">
        <f aca="false">F643+F647+F651</f>
        <v>2018176.3</v>
      </c>
      <c r="G642" s="41" t="n">
        <f aca="false">G643+G647+G651</f>
        <v>415513.45</v>
      </c>
      <c r="H642" s="28" t="n">
        <f aca="false">SUM(F642:G642)</f>
        <v>2433689.75</v>
      </c>
      <c r="I642" s="41"/>
      <c r="J642" s="41"/>
      <c r="K642" s="28" t="n">
        <f aca="false">SUM(I642:J642)</f>
        <v>0</v>
      </c>
      <c r="L642" s="26" t="n">
        <f aca="false">SUM(L643,L647,L651)</f>
        <v>2534163.19</v>
      </c>
      <c r="M642" s="26" t="n">
        <f aca="false">SUM(M643,M647,M651)</f>
        <v>516011.84</v>
      </c>
      <c r="N642" s="28" t="n">
        <f aca="false">SUM(L642:M642)</f>
        <v>3050175.03</v>
      </c>
      <c r="Q642" s="16"/>
    </row>
    <row r="643" s="14" customFormat="true" ht="12" hidden="false" customHeight="false" outlineLevel="0" collapsed="false">
      <c r="A643" s="24"/>
      <c r="B643" s="29" t="s">
        <v>17</v>
      </c>
      <c r="C643" s="30" t="n">
        <f aca="false">SUM(C644:C645)</f>
        <v>430335.11</v>
      </c>
      <c r="D643" s="30" t="n">
        <f aca="false">SUM(D644:D645)</f>
        <v>89553.48</v>
      </c>
      <c r="E643" s="28" t="n">
        <f aca="false">SUM(C643:D643)</f>
        <v>519888.59</v>
      </c>
      <c r="F643" s="30" t="n">
        <f aca="false">SUM(F644:F645)</f>
        <v>1730584.99</v>
      </c>
      <c r="G643" s="30" t="n">
        <f aca="false">SUM(G644:G645)</f>
        <v>349292.38</v>
      </c>
      <c r="H643" s="28" t="n">
        <f aca="false">SUM(F643:G643)</f>
        <v>2079877.37</v>
      </c>
      <c r="I643" s="30"/>
      <c r="J643" s="30"/>
      <c r="K643" s="28" t="n">
        <f aca="false">SUM(I643:J643)</f>
        <v>0</v>
      </c>
      <c r="L643" s="30" t="n">
        <f aca="false">SUM(L644:L645)</f>
        <v>2160920.1</v>
      </c>
      <c r="M643" s="30" t="n">
        <f aca="false">SUM(M644:M645)</f>
        <v>438845.86</v>
      </c>
      <c r="N643" s="28" t="n">
        <f aca="false">SUM(L643:M643)</f>
        <v>2599765.96</v>
      </c>
      <c r="Q643" s="16"/>
    </row>
    <row r="644" s="14" customFormat="true" ht="12" hidden="false" customHeight="false" outlineLevel="0" collapsed="false">
      <c r="A644" s="24"/>
      <c r="B644" s="31" t="s">
        <v>18</v>
      </c>
      <c r="C644" s="32" t="n">
        <v>424623.24</v>
      </c>
      <c r="D644" s="33" t="n">
        <v>86915.66</v>
      </c>
      <c r="E644" s="33" t="n">
        <f aca="false">SUM(C644:D644)</f>
        <v>511538.9</v>
      </c>
      <c r="F644" s="32" t="n">
        <v>1230629.57</v>
      </c>
      <c r="G644" s="33" t="n">
        <v>233765.31</v>
      </c>
      <c r="H644" s="33" t="n">
        <f aca="false">SUM(F644:G644)</f>
        <v>1464394.88</v>
      </c>
      <c r="I644" s="32"/>
      <c r="J644" s="33"/>
      <c r="K644" s="33" t="n">
        <f aca="false">SUM(I644:J644)</f>
        <v>0</v>
      </c>
      <c r="L644" s="34" t="n">
        <f aca="false">C644+F644</f>
        <v>1655252.81</v>
      </c>
      <c r="M644" s="34" t="n">
        <f aca="false">D644+G644</f>
        <v>320680.97</v>
      </c>
      <c r="N644" s="33" t="n">
        <f aca="false">SUM(L644:M644)</f>
        <v>1975933.78</v>
      </c>
      <c r="Q644" s="16"/>
    </row>
    <row r="645" s="14" customFormat="true" ht="12" hidden="false" customHeight="false" outlineLevel="0" collapsed="false">
      <c r="A645" s="24"/>
      <c r="B645" s="31" t="s">
        <v>51</v>
      </c>
      <c r="C645" s="32" t="n">
        <v>5711.87</v>
      </c>
      <c r="D645" s="33" t="n">
        <v>2637.82</v>
      </c>
      <c r="E645" s="33" t="n">
        <f aca="false">SUM(C645:D645)</f>
        <v>8349.69</v>
      </c>
      <c r="F645" s="32" t="n">
        <v>499955.42</v>
      </c>
      <c r="G645" s="33" t="n">
        <v>115527.07</v>
      </c>
      <c r="H645" s="33" t="n">
        <f aca="false">SUM(F645:G645)</f>
        <v>615482.49</v>
      </c>
      <c r="I645" s="32"/>
      <c r="J645" s="33"/>
      <c r="K645" s="33" t="n">
        <f aca="false">SUM(I645:J645)</f>
        <v>0</v>
      </c>
      <c r="L645" s="34" t="n">
        <f aca="false">C645+F645</f>
        <v>505667.29</v>
      </c>
      <c r="M645" s="34" t="n">
        <f aca="false">D645+G645</f>
        <v>118164.89</v>
      </c>
      <c r="N645" s="33" t="n">
        <f aca="false">SUM(L645:M645)</f>
        <v>623832.18</v>
      </c>
      <c r="Q645" s="16"/>
    </row>
    <row r="646" s="14" customFormat="true" ht="8.1" hidden="false" customHeight="true" outlineLevel="0" collapsed="false">
      <c r="A646" s="24"/>
      <c r="B646" s="31"/>
      <c r="C646" s="32"/>
      <c r="D646" s="33"/>
      <c r="E646" s="33"/>
      <c r="F646" s="32"/>
      <c r="G646" s="33"/>
      <c r="H646" s="33"/>
      <c r="I646" s="32"/>
      <c r="J646" s="33"/>
      <c r="K646" s="33"/>
      <c r="L646" s="32"/>
      <c r="M646" s="33"/>
      <c r="N646" s="33"/>
      <c r="Q646" s="16"/>
    </row>
    <row r="647" s="14" customFormat="true" ht="12" hidden="false" customHeight="false" outlineLevel="0" collapsed="false">
      <c r="A647" s="24"/>
      <c r="B647" s="24" t="s">
        <v>20</v>
      </c>
      <c r="C647" s="36" t="n">
        <f aca="false">SUM(C648:C649)</f>
        <v>26620.81</v>
      </c>
      <c r="D647" s="36" t="n">
        <f aca="false">SUM(D648:D649)</f>
        <v>10944.91</v>
      </c>
      <c r="E647" s="28" t="n">
        <f aca="false">SUM(C647:D647)</f>
        <v>37565.72</v>
      </c>
      <c r="F647" s="36" t="n">
        <f aca="false">SUM(F648:F649)</f>
        <v>275421.83</v>
      </c>
      <c r="G647" s="36" t="n">
        <f aca="false">SUM(G648:G649)</f>
        <v>62064.64</v>
      </c>
      <c r="H647" s="28" t="n">
        <f aca="false">SUM(F647:G647)</f>
        <v>337486.47</v>
      </c>
      <c r="I647" s="36"/>
      <c r="J647" s="36"/>
      <c r="K647" s="28" t="n">
        <f aca="false">SUM(I647:J647)</f>
        <v>0</v>
      </c>
      <c r="L647" s="30" t="n">
        <f aca="false">SUM(L648:L649)</f>
        <v>302042.64</v>
      </c>
      <c r="M647" s="30" t="n">
        <f aca="false">SUM(M648:M649)</f>
        <v>73009.55</v>
      </c>
      <c r="N647" s="28" t="n">
        <f aca="false">SUM(L647:M647)</f>
        <v>375052.19</v>
      </c>
      <c r="Q647" s="16"/>
    </row>
    <row r="648" s="14" customFormat="true" ht="12" hidden="false" customHeight="false" outlineLevel="0" collapsed="false">
      <c r="A648" s="24"/>
      <c r="B648" s="31" t="s">
        <v>21</v>
      </c>
      <c r="C648" s="32" t="n">
        <v>23685.7</v>
      </c>
      <c r="D648" s="33" t="n">
        <v>10028.88</v>
      </c>
      <c r="E648" s="33" t="n">
        <f aca="false">SUM(C648:D648)</f>
        <v>33714.58</v>
      </c>
      <c r="F648" s="32" t="n">
        <v>275421.83</v>
      </c>
      <c r="G648" s="33" t="n">
        <v>62064.64</v>
      </c>
      <c r="H648" s="33" t="n">
        <f aca="false">SUM(F648:G648)</f>
        <v>337486.47</v>
      </c>
      <c r="I648" s="32"/>
      <c r="J648" s="33"/>
      <c r="K648" s="33" t="n">
        <f aca="false">SUM(I648:J648)</f>
        <v>0</v>
      </c>
      <c r="L648" s="34" t="n">
        <f aca="false">C648+F648</f>
        <v>299107.53</v>
      </c>
      <c r="M648" s="34" t="n">
        <f aca="false">D648+G648</f>
        <v>72093.52</v>
      </c>
      <c r="N648" s="33" t="n">
        <f aca="false">SUM(L648:M648)</f>
        <v>371201.05</v>
      </c>
      <c r="Q648" s="16"/>
    </row>
    <row r="649" s="14" customFormat="true" ht="12" hidden="false" customHeight="false" outlineLevel="0" collapsed="false">
      <c r="A649" s="24"/>
      <c r="B649" s="37" t="s">
        <v>22</v>
      </c>
      <c r="C649" s="32" t="n">
        <v>2935.11</v>
      </c>
      <c r="D649" s="33" t="n">
        <v>916.03</v>
      </c>
      <c r="E649" s="33" t="n">
        <f aca="false">SUM(C649:D649)</f>
        <v>3851.14</v>
      </c>
      <c r="F649" s="32" t="n">
        <v>0</v>
      </c>
      <c r="G649" s="33" t="n">
        <v>0</v>
      </c>
      <c r="H649" s="33" t="n">
        <f aca="false">SUM(F649:G649)</f>
        <v>0</v>
      </c>
      <c r="I649" s="32"/>
      <c r="J649" s="33"/>
      <c r="K649" s="33" t="n">
        <f aca="false">SUM(I649:J649)</f>
        <v>0</v>
      </c>
      <c r="L649" s="34" t="n">
        <f aca="false">C649+F649</f>
        <v>2935.11</v>
      </c>
      <c r="M649" s="34" t="n">
        <f aca="false">D649+G649</f>
        <v>916.03</v>
      </c>
      <c r="N649" s="33" t="n">
        <f aca="false">SUM(L649:M649)</f>
        <v>3851.14</v>
      </c>
      <c r="Q649" s="16"/>
    </row>
    <row r="650" s="14" customFormat="true" ht="8.1" hidden="false" customHeight="true" outlineLevel="0" collapsed="false">
      <c r="A650" s="24"/>
      <c r="B650" s="31"/>
      <c r="C650" s="32"/>
      <c r="D650" s="35"/>
      <c r="E650" s="35"/>
      <c r="F650" s="35"/>
      <c r="G650" s="35"/>
      <c r="H650" s="35"/>
      <c r="I650" s="32"/>
      <c r="J650" s="35"/>
      <c r="K650" s="35"/>
      <c r="L650" s="35"/>
      <c r="M650" s="35"/>
      <c r="N650" s="35"/>
      <c r="Q650" s="16"/>
    </row>
    <row r="651" s="14" customFormat="true" ht="12" hidden="false" customHeight="false" outlineLevel="0" collapsed="false">
      <c r="A651" s="24"/>
      <c r="B651" s="24" t="s">
        <v>23</v>
      </c>
      <c r="C651" s="41" t="n">
        <f aca="false">SUM(C652)</f>
        <v>59030.97</v>
      </c>
      <c r="D651" s="36" t="n">
        <f aca="false">SUM(D652:D653)</f>
        <v>0</v>
      </c>
      <c r="E651" s="28" t="n">
        <f aca="false">SUM(C651:D651)</f>
        <v>59030.97</v>
      </c>
      <c r="F651" s="36" t="n">
        <f aca="false">SUM(F652:F653)</f>
        <v>12169.48</v>
      </c>
      <c r="G651" s="36" t="n">
        <f aca="false">SUM(G652:G653)</f>
        <v>4156.43</v>
      </c>
      <c r="H651" s="28" t="n">
        <f aca="false">SUM(F651:G651)</f>
        <v>16325.91</v>
      </c>
      <c r="I651" s="41"/>
      <c r="J651" s="36"/>
      <c r="K651" s="28" t="n">
        <f aca="false">SUM(I651:J651)</f>
        <v>0</v>
      </c>
      <c r="L651" s="30" t="n">
        <f aca="false">SUM(L652:L653)</f>
        <v>71200.45</v>
      </c>
      <c r="M651" s="30" t="n">
        <f aca="false">SUM(M652:M653)</f>
        <v>4156.43</v>
      </c>
      <c r="N651" s="28" t="n">
        <f aca="false">SUM(L651:M651)</f>
        <v>75356.88</v>
      </c>
      <c r="Q651" s="16"/>
    </row>
    <row r="652" s="14" customFormat="true" ht="12" hidden="false" customHeight="false" outlineLevel="0" collapsed="false">
      <c r="A652" s="24"/>
      <c r="B652" s="31" t="s">
        <v>43</v>
      </c>
      <c r="C652" s="32" t="n">
        <v>59030.97</v>
      </c>
      <c r="D652" s="32" t="n">
        <v>0</v>
      </c>
      <c r="E652" s="33" t="n">
        <f aca="false">SUM(C652:D652)</f>
        <v>59030.97</v>
      </c>
      <c r="F652" s="32" t="n">
        <v>0</v>
      </c>
      <c r="G652" s="32" t="n">
        <v>0</v>
      </c>
      <c r="H652" s="33" t="n">
        <f aca="false">SUM(F652:G652)</f>
        <v>0</v>
      </c>
      <c r="I652" s="32"/>
      <c r="J652" s="32"/>
      <c r="K652" s="33" t="n">
        <f aca="false">SUM(I652:J652)</f>
        <v>0</v>
      </c>
      <c r="L652" s="34" t="n">
        <f aca="false">C652+F652</f>
        <v>59030.97</v>
      </c>
      <c r="M652" s="34" t="n">
        <f aca="false">D652+G652</f>
        <v>0</v>
      </c>
      <c r="N652" s="33" t="n">
        <f aca="false">SUM(L652:M652)</f>
        <v>59030.97</v>
      </c>
      <c r="Q652" s="16"/>
    </row>
    <row r="653" s="14" customFormat="true" ht="12" hidden="false" customHeight="false" outlineLevel="0" collapsed="false">
      <c r="A653" s="24"/>
      <c r="B653" s="31" t="s">
        <v>24</v>
      </c>
      <c r="C653" s="32" t="n">
        <v>0</v>
      </c>
      <c r="D653" s="32" t="n">
        <v>0</v>
      </c>
      <c r="E653" s="33" t="n">
        <f aca="false">SUM(C653:D653)</f>
        <v>0</v>
      </c>
      <c r="F653" s="32" t="n">
        <v>12169.48</v>
      </c>
      <c r="G653" s="32" t="n">
        <v>4156.43</v>
      </c>
      <c r="H653" s="33" t="n">
        <f aca="false">SUM(F653:G653)</f>
        <v>16325.91</v>
      </c>
      <c r="I653" s="32"/>
      <c r="J653" s="32"/>
      <c r="K653" s="33" t="n">
        <f aca="false">SUM(I653:J653)</f>
        <v>0</v>
      </c>
      <c r="L653" s="34" t="n">
        <f aca="false">C653+F653</f>
        <v>12169.48</v>
      </c>
      <c r="M653" s="34" t="n">
        <f aca="false">D653+G653</f>
        <v>4156.43</v>
      </c>
      <c r="N653" s="33" t="n">
        <f aca="false">SUM(L653:M653)</f>
        <v>16325.91</v>
      </c>
      <c r="Q653" s="16"/>
    </row>
    <row r="654" s="14" customFormat="true" ht="13.5" hidden="false" customHeight="true" outlineLevel="0" collapsed="false">
      <c r="A654" s="24"/>
      <c r="B654" s="25" t="s">
        <v>25</v>
      </c>
      <c r="C654" s="36" t="n">
        <f aca="false">C655</f>
        <v>12725</v>
      </c>
      <c r="D654" s="36" t="n">
        <f aca="false">D655</f>
        <v>0</v>
      </c>
      <c r="E654" s="36" t="n">
        <f aca="false">C654+D654</f>
        <v>12725</v>
      </c>
      <c r="F654" s="36" t="n">
        <f aca="false">F655</f>
        <v>10175</v>
      </c>
      <c r="G654" s="36" t="n">
        <f aca="false">G655</f>
        <v>0</v>
      </c>
      <c r="H654" s="36" t="n">
        <f aca="false">F654+G654</f>
        <v>10175</v>
      </c>
      <c r="I654" s="36"/>
      <c r="J654" s="36"/>
      <c r="K654" s="36" t="n">
        <f aca="false">I654+J654</f>
        <v>0</v>
      </c>
      <c r="L654" s="30" t="n">
        <f aca="false">SUM(L655)</f>
        <v>22900</v>
      </c>
      <c r="M654" s="30" t="n">
        <f aca="false">SUM(M655)</f>
        <v>0</v>
      </c>
      <c r="N654" s="28" t="n">
        <f aca="false">SUM(L654:M654)</f>
        <v>22900</v>
      </c>
      <c r="Q654" s="16"/>
    </row>
    <row r="655" s="14" customFormat="true" ht="12" hidden="false" customHeight="false" outlineLevel="0" collapsed="false">
      <c r="A655" s="24"/>
      <c r="B655" s="24" t="s">
        <v>59</v>
      </c>
      <c r="C655" s="36" t="n">
        <f aca="false">C656</f>
        <v>12725</v>
      </c>
      <c r="D655" s="36" t="n">
        <f aca="false">D656</f>
        <v>0</v>
      </c>
      <c r="E655" s="28" t="n">
        <f aca="false">C655+D655</f>
        <v>12725</v>
      </c>
      <c r="F655" s="36" t="n">
        <f aca="false">F656</f>
        <v>10175</v>
      </c>
      <c r="G655" s="36" t="n">
        <f aca="false">G656</f>
        <v>0</v>
      </c>
      <c r="H655" s="28" t="n">
        <f aca="false">F655+G655</f>
        <v>10175</v>
      </c>
      <c r="I655" s="36"/>
      <c r="J655" s="36"/>
      <c r="K655" s="28" t="n">
        <f aca="false">I655+J655</f>
        <v>0</v>
      </c>
      <c r="L655" s="30" t="n">
        <f aca="false">SUM(L656)</f>
        <v>22900</v>
      </c>
      <c r="M655" s="30" t="n">
        <f aca="false">SUM(M656)</f>
        <v>0</v>
      </c>
      <c r="N655" s="28" t="n">
        <f aca="false">SUM(L655:M655)</f>
        <v>22900</v>
      </c>
      <c r="Q655" s="16"/>
    </row>
    <row r="656" s="14" customFormat="true" ht="12" hidden="false" customHeight="false" outlineLevel="0" collapsed="false">
      <c r="A656" s="24"/>
      <c r="B656" s="48" t="s">
        <v>45</v>
      </c>
      <c r="C656" s="32" t="n">
        <v>12725</v>
      </c>
      <c r="D656" s="32" t="n">
        <v>0</v>
      </c>
      <c r="E656" s="33" t="n">
        <f aca="false">C656+D656</f>
        <v>12725</v>
      </c>
      <c r="F656" s="32" t="n">
        <v>10175</v>
      </c>
      <c r="G656" s="32" t="n">
        <v>0</v>
      </c>
      <c r="H656" s="33" t="n">
        <f aca="false">F656+G656</f>
        <v>10175</v>
      </c>
      <c r="I656" s="32"/>
      <c r="J656" s="32"/>
      <c r="K656" s="33" t="n">
        <f aca="false">I656+J656</f>
        <v>0</v>
      </c>
      <c r="L656" s="34" t="n">
        <f aca="false">C656+F656</f>
        <v>22900</v>
      </c>
      <c r="M656" s="34" t="n">
        <f aca="false">D656+G656</f>
        <v>0</v>
      </c>
      <c r="N656" s="33" t="n">
        <f aca="false">SUM(L656:M656)</f>
        <v>22900</v>
      </c>
      <c r="Q656" s="16"/>
    </row>
    <row r="657" s="14" customFormat="true" ht="14.25" hidden="false" customHeight="false" outlineLevel="0" collapsed="false">
      <c r="A657" s="24"/>
      <c r="B657" s="25" t="s">
        <v>29</v>
      </c>
      <c r="C657" s="27" t="n">
        <f aca="false">C658+C662+C663</f>
        <v>175346.72</v>
      </c>
      <c r="D657" s="27" t="n">
        <f aca="false">D658+D662+D663</f>
        <v>34889.8</v>
      </c>
      <c r="E657" s="28" t="n">
        <f aca="false">SUM(C657:D657)</f>
        <v>210236.52</v>
      </c>
      <c r="F657" s="27" t="n">
        <f aca="false">F658+F662</f>
        <v>16036.74</v>
      </c>
      <c r="G657" s="27" t="n">
        <f aca="false">G658+G662</f>
        <v>2860.27</v>
      </c>
      <c r="H657" s="28" t="n">
        <f aca="false">SUM(F657:G657)</f>
        <v>18897.01</v>
      </c>
      <c r="I657" s="27"/>
      <c r="J657" s="27"/>
      <c r="K657" s="28" t="n">
        <f aca="false">SUM(I657:J657)</f>
        <v>0</v>
      </c>
      <c r="L657" s="30" t="n">
        <f aca="false">SUM(L658,L662)+L663</f>
        <v>191383.46</v>
      </c>
      <c r="M657" s="30" t="n">
        <f aca="false">SUM(M658,M662)+M663</f>
        <v>37750.07</v>
      </c>
      <c r="N657" s="28" t="n">
        <f aca="false">SUM(L657:M657)</f>
        <v>229133.53</v>
      </c>
      <c r="Q657" s="16"/>
    </row>
    <row r="658" s="14" customFormat="true" ht="12" hidden="false" customHeight="false" outlineLevel="0" collapsed="false">
      <c r="A658" s="24"/>
      <c r="B658" s="29" t="s">
        <v>30</v>
      </c>
      <c r="C658" s="36" t="n">
        <f aca="false">SUM(C659:C660)</f>
        <v>168129.66</v>
      </c>
      <c r="D658" s="36" t="n">
        <f aca="false">SUM(D659:D660)</f>
        <v>33620.33</v>
      </c>
      <c r="E658" s="28" t="n">
        <f aca="false">SUM(C658:D658)</f>
        <v>201749.99</v>
      </c>
      <c r="F658" s="36" t="n">
        <f aca="false">SUM(F659:F659)</f>
        <v>0</v>
      </c>
      <c r="G658" s="36" t="n">
        <f aca="false">SUM(G659:G659)</f>
        <v>0</v>
      </c>
      <c r="H658" s="28" t="n">
        <f aca="false">SUM(F658:G658)</f>
        <v>0</v>
      </c>
      <c r="I658" s="36"/>
      <c r="J658" s="36"/>
      <c r="K658" s="28" t="n">
        <f aca="false">SUM(I658:J658)</f>
        <v>0</v>
      </c>
      <c r="L658" s="30" t="n">
        <f aca="false">SUM(L659:L660)</f>
        <v>168129.66</v>
      </c>
      <c r="M658" s="30" t="n">
        <f aca="false">SUM(M659:M660)</f>
        <v>33620.33</v>
      </c>
      <c r="N658" s="30" t="n">
        <f aca="false">SUM(L658:M658)</f>
        <v>201749.99</v>
      </c>
      <c r="Q658" s="16"/>
    </row>
    <row r="659" s="14" customFormat="true" ht="12" hidden="false" customHeight="false" outlineLevel="0" collapsed="false">
      <c r="A659" s="24"/>
      <c r="B659" s="31" t="s">
        <v>46</v>
      </c>
      <c r="C659" s="32" t="n">
        <v>19964.09</v>
      </c>
      <c r="D659" s="52" t="n">
        <v>4286.07</v>
      </c>
      <c r="E659" s="33" t="n">
        <f aca="false">SUM(C659:D659)</f>
        <v>24250.16</v>
      </c>
      <c r="F659" s="32" t="n">
        <v>0</v>
      </c>
      <c r="G659" s="35" t="n">
        <v>0</v>
      </c>
      <c r="H659" s="33" t="n">
        <f aca="false">SUM(F659:G659)</f>
        <v>0</v>
      </c>
      <c r="I659" s="32"/>
      <c r="J659" s="52"/>
      <c r="K659" s="33" t="n">
        <f aca="false">SUM(I659:J659)</f>
        <v>0</v>
      </c>
      <c r="L659" s="34" t="n">
        <f aca="false">C659+F659</f>
        <v>19964.09</v>
      </c>
      <c r="M659" s="34" t="n">
        <f aca="false">D659+G659</f>
        <v>4286.07</v>
      </c>
      <c r="N659" s="34" t="n">
        <f aca="false">SUM(L659:M659)</f>
        <v>24250.16</v>
      </c>
      <c r="Q659" s="16"/>
    </row>
    <row r="660" s="14" customFormat="true" ht="12" hidden="false" customHeight="false" outlineLevel="0" collapsed="false">
      <c r="A660" s="24"/>
      <c r="B660" s="31" t="s">
        <v>61</v>
      </c>
      <c r="C660" s="32" t="n">
        <v>148165.57</v>
      </c>
      <c r="D660" s="52" t="n">
        <v>29334.26</v>
      </c>
      <c r="E660" s="33" t="n">
        <f aca="false">SUM(C660:D660)</f>
        <v>177499.83</v>
      </c>
      <c r="F660" s="32"/>
      <c r="G660" s="35"/>
      <c r="H660" s="33"/>
      <c r="I660" s="32"/>
      <c r="J660" s="52"/>
      <c r="K660" s="33" t="n">
        <f aca="false">SUM(I660:J660)</f>
        <v>0</v>
      </c>
      <c r="L660" s="34" t="n">
        <f aca="false">C660+F660</f>
        <v>148165.57</v>
      </c>
      <c r="M660" s="34" t="n">
        <f aca="false">D660+G660</f>
        <v>29334.26</v>
      </c>
      <c r="N660" s="34" t="n">
        <f aca="false">SUM(L660:M660)</f>
        <v>177499.83</v>
      </c>
      <c r="Q660" s="16"/>
    </row>
    <row r="661" s="14" customFormat="true" ht="8.1" hidden="false" customHeight="true" outlineLevel="0" collapsed="false">
      <c r="A661" s="24"/>
      <c r="B661" s="31"/>
      <c r="C661" s="32"/>
      <c r="D661" s="52"/>
      <c r="E661" s="33"/>
      <c r="F661" s="32"/>
      <c r="G661" s="35"/>
      <c r="H661" s="33"/>
      <c r="I661" s="32"/>
      <c r="J661" s="52"/>
      <c r="K661" s="33"/>
      <c r="L661" s="32"/>
      <c r="M661" s="35"/>
      <c r="N661" s="33"/>
      <c r="Q661" s="16"/>
    </row>
    <row r="662" s="14" customFormat="true" ht="12" hidden="false" customHeight="false" outlineLevel="0" collapsed="false">
      <c r="A662" s="24"/>
      <c r="B662" s="24" t="s">
        <v>32</v>
      </c>
      <c r="C662" s="41" t="n">
        <v>6972.8</v>
      </c>
      <c r="D662" s="41" t="n">
        <v>1264.54</v>
      </c>
      <c r="E662" s="28" t="n">
        <f aca="false">SUM(C662:D662)</f>
        <v>8237.34</v>
      </c>
      <c r="F662" s="41" t="n">
        <v>16036.74</v>
      </c>
      <c r="G662" s="41" t="n">
        <v>2860.27</v>
      </c>
      <c r="H662" s="28" t="n">
        <f aca="false">SUM(F662:G662)</f>
        <v>18897.01</v>
      </c>
      <c r="I662" s="41"/>
      <c r="J662" s="41"/>
      <c r="K662" s="28" t="n">
        <f aca="false">SUM(I662:J662)</f>
        <v>0</v>
      </c>
      <c r="L662" s="30" t="n">
        <f aca="false">C662+F662</f>
        <v>23009.54</v>
      </c>
      <c r="M662" s="30" t="n">
        <f aca="false">D662+G662</f>
        <v>4124.81</v>
      </c>
      <c r="N662" s="28" t="n">
        <f aca="false">SUM(L662:M662)</f>
        <v>27134.35</v>
      </c>
      <c r="Q662" s="16"/>
    </row>
    <row r="663" s="14" customFormat="true" ht="12.75" hidden="false" customHeight="false" outlineLevel="0" collapsed="false">
      <c r="A663" s="24"/>
      <c r="B663" s="42" t="s">
        <v>33</v>
      </c>
      <c r="C663" s="41" t="n">
        <v>244.26</v>
      </c>
      <c r="D663" s="41" t="n">
        <v>4.93</v>
      </c>
      <c r="E663" s="28" t="n">
        <f aca="false">C663+D663</f>
        <v>249.19</v>
      </c>
      <c r="F663" s="41" t="n">
        <v>0</v>
      </c>
      <c r="G663" s="41" t="n">
        <v>0</v>
      </c>
      <c r="H663" s="28" t="n">
        <f aca="false">SUM(F663:G663)</f>
        <v>0</v>
      </c>
      <c r="I663" s="41"/>
      <c r="J663" s="41"/>
      <c r="K663" s="28"/>
      <c r="L663" s="30" t="n">
        <f aca="false">C663+F663</f>
        <v>244.26</v>
      </c>
      <c r="M663" s="30" t="n">
        <f aca="false">D663+G663</f>
        <v>4.93</v>
      </c>
      <c r="N663" s="28" t="n">
        <f aca="false">SUM(L663:M663)</f>
        <v>249.19</v>
      </c>
      <c r="Q663" s="16"/>
    </row>
    <row r="664" s="14" customFormat="true" ht="36" hidden="false" customHeight="false" outlineLevel="0" collapsed="false">
      <c r="A664" s="24"/>
      <c r="B664" s="43" t="s">
        <v>34</v>
      </c>
      <c r="C664" s="36" t="s">
        <v>48</v>
      </c>
      <c r="D664" s="36" t="s">
        <v>48</v>
      </c>
      <c r="E664" s="44" t="s">
        <v>48</v>
      </c>
      <c r="F664" s="36" t="s">
        <v>48</v>
      </c>
      <c r="G664" s="36" t="s">
        <v>48</v>
      </c>
      <c r="H664" s="44" t="s">
        <v>48</v>
      </c>
      <c r="I664" s="36" t="n">
        <v>2083632</v>
      </c>
      <c r="J664" s="36" t="n">
        <v>519511</v>
      </c>
      <c r="K664" s="44" t="n">
        <f aca="false">I664+J664</f>
        <v>2603143</v>
      </c>
      <c r="L664" s="36" t="n">
        <f aca="false">I664</f>
        <v>2083632</v>
      </c>
      <c r="M664" s="36" t="n">
        <f aca="false">J664</f>
        <v>519511</v>
      </c>
      <c r="N664" s="28" t="n">
        <f aca="false">SUM(L664:M664)</f>
        <v>2603143</v>
      </c>
      <c r="Q664" s="16"/>
    </row>
    <row r="665" s="14" customFormat="true" ht="14.25" hidden="false" customHeight="false" outlineLevel="0" collapsed="false">
      <c r="A665" s="24"/>
      <c r="B665" s="45" t="s">
        <v>35</v>
      </c>
      <c r="C665" s="41" t="n">
        <f aca="false">C642+C657+C654</f>
        <v>704058.61</v>
      </c>
      <c r="D665" s="41" t="n">
        <f aca="false">D642+D657+D654</f>
        <v>135388.19</v>
      </c>
      <c r="E665" s="28" t="n">
        <f aca="false">SUM(C665:D665)</f>
        <v>839446.8</v>
      </c>
      <c r="F665" s="41" t="n">
        <f aca="false">F642+F657+F654</f>
        <v>2044388.04</v>
      </c>
      <c r="G665" s="41" t="n">
        <f aca="false">G642+G657+G654</f>
        <v>418373.72</v>
      </c>
      <c r="H665" s="28" t="n">
        <f aca="false">SUM(F665:G665)</f>
        <v>2462761.76</v>
      </c>
      <c r="I665" s="26" t="n">
        <f aca="false">I664</f>
        <v>2083632</v>
      </c>
      <c r="J665" s="26" t="n">
        <f aca="false">J664</f>
        <v>519511</v>
      </c>
      <c r="K665" s="26" t="n">
        <f aca="false">I665+J665</f>
        <v>2603143</v>
      </c>
      <c r="L665" s="30" t="n">
        <f aca="false">SUM(L642,L654,L657,L664)</f>
        <v>4832078.65</v>
      </c>
      <c r="M665" s="30" t="n">
        <f aca="false">SUM(M642,M654,M657,M664)</f>
        <v>1073272.91</v>
      </c>
      <c r="N665" s="28" t="n">
        <f aca="false">SUM(L665:M665)</f>
        <v>5905351.56</v>
      </c>
      <c r="Q665" s="16"/>
    </row>
    <row r="666" s="14" customFormat="true" ht="16.5" hidden="false" customHeight="true" outlineLevel="0" collapsed="false">
      <c r="A666" s="22" t="n">
        <v>24</v>
      </c>
      <c r="B666" s="47" t="s">
        <v>105</v>
      </c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Q666" s="16"/>
    </row>
    <row r="667" s="14" customFormat="true" ht="13.5" hidden="false" customHeight="true" outlineLevel="0" collapsed="false">
      <c r="A667" s="24"/>
      <c r="B667" s="25" t="s">
        <v>16</v>
      </c>
      <c r="C667" s="41" t="n">
        <f aca="false">C668</f>
        <v>911928.18</v>
      </c>
      <c r="D667" s="41" t="n">
        <f aca="false">D668</f>
        <v>27383</v>
      </c>
      <c r="E667" s="28" t="n">
        <f aca="false">SUM(C667:D667)</f>
        <v>939311.18</v>
      </c>
      <c r="F667" s="41" t="n">
        <f aca="false">F668</f>
        <v>2428997.69</v>
      </c>
      <c r="G667" s="41" t="n">
        <f aca="false">G668</f>
        <v>72935.87</v>
      </c>
      <c r="H667" s="28" t="n">
        <f aca="false">SUM(F667:G667)</f>
        <v>2501933.56</v>
      </c>
      <c r="I667" s="41"/>
      <c r="J667" s="41"/>
      <c r="K667" s="28" t="n">
        <f aca="false">SUM(I667:J667)</f>
        <v>0</v>
      </c>
      <c r="L667" s="26" t="n">
        <f aca="false">L668</f>
        <v>3340925.87</v>
      </c>
      <c r="M667" s="26" t="n">
        <f aca="false">M668</f>
        <v>100318.87</v>
      </c>
      <c r="N667" s="28" t="n">
        <f aca="false">SUM(L667:M667)</f>
        <v>3441244.74</v>
      </c>
      <c r="Q667" s="16"/>
    </row>
    <row r="668" s="14" customFormat="true" ht="12" hidden="false" customHeight="false" outlineLevel="0" collapsed="false">
      <c r="A668" s="24"/>
      <c r="B668" s="29" t="s">
        <v>17</v>
      </c>
      <c r="C668" s="30" t="n">
        <f aca="false">SUM(C669:C669)</f>
        <v>911928.18</v>
      </c>
      <c r="D668" s="30" t="n">
        <f aca="false">SUM(D669:D669)</f>
        <v>27383</v>
      </c>
      <c r="E668" s="28" t="n">
        <f aca="false">SUM(C668:D668)</f>
        <v>939311.18</v>
      </c>
      <c r="F668" s="30" t="n">
        <f aca="false">SUM(F669:F669)</f>
        <v>2428997.69</v>
      </c>
      <c r="G668" s="30" t="n">
        <f aca="false">SUM(G669:G669)</f>
        <v>72935.87</v>
      </c>
      <c r="H668" s="28" t="n">
        <f aca="false">SUM(F668:G668)</f>
        <v>2501933.56</v>
      </c>
      <c r="I668" s="30"/>
      <c r="J668" s="30"/>
      <c r="K668" s="28" t="n">
        <f aca="false">SUM(I668:J668)</f>
        <v>0</v>
      </c>
      <c r="L668" s="30" t="n">
        <f aca="false">SUM(L669:L669)</f>
        <v>3340925.87</v>
      </c>
      <c r="M668" s="30" t="n">
        <f aca="false">SUM(M669:M669)</f>
        <v>100318.87</v>
      </c>
      <c r="N668" s="28" t="n">
        <f aca="false">SUM(L668:M668)</f>
        <v>3441244.74</v>
      </c>
      <c r="Q668" s="16"/>
    </row>
    <row r="669" s="14" customFormat="true" ht="12" hidden="false" customHeight="false" outlineLevel="0" collapsed="false">
      <c r="A669" s="24"/>
      <c r="B669" s="31" t="s">
        <v>18</v>
      </c>
      <c r="C669" s="32" t="n">
        <v>911928.18</v>
      </c>
      <c r="D669" s="33" t="n">
        <v>27383</v>
      </c>
      <c r="E669" s="33" t="n">
        <f aca="false">SUM(C669:D669)</f>
        <v>939311.18</v>
      </c>
      <c r="F669" s="32" t="n">
        <v>2428997.69</v>
      </c>
      <c r="G669" s="33" t="n">
        <v>72935.87</v>
      </c>
      <c r="H669" s="33" t="n">
        <f aca="false">SUM(F669:G669)</f>
        <v>2501933.56</v>
      </c>
      <c r="I669" s="32"/>
      <c r="J669" s="33"/>
      <c r="K669" s="33" t="n">
        <f aca="false">SUM(I669:J669)</f>
        <v>0</v>
      </c>
      <c r="L669" s="34" t="n">
        <f aca="false">C669+F669</f>
        <v>3340925.87</v>
      </c>
      <c r="M669" s="34" t="n">
        <f aca="false">D669+G669</f>
        <v>100318.87</v>
      </c>
      <c r="N669" s="33" t="n">
        <f aca="false">SUM(L669:M669)</f>
        <v>3441244.74</v>
      </c>
      <c r="Q669" s="16"/>
    </row>
    <row r="670" s="14" customFormat="true" ht="8.1" hidden="false" customHeight="true" outlineLevel="0" collapsed="false">
      <c r="A670" s="24"/>
      <c r="B670" s="31"/>
      <c r="C670" s="32"/>
      <c r="D670" s="33"/>
      <c r="E670" s="33"/>
      <c r="F670" s="32"/>
      <c r="G670" s="33"/>
      <c r="H670" s="33"/>
      <c r="I670" s="32"/>
      <c r="J670" s="33"/>
      <c r="K670" s="33"/>
      <c r="L670" s="32"/>
      <c r="M670" s="33"/>
      <c r="N670" s="33"/>
      <c r="Q670" s="16"/>
    </row>
    <row r="671" s="14" customFormat="true" ht="13.5" hidden="false" customHeight="true" outlineLevel="0" collapsed="false">
      <c r="A671" s="24"/>
      <c r="B671" s="25" t="s">
        <v>25</v>
      </c>
      <c r="C671" s="36" t="n">
        <f aca="false">C672</f>
        <v>557618.84</v>
      </c>
      <c r="D671" s="36" t="n">
        <f aca="false">D672</f>
        <v>0</v>
      </c>
      <c r="E671" s="36" t="n">
        <f aca="false">C671+D671</f>
        <v>557618.84</v>
      </c>
      <c r="F671" s="36" t="n">
        <f aca="false">F672</f>
        <v>185872.95</v>
      </c>
      <c r="G671" s="36" t="n">
        <f aca="false">G672</f>
        <v>0</v>
      </c>
      <c r="H671" s="36" t="n">
        <f aca="false">F671+G671</f>
        <v>185872.95</v>
      </c>
      <c r="I671" s="36"/>
      <c r="J671" s="36"/>
      <c r="K671" s="36" t="n">
        <f aca="false">I671+J671</f>
        <v>0</v>
      </c>
      <c r="L671" s="30" t="n">
        <f aca="false">SUM(L672)</f>
        <v>743491.79</v>
      </c>
      <c r="M671" s="30" t="n">
        <f aca="false">SUM(M672)</f>
        <v>0</v>
      </c>
      <c r="N671" s="28" t="n">
        <f aca="false">SUM(L671:M671)</f>
        <v>743491.79</v>
      </c>
      <c r="Q671" s="16"/>
    </row>
    <row r="672" s="14" customFormat="true" ht="12" hidden="false" customHeight="false" outlineLevel="0" collapsed="false">
      <c r="A672" s="24"/>
      <c r="B672" s="24" t="s">
        <v>59</v>
      </c>
      <c r="C672" s="36" t="n">
        <f aca="false">C673</f>
        <v>557618.84</v>
      </c>
      <c r="D672" s="36" t="n">
        <f aca="false">D673</f>
        <v>0</v>
      </c>
      <c r="E672" s="28" t="n">
        <f aca="false">C672+D672</f>
        <v>557618.84</v>
      </c>
      <c r="F672" s="36" t="n">
        <f aca="false">F673</f>
        <v>185872.95</v>
      </c>
      <c r="G672" s="36" t="n">
        <f aca="false">G673</f>
        <v>0</v>
      </c>
      <c r="H672" s="28" t="n">
        <f aca="false">F672+G672</f>
        <v>185872.95</v>
      </c>
      <c r="I672" s="36"/>
      <c r="J672" s="36"/>
      <c r="K672" s="28" t="n">
        <f aca="false">I672+J672</f>
        <v>0</v>
      </c>
      <c r="L672" s="30" t="n">
        <f aca="false">SUM(L673)</f>
        <v>743491.79</v>
      </c>
      <c r="M672" s="30" t="n">
        <f aca="false">SUM(M673)</f>
        <v>0</v>
      </c>
      <c r="N672" s="28" t="n">
        <f aca="false">SUM(L672:M672)</f>
        <v>743491.79</v>
      </c>
      <c r="Q672" s="16"/>
    </row>
    <row r="673" s="14" customFormat="true" ht="12" hidden="false" customHeight="false" outlineLevel="0" collapsed="false">
      <c r="A673" s="24"/>
      <c r="B673" s="48" t="s">
        <v>45</v>
      </c>
      <c r="C673" s="32" t="n">
        <v>557618.84</v>
      </c>
      <c r="D673" s="32" t="n">
        <v>0</v>
      </c>
      <c r="E673" s="33" t="n">
        <f aca="false">C673+D673</f>
        <v>557618.84</v>
      </c>
      <c r="F673" s="32" t="n">
        <v>185872.95</v>
      </c>
      <c r="G673" s="32" t="n">
        <v>0</v>
      </c>
      <c r="H673" s="33" t="n">
        <f aca="false">F673+G673</f>
        <v>185872.95</v>
      </c>
      <c r="I673" s="32"/>
      <c r="J673" s="32"/>
      <c r="K673" s="33" t="n">
        <f aca="false">I673+J673</f>
        <v>0</v>
      </c>
      <c r="L673" s="34" t="n">
        <f aca="false">C673+F673</f>
        <v>743491.79</v>
      </c>
      <c r="M673" s="34" t="n">
        <f aca="false">D673+G673</f>
        <v>0</v>
      </c>
      <c r="N673" s="33" t="n">
        <f aca="false">SUM(L673:M673)</f>
        <v>743491.79</v>
      </c>
      <c r="Q673" s="16"/>
    </row>
    <row r="674" s="14" customFormat="true" ht="14.25" hidden="false" customHeight="false" outlineLevel="0" collapsed="false">
      <c r="A674" s="24"/>
      <c r="B674" s="25" t="s">
        <v>29</v>
      </c>
      <c r="C674" s="27" t="n">
        <f aca="false">C675</f>
        <v>290950.15</v>
      </c>
      <c r="D674" s="27" t="n">
        <f aca="false">D675</f>
        <v>8737.94</v>
      </c>
      <c r="E674" s="28" t="n">
        <f aca="false">SUM(C674:D674)</f>
        <v>299688.09</v>
      </c>
      <c r="F674" s="27" t="n">
        <f aca="false">F675</f>
        <v>0</v>
      </c>
      <c r="G674" s="27" t="n">
        <f aca="false">G675</f>
        <v>0</v>
      </c>
      <c r="H674" s="28" t="n">
        <f aca="false">SUM(F674:G674)</f>
        <v>0</v>
      </c>
      <c r="I674" s="27"/>
      <c r="J674" s="27"/>
      <c r="K674" s="28" t="n">
        <f aca="false">SUM(I674:J674)</f>
        <v>0</v>
      </c>
      <c r="L674" s="30" t="n">
        <f aca="false">SUM(L675)</f>
        <v>290950.15</v>
      </c>
      <c r="M674" s="30" t="n">
        <f aca="false">SUM(M675)</f>
        <v>8737.94</v>
      </c>
      <c r="N674" s="28" t="n">
        <f aca="false">SUM(L674:M674)</f>
        <v>299688.09</v>
      </c>
      <c r="Q674" s="16"/>
    </row>
    <row r="675" s="14" customFormat="true" ht="12" hidden="false" customHeight="false" outlineLevel="0" collapsed="false">
      <c r="A675" s="24"/>
      <c r="B675" s="29" t="s">
        <v>30</v>
      </c>
      <c r="C675" s="36" t="n">
        <f aca="false">SUM(C676:C676)</f>
        <v>290950.15</v>
      </c>
      <c r="D675" s="36" t="n">
        <f aca="false">SUM(D676:D676)</f>
        <v>8737.94</v>
      </c>
      <c r="E675" s="28" t="n">
        <f aca="false">SUM(C675:D675)</f>
        <v>299688.09</v>
      </c>
      <c r="F675" s="36" t="n">
        <f aca="false">SUM(F676:F676)</f>
        <v>0</v>
      </c>
      <c r="G675" s="36" t="n">
        <f aca="false">SUM(G676:G676)</f>
        <v>0</v>
      </c>
      <c r="H675" s="28" t="n">
        <f aca="false">SUM(F675:G675)</f>
        <v>0</v>
      </c>
      <c r="I675" s="36"/>
      <c r="J675" s="36"/>
      <c r="K675" s="28" t="n">
        <f aca="false">SUM(I675:J675)</f>
        <v>0</v>
      </c>
      <c r="L675" s="30" t="n">
        <f aca="false">SUM(L676:L676)</f>
        <v>290950.15</v>
      </c>
      <c r="M675" s="30" t="n">
        <f aca="false">SUM(M676:M676)</f>
        <v>8737.94</v>
      </c>
      <c r="N675" s="30" t="n">
        <f aca="false">SUM(L675:M675)</f>
        <v>299688.09</v>
      </c>
      <c r="Q675" s="16"/>
    </row>
    <row r="676" s="14" customFormat="true" ht="12" hidden="false" customHeight="false" outlineLevel="0" collapsed="false">
      <c r="A676" s="24"/>
      <c r="B676" s="31" t="s">
        <v>61</v>
      </c>
      <c r="C676" s="32" t="n">
        <v>290950.15</v>
      </c>
      <c r="D676" s="52" t="n">
        <v>8737.94</v>
      </c>
      <c r="E676" s="33" t="n">
        <f aca="false">SUM(C676:D676)</f>
        <v>299688.09</v>
      </c>
      <c r="F676" s="32"/>
      <c r="G676" s="35"/>
      <c r="H676" s="33"/>
      <c r="I676" s="32"/>
      <c r="J676" s="52"/>
      <c r="K676" s="33" t="n">
        <f aca="false">SUM(I676:J676)</f>
        <v>0</v>
      </c>
      <c r="L676" s="34" t="n">
        <f aca="false">C676+F676</f>
        <v>290950.15</v>
      </c>
      <c r="M676" s="34" t="n">
        <f aca="false">D676+G676</f>
        <v>8737.94</v>
      </c>
      <c r="N676" s="34" t="n">
        <f aca="false">SUM(L676:M676)</f>
        <v>299688.09</v>
      </c>
      <c r="Q676" s="16"/>
    </row>
    <row r="677" s="14" customFormat="true" ht="8.1" hidden="false" customHeight="true" outlineLevel="0" collapsed="false">
      <c r="A677" s="24"/>
      <c r="B677" s="31"/>
      <c r="C677" s="32"/>
      <c r="D677" s="52"/>
      <c r="E677" s="33"/>
      <c r="F677" s="32"/>
      <c r="G677" s="35"/>
      <c r="H677" s="33"/>
      <c r="I677" s="32"/>
      <c r="J677" s="52"/>
      <c r="K677" s="33"/>
      <c r="L677" s="32"/>
      <c r="M677" s="35"/>
      <c r="N677" s="33"/>
      <c r="Q677" s="16"/>
    </row>
    <row r="678" s="14" customFormat="true" ht="36" hidden="false" customHeight="false" outlineLevel="0" collapsed="false">
      <c r="A678" s="24"/>
      <c r="B678" s="43" t="s">
        <v>34</v>
      </c>
      <c r="C678" s="36" t="s">
        <v>48</v>
      </c>
      <c r="D678" s="36" t="s">
        <v>48</v>
      </c>
      <c r="E678" s="44" t="s">
        <v>48</v>
      </c>
      <c r="F678" s="36" t="s">
        <v>48</v>
      </c>
      <c r="G678" s="36" t="s">
        <v>48</v>
      </c>
      <c r="H678" s="44" t="s">
        <v>48</v>
      </c>
      <c r="I678" s="36" t="n">
        <v>630011</v>
      </c>
      <c r="J678" s="36" t="n">
        <v>18920</v>
      </c>
      <c r="K678" s="44" t="n">
        <f aca="false">I678+J678</f>
        <v>648931</v>
      </c>
      <c r="L678" s="36" t="n">
        <f aca="false">I678</f>
        <v>630011</v>
      </c>
      <c r="M678" s="36" t="n">
        <f aca="false">J678</f>
        <v>18920</v>
      </c>
      <c r="N678" s="28" t="n">
        <f aca="false">SUM(L678:M678)</f>
        <v>648931</v>
      </c>
      <c r="Q678" s="16"/>
    </row>
    <row r="679" s="14" customFormat="true" ht="14.25" hidden="false" customHeight="false" outlineLevel="0" collapsed="false">
      <c r="A679" s="24"/>
      <c r="B679" s="45" t="s">
        <v>35</v>
      </c>
      <c r="C679" s="41" t="n">
        <f aca="false">C667+C674+C671</f>
        <v>1760497.17</v>
      </c>
      <c r="D679" s="41" t="n">
        <f aca="false">D667+D674+D671</f>
        <v>36120.94</v>
      </c>
      <c r="E679" s="28" t="n">
        <f aca="false">SUM(C679:D679)</f>
        <v>1796618.11</v>
      </c>
      <c r="F679" s="41" t="n">
        <f aca="false">F667+F674+F671</f>
        <v>2614870.64</v>
      </c>
      <c r="G679" s="41" t="n">
        <f aca="false">G667+G674+G671</f>
        <v>72935.87</v>
      </c>
      <c r="H679" s="28" t="n">
        <f aca="false">SUM(F679:G679)</f>
        <v>2687806.51</v>
      </c>
      <c r="I679" s="26" t="n">
        <f aca="false">I678</f>
        <v>630011</v>
      </c>
      <c r="J679" s="26" t="n">
        <f aca="false">J678</f>
        <v>18920</v>
      </c>
      <c r="K679" s="26" t="n">
        <f aca="false">I679+J679</f>
        <v>648931</v>
      </c>
      <c r="L679" s="30" t="n">
        <f aca="false">SUM(L667,L671,L674,L678)</f>
        <v>5005378.81</v>
      </c>
      <c r="M679" s="30" t="n">
        <f aca="false">SUM(M667,M671,M674,M678)</f>
        <v>127976.81</v>
      </c>
      <c r="N679" s="28" t="n">
        <f aca="false">SUM(L679:M679)</f>
        <v>5133355.62</v>
      </c>
      <c r="Q679" s="16"/>
    </row>
    <row r="680" s="14" customFormat="true" ht="15" hidden="false" customHeight="false" outlineLevel="0" collapsed="false">
      <c r="A680" s="22" t="n">
        <v>25</v>
      </c>
      <c r="B680" s="47" t="s">
        <v>106</v>
      </c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Q680" s="16"/>
    </row>
    <row r="681" s="14" customFormat="true" ht="13.5" hidden="false" customHeight="true" outlineLevel="0" collapsed="false">
      <c r="A681" s="24"/>
      <c r="B681" s="25" t="s">
        <v>16</v>
      </c>
      <c r="C681" s="41" t="n">
        <f aca="false">C682+C686</f>
        <v>837248.64</v>
      </c>
      <c r="D681" s="41" t="n">
        <f aca="false">D682+D686</f>
        <v>23965.54</v>
      </c>
      <c r="E681" s="28" t="n">
        <f aca="false">SUM(C681:D681)</f>
        <v>861214.18</v>
      </c>
      <c r="F681" s="41" t="n">
        <f aca="false">F682+F686</f>
        <v>2211501.47</v>
      </c>
      <c r="G681" s="41" t="n">
        <f aca="false">G682+G686</f>
        <v>52718.1</v>
      </c>
      <c r="H681" s="28" t="n">
        <f aca="false">SUM(F681:G681)</f>
        <v>2264219.57</v>
      </c>
      <c r="I681" s="41"/>
      <c r="J681" s="41"/>
      <c r="K681" s="28" t="n">
        <f aca="false">SUM(I681:J681)</f>
        <v>0</v>
      </c>
      <c r="L681" s="26" t="n">
        <f aca="false">L682+L686</f>
        <v>3048750.11</v>
      </c>
      <c r="M681" s="26" t="n">
        <f aca="false">M682+M686</f>
        <v>76683.64</v>
      </c>
      <c r="N681" s="28" t="n">
        <f aca="false">SUM(L681:M681)</f>
        <v>3125433.75</v>
      </c>
      <c r="Q681" s="16"/>
    </row>
    <row r="682" s="14" customFormat="true" ht="12" hidden="false" customHeight="false" outlineLevel="0" collapsed="false">
      <c r="A682" s="24"/>
      <c r="B682" s="29" t="s">
        <v>17</v>
      </c>
      <c r="C682" s="30" t="n">
        <f aca="false">SUM(C683:C683)+C684</f>
        <v>838948.32</v>
      </c>
      <c r="D682" s="30" t="n">
        <f aca="false">SUM(D683:D683)+D684</f>
        <v>23965.54</v>
      </c>
      <c r="E682" s="28" t="n">
        <f aca="false">SUM(C682:D682)</f>
        <v>862913.86</v>
      </c>
      <c r="F682" s="30" t="n">
        <f aca="false">SUM(F683:F683)+F684</f>
        <v>2184399.07</v>
      </c>
      <c r="G682" s="30" t="n">
        <f aca="false">SUM(G683:G683)+G684</f>
        <v>51922.12</v>
      </c>
      <c r="H682" s="28" t="n">
        <f aca="false">SUM(F682:G682)</f>
        <v>2236321.19</v>
      </c>
      <c r="I682" s="30"/>
      <c r="J682" s="30"/>
      <c r="K682" s="28" t="n">
        <f aca="false">SUM(I682:J682)</f>
        <v>0</v>
      </c>
      <c r="L682" s="30" t="n">
        <f aca="false">SUM(L683:L683)+L684</f>
        <v>3023347.39</v>
      </c>
      <c r="M682" s="30" t="n">
        <f aca="false">SUM(M683:M683)+M684</f>
        <v>75887.66</v>
      </c>
      <c r="N682" s="28" t="n">
        <f aca="false">SUM(L682:M682)</f>
        <v>3099235.05</v>
      </c>
      <c r="Q682" s="16"/>
    </row>
    <row r="683" s="14" customFormat="true" ht="12" hidden="false" customHeight="false" outlineLevel="0" collapsed="false">
      <c r="A683" s="24"/>
      <c r="B683" s="31" t="s">
        <v>18</v>
      </c>
      <c r="C683" s="32" t="n">
        <v>606115.29</v>
      </c>
      <c r="D683" s="33" t="n">
        <v>18486.21</v>
      </c>
      <c r="E683" s="33" t="n">
        <f aca="false">SUM(C683:D683)</f>
        <v>624601.5</v>
      </c>
      <c r="F683" s="33" t="n">
        <v>88901.77</v>
      </c>
      <c r="G683" s="33" t="n">
        <v>2607.98</v>
      </c>
      <c r="H683" s="33" t="n">
        <f aca="false">SUM(F683:G683)</f>
        <v>91509.75</v>
      </c>
      <c r="I683" s="32"/>
      <c r="J683" s="33"/>
      <c r="K683" s="33" t="n">
        <f aca="false">SUM(I683:J683)</f>
        <v>0</v>
      </c>
      <c r="L683" s="34" t="n">
        <f aca="false">C683+F683</f>
        <v>695017.06</v>
      </c>
      <c r="M683" s="34" t="n">
        <f aca="false">D683+G683</f>
        <v>21094.19</v>
      </c>
      <c r="N683" s="33" t="n">
        <f aca="false">SUM(L683:M683)</f>
        <v>716111.25</v>
      </c>
      <c r="Q683" s="16"/>
    </row>
    <row r="684" s="14" customFormat="true" ht="12" hidden="false" customHeight="false" outlineLevel="0" collapsed="false">
      <c r="A684" s="24"/>
      <c r="B684" s="31" t="s">
        <v>51</v>
      </c>
      <c r="C684" s="32" t="n">
        <v>232833.03</v>
      </c>
      <c r="D684" s="35" t="n">
        <v>5479.33</v>
      </c>
      <c r="E684" s="33" t="n">
        <f aca="false">SUM(C684:D684)</f>
        <v>238312.36</v>
      </c>
      <c r="F684" s="35" t="n">
        <v>2095497.3</v>
      </c>
      <c r="G684" s="35" t="n">
        <v>49314.14</v>
      </c>
      <c r="H684" s="33" t="n">
        <f aca="false">SUM(F684:G684)</f>
        <v>2144811.44</v>
      </c>
      <c r="I684" s="32"/>
      <c r="J684" s="35"/>
      <c r="K684" s="33" t="n">
        <f aca="false">SUM(I684:J684)</f>
        <v>0</v>
      </c>
      <c r="L684" s="34" t="n">
        <f aca="false">C684+F684</f>
        <v>2328330.33</v>
      </c>
      <c r="M684" s="34" t="n">
        <f aca="false">D684+G684</f>
        <v>54793.47</v>
      </c>
      <c r="N684" s="33" t="n">
        <f aca="false">SUM(L684:M684)</f>
        <v>2383123.8</v>
      </c>
      <c r="Q684" s="16"/>
    </row>
    <row r="685" s="14" customFormat="true" ht="8.1" hidden="false" customHeight="true" outlineLevel="0" collapsed="false">
      <c r="A685" s="24"/>
      <c r="B685" s="51"/>
      <c r="C685" s="32"/>
      <c r="D685" s="35"/>
      <c r="E685" s="35"/>
      <c r="F685" s="35"/>
      <c r="G685" s="35"/>
      <c r="H685" s="35"/>
      <c r="I685" s="32"/>
      <c r="J685" s="35"/>
      <c r="K685" s="35"/>
      <c r="L685" s="35"/>
      <c r="M685" s="35"/>
      <c r="N685" s="35"/>
      <c r="Q685" s="16"/>
    </row>
    <row r="686" s="14" customFormat="true" ht="12" hidden="false" customHeight="false" outlineLevel="0" collapsed="false">
      <c r="A686" s="24"/>
      <c r="B686" s="24" t="s">
        <v>23</v>
      </c>
      <c r="C686" s="36" t="n">
        <f aca="false">SUM(C687:C688)</f>
        <v>-1699.68</v>
      </c>
      <c r="D686" s="36" t="n">
        <f aca="false">SUM(D687:D688)</f>
        <v>0</v>
      </c>
      <c r="E686" s="28" t="n">
        <f aca="false">SUM(C686:D686)</f>
        <v>-1699.68</v>
      </c>
      <c r="F686" s="36" t="n">
        <f aca="false">SUM(F688:F688)</f>
        <v>27102.4</v>
      </c>
      <c r="G686" s="36" t="n">
        <f aca="false">SUM(G688:G688)</f>
        <v>795.98</v>
      </c>
      <c r="H686" s="28" t="n">
        <f aca="false">SUM(F686:G686)</f>
        <v>27898.38</v>
      </c>
      <c r="I686" s="36"/>
      <c r="J686" s="36"/>
      <c r="K686" s="28" t="n">
        <f aca="false">SUM(I686:J686)</f>
        <v>0</v>
      </c>
      <c r="L686" s="30" t="n">
        <f aca="false">C686+F686</f>
        <v>25402.72</v>
      </c>
      <c r="M686" s="30" t="n">
        <f aca="false">D686+G686</f>
        <v>795.98</v>
      </c>
      <c r="N686" s="28" t="n">
        <f aca="false">SUM(L686:M686)</f>
        <v>26198.7</v>
      </c>
      <c r="Q686" s="16"/>
    </row>
    <row r="687" s="14" customFormat="true" ht="12" hidden="false" customHeight="false" outlineLevel="0" collapsed="false">
      <c r="A687" s="31"/>
      <c r="B687" s="31" t="s">
        <v>43</v>
      </c>
      <c r="C687" s="32" t="n">
        <v>-1699.68</v>
      </c>
      <c r="D687" s="32" t="n">
        <v>0</v>
      </c>
      <c r="E687" s="33" t="n">
        <f aca="false">SUM(C687:D687)</f>
        <v>-1699.68</v>
      </c>
      <c r="F687" s="32" t="n">
        <v>0</v>
      </c>
      <c r="G687" s="32" t="n">
        <v>0</v>
      </c>
      <c r="H687" s="33" t="n">
        <f aca="false">SUM(F687:G687)</f>
        <v>0</v>
      </c>
      <c r="I687" s="32"/>
      <c r="J687" s="32"/>
      <c r="K687" s="33"/>
      <c r="L687" s="34" t="n">
        <f aca="false">C687+F687</f>
        <v>-1699.68</v>
      </c>
      <c r="M687" s="34" t="n">
        <f aca="false">D687+G687</f>
        <v>0</v>
      </c>
      <c r="N687" s="33" t="n">
        <f aca="false">SUM(L687:M687)</f>
        <v>-1699.68</v>
      </c>
      <c r="Q687" s="16"/>
    </row>
    <row r="688" s="14" customFormat="true" ht="12" hidden="false" customHeight="false" outlineLevel="0" collapsed="false">
      <c r="A688" s="24"/>
      <c r="B688" s="31" t="s">
        <v>24</v>
      </c>
      <c r="C688" s="32" t="n">
        <v>0</v>
      </c>
      <c r="D688" s="33" t="n">
        <v>0</v>
      </c>
      <c r="E688" s="33" t="n">
        <f aca="false">SUM(C688:D688)</f>
        <v>0</v>
      </c>
      <c r="F688" s="32" t="n">
        <v>27102.4</v>
      </c>
      <c r="G688" s="33" t="n">
        <v>795.98</v>
      </c>
      <c r="H688" s="33" t="n">
        <f aca="false">SUM(F688:G688)</f>
        <v>27898.38</v>
      </c>
      <c r="I688" s="32"/>
      <c r="J688" s="33"/>
      <c r="K688" s="33" t="n">
        <f aca="false">SUM(I688:J688)</f>
        <v>0</v>
      </c>
      <c r="L688" s="34" t="n">
        <f aca="false">C688+F688</f>
        <v>27102.4</v>
      </c>
      <c r="M688" s="34" t="n">
        <f aca="false">D688+G688</f>
        <v>795.98</v>
      </c>
      <c r="N688" s="33" t="n">
        <f aca="false">SUM(L688:M688)</f>
        <v>27898.38</v>
      </c>
      <c r="Q688" s="16"/>
    </row>
    <row r="689" s="14" customFormat="true" ht="14.25" hidden="false" customHeight="false" outlineLevel="0" collapsed="false">
      <c r="A689" s="24"/>
      <c r="B689" s="25" t="s">
        <v>29</v>
      </c>
      <c r="C689" s="27" t="n">
        <f aca="false">C690+C693+C694</f>
        <v>128454.93</v>
      </c>
      <c r="D689" s="27" t="n">
        <f aca="false">D690+D693+D694</f>
        <v>3403.06</v>
      </c>
      <c r="E689" s="28" t="n">
        <f aca="false">SUM(C689:D689)</f>
        <v>131857.99</v>
      </c>
      <c r="F689" s="27" t="n">
        <f aca="false">F690+F693</f>
        <v>288.95</v>
      </c>
      <c r="G689" s="27" t="n">
        <f aca="false">G690+G693</f>
        <v>10.24</v>
      </c>
      <c r="H689" s="28" t="n">
        <f aca="false">SUM(F689:G689)</f>
        <v>299.19</v>
      </c>
      <c r="I689" s="27"/>
      <c r="J689" s="27"/>
      <c r="K689" s="28" t="n">
        <f aca="false">SUM(I689:J689)</f>
        <v>0</v>
      </c>
      <c r="L689" s="30" t="n">
        <f aca="false">SUM(L690)+L693+L694</f>
        <v>128743.88</v>
      </c>
      <c r="M689" s="30" t="n">
        <f aca="false">SUM(M690)+M693+M694</f>
        <v>3413.3</v>
      </c>
      <c r="N689" s="28" t="n">
        <f aca="false">SUM(L689:M689)</f>
        <v>132157.18</v>
      </c>
      <c r="Q689" s="16"/>
    </row>
    <row r="690" s="14" customFormat="true" ht="12" hidden="false" customHeight="false" outlineLevel="0" collapsed="false">
      <c r="A690" s="24"/>
      <c r="B690" s="29" t="s">
        <v>30</v>
      </c>
      <c r="C690" s="36" t="n">
        <f aca="false">SUM(C691:C691)</f>
        <v>66339.66</v>
      </c>
      <c r="D690" s="36" t="n">
        <f aca="false">SUM(D691:D691)</f>
        <v>1946.1</v>
      </c>
      <c r="E690" s="28" t="n">
        <f aca="false">SUM(C690:D690)</f>
        <v>68285.76</v>
      </c>
      <c r="F690" s="36" t="n">
        <f aca="false">SUM(F691:F691)</f>
        <v>0</v>
      </c>
      <c r="G690" s="36" t="n">
        <f aca="false">SUM(G691:G691)</f>
        <v>0</v>
      </c>
      <c r="H690" s="28" t="n">
        <f aca="false">SUM(F690:G690)</f>
        <v>0</v>
      </c>
      <c r="I690" s="36"/>
      <c r="J690" s="36"/>
      <c r="K690" s="28" t="n">
        <f aca="false">SUM(I690:J690)</f>
        <v>0</v>
      </c>
      <c r="L690" s="30" t="n">
        <f aca="false">SUM(L691:L691)</f>
        <v>66339.66</v>
      </c>
      <c r="M690" s="30" t="n">
        <f aca="false">SUM(M691:M691)</f>
        <v>1946.1</v>
      </c>
      <c r="N690" s="30" t="n">
        <f aca="false">SUM(L690:M690)</f>
        <v>68285.76</v>
      </c>
      <c r="Q690" s="16"/>
    </row>
    <row r="691" s="14" customFormat="true" ht="12" hidden="false" customHeight="false" outlineLevel="0" collapsed="false">
      <c r="A691" s="24"/>
      <c r="B691" s="31" t="s">
        <v>61</v>
      </c>
      <c r="C691" s="32" t="n">
        <v>66339.66</v>
      </c>
      <c r="D691" s="52" t="n">
        <v>1946.1</v>
      </c>
      <c r="E691" s="33" t="n">
        <f aca="false">SUM(C691:D691)</f>
        <v>68285.76</v>
      </c>
      <c r="F691" s="32" t="n">
        <v>0</v>
      </c>
      <c r="G691" s="35" t="n">
        <v>0</v>
      </c>
      <c r="H691" s="33" t="n">
        <v>0</v>
      </c>
      <c r="I691" s="32"/>
      <c r="J691" s="52"/>
      <c r="K691" s="33" t="n">
        <f aca="false">SUM(I691:J691)</f>
        <v>0</v>
      </c>
      <c r="L691" s="34" t="n">
        <f aca="false">C691+F691</f>
        <v>66339.66</v>
      </c>
      <c r="M691" s="34" t="n">
        <f aca="false">D691+G691</f>
        <v>1946.1</v>
      </c>
      <c r="N691" s="34" t="n">
        <f aca="false">SUM(L691:M691)</f>
        <v>68285.76</v>
      </c>
      <c r="Q691" s="16"/>
    </row>
    <row r="692" s="14" customFormat="true" ht="8.1" hidden="false" customHeight="true" outlineLevel="0" collapsed="false">
      <c r="A692" s="24"/>
      <c r="B692" s="31"/>
      <c r="C692" s="32"/>
      <c r="D692" s="52"/>
      <c r="E692" s="33"/>
      <c r="F692" s="32"/>
      <c r="G692" s="35"/>
      <c r="H692" s="33"/>
      <c r="I692" s="32"/>
      <c r="J692" s="52"/>
      <c r="K692" s="33"/>
      <c r="L692" s="32"/>
      <c r="M692" s="35"/>
      <c r="N692" s="33"/>
      <c r="Q692" s="16"/>
    </row>
    <row r="693" s="14" customFormat="true" ht="14.25" hidden="false" customHeight="true" outlineLevel="0" collapsed="false">
      <c r="A693" s="24"/>
      <c r="B693" s="24" t="s">
        <v>32</v>
      </c>
      <c r="C693" s="41" t="n">
        <v>121.13</v>
      </c>
      <c r="D693" s="41" t="n">
        <v>4.3</v>
      </c>
      <c r="E693" s="28" t="n">
        <f aca="false">SUM(C693:D693)</f>
        <v>125.43</v>
      </c>
      <c r="F693" s="41" t="n">
        <v>288.95</v>
      </c>
      <c r="G693" s="41" t="n">
        <v>10.24</v>
      </c>
      <c r="H693" s="28" t="n">
        <f aca="false">SUM(F693:G693)</f>
        <v>299.19</v>
      </c>
      <c r="I693" s="41"/>
      <c r="J693" s="41"/>
      <c r="K693" s="28" t="n">
        <f aca="false">SUM(I693:J693)</f>
        <v>0</v>
      </c>
      <c r="L693" s="30" t="n">
        <f aca="false">C693+F693</f>
        <v>410.08</v>
      </c>
      <c r="M693" s="30" t="n">
        <f aca="false">D693+G693</f>
        <v>14.54</v>
      </c>
      <c r="N693" s="28" t="n">
        <f aca="false">SUM(L693:M693)</f>
        <v>424.62</v>
      </c>
      <c r="Q693" s="16"/>
    </row>
    <row r="694" s="14" customFormat="true" ht="13.5" hidden="false" customHeight="true" outlineLevel="0" collapsed="false">
      <c r="A694" s="24"/>
      <c r="B694" s="75" t="s">
        <v>33</v>
      </c>
      <c r="C694" s="41" t="n">
        <v>61994.14</v>
      </c>
      <c r="D694" s="41" t="n">
        <v>1452.66</v>
      </c>
      <c r="E694" s="28" t="n">
        <f aca="false">SUM(C694:D694)</f>
        <v>63446.8</v>
      </c>
      <c r="F694" s="41" t="n">
        <v>0</v>
      </c>
      <c r="G694" s="41"/>
      <c r="H694" s="28" t="n">
        <f aca="false">SUM(F694:G694)</f>
        <v>0</v>
      </c>
      <c r="I694" s="41"/>
      <c r="J694" s="41"/>
      <c r="K694" s="28"/>
      <c r="L694" s="30" t="n">
        <f aca="false">C694+F694</f>
        <v>61994.14</v>
      </c>
      <c r="M694" s="30" t="n">
        <f aca="false">D694+G694</f>
        <v>1452.66</v>
      </c>
      <c r="N694" s="28" t="n">
        <f aca="false">SUM(L694:M694)</f>
        <v>63446.8</v>
      </c>
      <c r="Q694" s="16"/>
    </row>
    <row r="695" s="14" customFormat="true" ht="36" hidden="false" customHeight="false" outlineLevel="0" collapsed="false">
      <c r="A695" s="24"/>
      <c r="B695" s="43" t="s">
        <v>34</v>
      </c>
      <c r="C695" s="36" t="s">
        <v>48</v>
      </c>
      <c r="D695" s="36" t="s">
        <v>48</v>
      </c>
      <c r="E695" s="44" t="s">
        <v>48</v>
      </c>
      <c r="F695" s="36" t="s">
        <v>48</v>
      </c>
      <c r="G695" s="36" t="s">
        <v>48</v>
      </c>
      <c r="H695" s="44" t="s">
        <v>48</v>
      </c>
      <c r="I695" s="36" t="n">
        <v>1803148</v>
      </c>
      <c r="J695" s="36" t="n">
        <v>43117</v>
      </c>
      <c r="K695" s="44" t="n">
        <f aca="false">I695+J695</f>
        <v>1846265</v>
      </c>
      <c r="L695" s="36" t="n">
        <f aca="false">I695</f>
        <v>1803148</v>
      </c>
      <c r="M695" s="36" t="n">
        <f aca="false">J695</f>
        <v>43117</v>
      </c>
      <c r="N695" s="28" t="n">
        <f aca="false">SUM(L695:M695)</f>
        <v>1846265</v>
      </c>
      <c r="Q695" s="16"/>
    </row>
    <row r="696" s="14" customFormat="true" ht="14.25" hidden="false" customHeight="false" outlineLevel="0" collapsed="false">
      <c r="A696" s="24"/>
      <c r="B696" s="45" t="s">
        <v>35</v>
      </c>
      <c r="C696" s="41" t="n">
        <f aca="false">C681+C689</f>
        <v>965703.57</v>
      </c>
      <c r="D696" s="41" t="n">
        <f aca="false">D681+D689</f>
        <v>27368.6</v>
      </c>
      <c r="E696" s="28" t="n">
        <f aca="false">SUM(C696:D696)</f>
        <v>993072.17</v>
      </c>
      <c r="F696" s="41" t="n">
        <f aca="false">F681+F689</f>
        <v>2211790.42</v>
      </c>
      <c r="G696" s="41" t="n">
        <f aca="false">G681+G689</f>
        <v>52728.34</v>
      </c>
      <c r="H696" s="28" t="n">
        <f aca="false">SUM(F696:G696)</f>
        <v>2264518.76</v>
      </c>
      <c r="I696" s="26" t="n">
        <f aca="false">I695</f>
        <v>1803148</v>
      </c>
      <c r="J696" s="26" t="n">
        <f aca="false">J695</f>
        <v>43117</v>
      </c>
      <c r="K696" s="26" t="n">
        <f aca="false">I696+J696</f>
        <v>1846265</v>
      </c>
      <c r="L696" s="30" t="n">
        <f aca="false">SUM(L681,L689,L695)</f>
        <v>4980641.99</v>
      </c>
      <c r="M696" s="30" t="n">
        <f aca="false">SUM(M681,M689,M695)</f>
        <v>123213.94</v>
      </c>
      <c r="N696" s="28" t="n">
        <f aca="false">SUM(L696:M696)</f>
        <v>5103855.93</v>
      </c>
      <c r="Q696" s="16"/>
    </row>
    <row r="697" s="14" customFormat="true" ht="15" hidden="false" customHeight="false" outlineLevel="0" collapsed="false">
      <c r="A697" s="22" t="n">
        <v>26</v>
      </c>
      <c r="B697" s="47" t="s">
        <v>107</v>
      </c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Q697" s="16"/>
    </row>
    <row r="698" s="14" customFormat="true" ht="15" hidden="false" customHeight="false" outlineLevel="0" collapsed="false">
      <c r="A698" s="22"/>
      <c r="B698" s="25" t="s">
        <v>16</v>
      </c>
      <c r="C698" s="26" t="n">
        <f aca="false">C699+C704+C710</f>
        <v>226400.33</v>
      </c>
      <c r="D698" s="26" t="n">
        <f aca="false">D699+D704+D710</f>
        <v>80034.02</v>
      </c>
      <c r="E698" s="27" t="n">
        <f aca="false">SUM(C698:D698)</f>
        <v>306434.35</v>
      </c>
      <c r="F698" s="26" t="n">
        <f aca="false">F699+F704+F710</f>
        <v>1600749.91</v>
      </c>
      <c r="G698" s="26" t="n">
        <f aca="false">G699+G704+G710</f>
        <v>407248.47</v>
      </c>
      <c r="H698" s="27" t="n">
        <f aca="false">SUM(F698:G698)</f>
        <v>2007998.38</v>
      </c>
      <c r="I698" s="26"/>
      <c r="J698" s="26"/>
      <c r="K698" s="27" t="n">
        <f aca="false">SUM(I698:J698)</f>
        <v>0</v>
      </c>
      <c r="L698" s="26" t="n">
        <f aca="false">SUM(L699,L704,L710)</f>
        <v>1827150.24</v>
      </c>
      <c r="M698" s="26" t="n">
        <f aca="false">SUM(M699,M704,M710)</f>
        <v>487282.49</v>
      </c>
      <c r="N698" s="28" t="n">
        <f aca="false">SUM(L698:M698)</f>
        <v>2314432.73</v>
      </c>
      <c r="Q698" s="16"/>
    </row>
    <row r="699" s="14" customFormat="true" ht="12" hidden="false" customHeight="false" outlineLevel="0" collapsed="false">
      <c r="A699" s="24"/>
      <c r="B699" s="29" t="s">
        <v>17</v>
      </c>
      <c r="C699" s="30" t="n">
        <f aca="false">SUM(C700:C702)</f>
        <v>8824.94</v>
      </c>
      <c r="D699" s="30" t="n">
        <f aca="false">SUM(D700:D702)</f>
        <v>3020.9</v>
      </c>
      <c r="E699" s="28" t="n">
        <f aca="false">SUM(C699:D699)</f>
        <v>11845.84</v>
      </c>
      <c r="F699" s="30" t="n">
        <f aca="false">SUM(F700:F702)</f>
        <v>247220.05</v>
      </c>
      <c r="G699" s="30" t="n">
        <f aca="false">SUM(G700:G702)</f>
        <v>85492.47</v>
      </c>
      <c r="H699" s="28" t="n">
        <f aca="false">SUM(F699:G699)</f>
        <v>332712.52</v>
      </c>
      <c r="I699" s="30"/>
      <c r="J699" s="30"/>
      <c r="K699" s="28" t="n">
        <f aca="false">SUM(I699:J699)</f>
        <v>0</v>
      </c>
      <c r="L699" s="30" t="n">
        <f aca="false">SUM(L700:L702)</f>
        <v>256044.99</v>
      </c>
      <c r="M699" s="30" t="n">
        <f aca="false">SUM(M700:M702)</f>
        <v>88513.37</v>
      </c>
      <c r="N699" s="28" t="n">
        <f aca="false">SUM(L699:M699)</f>
        <v>344558.36</v>
      </c>
      <c r="Q699" s="16"/>
    </row>
    <row r="700" s="14" customFormat="true" ht="12" hidden="false" customHeight="false" outlineLevel="0" collapsed="false">
      <c r="A700" s="24"/>
      <c r="B700" s="31" t="s">
        <v>18</v>
      </c>
      <c r="C700" s="32" t="n">
        <v>7798.64</v>
      </c>
      <c r="D700" s="33" t="n">
        <v>2602.12</v>
      </c>
      <c r="E700" s="33" t="n">
        <f aca="false">SUM(C700:D700)</f>
        <v>10400.76</v>
      </c>
      <c r="F700" s="32" t="n">
        <v>44241.09</v>
      </c>
      <c r="G700" s="33" t="n">
        <v>15977.22</v>
      </c>
      <c r="H700" s="33" t="n">
        <f aca="false">SUM(F700:G700)</f>
        <v>60218.31</v>
      </c>
      <c r="I700" s="32"/>
      <c r="J700" s="33"/>
      <c r="K700" s="33" t="n">
        <f aca="false">SUM(I700:J700)</f>
        <v>0</v>
      </c>
      <c r="L700" s="34" t="n">
        <f aca="false">C700+F700</f>
        <v>52039.73</v>
      </c>
      <c r="M700" s="34" t="n">
        <f aca="false">D700+G700</f>
        <v>18579.34</v>
      </c>
      <c r="N700" s="33" t="n">
        <f aca="false">SUM(L700:M700)</f>
        <v>70619.07</v>
      </c>
      <c r="Q700" s="16"/>
    </row>
    <row r="701" s="14" customFormat="true" ht="12" hidden="false" customHeight="false" outlineLevel="0" collapsed="false">
      <c r="A701" s="24"/>
      <c r="B701" s="31" t="s">
        <v>72</v>
      </c>
      <c r="C701" s="32" t="n">
        <v>1026.3</v>
      </c>
      <c r="D701" s="33" t="n">
        <v>418.78</v>
      </c>
      <c r="E701" s="33" t="n">
        <f aca="false">SUM(C701:D701)</f>
        <v>1445.08</v>
      </c>
      <c r="F701" s="32" t="n">
        <v>0</v>
      </c>
      <c r="G701" s="33" t="n">
        <v>0</v>
      </c>
      <c r="H701" s="33" t="n">
        <v>0</v>
      </c>
      <c r="I701" s="32"/>
      <c r="J701" s="33"/>
      <c r="K701" s="33" t="n">
        <f aca="false">SUM(I701:J701)</f>
        <v>0</v>
      </c>
      <c r="L701" s="34" t="n">
        <f aca="false">C701+F701</f>
        <v>1026.3</v>
      </c>
      <c r="M701" s="34" t="n">
        <f aca="false">D701+G701</f>
        <v>418.78</v>
      </c>
      <c r="N701" s="33" t="n">
        <f aca="false">SUM(L701:M701)</f>
        <v>1445.08</v>
      </c>
      <c r="Q701" s="16"/>
    </row>
    <row r="702" s="14" customFormat="true" ht="12" hidden="false" customHeight="false" outlineLevel="0" collapsed="false">
      <c r="A702" s="24"/>
      <c r="B702" s="31" t="s">
        <v>51</v>
      </c>
      <c r="C702" s="32" t="n">
        <v>0</v>
      </c>
      <c r="D702" s="33" t="n">
        <v>0</v>
      </c>
      <c r="E702" s="33" t="n">
        <f aca="false">SUM(C702:D702)</f>
        <v>0</v>
      </c>
      <c r="F702" s="32" t="n">
        <v>202978.96</v>
      </c>
      <c r="G702" s="33" t="n">
        <v>69515.25</v>
      </c>
      <c r="H702" s="33" t="n">
        <f aca="false">SUM(F702:G702)</f>
        <v>272494.21</v>
      </c>
      <c r="I702" s="32"/>
      <c r="J702" s="33"/>
      <c r="K702" s="33" t="n">
        <f aca="false">SUM(I702:J702)</f>
        <v>0</v>
      </c>
      <c r="L702" s="34" t="n">
        <f aca="false">C702+F702</f>
        <v>202978.96</v>
      </c>
      <c r="M702" s="34" t="n">
        <f aca="false">D702+G702</f>
        <v>69515.25</v>
      </c>
      <c r="N702" s="33" t="n">
        <f aca="false">SUM(L702:M702)</f>
        <v>272494.21</v>
      </c>
      <c r="Q702" s="16"/>
    </row>
    <row r="703" s="14" customFormat="true" ht="8.1" hidden="false" customHeight="true" outlineLevel="0" collapsed="false">
      <c r="A703" s="24"/>
      <c r="B703" s="31"/>
      <c r="C703" s="32"/>
      <c r="D703" s="35"/>
      <c r="E703" s="35"/>
      <c r="F703" s="35"/>
      <c r="G703" s="35"/>
      <c r="H703" s="35"/>
      <c r="I703" s="32"/>
      <c r="J703" s="35"/>
      <c r="K703" s="35"/>
      <c r="L703" s="34"/>
      <c r="M703" s="34"/>
      <c r="N703" s="33"/>
      <c r="Q703" s="16"/>
    </row>
    <row r="704" s="14" customFormat="true" ht="12" hidden="false" customHeight="false" outlineLevel="0" collapsed="false">
      <c r="A704" s="24"/>
      <c r="B704" s="24" t="s">
        <v>20</v>
      </c>
      <c r="C704" s="36" t="n">
        <f aca="false">SUM(C705:C708)</f>
        <v>217575.39</v>
      </c>
      <c r="D704" s="36" t="n">
        <f aca="false">SUM(D705:D708)</f>
        <v>77013.12</v>
      </c>
      <c r="E704" s="28" t="n">
        <f aca="false">SUM(C704:D704)</f>
        <v>294588.51</v>
      </c>
      <c r="F704" s="36" t="n">
        <f aca="false">SUM(F705:F708)</f>
        <v>1351364.36</v>
      </c>
      <c r="G704" s="36" t="n">
        <f aca="false">SUM(G705:G708)</f>
        <v>321721.23</v>
      </c>
      <c r="H704" s="28" t="n">
        <f aca="false">SUM(F704:G704)</f>
        <v>1673085.59</v>
      </c>
      <c r="I704" s="36"/>
      <c r="J704" s="36"/>
      <c r="K704" s="28" t="n">
        <f aca="false">SUM(I704:J704)</f>
        <v>0</v>
      </c>
      <c r="L704" s="30" t="n">
        <f aca="false">SUM(L705:L708)</f>
        <v>1568939.75</v>
      </c>
      <c r="M704" s="30" t="n">
        <f aca="false">SUM(M705:M708)</f>
        <v>398734.35</v>
      </c>
      <c r="N704" s="28" t="n">
        <f aca="false">SUM(L704:M704)</f>
        <v>1967674.1</v>
      </c>
      <c r="Q704" s="16"/>
    </row>
    <row r="705" s="14" customFormat="true" ht="12" hidden="false" customHeight="false" outlineLevel="0" collapsed="false">
      <c r="A705" s="24"/>
      <c r="B705" s="31" t="s">
        <v>80</v>
      </c>
      <c r="C705" s="32" t="n">
        <v>0</v>
      </c>
      <c r="D705" s="33" t="n">
        <v>0</v>
      </c>
      <c r="E705" s="33" t="n">
        <f aca="false">SUM(C705:D705)</f>
        <v>0</v>
      </c>
      <c r="F705" s="32" t="n">
        <v>615133.91</v>
      </c>
      <c r="G705" s="33" t="n">
        <v>95980.29</v>
      </c>
      <c r="H705" s="33" t="n">
        <f aca="false">SUM(F705:G705)</f>
        <v>711114.2</v>
      </c>
      <c r="I705" s="32"/>
      <c r="J705" s="33"/>
      <c r="K705" s="33" t="n">
        <f aca="false">SUM(I705:J705)</f>
        <v>0</v>
      </c>
      <c r="L705" s="34" t="n">
        <f aca="false">C705+F705</f>
        <v>615133.91</v>
      </c>
      <c r="M705" s="34" t="n">
        <f aca="false">D705+G705</f>
        <v>95980.29</v>
      </c>
      <c r="N705" s="33" t="n">
        <f aca="false">SUM(L705:M705)</f>
        <v>711114.2</v>
      </c>
      <c r="Q705" s="16"/>
    </row>
    <row r="706" s="14" customFormat="true" ht="12" hidden="false" customHeight="false" outlineLevel="0" collapsed="false">
      <c r="A706" s="24"/>
      <c r="B706" s="31" t="s">
        <v>21</v>
      </c>
      <c r="C706" s="32" t="n">
        <v>0</v>
      </c>
      <c r="D706" s="33" t="n">
        <v>0</v>
      </c>
      <c r="E706" s="33" t="n">
        <v>0</v>
      </c>
      <c r="F706" s="32" t="n">
        <v>111108.27</v>
      </c>
      <c r="G706" s="33" t="n">
        <v>1432.89</v>
      </c>
      <c r="H706" s="33" t="n">
        <f aca="false">SUM(F706:G706)</f>
        <v>112541.16</v>
      </c>
      <c r="I706" s="32"/>
      <c r="J706" s="33"/>
      <c r="K706" s="33" t="n">
        <v>0</v>
      </c>
      <c r="L706" s="34" t="n">
        <f aca="false">C706+F706</f>
        <v>111108.27</v>
      </c>
      <c r="M706" s="34" t="n">
        <f aca="false">D706+G706</f>
        <v>1432.89</v>
      </c>
      <c r="N706" s="33" t="n">
        <f aca="false">SUM(L706:M706)</f>
        <v>112541.16</v>
      </c>
      <c r="Q706" s="16"/>
    </row>
    <row r="707" s="14" customFormat="true" ht="12" hidden="false" customHeight="false" outlineLevel="0" collapsed="false">
      <c r="A707" s="24"/>
      <c r="B707" s="37" t="s">
        <v>22</v>
      </c>
      <c r="C707" s="32" t="n">
        <v>832</v>
      </c>
      <c r="D707" s="33" t="n">
        <v>260.04</v>
      </c>
      <c r="E707" s="33" t="n">
        <f aca="false">SUM(C707:D707)</f>
        <v>1092.04</v>
      </c>
      <c r="F707" s="32" t="n">
        <v>0</v>
      </c>
      <c r="G707" s="33" t="n">
        <v>0</v>
      </c>
      <c r="H707" s="33" t="n">
        <f aca="false">SUM(F707:G707)</f>
        <v>0</v>
      </c>
      <c r="I707" s="32"/>
      <c r="J707" s="33"/>
      <c r="K707" s="33" t="n">
        <f aca="false">SUM(I707:J707)</f>
        <v>0</v>
      </c>
      <c r="L707" s="34" t="n">
        <f aca="false">C707+F707</f>
        <v>832</v>
      </c>
      <c r="M707" s="34" t="n">
        <f aca="false">D707+G707</f>
        <v>260.04</v>
      </c>
      <c r="N707" s="33" t="n">
        <f aca="false">SUM(L707:M707)</f>
        <v>1092.04</v>
      </c>
      <c r="Q707" s="16"/>
    </row>
    <row r="708" s="14" customFormat="true" ht="12" hidden="false" customHeight="false" outlineLevel="0" collapsed="false">
      <c r="A708" s="24"/>
      <c r="B708" s="31" t="s">
        <v>81</v>
      </c>
      <c r="C708" s="32" t="n">
        <v>216743.39</v>
      </c>
      <c r="D708" s="33" t="n">
        <v>76753.08</v>
      </c>
      <c r="E708" s="33" t="n">
        <f aca="false">SUM(C708:D708)</f>
        <v>293496.47</v>
      </c>
      <c r="F708" s="32" t="n">
        <v>625122.18</v>
      </c>
      <c r="G708" s="33" t="n">
        <v>224308.05</v>
      </c>
      <c r="H708" s="33" t="n">
        <f aca="false">SUM(F708:G708)</f>
        <v>849430.23</v>
      </c>
      <c r="I708" s="32"/>
      <c r="J708" s="33"/>
      <c r="K708" s="33" t="n">
        <f aca="false">SUM(I708:J708)</f>
        <v>0</v>
      </c>
      <c r="L708" s="34" t="n">
        <f aca="false">C708+F708</f>
        <v>841865.57</v>
      </c>
      <c r="M708" s="34" t="n">
        <f aca="false">D708+G708</f>
        <v>301061.13</v>
      </c>
      <c r="N708" s="33" t="n">
        <f aca="false">SUM(L708:M708)</f>
        <v>1142926.7</v>
      </c>
      <c r="Q708" s="16"/>
    </row>
    <row r="709" s="14" customFormat="true" ht="8.1" hidden="false" customHeight="true" outlineLevel="0" collapsed="false">
      <c r="A709" s="24"/>
      <c r="B709" s="31"/>
      <c r="C709" s="32"/>
      <c r="D709" s="35"/>
      <c r="E709" s="33"/>
      <c r="F709" s="35"/>
      <c r="G709" s="35"/>
      <c r="H709" s="33"/>
      <c r="I709" s="32"/>
      <c r="J709" s="35"/>
      <c r="K709" s="33"/>
      <c r="L709" s="35"/>
      <c r="M709" s="35"/>
      <c r="N709" s="33"/>
      <c r="Q709" s="16"/>
    </row>
    <row r="710" s="14" customFormat="true" ht="12" hidden="false" customHeight="false" outlineLevel="0" collapsed="false">
      <c r="A710" s="24"/>
      <c r="B710" s="24" t="s">
        <v>23</v>
      </c>
      <c r="C710" s="36" t="n">
        <f aca="false">C711</f>
        <v>0</v>
      </c>
      <c r="D710" s="36" t="n">
        <f aca="false">D711</f>
        <v>0</v>
      </c>
      <c r="E710" s="28" t="n">
        <f aca="false">C710+D710</f>
        <v>0</v>
      </c>
      <c r="F710" s="36" t="n">
        <f aca="false">F711</f>
        <v>2165.5</v>
      </c>
      <c r="G710" s="36" t="n">
        <f aca="false">G711</f>
        <v>34.77</v>
      </c>
      <c r="H710" s="28" t="n">
        <f aca="false">F710+G710</f>
        <v>2200.27</v>
      </c>
      <c r="I710" s="36"/>
      <c r="J710" s="36"/>
      <c r="K710" s="28" t="n">
        <f aca="false">I710+J710</f>
        <v>0</v>
      </c>
      <c r="L710" s="30" t="n">
        <f aca="false">SUM(L711)</f>
        <v>2165.5</v>
      </c>
      <c r="M710" s="30" t="n">
        <f aca="false">SUM(M711)</f>
        <v>34.77</v>
      </c>
      <c r="N710" s="28" t="n">
        <f aca="false">SUM(L710:M710)</f>
        <v>2200.27</v>
      </c>
      <c r="Q710" s="16"/>
    </row>
    <row r="711" s="14" customFormat="true" ht="12" hidden="false" customHeight="false" outlineLevel="0" collapsed="false">
      <c r="A711" s="24"/>
      <c r="B711" s="31" t="s">
        <v>24</v>
      </c>
      <c r="C711" s="32" t="n">
        <v>0</v>
      </c>
      <c r="D711" s="33" t="n">
        <v>0</v>
      </c>
      <c r="E711" s="33" t="n">
        <v>0</v>
      </c>
      <c r="F711" s="32" t="n">
        <v>2165.5</v>
      </c>
      <c r="G711" s="33" t="n">
        <v>34.77</v>
      </c>
      <c r="H711" s="33" t="n">
        <f aca="false">F711+G711</f>
        <v>2200.27</v>
      </c>
      <c r="I711" s="32"/>
      <c r="J711" s="33"/>
      <c r="K711" s="33" t="n">
        <v>0</v>
      </c>
      <c r="L711" s="34" t="n">
        <f aca="false">C711+F711</f>
        <v>2165.5</v>
      </c>
      <c r="M711" s="34" t="n">
        <f aca="false">D711+G711</f>
        <v>34.77</v>
      </c>
      <c r="N711" s="33" t="n">
        <f aca="false">SUM(L711:M711)</f>
        <v>2200.27</v>
      </c>
      <c r="Q711" s="16"/>
    </row>
    <row r="712" s="14" customFormat="true" ht="14.25" hidden="false" customHeight="false" outlineLevel="0" collapsed="false">
      <c r="A712" s="24"/>
      <c r="B712" s="25" t="s">
        <v>29</v>
      </c>
      <c r="C712" s="27" t="n">
        <f aca="false">C713+C717</f>
        <v>29085.54</v>
      </c>
      <c r="D712" s="27" t="n">
        <f aca="false">D713+D717</f>
        <v>12525.35</v>
      </c>
      <c r="E712" s="28" t="n">
        <f aca="false">SUM(C712:D712)</f>
        <v>41610.89</v>
      </c>
      <c r="F712" s="27" t="n">
        <f aca="false">F713+F717</f>
        <v>34642.18</v>
      </c>
      <c r="G712" s="27" t="n">
        <f aca="false">G713+G717</f>
        <v>12288.15</v>
      </c>
      <c r="H712" s="28" t="n">
        <f aca="false">SUM(F712:G712)</f>
        <v>46930.33</v>
      </c>
      <c r="I712" s="27"/>
      <c r="J712" s="27"/>
      <c r="K712" s="28" t="n">
        <f aca="false">SUM(I712:J712)</f>
        <v>0</v>
      </c>
      <c r="L712" s="30" t="n">
        <f aca="false">SUM(L713,L717:L717)</f>
        <v>63727.72</v>
      </c>
      <c r="M712" s="30" t="n">
        <f aca="false">SUM(M713,M717:M717)</f>
        <v>24813.5</v>
      </c>
      <c r="N712" s="28" t="n">
        <f aca="false">SUM(L712:M712)</f>
        <v>88541.22</v>
      </c>
      <c r="Q712" s="16"/>
    </row>
    <row r="713" s="14" customFormat="true" ht="12" hidden="false" customHeight="false" outlineLevel="0" collapsed="false">
      <c r="A713" s="24"/>
      <c r="B713" s="24" t="s">
        <v>30</v>
      </c>
      <c r="C713" s="36" t="n">
        <f aca="false">SUM(C714:C715)</f>
        <v>14458.18</v>
      </c>
      <c r="D713" s="36" t="n">
        <f aca="false">SUM(D714:D715)</f>
        <v>6412.19</v>
      </c>
      <c r="E713" s="28" t="n">
        <f aca="false">SUM(C713:D713)</f>
        <v>20870.37</v>
      </c>
      <c r="F713" s="36" t="n">
        <f aca="false">SUM(F714:F715)</f>
        <v>0</v>
      </c>
      <c r="G713" s="36" t="n">
        <f aca="false">SUM(G714:G715)</f>
        <v>0</v>
      </c>
      <c r="H713" s="28" t="n">
        <f aca="false">SUM(F713:G713)</f>
        <v>0</v>
      </c>
      <c r="I713" s="36"/>
      <c r="J713" s="36"/>
      <c r="K713" s="28" t="n">
        <f aca="false">SUM(I713:J713)</f>
        <v>0</v>
      </c>
      <c r="L713" s="30" t="n">
        <f aca="false">SUM(L714:L715)</f>
        <v>14458.18</v>
      </c>
      <c r="M713" s="30" t="n">
        <f aca="false">SUM(M714:M715)</f>
        <v>6412.19</v>
      </c>
      <c r="N713" s="30" t="n">
        <f aca="false">SUM(L713:M713)</f>
        <v>20870.37</v>
      </c>
      <c r="Q713" s="16"/>
    </row>
    <row r="714" s="14" customFormat="true" ht="12" hidden="false" customHeight="false" outlineLevel="0" collapsed="false">
      <c r="A714" s="24"/>
      <c r="B714" s="31" t="s">
        <v>46</v>
      </c>
      <c r="C714" s="32" t="n">
        <v>9437.1</v>
      </c>
      <c r="D714" s="35" t="n">
        <v>4584.71</v>
      </c>
      <c r="E714" s="33" t="n">
        <f aca="false">SUM(C714:D714)</f>
        <v>14021.81</v>
      </c>
      <c r="F714" s="32" t="n">
        <v>0</v>
      </c>
      <c r="G714" s="35" t="n">
        <v>0</v>
      </c>
      <c r="H714" s="33" t="n">
        <f aca="false">SUM(F714:G714)</f>
        <v>0</v>
      </c>
      <c r="I714" s="32"/>
      <c r="J714" s="35"/>
      <c r="K714" s="33" t="n">
        <f aca="false">SUM(I714:J714)</f>
        <v>0</v>
      </c>
      <c r="L714" s="34" t="n">
        <f aca="false">C714+F714</f>
        <v>9437.1</v>
      </c>
      <c r="M714" s="34" t="n">
        <f aca="false">D714+G714</f>
        <v>4584.71</v>
      </c>
      <c r="N714" s="34" t="n">
        <f aca="false">SUM(L714:M714)</f>
        <v>14021.81</v>
      </c>
      <c r="Q714" s="16"/>
    </row>
    <row r="715" s="14" customFormat="true" ht="12" hidden="false" customHeight="false" outlineLevel="0" collapsed="false">
      <c r="A715" s="24"/>
      <c r="B715" s="31" t="s">
        <v>61</v>
      </c>
      <c r="C715" s="32" t="n">
        <v>5021.08</v>
      </c>
      <c r="D715" s="35" t="n">
        <v>1827.48</v>
      </c>
      <c r="E715" s="33" t="n">
        <f aca="false">SUM(C715:D715)</f>
        <v>6848.56</v>
      </c>
      <c r="F715" s="32" t="n">
        <v>0</v>
      </c>
      <c r="G715" s="35" t="n">
        <v>0</v>
      </c>
      <c r="H715" s="33" t="n">
        <f aca="false">SUM(F715:G715)</f>
        <v>0</v>
      </c>
      <c r="I715" s="32"/>
      <c r="J715" s="35"/>
      <c r="K715" s="33" t="n">
        <f aca="false">SUM(I715:J715)</f>
        <v>0</v>
      </c>
      <c r="L715" s="34" t="n">
        <f aca="false">C715+F715</f>
        <v>5021.08</v>
      </c>
      <c r="M715" s="34" t="n">
        <f aca="false">D715+G715</f>
        <v>1827.48</v>
      </c>
      <c r="N715" s="34" t="n">
        <f aca="false">SUM(L715:M715)</f>
        <v>6848.56</v>
      </c>
      <c r="Q715" s="16"/>
    </row>
    <row r="716" s="14" customFormat="true" ht="8.1" hidden="false" customHeight="true" outlineLevel="0" collapsed="false">
      <c r="A716" s="24"/>
      <c r="B716" s="31"/>
      <c r="C716" s="33"/>
      <c r="D716" s="35"/>
      <c r="E716" s="35"/>
      <c r="F716" s="35"/>
      <c r="G716" s="35"/>
      <c r="H716" s="35"/>
      <c r="I716" s="33"/>
      <c r="J716" s="35"/>
      <c r="K716" s="35"/>
      <c r="L716" s="35"/>
      <c r="M716" s="35"/>
      <c r="N716" s="35"/>
      <c r="Q716" s="16"/>
    </row>
    <row r="717" s="14" customFormat="true" ht="12" hidden="false" customHeight="false" outlineLevel="0" collapsed="false">
      <c r="A717" s="24"/>
      <c r="B717" s="24" t="s">
        <v>32</v>
      </c>
      <c r="C717" s="41" t="n">
        <v>14627.36</v>
      </c>
      <c r="D717" s="41" t="n">
        <v>6113.16</v>
      </c>
      <c r="E717" s="28" t="n">
        <f aca="false">SUM(C717:D717)</f>
        <v>20740.52</v>
      </c>
      <c r="F717" s="41" t="n">
        <v>34642.18</v>
      </c>
      <c r="G717" s="41" t="n">
        <v>12288.15</v>
      </c>
      <c r="H717" s="28" t="n">
        <f aca="false">SUM(F717:G717)</f>
        <v>46930.33</v>
      </c>
      <c r="I717" s="41"/>
      <c r="J717" s="41"/>
      <c r="K717" s="28" t="n">
        <f aca="false">SUM(I717:J717)</f>
        <v>0</v>
      </c>
      <c r="L717" s="30" t="n">
        <f aca="false">C717+F717</f>
        <v>49269.54</v>
      </c>
      <c r="M717" s="30" t="n">
        <f aca="false">D717+G717</f>
        <v>18401.31</v>
      </c>
      <c r="N717" s="28" t="n">
        <f aca="false">SUM(L717:M717)</f>
        <v>67670.85</v>
      </c>
      <c r="Q717" s="16"/>
    </row>
    <row r="718" s="14" customFormat="true" ht="38.25" hidden="false" customHeight="true" outlineLevel="0" collapsed="false">
      <c r="A718" s="24"/>
      <c r="B718" s="76" t="s">
        <v>108</v>
      </c>
      <c r="C718" s="36" t="s">
        <v>48</v>
      </c>
      <c r="D718" s="36" t="s">
        <v>48</v>
      </c>
      <c r="E718" s="44" t="s">
        <v>48</v>
      </c>
      <c r="F718" s="36" t="s">
        <v>48</v>
      </c>
      <c r="G718" s="36" t="s">
        <v>48</v>
      </c>
      <c r="H718" s="44" t="s">
        <v>48</v>
      </c>
      <c r="I718" s="36" t="n">
        <v>1710779</v>
      </c>
      <c r="J718" s="36" t="n">
        <v>914867</v>
      </c>
      <c r="K718" s="44" t="n">
        <f aca="false">I718+J718</f>
        <v>2625646</v>
      </c>
      <c r="L718" s="36" t="n">
        <f aca="false">I718</f>
        <v>1710779</v>
      </c>
      <c r="M718" s="36" t="n">
        <f aca="false">J718</f>
        <v>914867</v>
      </c>
      <c r="N718" s="28" t="n">
        <f aca="false">SUM(L718:M718)</f>
        <v>2625646</v>
      </c>
      <c r="Q718" s="16"/>
    </row>
    <row r="719" s="14" customFormat="true" ht="15" hidden="false" customHeight="true" outlineLevel="0" collapsed="false">
      <c r="A719" s="22"/>
      <c r="B719" s="45" t="s">
        <v>35</v>
      </c>
      <c r="C719" s="26" t="n">
        <f aca="false">C698+C712</f>
        <v>255485.87</v>
      </c>
      <c r="D719" s="26" t="n">
        <f aca="false">D698+D712</f>
        <v>92559.37</v>
      </c>
      <c r="E719" s="27" t="n">
        <f aca="false">SUM(C719:D719)</f>
        <v>348045.24</v>
      </c>
      <c r="F719" s="26" t="n">
        <f aca="false">F698+F712</f>
        <v>1635392.09</v>
      </c>
      <c r="G719" s="26" t="n">
        <f aca="false">G698+G712</f>
        <v>419536.62</v>
      </c>
      <c r="H719" s="27" t="n">
        <f aca="false">SUM(F719:G719)</f>
        <v>2054928.71</v>
      </c>
      <c r="I719" s="26" t="n">
        <f aca="false">SUM(I718)</f>
        <v>1710779</v>
      </c>
      <c r="J719" s="26" t="n">
        <f aca="false">J718</f>
        <v>914867</v>
      </c>
      <c r="K719" s="26" t="n">
        <f aca="false">I719+J719</f>
        <v>2625646</v>
      </c>
      <c r="L719" s="30" t="n">
        <f aca="false">SUM(L698,L712,L718)</f>
        <v>3601656.96</v>
      </c>
      <c r="M719" s="30" t="n">
        <f aca="false">SUM(M698,M712,M718)</f>
        <v>1426962.99</v>
      </c>
      <c r="N719" s="28" t="n">
        <f aca="false">SUM(L719:M719)</f>
        <v>5028619.95</v>
      </c>
      <c r="Q719" s="16"/>
    </row>
    <row r="720" s="14" customFormat="true" ht="15" hidden="false" customHeight="false" outlineLevel="0" collapsed="false">
      <c r="A720" s="22" t="n">
        <v>27</v>
      </c>
      <c r="B720" s="47" t="s">
        <v>109</v>
      </c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Q720" s="16"/>
    </row>
    <row r="721" s="14" customFormat="true" ht="15" hidden="false" customHeight="false" outlineLevel="0" collapsed="false">
      <c r="A721" s="22"/>
      <c r="B721" s="25" t="s">
        <v>16</v>
      </c>
      <c r="C721" s="26" t="n">
        <f aca="false">C722+C728+C732+C737</f>
        <v>411004.09</v>
      </c>
      <c r="D721" s="26" t="n">
        <f aca="false">D722+D728+D732+D737</f>
        <v>266415.37</v>
      </c>
      <c r="E721" s="27" t="n">
        <f aca="false">SUM(C721:D721)</f>
        <v>677419.46</v>
      </c>
      <c r="F721" s="26" t="n">
        <f aca="false">F722+F728+F732+F737</f>
        <v>1665843.91</v>
      </c>
      <c r="G721" s="26" t="n">
        <f aca="false">G722+G728+G732+G737</f>
        <v>1049272.8</v>
      </c>
      <c r="H721" s="27" t="n">
        <f aca="false">SUM(F721:G721)</f>
        <v>2715116.71</v>
      </c>
      <c r="I721" s="26"/>
      <c r="J721" s="26"/>
      <c r="K721" s="27" t="n">
        <f aca="false">SUM(I721:J721)</f>
        <v>0</v>
      </c>
      <c r="L721" s="26" t="n">
        <f aca="false">SUM(L722,L728,L732,L737)</f>
        <v>2076848</v>
      </c>
      <c r="M721" s="26" t="n">
        <f aca="false">SUM(M722,M728,M732,M737)</f>
        <v>1315688.17</v>
      </c>
      <c r="N721" s="28" t="n">
        <f aca="false">SUM(L721:M721)</f>
        <v>3392536.17</v>
      </c>
      <c r="Q721" s="16"/>
    </row>
    <row r="722" s="14" customFormat="true" ht="12" hidden="false" customHeight="false" outlineLevel="0" collapsed="false">
      <c r="A722" s="24"/>
      <c r="B722" s="29" t="s">
        <v>17</v>
      </c>
      <c r="C722" s="30" t="n">
        <f aca="false">SUM(C723:C726)</f>
        <v>15553.87</v>
      </c>
      <c r="D722" s="30" t="n">
        <f aca="false">SUM(D723:D726)</f>
        <v>6853.71</v>
      </c>
      <c r="E722" s="28" t="n">
        <f aca="false">SUM(C722:D722)</f>
        <v>22407.58</v>
      </c>
      <c r="F722" s="30" t="n">
        <f aca="false">SUM(F723:F726)</f>
        <v>201887.93</v>
      </c>
      <c r="G722" s="30" t="n">
        <f aca="false">SUM(G723:G726)</f>
        <v>150325.11</v>
      </c>
      <c r="H722" s="28" t="n">
        <f aca="false">SUM(F722:G722)</f>
        <v>352213.04</v>
      </c>
      <c r="I722" s="30"/>
      <c r="J722" s="30"/>
      <c r="K722" s="28" t="n">
        <f aca="false">SUM(I722:J722)</f>
        <v>0</v>
      </c>
      <c r="L722" s="30" t="n">
        <f aca="false">SUM(L723:L726)</f>
        <v>217441.8</v>
      </c>
      <c r="M722" s="30" t="n">
        <f aca="false">SUM(M723:M726)</f>
        <v>157178.82</v>
      </c>
      <c r="N722" s="28" t="n">
        <f aca="false">SUM(L722:M722)</f>
        <v>374620.62</v>
      </c>
      <c r="Q722" s="16"/>
    </row>
    <row r="723" s="14" customFormat="true" ht="12" hidden="false" customHeight="false" outlineLevel="0" collapsed="false">
      <c r="A723" s="24"/>
      <c r="B723" s="31" t="s">
        <v>18</v>
      </c>
      <c r="C723" s="32" t="n">
        <v>0</v>
      </c>
      <c r="D723" s="33" t="n">
        <v>0</v>
      </c>
      <c r="E723" s="33" t="n">
        <f aca="false">SUM(C723:D723)</f>
        <v>0</v>
      </c>
      <c r="F723" s="32" t="n">
        <v>92203.73</v>
      </c>
      <c r="G723" s="33" t="n">
        <v>33579.07</v>
      </c>
      <c r="H723" s="33" t="n">
        <f aca="false">SUM(F723:G723)</f>
        <v>125782.8</v>
      </c>
      <c r="I723" s="32"/>
      <c r="J723" s="33"/>
      <c r="K723" s="33" t="n">
        <f aca="false">SUM(I723:J723)</f>
        <v>0</v>
      </c>
      <c r="L723" s="34" t="n">
        <f aca="false">C723+F723</f>
        <v>92203.73</v>
      </c>
      <c r="M723" s="34" t="n">
        <f aca="false">D723+G723</f>
        <v>33579.07</v>
      </c>
      <c r="N723" s="33" t="n">
        <f aca="false">SUM(L723:M723)</f>
        <v>125782.8</v>
      </c>
      <c r="Q723" s="16"/>
    </row>
    <row r="724" s="14" customFormat="true" ht="12" hidden="false" customHeight="false" outlineLevel="0" collapsed="false">
      <c r="A724" s="24"/>
      <c r="B724" s="31" t="s">
        <v>87</v>
      </c>
      <c r="C724" s="32" t="n">
        <f aca="false">3413.86+10826.34</f>
        <v>14240.2</v>
      </c>
      <c r="D724" s="33" t="n">
        <f aca="false">741.16+4517.47</f>
        <v>5258.63</v>
      </c>
      <c r="E724" s="33" t="n">
        <f aca="false">SUM(C724:D724)</f>
        <v>19498.83</v>
      </c>
      <c r="F724" s="32" t="n">
        <v>0</v>
      </c>
      <c r="G724" s="33" t="n">
        <v>0</v>
      </c>
      <c r="H724" s="33" t="n">
        <f aca="false">SUM(F724:G724)</f>
        <v>0</v>
      </c>
      <c r="I724" s="32"/>
      <c r="J724" s="33"/>
      <c r="K724" s="33" t="n">
        <f aca="false">SUM(I724:J724)</f>
        <v>0</v>
      </c>
      <c r="L724" s="34" t="n">
        <f aca="false">C724+F724</f>
        <v>14240.2</v>
      </c>
      <c r="M724" s="34" t="n">
        <f aca="false">D724+G724</f>
        <v>5258.63</v>
      </c>
      <c r="N724" s="33" t="n">
        <f aca="false">SUM(L724:M724)</f>
        <v>19498.83</v>
      </c>
      <c r="Q724" s="16"/>
    </row>
    <row r="725" s="14" customFormat="true" ht="12" hidden="false" customHeight="false" outlineLevel="0" collapsed="false">
      <c r="A725" s="24"/>
      <c r="B725" s="31" t="s">
        <v>51</v>
      </c>
      <c r="C725" s="32" t="n">
        <v>1130.67</v>
      </c>
      <c r="D725" s="35" t="n">
        <v>1464.5</v>
      </c>
      <c r="E725" s="33" t="n">
        <f aca="false">SUM(C725:D725)</f>
        <v>2595.17</v>
      </c>
      <c r="F725" s="35" t="n">
        <v>22832.4</v>
      </c>
      <c r="G725" s="35" t="n">
        <v>40484.96</v>
      </c>
      <c r="H725" s="33" t="n">
        <f aca="false">SUM(F725:G725)</f>
        <v>63317.36</v>
      </c>
      <c r="I725" s="32"/>
      <c r="J725" s="35"/>
      <c r="K725" s="33" t="n">
        <f aca="false">SUM(I725:J725)</f>
        <v>0</v>
      </c>
      <c r="L725" s="34" t="n">
        <f aca="false">C725+F725</f>
        <v>23963.07</v>
      </c>
      <c r="M725" s="34" t="n">
        <f aca="false">D725+G725</f>
        <v>41949.46</v>
      </c>
      <c r="N725" s="33" t="n">
        <f aca="false">SUM(L725:M725)</f>
        <v>65912.53</v>
      </c>
      <c r="Q725" s="16"/>
    </row>
    <row r="726" s="14" customFormat="true" ht="12" hidden="false" customHeight="false" outlineLevel="0" collapsed="false">
      <c r="A726" s="24"/>
      <c r="B726" s="31" t="s">
        <v>79</v>
      </c>
      <c r="C726" s="32" t="n">
        <v>183</v>
      </c>
      <c r="D726" s="35" t="n">
        <v>130.58</v>
      </c>
      <c r="E726" s="35" t="n">
        <f aca="false">SUM(C726:D726)</f>
        <v>313.58</v>
      </c>
      <c r="F726" s="35" t="n">
        <v>86851.8</v>
      </c>
      <c r="G726" s="35" t="n">
        <v>76261.08</v>
      </c>
      <c r="H726" s="33" t="n">
        <f aca="false">SUM(F726:G726)</f>
        <v>163112.88</v>
      </c>
      <c r="I726" s="32"/>
      <c r="J726" s="35"/>
      <c r="K726" s="35" t="n">
        <f aca="false">SUM(I726:J726)</f>
        <v>0</v>
      </c>
      <c r="L726" s="34" t="n">
        <f aca="false">C726+F726</f>
        <v>87034.8</v>
      </c>
      <c r="M726" s="34" t="n">
        <f aca="false">D726+G726</f>
        <v>76391.66</v>
      </c>
      <c r="N726" s="33" t="n">
        <f aca="false">SUM(L726:M726)</f>
        <v>163426.46</v>
      </c>
      <c r="Q726" s="16"/>
    </row>
    <row r="727" s="14" customFormat="true" ht="8.1" hidden="false" customHeight="true" outlineLevel="0" collapsed="false">
      <c r="A727" s="24"/>
      <c r="B727" s="31"/>
      <c r="C727" s="32"/>
      <c r="D727" s="35"/>
      <c r="E727" s="35"/>
      <c r="F727" s="35"/>
      <c r="G727" s="35"/>
      <c r="H727" s="33"/>
      <c r="I727" s="32"/>
      <c r="J727" s="35"/>
      <c r="K727" s="35"/>
      <c r="L727" s="35"/>
      <c r="M727" s="35"/>
      <c r="N727" s="33"/>
      <c r="Q727" s="16"/>
    </row>
    <row r="728" s="14" customFormat="true" ht="12" hidden="false" customHeight="false" outlineLevel="0" collapsed="false">
      <c r="A728" s="24"/>
      <c r="B728" s="24" t="s">
        <v>38</v>
      </c>
      <c r="C728" s="36" t="n">
        <f aca="false">SUM(C729:C730)</f>
        <v>5063.07</v>
      </c>
      <c r="D728" s="36" t="n">
        <f aca="false">SUM(D729:D730)</f>
        <v>3686.95</v>
      </c>
      <c r="E728" s="28" t="n">
        <f aca="false">SUM(C728:D728)</f>
        <v>8750.02</v>
      </c>
      <c r="F728" s="36" t="n">
        <f aca="false">SUM(F729:F729)</f>
        <v>6036.42</v>
      </c>
      <c r="G728" s="36" t="n">
        <f aca="false">SUM(G729:G729)</f>
        <v>5393.19</v>
      </c>
      <c r="H728" s="28" t="n">
        <f aca="false">SUM(F728:G728)</f>
        <v>11429.61</v>
      </c>
      <c r="I728" s="36"/>
      <c r="J728" s="36"/>
      <c r="K728" s="28" t="n">
        <f aca="false">SUM(I728:J728)</f>
        <v>0</v>
      </c>
      <c r="L728" s="30" t="n">
        <f aca="false">SUM(L729:L730)</f>
        <v>11099.49</v>
      </c>
      <c r="M728" s="30" t="n">
        <f aca="false">SUM(M729:M730)</f>
        <v>9080.14</v>
      </c>
      <c r="N728" s="28" t="n">
        <f aca="false">SUM(L728:M728)</f>
        <v>20179.63</v>
      </c>
      <c r="Q728" s="16"/>
    </row>
    <row r="729" s="14" customFormat="true" ht="12" hidden="false" customHeight="false" outlineLevel="0" collapsed="false">
      <c r="A729" s="24"/>
      <c r="B729" s="31" t="s">
        <v>39</v>
      </c>
      <c r="C729" s="34" t="n">
        <v>5001.07</v>
      </c>
      <c r="D729" s="34" t="n">
        <v>3643.74</v>
      </c>
      <c r="E729" s="33" t="n">
        <f aca="false">SUM(C729:D729)</f>
        <v>8644.81</v>
      </c>
      <c r="F729" s="34" t="n">
        <v>6036.42</v>
      </c>
      <c r="G729" s="34" t="n">
        <v>5393.19</v>
      </c>
      <c r="H729" s="33" t="n">
        <f aca="false">SUM(F729:G729)</f>
        <v>11429.61</v>
      </c>
      <c r="I729" s="34"/>
      <c r="J729" s="34"/>
      <c r="K729" s="33" t="n">
        <f aca="false">SUM(I729:J729)</f>
        <v>0</v>
      </c>
      <c r="L729" s="34" t="n">
        <f aca="false">C729+F729</f>
        <v>11037.49</v>
      </c>
      <c r="M729" s="34" t="n">
        <f aca="false">D729+G729</f>
        <v>9036.93</v>
      </c>
      <c r="N729" s="33" t="n">
        <f aca="false">SUM(L729:M729)</f>
        <v>20074.42</v>
      </c>
      <c r="Q729" s="16"/>
    </row>
    <row r="730" s="14" customFormat="true" ht="12" hidden="false" customHeight="false" outlineLevel="0" collapsed="false">
      <c r="A730" s="24"/>
      <c r="B730" s="31" t="s">
        <v>40</v>
      </c>
      <c r="C730" s="34" t="n">
        <v>62</v>
      </c>
      <c r="D730" s="34" t="n">
        <v>43.21</v>
      </c>
      <c r="E730" s="33" t="n">
        <f aca="false">SUM(C730:D730)</f>
        <v>105.21</v>
      </c>
      <c r="F730" s="34" t="n">
        <v>0</v>
      </c>
      <c r="G730" s="34" t="n">
        <v>0</v>
      </c>
      <c r="H730" s="33" t="n">
        <f aca="false">SUM(F730:G730)</f>
        <v>0</v>
      </c>
      <c r="I730" s="34"/>
      <c r="J730" s="34"/>
      <c r="K730" s="33" t="n">
        <f aca="false">SUM(I730:J730)</f>
        <v>0</v>
      </c>
      <c r="L730" s="34" t="n">
        <f aca="false">C730+F730</f>
        <v>62</v>
      </c>
      <c r="M730" s="34" t="n">
        <f aca="false">D730+G730</f>
        <v>43.21</v>
      </c>
      <c r="N730" s="33" t="n">
        <f aca="false">SUM(L730:M730)</f>
        <v>105.21</v>
      </c>
      <c r="Q730" s="16"/>
    </row>
    <row r="731" s="14" customFormat="true" ht="8.1" hidden="false" customHeight="true" outlineLevel="0" collapsed="false">
      <c r="A731" s="24"/>
      <c r="B731" s="31"/>
      <c r="C731" s="32"/>
      <c r="D731" s="35"/>
      <c r="E731" s="35"/>
      <c r="F731" s="35"/>
      <c r="G731" s="35"/>
      <c r="H731" s="35"/>
      <c r="I731" s="32"/>
      <c r="J731" s="35"/>
      <c r="K731" s="35"/>
      <c r="L731" s="35"/>
      <c r="M731" s="35"/>
      <c r="N731" s="35"/>
      <c r="Q731" s="16"/>
    </row>
    <row r="732" s="14" customFormat="true" ht="12" hidden="false" customHeight="false" outlineLevel="0" collapsed="false">
      <c r="A732" s="24"/>
      <c r="B732" s="24" t="s">
        <v>20</v>
      </c>
      <c r="C732" s="36" t="n">
        <f aca="false">SUM(C733:C735)</f>
        <v>300826.03</v>
      </c>
      <c r="D732" s="36" t="n">
        <f aca="false">SUM(D733:D735)</f>
        <v>255874.05</v>
      </c>
      <c r="E732" s="28" t="n">
        <f aca="false">SUM(C732:D732)</f>
        <v>556700.08</v>
      </c>
      <c r="F732" s="36" t="n">
        <f aca="false">SUM(F733:F735)</f>
        <v>1438615.97</v>
      </c>
      <c r="G732" s="36" t="n">
        <f aca="false">SUM(G733:G735)</f>
        <v>878773.19</v>
      </c>
      <c r="H732" s="28" t="n">
        <f aca="false">SUM(F732:G732)</f>
        <v>2317389.16</v>
      </c>
      <c r="I732" s="36"/>
      <c r="J732" s="36"/>
      <c r="K732" s="28" t="n">
        <f aca="false">SUM(I732:J732)</f>
        <v>0</v>
      </c>
      <c r="L732" s="30" t="n">
        <f aca="false">SUM(L733:L735)</f>
        <v>1739442</v>
      </c>
      <c r="M732" s="30" t="n">
        <f aca="false">SUM(M733:M735)</f>
        <v>1134647.24</v>
      </c>
      <c r="N732" s="28" t="n">
        <f aca="false">SUM(L732:M732)</f>
        <v>2874089.24</v>
      </c>
      <c r="Q732" s="16"/>
    </row>
    <row r="733" s="14" customFormat="true" ht="12" hidden="false" customHeight="false" outlineLevel="0" collapsed="false">
      <c r="A733" s="24"/>
      <c r="B733" s="31" t="s">
        <v>80</v>
      </c>
      <c r="C733" s="32" t="n">
        <v>89139.04</v>
      </c>
      <c r="D733" s="33" t="n">
        <v>72609.61</v>
      </c>
      <c r="E733" s="33" t="n">
        <f aca="false">SUM(C733:D733)</f>
        <v>161748.65</v>
      </c>
      <c r="F733" s="32" t="n">
        <v>1262973.38</v>
      </c>
      <c r="G733" s="33" t="n">
        <v>763972.76</v>
      </c>
      <c r="H733" s="33" t="n">
        <f aca="false">SUM(F733:G733)</f>
        <v>2026946.14</v>
      </c>
      <c r="I733" s="32"/>
      <c r="J733" s="33"/>
      <c r="K733" s="33" t="n">
        <f aca="false">SUM(I733:J733)</f>
        <v>0</v>
      </c>
      <c r="L733" s="34" t="n">
        <f aca="false">C733+F733</f>
        <v>1352112.42</v>
      </c>
      <c r="M733" s="34" t="n">
        <f aca="false">D733+G733</f>
        <v>836582.37</v>
      </c>
      <c r="N733" s="33" t="n">
        <f aca="false">SUM(L733:M733)</f>
        <v>2188694.79</v>
      </c>
      <c r="Q733" s="16"/>
    </row>
    <row r="734" s="14" customFormat="true" ht="12" hidden="false" customHeight="false" outlineLevel="0" collapsed="false">
      <c r="A734" s="24"/>
      <c r="B734" s="31" t="s">
        <v>21</v>
      </c>
      <c r="C734" s="32" t="n">
        <v>35186.14</v>
      </c>
      <c r="D734" s="33" t="n">
        <v>25045.39</v>
      </c>
      <c r="E734" s="33" t="n">
        <f aca="false">SUM(C734:D734)</f>
        <v>60231.53</v>
      </c>
      <c r="F734" s="32" t="n">
        <v>171230.74</v>
      </c>
      <c r="G734" s="33" t="n">
        <v>110861.03</v>
      </c>
      <c r="H734" s="33" t="n">
        <f aca="false">SUM(F734:G734)</f>
        <v>282091.77</v>
      </c>
      <c r="I734" s="32"/>
      <c r="J734" s="33"/>
      <c r="K734" s="33" t="n">
        <f aca="false">SUM(I734:J734)</f>
        <v>0</v>
      </c>
      <c r="L734" s="34" t="n">
        <f aca="false">C734+F734</f>
        <v>206416.88</v>
      </c>
      <c r="M734" s="34" t="n">
        <f aca="false">D734+G734</f>
        <v>135906.42</v>
      </c>
      <c r="N734" s="33" t="n">
        <f aca="false">SUM(L734:M734)</f>
        <v>342323.3</v>
      </c>
      <c r="Q734" s="16"/>
    </row>
    <row r="735" s="14" customFormat="true" ht="12" hidden="false" customHeight="false" outlineLevel="0" collapsed="false">
      <c r="A735" s="24"/>
      <c r="B735" s="37" t="s">
        <v>22</v>
      </c>
      <c r="C735" s="32" t="n">
        <v>176500.85</v>
      </c>
      <c r="D735" s="33" t="n">
        <v>158219.05</v>
      </c>
      <c r="E735" s="33" t="n">
        <f aca="false">SUM(C735:D735)</f>
        <v>334719.9</v>
      </c>
      <c r="F735" s="32" t="n">
        <v>4411.85</v>
      </c>
      <c r="G735" s="33" t="n">
        <v>3939.4</v>
      </c>
      <c r="H735" s="33" t="n">
        <f aca="false">SUM(F735:G735)</f>
        <v>8351.25</v>
      </c>
      <c r="I735" s="32"/>
      <c r="J735" s="33"/>
      <c r="K735" s="33" t="n">
        <f aca="false">SUM(I735:J735)</f>
        <v>0</v>
      </c>
      <c r="L735" s="34" t="n">
        <f aca="false">C735+F735</f>
        <v>180912.7</v>
      </c>
      <c r="M735" s="34" t="n">
        <f aca="false">D735+G735</f>
        <v>162158.45</v>
      </c>
      <c r="N735" s="33" t="n">
        <f aca="false">SUM(L735:M735)</f>
        <v>343071.15</v>
      </c>
      <c r="Q735" s="16"/>
    </row>
    <row r="736" s="14" customFormat="true" ht="8.1" hidden="false" customHeight="true" outlineLevel="0" collapsed="false">
      <c r="A736" s="24"/>
      <c r="B736" s="31"/>
      <c r="C736" s="32"/>
      <c r="D736" s="35"/>
      <c r="E736" s="35"/>
      <c r="F736" s="35"/>
      <c r="G736" s="35"/>
      <c r="H736" s="35"/>
      <c r="I736" s="32"/>
      <c r="J736" s="35"/>
      <c r="K736" s="35"/>
      <c r="L736" s="34"/>
      <c r="M736" s="34"/>
      <c r="N736" s="33"/>
      <c r="Q736" s="16"/>
    </row>
    <row r="737" s="14" customFormat="true" ht="12" hidden="false" customHeight="false" outlineLevel="0" collapsed="false">
      <c r="A737" s="24"/>
      <c r="B737" s="24" t="s">
        <v>23</v>
      </c>
      <c r="C737" s="36" t="n">
        <f aca="false">SUM(C738:C740)</f>
        <v>89561.12</v>
      </c>
      <c r="D737" s="36" t="n">
        <f aca="false">SUM(D738:D740)</f>
        <v>0.66</v>
      </c>
      <c r="E737" s="28" t="n">
        <f aca="false">SUM(C737:D737)</f>
        <v>89561.78</v>
      </c>
      <c r="F737" s="36" t="n">
        <f aca="false">SUM(F738:F740)</f>
        <v>19303.59</v>
      </c>
      <c r="G737" s="36" t="n">
        <f aca="false">SUM(G738:G740)</f>
        <v>14781.31</v>
      </c>
      <c r="H737" s="28" t="n">
        <f aca="false">SUM(F737:G737)</f>
        <v>34084.9</v>
      </c>
      <c r="I737" s="36"/>
      <c r="J737" s="36"/>
      <c r="K737" s="28" t="n">
        <f aca="false">SUM(I737:J737)</f>
        <v>0</v>
      </c>
      <c r="L737" s="30" t="n">
        <f aca="false">SUM(L738:L740)</f>
        <v>108864.71</v>
      </c>
      <c r="M737" s="30" t="n">
        <f aca="false">SUM(M738:M740)</f>
        <v>14781.97</v>
      </c>
      <c r="N737" s="28" t="n">
        <f aca="false">SUM(L737:M737)</f>
        <v>123646.68</v>
      </c>
      <c r="Q737" s="16"/>
    </row>
    <row r="738" s="14" customFormat="true" ht="12" hidden="false" customHeight="false" outlineLevel="0" collapsed="false">
      <c r="A738" s="24"/>
      <c r="B738" s="31" t="s">
        <v>73</v>
      </c>
      <c r="C738" s="32" t="n">
        <v>89560.41</v>
      </c>
      <c r="D738" s="32" t="n">
        <v>0</v>
      </c>
      <c r="E738" s="33" t="n">
        <f aca="false">SUM(C738:D738)</f>
        <v>89560.41</v>
      </c>
      <c r="F738" s="32" t="n">
        <v>0</v>
      </c>
      <c r="G738" s="32" t="n">
        <v>0</v>
      </c>
      <c r="H738" s="33" t="n">
        <f aca="false">SUM(F738:G738)</f>
        <v>0</v>
      </c>
      <c r="I738" s="32"/>
      <c r="J738" s="32"/>
      <c r="K738" s="33" t="n">
        <f aca="false">SUM(I738:J738)</f>
        <v>0</v>
      </c>
      <c r="L738" s="34" t="n">
        <f aca="false">C738+F738</f>
        <v>89560.41</v>
      </c>
      <c r="M738" s="34" t="n">
        <f aca="false">D738+G738</f>
        <v>0</v>
      </c>
      <c r="N738" s="33" t="n">
        <f aca="false">SUM(L738:M738)</f>
        <v>89560.41</v>
      </c>
      <c r="Q738" s="16"/>
    </row>
    <row r="739" s="14" customFormat="true" ht="12" hidden="false" customHeight="false" outlineLevel="0" collapsed="false">
      <c r="A739" s="24"/>
      <c r="B739" s="31" t="s">
        <v>24</v>
      </c>
      <c r="C739" s="32" t="n">
        <v>0</v>
      </c>
      <c r="D739" s="33" t="n">
        <v>0</v>
      </c>
      <c r="E739" s="33" t="n">
        <f aca="false">SUM(C739:D739)</f>
        <v>0</v>
      </c>
      <c r="F739" s="32" t="n">
        <v>19268.74</v>
      </c>
      <c r="G739" s="33" t="n">
        <v>14763.72</v>
      </c>
      <c r="H739" s="33" t="n">
        <f aca="false">SUM(F739:G739)</f>
        <v>34032.46</v>
      </c>
      <c r="I739" s="32"/>
      <c r="J739" s="33"/>
      <c r="K739" s="33" t="n">
        <f aca="false">SUM(I739:J739)</f>
        <v>0</v>
      </c>
      <c r="L739" s="34" t="n">
        <f aca="false">C739+F739</f>
        <v>19268.74</v>
      </c>
      <c r="M739" s="34" t="n">
        <f aca="false">D739+G739</f>
        <v>14763.72</v>
      </c>
      <c r="N739" s="33" t="n">
        <f aca="false">SUM(L739:M739)</f>
        <v>34032.46</v>
      </c>
      <c r="Q739" s="16"/>
    </row>
    <row r="740" s="14" customFormat="true" ht="12" hidden="false" customHeight="false" outlineLevel="0" collapsed="false">
      <c r="A740" s="24"/>
      <c r="B740" s="31" t="s">
        <v>110</v>
      </c>
      <c r="C740" s="32" t="n">
        <v>0.71</v>
      </c>
      <c r="D740" s="33" t="n">
        <v>0.66</v>
      </c>
      <c r="E740" s="33" t="n">
        <f aca="false">SUM(C740:D740)</f>
        <v>1.37</v>
      </c>
      <c r="F740" s="32" t="n">
        <v>34.85</v>
      </c>
      <c r="G740" s="33" t="n">
        <v>17.59</v>
      </c>
      <c r="H740" s="33" t="n">
        <f aca="false">SUM(F740:G740)</f>
        <v>52.44</v>
      </c>
      <c r="I740" s="32"/>
      <c r="J740" s="33"/>
      <c r="K740" s="33" t="n">
        <f aca="false">SUM(I740:J740)</f>
        <v>0</v>
      </c>
      <c r="L740" s="34" t="n">
        <f aca="false">C740+F740</f>
        <v>35.56</v>
      </c>
      <c r="M740" s="34" t="n">
        <f aca="false">D740+G740</f>
        <v>18.25</v>
      </c>
      <c r="N740" s="33" t="n">
        <f aca="false">SUM(L740:M740)</f>
        <v>53.81</v>
      </c>
      <c r="Q740" s="16"/>
    </row>
    <row r="741" s="14" customFormat="true" ht="14.25" hidden="false" customHeight="false" outlineLevel="0" collapsed="false">
      <c r="A741" s="24"/>
      <c r="B741" s="25" t="s">
        <v>25</v>
      </c>
      <c r="C741" s="38" t="n">
        <f aca="false">C742</f>
        <v>76423.88</v>
      </c>
      <c r="D741" s="38" t="n">
        <f aca="false">D742</f>
        <v>0</v>
      </c>
      <c r="E741" s="28" t="n">
        <f aca="false">SUM(C741:D741)</f>
        <v>76423.88</v>
      </c>
      <c r="F741" s="38" t="n">
        <f aca="false">F742</f>
        <v>35021.21</v>
      </c>
      <c r="G741" s="38" t="n">
        <f aca="false">G742</f>
        <v>0</v>
      </c>
      <c r="H741" s="28" t="n">
        <f aca="false">SUM(F741:G741)</f>
        <v>35021.21</v>
      </c>
      <c r="I741" s="38"/>
      <c r="J741" s="38"/>
      <c r="K741" s="28" t="n">
        <f aca="false">SUM(I741:J741)</f>
        <v>0</v>
      </c>
      <c r="L741" s="44" t="n">
        <f aca="false">SUM(L742)</f>
        <v>111445.09</v>
      </c>
      <c r="M741" s="44" t="n">
        <f aca="false">SUM(M742)</f>
        <v>0</v>
      </c>
      <c r="N741" s="28" t="n">
        <f aca="false">SUM(L741:M741)</f>
        <v>111445.09</v>
      </c>
      <c r="Q741" s="16"/>
    </row>
    <row r="742" s="14" customFormat="true" ht="12" hidden="false" customHeight="false" outlineLevel="0" collapsed="false">
      <c r="A742" s="24"/>
      <c r="B742" s="24" t="s">
        <v>44</v>
      </c>
      <c r="C742" s="36" t="n">
        <f aca="false">SUM(C743:C744)</f>
        <v>76423.88</v>
      </c>
      <c r="D742" s="36" t="n">
        <f aca="false">SUM(D743:D744)</f>
        <v>0</v>
      </c>
      <c r="E742" s="28" t="n">
        <f aca="false">SUM(C742:D742)</f>
        <v>76423.88</v>
      </c>
      <c r="F742" s="36" t="n">
        <f aca="false">SUM(F743:F744)</f>
        <v>35021.21</v>
      </c>
      <c r="G742" s="36" t="n">
        <f aca="false">SUM(G743:G744)</f>
        <v>0</v>
      </c>
      <c r="H742" s="28" t="n">
        <f aca="false">SUM(F742:G742)</f>
        <v>35021.21</v>
      </c>
      <c r="I742" s="36"/>
      <c r="J742" s="36"/>
      <c r="K742" s="28" t="n">
        <f aca="false">SUM(I742:J742)</f>
        <v>0</v>
      </c>
      <c r="L742" s="30" t="n">
        <f aca="false">SUM(L743:L744)</f>
        <v>111445.09</v>
      </c>
      <c r="M742" s="30" t="n">
        <f aca="false">SUM(M743:M744)</f>
        <v>0</v>
      </c>
      <c r="N742" s="28" t="n">
        <f aca="false">SUM(L742:M742)</f>
        <v>111445.09</v>
      </c>
      <c r="Q742" s="16"/>
    </row>
    <row r="743" s="14" customFormat="true" ht="12" hidden="false" customHeight="false" outlineLevel="0" collapsed="false">
      <c r="A743" s="24"/>
      <c r="B743" s="48" t="s">
        <v>45</v>
      </c>
      <c r="C743" s="32" t="n">
        <v>63868.59</v>
      </c>
      <c r="D743" s="32" t="n">
        <v>0</v>
      </c>
      <c r="E743" s="33" t="n">
        <f aca="false">SUM(C743:D743)</f>
        <v>63868.59</v>
      </c>
      <c r="F743" s="32" t="n">
        <v>22465.93</v>
      </c>
      <c r="G743" s="32" t="n">
        <v>0</v>
      </c>
      <c r="H743" s="33" t="n">
        <f aca="false">SUM(F743:G743)</f>
        <v>22465.93</v>
      </c>
      <c r="I743" s="32"/>
      <c r="J743" s="32"/>
      <c r="K743" s="33" t="n">
        <f aca="false">SUM(I743:J743)</f>
        <v>0</v>
      </c>
      <c r="L743" s="34" t="n">
        <f aca="false">C743+F743</f>
        <v>86334.52</v>
      </c>
      <c r="M743" s="34" t="n">
        <f aca="false">D743+G743</f>
        <v>0</v>
      </c>
      <c r="N743" s="33" t="n">
        <f aca="false">SUM(L743:M743)</f>
        <v>86334.52</v>
      </c>
      <c r="Q743" s="16"/>
    </row>
    <row r="744" s="14" customFormat="true" ht="12" hidden="false" customHeight="false" outlineLevel="0" collapsed="false">
      <c r="A744" s="24"/>
      <c r="B744" s="31" t="s">
        <v>76</v>
      </c>
      <c r="C744" s="32" t="n">
        <v>12555.29</v>
      </c>
      <c r="D744" s="33" t="n">
        <v>0</v>
      </c>
      <c r="E744" s="33" t="n">
        <f aca="false">SUM(C744:D744)</f>
        <v>12555.29</v>
      </c>
      <c r="F744" s="32" t="n">
        <v>12555.28</v>
      </c>
      <c r="G744" s="35" t="n">
        <v>0</v>
      </c>
      <c r="H744" s="33" t="n">
        <f aca="false">SUM(F744:G744)</f>
        <v>12555.28</v>
      </c>
      <c r="I744" s="32"/>
      <c r="J744" s="33"/>
      <c r="K744" s="33" t="n">
        <f aca="false">SUM(I744:J744)</f>
        <v>0</v>
      </c>
      <c r="L744" s="34" t="n">
        <f aca="false">C744+F744</f>
        <v>25110.57</v>
      </c>
      <c r="M744" s="34" t="n">
        <f aca="false">D744+G744</f>
        <v>0</v>
      </c>
      <c r="N744" s="33" t="n">
        <f aca="false">SUM(L744:M744)</f>
        <v>25110.57</v>
      </c>
      <c r="Q744" s="16"/>
    </row>
    <row r="745" s="14" customFormat="true" ht="16.5" hidden="false" customHeight="true" outlineLevel="0" collapsed="false">
      <c r="A745" s="24"/>
      <c r="B745" s="25" t="s">
        <v>29</v>
      </c>
      <c r="C745" s="27" t="n">
        <f aca="false">C746+C751</f>
        <v>79092.54</v>
      </c>
      <c r="D745" s="27" t="n">
        <f aca="false">D746+D751</f>
        <v>37715.07</v>
      </c>
      <c r="E745" s="28" t="n">
        <f aca="false">SUM(C745:D745)</f>
        <v>116807.61</v>
      </c>
      <c r="F745" s="27" t="n">
        <f aca="false">F746+F751</f>
        <v>3827.87</v>
      </c>
      <c r="G745" s="27" t="n">
        <f aca="false">G746+G751</f>
        <v>5918.87</v>
      </c>
      <c r="H745" s="28" t="n">
        <f aca="false">SUM(F745:G745)</f>
        <v>9746.74</v>
      </c>
      <c r="I745" s="27"/>
      <c r="J745" s="27"/>
      <c r="K745" s="28" t="n">
        <f aca="false">SUM(I745:J745)</f>
        <v>0</v>
      </c>
      <c r="L745" s="30" t="n">
        <f aca="false">SUM(L746,L751:L751)</f>
        <v>82920.41</v>
      </c>
      <c r="M745" s="30" t="n">
        <f aca="false">SUM(M746,M751:M751)</f>
        <v>43633.94</v>
      </c>
      <c r="N745" s="28" t="n">
        <f aca="false">SUM(L745:M745)</f>
        <v>126554.35</v>
      </c>
      <c r="Q745" s="16"/>
    </row>
    <row r="746" s="14" customFormat="true" ht="13.5" hidden="false" customHeight="true" outlineLevel="0" collapsed="false">
      <c r="A746" s="24"/>
      <c r="B746" s="24" t="s">
        <v>30</v>
      </c>
      <c r="C746" s="36" t="n">
        <f aca="false">SUM(C747:C749)</f>
        <v>78018.72</v>
      </c>
      <c r="D746" s="36" t="n">
        <f aca="false">SUM(D747:D749)</f>
        <v>36976.24</v>
      </c>
      <c r="E746" s="28" t="n">
        <f aca="false">SUM(C746:D746)</f>
        <v>114994.96</v>
      </c>
      <c r="F746" s="36" t="n">
        <f aca="false">SUM(F747:F749)</f>
        <v>0</v>
      </c>
      <c r="G746" s="36" t="n">
        <f aca="false">SUM(G747:G749)</f>
        <v>0</v>
      </c>
      <c r="H746" s="28" t="n">
        <f aca="false">SUM(F746:G746)</f>
        <v>0</v>
      </c>
      <c r="I746" s="36"/>
      <c r="J746" s="36"/>
      <c r="K746" s="28" t="n">
        <f aca="false">SUM(I746:J746)</f>
        <v>0</v>
      </c>
      <c r="L746" s="30" t="n">
        <f aca="false">SUM(L747:L749)</f>
        <v>78018.72</v>
      </c>
      <c r="M746" s="30" t="n">
        <f aca="false">SUM(M747:M749)</f>
        <v>36976.24</v>
      </c>
      <c r="N746" s="30" t="n">
        <f aca="false">SUM(L746:M746)</f>
        <v>114994.96</v>
      </c>
      <c r="Q746" s="16"/>
    </row>
    <row r="747" s="14" customFormat="true" ht="12" hidden="false" customHeight="false" outlineLevel="0" collapsed="false">
      <c r="A747" s="24"/>
      <c r="B747" s="31" t="s">
        <v>46</v>
      </c>
      <c r="C747" s="32" t="n">
        <v>56300.26</v>
      </c>
      <c r="D747" s="35" t="n">
        <v>24292.84</v>
      </c>
      <c r="E747" s="33" t="n">
        <f aca="false">SUM(C747:D747)</f>
        <v>80593.1</v>
      </c>
      <c r="F747" s="32" t="n">
        <v>0</v>
      </c>
      <c r="G747" s="35" t="n">
        <v>0</v>
      </c>
      <c r="H747" s="33" t="n">
        <f aca="false">SUM(F747:G747)</f>
        <v>0</v>
      </c>
      <c r="I747" s="32"/>
      <c r="J747" s="35"/>
      <c r="K747" s="33" t="n">
        <f aca="false">SUM(I747:J747)</f>
        <v>0</v>
      </c>
      <c r="L747" s="34" t="n">
        <f aca="false">C747+F747</f>
        <v>56300.26</v>
      </c>
      <c r="M747" s="34" t="n">
        <f aca="false">D747+G747</f>
        <v>24292.84</v>
      </c>
      <c r="N747" s="34" t="n">
        <f aca="false">SUM(L747:M747)</f>
        <v>80593.1</v>
      </c>
      <c r="Q747" s="16"/>
    </row>
    <row r="748" s="14" customFormat="true" ht="12" hidden="false" customHeight="false" outlineLevel="0" collapsed="false">
      <c r="A748" s="24"/>
      <c r="B748" s="31" t="s">
        <v>31</v>
      </c>
      <c r="C748" s="32" t="n">
        <v>10249.43</v>
      </c>
      <c r="D748" s="35" t="n">
        <v>3728.96</v>
      </c>
      <c r="E748" s="33" t="n">
        <f aca="false">SUM(C748:D748)</f>
        <v>13978.39</v>
      </c>
      <c r="F748" s="32" t="n">
        <v>0</v>
      </c>
      <c r="G748" s="35" t="n">
        <v>0</v>
      </c>
      <c r="H748" s="33" t="n">
        <f aca="false">SUM(F748:G748)</f>
        <v>0</v>
      </c>
      <c r="I748" s="32"/>
      <c r="J748" s="35"/>
      <c r="K748" s="33" t="n">
        <f aca="false">SUM(I748:J748)</f>
        <v>0</v>
      </c>
      <c r="L748" s="34" t="n">
        <f aca="false">C748+F748</f>
        <v>10249.43</v>
      </c>
      <c r="M748" s="34" t="n">
        <f aca="false">D748+G748</f>
        <v>3728.96</v>
      </c>
      <c r="N748" s="34" t="n">
        <f aca="false">SUM(L748:M748)</f>
        <v>13978.39</v>
      </c>
      <c r="Q748" s="16"/>
    </row>
    <row r="749" s="14" customFormat="true" ht="12" hidden="false" customHeight="false" outlineLevel="0" collapsed="false">
      <c r="A749" s="24"/>
      <c r="B749" s="31" t="s">
        <v>47</v>
      </c>
      <c r="C749" s="32" t="n">
        <v>11469.03</v>
      </c>
      <c r="D749" s="35" t="n">
        <v>8954.44</v>
      </c>
      <c r="E749" s="33" t="n">
        <f aca="false">SUM(C749:D749)</f>
        <v>20423.47</v>
      </c>
      <c r="F749" s="32" t="n">
        <v>0</v>
      </c>
      <c r="G749" s="35" t="n">
        <v>0</v>
      </c>
      <c r="H749" s="33" t="n">
        <f aca="false">SUM(F749:G749)</f>
        <v>0</v>
      </c>
      <c r="I749" s="32"/>
      <c r="J749" s="35"/>
      <c r="K749" s="33" t="n">
        <f aca="false">SUM(I749:J749)</f>
        <v>0</v>
      </c>
      <c r="L749" s="34" t="n">
        <f aca="false">C749+F749</f>
        <v>11469.03</v>
      </c>
      <c r="M749" s="34" t="n">
        <f aca="false">D749+G749</f>
        <v>8954.44</v>
      </c>
      <c r="N749" s="34" t="n">
        <f aca="false">SUM(L749:M749)</f>
        <v>20423.47</v>
      </c>
      <c r="Q749" s="16"/>
    </row>
    <row r="750" s="14" customFormat="true" ht="8.1" hidden="false" customHeight="true" outlineLevel="0" collapsed="false">
      <c r="A750" s="24"/>
      <c r="B750" s="31"/>
      <c r="C750" s="33"/>
      <c r="D750" s="35"/>
      <c r="E750" s="35"/>
      <c r="F750" s="35"/>
      <c r="G750" s="35"/>
      <c r="H750" s="35"/>
      <c r="I750" s="33"/>
      <c r="J750" s="35"/>
      <c r="K750" s="35"/>
      <c r="L750" s="35"/>
      <c r="M750" s="35"/>
      <c r="N750" s="35"/>
      <c r="Q750" s="16"/>
    </row>
    <row r="751" s="14" customFormat="true" ht="14.25" hidden="false" customHeight="true" outlineLevel="0" collapsed="false">
      <c r="A751" s="24"/>
      <c r="B751" s="24" t="s">
        <v>32</v>
      </c>
      <c r="C751" s="41" t="n">
        <v>1073.82</v>
      </c>
      <c r="D751" s="41" t="n">
        <v>738.83</v>
      </c>
      <c r="E751" s="28" t="n">
        <f aca="false">SUM(C751:D751)</f>
        <v>1812.65</v>
      </c>
      <c r="F751" s="41" t="n">
        <v>3827.87</v>
      </c>
      <c r="G751" s="41" t="n">
        <v>5918.87</v>
      </c>
      <c r="H751" s="28" t="n">
        <f aca="false">SUM(F751:G751)</f>
        <v>9746.74</v>
      </c>
      <c r="I751" s="41"/>
      <c r="J751" s="41"/>
      <c r="K751" s="28" t="n">
        <f aca="false">SUM(I751:J751)</f>
        <v>0</v>
      </c>
      <c r="L751" s="30" t="n">
        <f aca="false">C751+F751</f>
        <v>4901.69</v>
      </c>
      <c r="M751" s="30" t="n">
        <f aca="false">D751+G751</f>
        <v>6657.7</v>
      </c>
      <c r="N751" s="28" t="n">
        <f aca="false">SUM(L751:M751)</f>
        <v>11559.39</v>
      </c>
      <c r="Q751" s="16"/>
    </row>
    <row r="752" s="14" customFormat="true" ht="39" hidden="false" customHeight="true" outlineLevel="0" collapsed="false">
      <c r="A752" s="24"/>
      <c r="B752" s="43" t="s">
        <v>34</v>
      </c>
      <c r="C752" s="36" t="s">
        <v>48</v>
      </c>
      <c r="D752" s="36" t="s">
        <v>48</v>
      </c>
      <c r="E752" s="44" t="s">
        <v>48</v>
      </c>
      <c r="F752" s="36" t="s">
        <v>48</v>
      </c>
      <c r="G752" s="36" t="s">
        <v>48</v>
      </c>
      <c r="H752" s="44" t="s">
        <v>48</v>
      </c>
      <c r="I752" s="36" t="n">
        <f aca="false">658974-31594</f>
        <v>627380</v>
      </c>
      <c r="J752" s="36" t="n">
        <v>675241</v>
      </c>
      <c r="K752" s="44" t="n">
        <f aca="false">I752+J752</f>
        <v>1302621</v>
      </c>
      <c r="L752" s="36" t="n">
        <f aca="false">I752</f>
        <v>627380</v>
      </c>
      <c r="M752" s="36" t="n">
        <f aca="false">J752</f>
        <v>675241</v>
      </c>
      <c r="N752" s="28" t="n">
        <f aca="false">SUM(L752:M752)</f>
        <v>1302621</v>
      </c>
      <c r="Q752" s="16"/>
    </row>
    <row r="753" s="14" customFormat="true" ht="14.25" hidden="false" customHeight="true" outlineLevel="0" collapsed="false">
      <c r="A753" s="24"/>
      <c r="B753" s="43" t="s">
        <v>49</v>
      </c>
      <c r="C753" s="36" t="s">
        <v>48</v>
      </c>
      <c r="D753" s="36" t="s">
        <v>48</v>
      </c>
      <c r="E753" s="36" t="s">
        <v>48</v>
      </c>
      <c r="F753" s="36" t="s">
        <v>48</v>
      </c>
      <c r="G753" s="36" t="s">
        <v>48</v>
      </c>
      <c r="H753" s="36" t="s">
        <v>48</v>
      </c>
      <c r="I753" s="36" t="n">
        <f aca="false">27335+3263+996</f>
        <v>31594</v>
      </c>
      <c r="J753" s="36"/>
      <c r="K753" s="28" t="n">
        <f aca="false">SUM(I753:J753)</f>
        <v>31594</v>
      </c>
      <c r="L753" s="36" t="n">
        <f aca="false">I753</f>
        <v>31594</v>
      </c>
      <c r="M753" s="36" t="n">
        <f aca="false">J753</f>
        <v>0</v>
      </c>
      <c r="N753" s="36" t="n">
        <f aca="false">K753</f>
        <v>31594</v>
      </c>
      <c r="Q753" s="16"/>
    </row>
    <row r="754" s="14" customFormat="true" ht="15" hidden="false" customHeight="false" outlineLevel="0" collapsed="false">
      <c r="A754" s="22"/>
      <c r="B754" s="45" t="s">
        <v>35</v>
      </c>
      <c r="C754" s="77" t="n">
        <f aca="false">C721+C741+C745</f>
        <v>566520.51</v>
      </c>
      <c r="D754" s="26" t="n">
        <f aca="false">D721+D741+D745</f>
        <v>304130.44</v>
      </c>
      <c r="E754" s="27" t="n">
        <f aca="false">SUM(C754:D754)</f>
        <v>870650.95</v>
      </c>
      <c r="F754" s="26" t="n">
        <f aca="false">F721+F741+F745</f>
        <v>1704692.99</v>
      </c>
      <c r="G754" s="26" t="n">
        <f aca="false">G721+G741+G745</f>
        <v>1055191.67</v>
      </c>
      <c r="H754" s="27" t="n">
        <f aca="false">SUM(F754:G754)</f>
        <v>2759884.66</v>
      </c>
      <c r="I754" s="26" t="n">
        <f aca="false">I752+I753</f>
        <v>658974</v>
      </c>
      <c r="J754" s="26" t="n">
        <f aca="false">J752+J753</f>
        <v>675241</v>
      </c>
      <c r="K754" s="27" t="n">
        <f aca="false">SUM(I754:J754)</f>
        <v>1334215</v>
      </c>
      <c r="L754" s="30" t="n">
        <f aca="false">SUM(L721,L741,L745,L752:L753)</f>
        <v>2930187.5</v>
      </c>
      <c r="M754" s="30" t="n">
        <f aca="false">SUM(M721,M741,M745,M752:M753)</f>
        <v>2034563.11</v>
      </c>
      <c r="N754" s="28" t="n">
        <f aca="false">SUM(L754:M754)</f>
        <v>4964750.61</v>
      </c>
      <c r="Q754" s="16"/>
    </row>
    <row r="755" s="14" customFormat="true" ht="15" hidden="false" customHeight="false" outlineLevel="0" collapsed="false">
      <c r="A755" s="22" t="n">
        <v>28</v>
      </c>
      <c r="B755" s="47" t="s">
        <v>111</v>
      </c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Q755" s="16"/>
    </row>
    <row r="756" s="14" customFormat="true" ht="15" hidden="false" customHeight="false" outlineLevel="0" collapsed="false">
      <c r="A756" s="22"/>
      <c r="B756" s="25" t="s">
        <v>16</v>
      </c>
      <c r="C756" s="26" t="n">
        <f aca="false">C757+C763+C766+C770</f>
        <v>678219.34</v>
      </c>
      <c r="D756" s="26" t="n">
        <f aca="false">D757+D763+D766+D770</f>
        <v>186999.35</v>
      </c>
      <c r="E756" s="27" t="n">
        <f aca="false">SUM(C756:D756)</f>
        <v>865218.69</v>
      </c>
      <c r="F756" s="26" t="n">
        <f aca="false">F757+F763+F766+F770</f>
        <v>1260077.77</v>
      </c>
      <c r="G756" s="26" t="n">
        <f aca="false">G757+G763+G766+G770</f>
        <v>387686.85</v>
      </c>
      <c r="H756" s="27" t="n">
        <f aca="false">SUM(F756:G756)</f>
        <v>1647764.62</v>
      </c>
      <c r="I756" s="26"/>
      <c r="J756" s="26"/>
      <c r="K756" s="27" t="n">
        <f aca="false">SUM(I756:J756)</f>
        <v>0</v>
      </c>
      <c r="L756" s="26" t="n">
        <f aca="false">SUM(L757,L763,L766,L770)</f>
        <v>1938297.11</v>
      </c>
      <c r="M756" s="26" t="n">
        <f aca="false">SUM(M757,M763,M766,M770)</f>
        <v>574686.2</v>
      </c>
      <c r="N756" s="28" t="n">
        <f aca="false">SUM(L756:M756)</f>
        <v>2512983.31</v>
      </c>
      <c r="Q756" s="16"/>
    </row>
    <row r="757" s="14" customFormat="true" ht="12" hidden="false" customHeight="false" outlineLevel="0" collapsed="false">
      <c r="A757" s="24"/>
      <c r="B757" s="29" t="s">
        <v>17</v>
      </c>
      <c r="C757" s="30" t="n">
        <f aca="false">SUM(C758:C760)</f>
        <v>126212.49</v>
      </c>
      <c r="D757" s="30" t="n">
        <f aca="false">SUM(D758:D760)</f>
        <v>16410.23</v>
      </c>
      <c r="E757" s="28" t="n">
        <f aca="false">SUM(C757:D757)</f>
        <v>142622.72</v>
      </c>
      <c r="F757" s="30" t="n">
        <f aca="false">SUM(F758:F761)</f>
        <v>166889.2</v>
      </c>
      <c r="G757" s="30" t="n">
        <f aca="false">SUM(G758:G761)</f>
        <v>50949.38</v>
      </c>
      <c r="H757" s="28" t="n">
        <f aca="false">SUM(F757:G757)</f>
        <v>217838.58</v>
      </c>
      <c r="I757" s="30"/>
      <c r="J757" s="30"/>
      <c r="K757" s="28" t="n">
        <f aca="false">SUM(I757:J757)</f>
        <v>0</v>
      </c>
      <c r="L757" s="30" t="n">
        <f aca="false">SUM(L758:L761)</f>
        <v>293101.69</v>
      </c>
      <c r="M757" s="30" t="n">
        <f aca="false">SUM(M758:M761)</f>
        <v>67359.61</v>
      </c>
      <c r="N757" s="28" t="n">
        <f aca="false">SUM(L757:M757)</f>
        <v>360461.3</v>
      </c>
      <c r="Q757" s="16"/>
    </row>
    <row r="758" s="14" customFormat="true" ht="12" hidden="false" customHeight="false" outlineLevel="0" collapsed="false">
      <c r="A758" s="24"/>
      <c r="B758" s="31" t="s">
        <v>18</v>
      </c>
      <c r="C758" s="32" t="n">
        <f aca="false">96731.22+4842.33</f>
        <v>101573.55</v>
      </c>
      <c r="D758" s="33" t="n">
        <f aca="false">12241.6+18.42</f>
        <v>12260.02</v>
      </c>
      <c r="E758" s="33" t="n">
        <f aca="false">SUM(C758:D758)</f>
        <v>113833.57</v>
      </c>
      <c r="F758" s="32" t="n">
        <v>19282.72</v>
      </c>
      <c r="G758" s="33" t="n">
        <v>1568.59</v>
      </c>
      <c r="H758" s="33" t="n">
        <f aca="false">SUM(F758:G758)</f>
        <v>20851.31</v>
      </c>
      <c r="I758" s="32"/>
      <c r="J758" s="33"/>
      <c r="K758" s="33" t="n">
        <f aca="false">SUM(I758:J758)</f>
        <v>0</v>
      </c>
      <c r="L758" s="34" t="n">
        <f aca="false">C758+F758</f>
        <v>120856.27</v>
      </c>
      <c r="M758" s="34" t="n">
        <f aca="false">D758+G758</f>
        <v>13828.61</v>
      </c>
      <c r="N758" s="33" t="n">
        <f aca="false">SUM(L758:M758)</f>
        <v>134684.88</v>
      </c>
      <c r="Q758" s="16"/>
    </row>
    <row r="759" s="14" customFormat="true" ht="12" hidden="false" customHeight="false" outlineLevel="0" collapsed="false">
      <c r="A759" s="24"/>
      <c r="B759" s="31" t="s">
        <v>31</v>
      </c>
      <c r="C759" s="32" t="n">
        <f aca="false">10844.82+5435.6</f>
        <v>16280.42</v>
      </c>
      <c r="D759" s="33" t="n">
        <f aca="false">345.05+1290</f>
        <v>1635.05</v>
      </c>
      <c r="E759" s="33" t="n">
        <f aca="false">SUM(C759:D759)</f>
        <v>17915.47</v>
      </c>
      <c r="F759" s="32" t="n">
        <v>0</v>
      </c>
      <c r="G759" s="33" t="n">
        <v>0</v>
      </c>
      <c r="H759" s="33" t="n">
        <f aca="false">SUM(F759:G759)</f>
        <v>0</v>
      </c>
      <c r="I759" s="32"/>
      <c r="J759" s="33"/>
      <c r="K759" s="33" t="n">
        <f aca="false">SUM(I759:J759)</f>
        <v>0</v>
      </c>
      <c r="L759" s="34" t="n">
        <f aca="false">C759+F759</f>
        <v>16280.42</v>
      </c>
      <c r="M759" s="34" t="n">
        <f aca="false">D759+G759</f>
        <v>1635.05</v>
      </c>
      <c r="N759" s="33" t="n">
        <f aca="false">SUM(L759:M759)</f>
        <v>17915.47</v>
      </c>
      <c r="Q759" s="16"/>
    </row>
    <row r="760" s="14" customFormat="true" ht="12" hidden="false" customHeight="false" outlineLevel="0" collapsed="false">
      <c r="A760" s="24"/>
      <c r="B760" s="31" t="s">
        <v>19</v>
      </c>
      <c r="C760" s="32" t="n">
        <v>8358.52</v>
      </c>
      <c r="D760" s="33" t="n">
        <v>2515.16</v>
      </c>
      <c r="E760" s="33" t="n">
        <f aca="false">SUM(C760:D760)</f>
        <v>10873.68</v>
      </c>
      <c r="F760" s="32" t="n">
        <v>126346.48</v>
      </c>
      <c r="G760" s="33" t="n">
        <v>41713.85</v>
      </c>
      <c r="H760" s="33" t="n">
        <f aca="false">SUM(F760:G760)</f>
        <v>168060.33</v>
      </c>
      <c r="I760" s="32"/>
      <c r="J760" s="33"/>
      <c r="K760" s="33" t="n">
        <f aca="false">SUM(I760:J760)</f>
        <v>0</v>
      </c>
      <c r="L760" s="34" t="n">
        <f aca="false">C760+F760</f>
        <v>134705</v>
      </c>
      <c r="M760" s="34" t="n">
        <f aca="false">D760+G760</f>
        <v>44229.01</v>
      </c>
      <c r="N760" s="33" t="n">
        <f aca="false">SUM(L760:M760)</f>
        <v>178934.01</v>
      </c>
      <c r="Q760" s="16"/>
    </row>
    <row r="761" s="14" customFormat="true" ht="12" hidden="false" customHeight="false" outlineLevel="0" collapsed="false">
      <c r="A761" s="24"/>
      <c r="B761" s="31" t="s">
        <v>79</v>
      </c>
      <c r="C761" s="32" t="n">
        <v>0</v>
      </c>
      <c r="D761" s="35" t="n">
        <v>0</v>
      </c>
      <c r="E761" s="35" t="n">
        <f aca="false">SUM(C761:D761)</f>
        <v>0</v>
      </c>
      <c r="F761" s="35" t="n">
        <v>21260</v>
      </c>
      <c r="G761" s="35" t="n">
        <v>7666.94</v>
      </c>
      <c r="H761" s="35" t="n">
        <f aca="false">SUM(F761:G761)</f>
        <v>28926.94</v>
      </c>
      <c r="I761" s="32"/>
      <c r="J761" s="35"/>
      <c r="K761" s="35" t="n">
        <f aca="false">SUM(I761:J761)</f>
        <v>0</v>
      </c>
      <c r="L761" s="34" t="n">
        <f aca="false">C761+F761</f>
        <v>21260</v>
      </c>
      <c r="M761" s="34" t="n">
        <f aca="false">D761+G761</f>
        <v>7666.94</v>
      </c>
      <c r="N761" s="33" t="n">
        <f aca="false">SUM(L761:M761)</f>
        <v>28926.94</v>
      </c>
      <c r="Q761" s="16"/>
    </row>
    <row r="762" s="14" customFormat="true" ht="8.1" hidden="false" customHeight="true" outlineLevel="0" collapsed="false">
      <c r="A762" s="24"/>
      <c r="B762" s="31"/>
      <c r="C762" s="32"/>
      <c r="D762" s="35"/>
      <c r="E762" s="35"/>
      <c r="F762" s="35"/>
      <c r="G762" s="35"/>
      <c r="H762" s="35"/>
      <c r="I762" s="32"/>
      <c r="J762" s="35"/>
      <c r="K762" s="35"/>
      <c r="L762" s="35"/>
      <c r="M762" s="35"/>
      <c r="N762" s="35"/>
      <c r="Q762" s="16"/>
    </row>
    <row r="763" s="14" customFormat="true" ht="12" hidden="false" customHeight="false" outlineLevel="0" collapsed="false">
      <c r="A763" s="24"/>
      <c r="B763" s="24" t="s">
        <v>41</v>
      </c>
      <c r="C763" s="36" t="n">
        <f aca="false">C764</f>
        <v>0</v>
      </c>
      <c r="D763" s="36" t="n">
        <f aca="false">D764</f>
        <v>0</v>
      </c>
      <c r="E763" s="28" t="n">
        <f aca="false">SUM(C763:D763)</f>
        <v>0</v>
      </c>
      <c r="F763" s="36" t="n">
        <f aca="false">F764</f>
        <v>4174</v>
      </c>
      <c r="G763" s="36" t="n">
        <f aca="false">G764</f>
        <v>1544</v>
      </c>
      <c r="H763" s="28" t="n">
        <f aca="false">SUM(F763:G763)</f>
        <v>5718</v>
      </c>
      <c r="I763" s="36"/>
      <c r="J763" s="36"/>
      <c r="K763" s="28" t="n">
        <f aca="false">SUM(I763:J763)</f>
        <v>0</v>
      </c>
      <c r="L763" s="30" t="n">
        <f aca="false">SUM(L764)</f>
        <v>4174</v>
      </c>
      <c r="M763" s="30" t="n">
        <f aca="false">SUM(M764)</f>
        <v>1544</v>
      </c>
      <c r="N763" s="28" t="n">
        <f aca="false">SUM(L763:M763)</f>
        <v>5718</v>
      </c>
      <c r="Q763" s="16"/>
    </row>
    <row r="764" s="14" customFormat="true" ht="12" hidden="false" customHeight="false" outlineLevel="0" collapsed="false">
      <c r="A764" s="24"/>
      <c r="B764" s="31" t="s">
        <v>42</v>
      </c>
      <c r="C764" s="32" t="n">
        <v>0</v>
      </c>
      <c r="D764" s="32" t="n">
        <v>0</v>
      </c>
      <c r="E764" s="33" t="n">
        <f aca="false">SUM(C764:D764)</f>
        <v>0</v>
      </c>
      <c r="F764" s="32" t="n">
        <v>4174</v>
      </c>
      <c r="G764" s="32" t="n">
        <v>1544</v>
      </c>
      <c r="H764" s="33" t="n">
        <f aca="false">SUM(F764:G764)</f>
        <v>5718</v>
      </c>
      <c r="I764" s="32"/>
      <c r="J764" s="32"/>
      <c r="K764" s="33" t="n">
        <f aca="false">SUM(I764:J764)</f>
        <v>0</v>
      </c>
      <c r="L764" s="34" t="n">
        <f aca="false">C764+F764</f>
        <v>4174</v>
      </c>
      <c r="M764" s="34" t="n">
        <f aca="false">D764+G764</f>
        <v>1544</v>
      </c>
      <c r="N764" s="33" t="n">
        <f aca="false">SUM(L764:M764)</f>
        <v>5718</v>
      </c>
      <c r="Q764" s="16"/>
    </row>
    <row r="765" s="14" customFormat="true" ht="8.1" hidden="false" customHeight="true" outlineLevel="0" collapsed="false">
      <c r="A765" s="24"/>
      <c r="B765" s="31"/>
      <c r="C765" s="32"/>
      <c r="D765" s="35"/>
      <c r="E765" s="35"/>
      <c r="F765" s="35"/>
      <c r="G765" s="35"/>
      <c r="H765" s="35"/>
      <c r="I765" s="32"/>
      <c r="J765" s="35"/>
      <c r="K765" s="35"/>
      <c r="L765" s="35"/>
      <c r="M765" s="35"/>
      <c r="N765" s="35"/>
      <c r="Q765" s="16"/>
    </row>
    <row r="766" s="14" customFormat="true" ht="12" hidden="false" customHeight="false" outlineLevel="0" collapsed="false">
      <c r="A766" s="24"/>
      <c r="B766" s="24" t="s">
        <v>20</v>
      </c>
      <c r="C766" s="36" t="n">
        <f aca="false">SUM(C767:C768)</f>
        <v>552006.85</v>
      </c>
      <c r="D766" s="36" t="n">
        <f aca="false">SUM(D767:D768)</f>
        <v>170589.12</v>
      </c>
      <c r="E766" s="28" t="n">
        <f aca="false">SUM(C766:D766)</f>
        <v>722595.97</v>
      </c>
      <c r="F766" s="36" t="n">
        <f aca="false">SUM(F767:F768)</f>
        <v>1061068.51</v>
      </c>
      <c r="G766" s="36" t="n">
        <f aca="false">SUM(G767:G768)</f>
        <v>325480.91</v>
      </c>
      <c r="H766" s="28" t="n">
        <f aca="false">SUM(F766:G766)</f>
        <v>1386549.42</v>
      </c>
      <c r="I766" s="36"/>
      <c r="J766" s="36"/>
      <c r="K766" s="28" t="n">
        <f aca="false">SUM(I766:J766)</f>
        <v>0</v>
      </c>
      <c r="L766" s="30" t="n">
        <f aca="false">SUM(L767:L768)</f>
        <v>1613075.36</v>
      </c>
      <c r="M766" s="30" t="n">
        <f aca="false">SUM(M767:M768)</f>
        <v>496070.03</v>
      </c>
      <c r="N766" s="28" t="n">
        <f aca="false">SUM(L766:M766)</f>
        <v>2109145.39</v>
      </c>
      <c r="Q766" s="16"/>
    </row>
    <row r="767" s="14" customFormat="true" ht="12" hidden="false" customHeight="false" outlineLevel="0" collapsed="false">
      <c r="A767" s="24"/>
      <c r="B767" s="31" t="s">
        <v>80</v>
      </c>
      <c r="C767" s="32" t="n">
        <v>451736.35</v>
      </c>
      <c r="D767" s="33" t="n">
        <v>141740.6</v>
      </c>
      <c r="E767" s="33" t="n">
        <f aca="false">SUM(C767:D767)</f>
        <v>593476.95</v>
      </c>
      <c r="F767" s="32" t="n">
        <v>831115.01</v>
      </c>
      <c r="G767" s="33" t="n">
        <v>262907.74</v>
      </c>
      <c r="H767" s="33" t="n">
        <f aca="false">SUM(F767:G767)</f>
        <v>1094022.75</v>
      </c>
      <c r="I767" s="32"/>
      <c r="J767" s="33"/>
      <c r="K767" s="33" t="n">
        <f aca="false">SUM(I767:J767)</f>
        <v>0</v>
      </c>
      <c r="L767" s="34" t="n">
        <f aca="false">C767+F767</f>
        <v>1282851.36</v>
      </c>
      <c r="M767" s="34" t="n">
        <f aca="false">D767+G767</f>
        <v>404648.34</v>
      </c>
      <c r="N767" s="33" t="n">
        <f aca="false">SUM(L767:M767)</f>
        <v>1687499.7</v>
      </c>
      <c r="Q767" s="16"/>
    </row>
    <row r="768" s="14" customFormat="true" ht="12" hidden="false" customHeight="false" outlineLevel="0" collapsed="false">
      <c r="A768" s="24"/>
      <c r="B768" s="31" t="s">
        <v>21</v>
      </c>
      <c r="C768" s="32" t="n">
        <v>100270.5</v>
      </c>
      <c r="D768" s="33" t="n">
        <v>28848.52</v>
      </c>
      <c r="E768" s="33" t="n">
        <f aca="false">SUM(C768:D768)</f>
        <v>129119.02</v>
      </c>
      <c r="F768" s="32" t="n">
        <v>229953.5</v>
      </c>
      <c r="G768" s="33" t="n">
        <v>62573.17</v>
      </c>
      <c r="H768" s="33" t="n">
        <f aca="false">SUM(F768:G768)</f>
        <v>292526.67</v>
      </c>
      <c r="I768" s="32"/>
      <c r="J768" s="33"/>
      <c r="K768" s="33" t="n">
        <f aca="false">SUM(I768:J768)</f>
        <v>0</v>
      </c>
      <c r="L768" s="34" t="n">
        <f aca="false">C768+F768</f>
        <v>330224</v>
      </c>
      <c r="M768" s="34" t="n">
        <f aca="false">D768+G768</f>
        <v>91421.69</v>
      </c>
      <c r="N768" s="33" t="n">
        <f aca="false">SUM(L768:M768)</f>
        <v>421645.69</v>
      </c>
      <c r="Q768" s="16"/>
    </row>
    <row r="769" s="14" customFormat="true" ht="8.1" hidden="false" customHeight="true" outlineLevel="0" collapsed="false">
      <c r="A769" s="24"/>
      <c r="B769" s="31"/>
      <c r="C769" s="32"/>
      <c r="D769" s="35"/>
      <c r="E769" s="35"/>
      <c r="F769" s="35"/>
      <c r="G769" s="35"/>
      <c r="H769" s="35"/>
      <c r="I769" s="32"/>
      <c r="J769" s="35"/>
      <c r="K769" s="35"/>
      <c r="L769" s="35"/>
      <c r="M769" s="35"/>
      <c r="N769" s="35"/>
      <c r="Q769" s="16"/>
    </row>
    <row r="770" s="14" customFormat="true" ht="12" hidden="false" customHeight="false" outlineLevel="0" collapsed="false">
      <c r="A770" s="24"/>
      <c r="B770" s="24" t="s">
        <v>23</v>
      </c>
      <c r="C770" s="36" t="n">
        <v>0</v>
      </c>
      <c r="D770" s="36" t="n">
        <v>0</v>
      </c>
      <c r="E770" s="28" t="n">
        <f aca="false">SUM(C770:D770)</f>
        <v>0</v>
      </c>
      <c r="F770" s="36" t="n">
        <f aca="false">SUM(F771:F771)</f>
        <v>27946.06</v>
      </c>
      <c r="G770" s="36" t="n">
        <f aca="false">SUM(G771:G771)</f>
        <v>9712.56</v>
      </c>
      <c r="H770" s="28" t="n">
        <f aca="false">SUM(F770:G770)</f>
        <v>37658.62</v>
      </c>
      <c r="I770" s="36"/>
      <c r="J770" s="36"/>
      <c r="K770" s="28" t="n">
        <f aca="false">SUM(I770:J770)</f>
        <v>0</v>
      </c>
      <c r="L770" s="30" t="n">
        <f aca="false">SUM(L771)</f>
        <v>27946.06</v>
      </c>
      <c r="M770" s="30" t="n">
        <f aca="false">SUM(M771)</f>
        <v>9712.56</v>
      </c>
      <c r="N770" s="28" t="n">
        <f aca="false">SUM(L770:M770)</f>
        <v>37658.62</v>
      </c>
      <c r="Q770" s="16"/>
    </row>
    <row r="771" s="14" customFormat="true" ht="12" hidden="false" customHeight="false" outlineLevel="0" collapsed="false">
      <c r="A771" s="24"/>
      <c r="B771" s="31" t="s">
        <v>24</v>
      </c>
      <c r="C771" s="32" t="n">
        <v>0</v>
      </c>
      <c r="D771" s="33" t="n">
        <v>0</v>
      </c>
      <c r="E771" s="28" t="n">
        <f aca="false">SUM(C771:D771)</f>
        <v>0</v>
      </c>
      <c r="F771" s="32" t="n">
        <v>27946.06</v>
      </c>
      <c r="G771" s="33" t="n">
        <v>9712.56</v>
      </c>
      <c r="H771" s="33" t="n">
        <f aca="false">SUM(F771:G771)</f>
        <v>37658.62</v>
      </c>
      <c r="I771" s="32"/>
      <c r="J771" s="33"/>
      <c r="K771" s="28" t="n">
        <f aca="false">SUM(I771:J771)</f>
        <v>0</v>
      </c>
      <c r="L771" s="34" t="n">
        <f aca="false">C771+F771</f>
        <v>27946.06</v>
      </c>
      <c r="M771" s="34" t="n">
        <f aca="false">D771+G771</f>
        <v>9712.56</v>
      </c>
      <c r="N771" s="33" t="n">
        <f aca="false">SUM(L771:M771)</f>
        <v>37658.62</v>
      </c>
      <c r="Q771" s="16"/>
    </row>
    <row r="772" s="14" customFormat="true" ht="14.25" hidden="false" customHeight="false" outlineLevel="0" collapsed="false">
      <c r="A772" s="24"/>
      <c r="B772" s="25" t="s">
        <v>25</v>
      </c>
      <c r="C772" s="38" t="n">
        <f aca="false">C773</f>
        <v>0</v>
      </c>
      <c r="D772" s="38" t="n">
        <f aca="false">D773</f>
        <v>0</v>
      </c>
      <c r="E772" s="28" t="n">
        <f aca="false">SUM(C772:D772)</f>
        <v>0</v>
      </c>
      <c r="F772" s="38" t="n">
        <f aca="false">F773</f>
        <v>11277.38</v>
      </c>
      <c r="G772" s="38" t="n">
        <f aca="false">G773</f>
        <v>0</v>
      </c>
      <c r="H772" s="28" t="n">
        <f aca="false">SUM(F772:G772)</f>
        <v>11277.38</v>
      </c>
      <c r="I772" s="38"/>
      <c r="J772" s="38"/>
      <c r="K772" s="28" t="n">
        <f aca="false">SUM(I772:J772)</f>
        <v>0</v>
      </c>
      <c r="L772" s="30" t="n">
        <f aca="false">SUM(L773)</f>
        <v>11277.38</v>
      </c>
      <c r="M772" s="30" t="n">
        <f aca="false">SUM(M773)</f>
        <v>0</v>
      </c>
      <c r="N772" s="28" t="n">
        <f aca="false">SUM(L772:M772)</f>
        <v>11277.38</v>
      </c>
      <c r="Q772" s="16"/>
    </row>
    <row r="773" s="14" customFormat="true" ht="12" hidden="false" customHeight="false" outlineLevel="0" collapsed="false">
      <c r="A773" s="24"/>
      <c r="B773" s="24" t="s">
        <v>44</v>
      </c>
      <c r="C773" s="36" t="n">
        <f aca="false">SUM(C774:C774)</f>
        <v>0</v>
      </c>
      <c r="D773" s="36" t="n">
        <v>0</v>
      </c>
      <c r="E773" s="28" t="n">
        <f aca="false">SUM(C773:D773)</f>
        <v>0</v>
      </c>
      <c r="F773" s="36" t="n">
        <f aca="false">SUM(F774:F774)</f>
        <v>11277.38</v>
      </c>
      <c r="G773" s="36" t="n">
        <f aca="false">SUM(G774)</f>
        <v>0</v>
      </c>
      <c r="H773" s="28" t="n">
        <f aca="false">SUM(F773:G773)</f>
        <v>11277.38</v>
      </c>
      <c r="I773" s="36"/>
      <c r="J773" s="36"/>
      <c r="K773" s="28" t="n">
        <f aca="false">SUM(I773:J773)</f>
        <v>0</v>
      </c>
      <c r="L773" s="30" t="n">
        <f aca="false">SUM(L774)</f>
        <v>11277.38</v>
      </c>
      <c r="M773" s="30" t="n">
        <f aca="false">SUM(M774)</f>
        <v>0</v>
      </c>
      <c r="N773" s="28" t="n">
        <f aca="false">SUM(L773:M773)</f>
        <v>11277.38</v>
      </c>
      <c r="Q773" s="16"/>
    </row>
    <row r="774" s="14" customFormat="true" ht="12" hidden="false" customHeight="false" outlineLevel="0" collapsed="false">
      <c r="A774" s="24"/>
      <c r="B774" s="48" t="s">
        <v>45</v>
      </c>
      <c r="C774" s="33" t="n">
        <v>0</v>
      </c>
      <c r="D774" s="33" t="n">
        <v>0</v>
      </c>
      <c r="E774" s="33" t="n">
        <f aca="false">SUM(C774:D774)</f>
        <v>0</v>
      </c>
      <c r="F774" s="32" t="n">
        <v>11277.38</v>
      </c>
      <c r="G774" s="35" t="n">
        <v>0</v>
      </c>
      <c r="H774" s="33" t="n">
        <f aca="false">SUM(F774:G774)</f>
        <v>11277.38</v>
      </c>
      <c r="I774" s="33"/>
      <c r="J774" s="33"/>
      <c r="K774" s="33" t="n">
        <f aca="false">SUM(I774:J774)</f>
        <v>0</v>
      </c>
      <c r="L774" s="34" t="n">
        <f aca="false">C774+F774</f>
        <v>11277.38</v>
      </c>
      <c r="M774" s="34" t="n">
        <f aca="false">D774+G774</f>
        <v>0</v>
      </c>
      <c r="N774" s="33" t="n">
        <f aca="false">SUM(L774:M774)</f>
        <v>11277.38</v>
      </c>
      <c r="Q774" s="16"/>
    </row>
    <row r="775" s="14" customFormat="true" ht="14.25" hidden="false" customHeight="false" outlineLevel="0" collapsed="false">
      <c r="A775" s="24"/>
      <c r="B775" s="25" t="s">
        <v>29</v>
      </c>
      <c r="C775" s="27" t="n">
        <f aca="false">C776+C781+C782</f>
        <v>63183.89</v>
      </c>
      <c r="D775" s="27" t="n">
        <f aca="false">D776+D781+D782</f>
        <v>14698.72</v>
      </c>
      <c r="E775" s="28" t="n">
        <f aca="false">SUM(C775:D775)</f>
        <v>77882.61</v>
      </c>
      <c r="F775" s="27" t="n">
        <f aca="false">F776+F781</f>
        <v>18343.68</v>
      </c>
      <c r="G775" s="27" t="n">
        <f aca="false">G776+G781</f>
        <v>5642.74</v>
      </c>
      <c r="H775" s="28" t="n">
        <f aca="false">SUM(F775:G775)</f>
        <v>23986.42</v>
      </c>
      <c r="I775" s="27"/>
      <c r="J775" s="27"/>
      <c r="K775" s="28" t="n">
        <f aca="false">SUM(I775:J775)</f>
        <v>0</v>
      </c>
      <c r="L775" s="30" t="n">
        <f aca="false">SUM(L776,L781)+L782</f>
        <v>81527.57</v>
      </c>
      <c r="M775" s="30" t="n">
        <f aca="false">SUM(M776,M781)+M782</f>
        <v>20341.46</v>
      </c>
      <c r="N775" s="28" t="n">
        <f aca="false">SUM(L775:M775)</f>
        <v>101869.03</v>
      </c>
      <c r="Q775" s="16"/>
    </row>
    <row r="776" s="14" customFormat="true" ht="12" hidden="false" customHeight="false" outlineLevel="0" collapsed="false">
      <c r="A776" s="24"/>
      <c r="B776" s="24" t="s">
        <v>30</v>
      </c>
      <c r="C776" s="36" t="n">
        <f aca="false">SUM(C777:C779)</f>
        <v>51458.02</v>
      </c>
      <c r="D776" s="36" t="n">
        <f aca="false">SUM(D777:D779)</f>
        <v>10919.38</v>
      </c>
      <c r="E776" s="28" t="n">
        <f aca="false">SUM(C776:D776)</f>
        <v>62377.4</v>
      </c>
      <c r="F776" s="36" t="n">
        <f aca="false">SUM(F777:F779)</f>
        <v>0</v>
      </c>
      <c r="G776" s="36" t="n">
        <f aca="false">SUM(G777:G779)</f>
        <v>0</v>
      </c>
      <c r="H776" s="28" t="n">
        <f aca="false">SUM(F776:G776)</f>
        <v>0</v>
      </c>
      <c r="I776" s="36"/>
      <c r="J776" s="36"/>
      <c r="K776" s="28" t="n">
        <f aca="false">SUM(I776:J776)</f>
        <v>0</v>
      </c>
      <c r="L776" s="30" t="n">
        <f aca="false">SUM(L777:L779)</f>
        <v>51458.02</v>
      </c>
      <c r="M776" s="30" t="n">
        <f aca="false">SUM(M777:M779)</f>
        <v>10919.38</v>
      </c>
      <c r="N776" s="30" t="n">
        <f aca="false">SUM(L776:M776)</f>
        <v>62377.4</v>
      </c>
      <c r="Q776" s="16"/>
    </row>
    <row r="777" s="14" customFormat="true" ht="12" hidden="false" customHeight="false" outlineLevel="0" collapsed="false">
      <c r="A777" s="24"/>
      <c r="B777" s="31" t="s">
        <v>46</v>
      </c>
      <c r="C777" s="32" t="n">
        <v>29287.08</v>
      </c>
      <c r="D777" s="35" t="n">
        <v>6237.66</v>
      </c>
      <c r="E777" s="33" t="n">
        <f aca="false">SUM(C777:D777)</f>
        <v>35524.74</v>
      </c>
      <c r="F777" s="32" t="n">
        <v>0</v>
      </c>
      <c r="G777" s="35" t="n">
        <v>0</v>
      </c>
      <c r="H777" s="33" t="n">
        <f aca="false">SUM(F777:G777)</f>
        <v>0</v>
      </c>
      <c r="I777" s="32"/>
      <c r="J777" s="35"/>
      <c r="K777" s="33" t="n">
        <f aca="false">SUM(I777:J777)</f>
        <v>0</v>
      </c>
      <c r="L777" s="34" t="n">
        <f aca="false">C777+F777</f>
        <v>29287.08</v>
      </c>
      <c r="M777" s="34" t="n">
        <f aca="false">D777+G777</f>
        <v>6237.66</v>
      </c>
      <c r="N777" s="34" t="n">
        <f aca="false">SUM(L777:M777)</f>
        <v>35524.74</v>
      </c>
      <c r="Q777" s="16"/>
    </row>
    <row r="778" s="14" customFormat="true" ht="12" hidden="false" customHeight="false" outlineLevel="0" collapsed="false">
      <c r="A778" s="24"/>
      <c r="B778" s="31" t="s">
        <v>31</v>
      </c>
      <c r="C778" s="32" t="n">
        <v>16308.94</v>
      </c>
      <c r="D778" s="35" t="n">
        <v>2869.43</v>
      </c>
      <c r="E778" s="33" t="n">
        <f aca="false">SUM(C778:D778)</f>
        <v>19178.37</v>
      </c>
      <c r="F778" s="32" t="n">
        <v>0</v>
      </c>
      <c r="G778" s="35" t="n">
        <v>0</v>
      </c>
      <c r="H778" s="33" t="n">
        <f aca="false">SUM(F778:G778)</f>
        <v>0</v>
      </c>
      <c r="I778" s="32"/>
      <c r="J778" s="35"/>
      <c r="K778" s="33" t="n">
        <f aca="false">SUM(I778:J778)</f>
        <v>0</v>
      </c>
      <c r="L778" s="34" t="n">
        <f aca="false">C778+F778</f>
        <v>16308.94</v>
      </c>
      <c r="M778" s="34" t="n">
        <f aca="false">D778+G778</f>
        <v>2869.43</v>
      </c>
      <c r="N778" s="34" t="n">
        <f aca="false">SUM(L778:M778)</f>
        <v>19178.37</v>
      </c>
      <c r="Q778" s="16"/>
    </row>
    <row r="779" s="14" customFormat="true" ht="12" hidden="false" customHeight="false" outlineLevel="0" collapsed="false">
      <c r="A779" s="24"/>
      <c r="B779" s="31" t="s">
        <v>47</v>
      </c>
      <c r="C779" s="32" t="n">
        <v>5862</v>
      </c>
      <c r="D779" s="35" t="n">
        <v>1812.29</v>
      </c>
      <c r="E779" s="33" t="n">
        <f aca="false">SUM(C779:D779)</f>
        <v>7674.29</v>
      </c>
      <c r="F779" s="32" t="n">
        <v>0</v>
      </c>
      <c r="G779" s="35" t="n">
        <v>0</v>
      </c>
      <c r="H779" s="33" t="n">
        <f aca="false">SUM(F779:G779)</f>
        <v>0</v>
      </c>
      <c r="I779" s="32"/>
      <c r="J779" s="35"/>
      <c r="K779" s="33" t="n">
        <f aca="false">SUM(I779:J779)</f>
        <v>0</v>
      </c>
      <c r="L779" s="34" t="n">
        <f aca="false">C779+F779</f>
        <v>5862</v>
      </c>
      <c r="M779" s="34" t="n">
        <f aca="false">D779+G779</f>
        <v>1812.29</v>
      </c>
      <c r="N779" s="34" t="n">
        <f aca="false">SUM(L779:M779)</f>
        <v>7674.29</v>
      </c>
      <c r="Q779" s="16"/>
    </row>
    <row r="780" s="14" customFormat="true" ht="8.1" hidden="false" customHeight="true" outlineLevel="0" collapsed="false">
      <c r="A780" s="24"/>
      <c r="B780" s="31"/>
      <c r="C780" s="33"/>
      <c r="D780" s="35"/>
      <c r="E780" s="35"/>
      <c r="F780" s="35"/>
      <c r="G780" s="35"/>
      <c r="H780" s="35"/>
      <c r="I780" s="33"/>
      <c r="J780" s="35"/>
      <c r="K780" s="35"/>
      <c r="L780" s="35"/>
      <c r="M780" s="35"/>
      <c r="N780" s="35"/>
      <c r="Q780" s="16"/>
    </row>
    <row r="781" s="14" customFormat="true" ht="12" hidden="false" customHeight="false" outlineLevel="0" collapsed="false">
      <c r="A781" s="24"/>
      <c r="B781" s="24" t="s">
        <v>32</v>
      </c>
      <c r="C781" s="41" t="n">
        <v>11328.17</v>
      </c>
      <c r="D781" s="41" t="n">
        <v>3762.67</v>
      </c>
      <c r="E781" s="28" t="n">
        <f aca="false">SUM(C781:D781)</f>
        <v>15090.84</v>
      </c>
      <c r="F781" s="41" t="n">
        <v>18343.68</v>
      </c>
      <c r="G781" s="41" t="n">
        <v>5642.74</v>
      </c>
      <c r="H781" s="28" t="n">
        <f aca="false">SUM(F781:G781)</f>
        <v>23986.42</v>
      </c>
      <c r="I781" s="41"/>
      <c r="J781" s="41"/>
      <c r="K781" s="28" t="n">
        <f aca="false">SUM(I781:J781)</f>
        <v>0</v>
      </c>
      <c r="L781" s="30" t="n">
        <f aca="false">C781+F781</f>
        <v>29671.85</v>
      </c>
      <c r="M781" s="30" t="n">
        <f aca="false">D781+G781</f>
        <v>9405.41</v>
      </c>
      <c r="N781" s="28" t="n">
        <f aca="false">SUM(L781:M781)</f>
        <v>39077.26</v>
      </c>
      <c r="Q781" s="16"/>
    </row>
    <row r="782" s="14" customFormat="true" ht="13.5" hidden="false" customHeight="true" outlineLevel="0" collapsed="false">
      <c r="A782" s="24"/>
      <c r="B782" s="75" t="s">
        <v>33</v>
      </c>
      <c r="C782" s="41" t="n">
        <v>397.7</v>
      </c>
      <c r="D782" s="41" t="n">
        <v>16.67</v>
      </c>
      <c r="E782" s="28" t="n">
        <f aca="false">SUM(C782:D782)</f>
        <v>414.37</v>
      </c>
      <c r="F782" s="41" t="n">
        <v>0</v>
      </c>
      <c r="G782" s="41"/>
      <c r="H782" s="28" t="n">
        <f aca="false">SUM(F782:G782)</f>
        <v>0</v>
      </c>
      <c r="I782" s="41"/>
      <c r="J782" s="41"/>
      <c r="K782" s="28"/>
      <c r="L782" s="30" t="n">
        <f aca="false">C782+F782</f>
        <v>397.7</v>
      </c>
      <c r="M782" s="30" t="n">
        <f aca="false">D782+G782</f>
        <v>16.67</v>
      </c>
      <c r="N782" s="28" t="n">
        <f aca="false">SUM(L782:M782)</f>
        <v>414.37</v>
      </c>
      <c r="Q782" s="16"/>
    </row>
    <row r="783" s="14" customFormat="true" ht="37.5" hidden="false" customHeight="true" outlineLevel="0" collapsed="false">
      <c r="A783" s="24"/>
      <c r="B783" s="43" t="s">
        <v>34</v>
      </c>
      <c r="C783" s="36" t="s">
        <v>48</v>
      </c>
      <c r="D783" s="36" t="s">
        <v>48</v>
      </c>
      <c r="E783" s="44" t="s">
        <v>48</v>
      </c>
      <c r="F783" s="36" t="s">
        <v>48</v>
      </c>
      <c r="G783" s="36" t="s">
        <v>48</v>
      </c>
      <c r="H783" s="44" t="s">
        <v>48</v>
      </c>
      <c r="I783" s="36" t="n">
        <v>796746</v>
      </c>
      <c r="J783" s="36" t="n">
        <v>648941</v>
      </c>
      <c r="K783" s="44" t="n">
        <f aca="false">I783+J783</f>
        <v>1445687</v>
      </c>
      <c r="L783" s="36" t="n">
        <f aca="false">I783</f>
        <v>796746</v>
      </c>
      <c r="M783" s="36" t="n">
        <f aca="false">J783</f>
        <v>648941</v>
      </c>
      <c r="N783" s="28" t="n">
        <f aca="false">SUM(L783:M783)</f>
        <v>1445687</v>
      </c>
      <c r="Q783" s="16"/>
    </row>
    <row r="784" s="14" customFormat="true" ht="15" hidden="false" customHeight="false" outlineLevel="0" collapsed="false">
      <c r="A784" s="22"/>
      <c r="B784" s="45" t="s">
        <v>35</v>
      </c>
      <c r="C784" s="26" t="n">
        <f aca="false">C756+C772+C775</f>
        <v>741403.23</v>
      </c>
      <c r="D784" s="26" t="n">
        <f aca="false">D756+D772+D775</f>
        <v>201698.07</v>
      </c>
      <c r="E784" s="26" t="n">
        <f aca="false">E756+E772+E775</f>
        <v>943101.3</v>
      </c>
      <c r="F784" s="26" t="n">
        <f aca="false">F756+F772+F775</f>
        <v>1289698.83</v>
      </c>
      <c r="G784" s="26" t="n">
        <f aca="false">G756+G772+G775</f>
        <v>393329.59</v>
      </c>
      <c r="H784" s="26" t="n">
        <f aca="false">H756+H772+H775</f>
        <v>1683028.42</v>
      </c>
      <c r="I784" s="26" t="n">
        <f aca="false">I783</f>
        <v>796746</v>
      </c>
      <c r="J784" s="26" t="n">
        <f aca="false">J783</f>
        <v>648941</v>
      </c>
      <c r="K784" s="27" t="n">
        <f aca="false">SUM(I784:J784)</f>
        <v>1445687</v>
      </c>
      <c r="L784" s="30" t="n">
        <f aca="false">SUM(L756,L772,L775,L783)</f>
        <v>2827848.06</v>
      </c>
      <c r="M784" s="30" t="n">
        <f aca="false">SUM(M756,M772,M775,M783)</f>
        <v>1243968.66</v>
      </c>
      <c r="N784" s="28" t="n">
        <f aca="false">SUM(L784:M784)</f>
        <v>4071816.72</v>
      </c>
      <c r="Q784" s="16"/>
    </row>
    <row r="785" s="14" customFormat="true" ht="15" hidden="false" customHeight="false" outlineLevel="0" collapsed="false">
      <c r="A785" s="22" t="n">
        <v>29</v>
      </c>
      <c r="B785" s="47" t="s">
        <v>112</v>
      </c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Q785" s="16"/>
    </row>
    <row r="786" s="14" customFormat="true" ht="15" hidden="false" customHeight="false" outlineLevel="0" collapsed="false">
      <c r="A786" s="22"/>
      <c r="B786" s="25" t="s">
        <v>16</v>
      </c>
      <c r="C786" s="26" t="n">
        <f aca="false">C787+C796+C791</f>
        <v>86885.73</v>
      </c>
      <c r="D786" s="26" t="n">
        <f aca="false">D787+D796+D791</f>
        <v>9.69</v>
      </c>
      <c r="E786" s="27" t="n">
        <f aca="false">SUM(C786:D786)</f>
        <v>86895.42</v>
      </c>
      <c r="F786" s="26" t="n">
        <f aca="false">F787+F796+F791</f>
        <v>282405.01</v>
      </c>
      <c r="G786" s="26" t="n">
        <f aca="false">G787+G796+G791</f>
        <v>33672.56</v>
      </c>
      <c r="H786" s="27" t="n">
        <f aca="false">SUM(F786:G786)</f>
        <v>316077.57</v>
      </c>
      <c r="I786" s="26"/>
      <c r="J786" s="26"/>
      <c r="K786" s="27" t="n">
        <f aca="false">SUM(I786:J786)</f>
        <v>0</v>
      </c>
      <c r="L786" s="26" t="n">
        <f aca="false">L787+L796+L791</f>
        <v>369290.74</v>
      </c>
      <c r="M786" s="26" t="n">
        <f aca="false">M787+M796+M791</f>
        <v>33682.25</v>
      </c>
      <c r="N786" s="28" t="n">
        <f aca="false">SUM(L786:M786)</f>
        <v>402972.99</v>
      </c>
      <c r="Q786" s="16"/>
    </row>
    <row r="787" s="14" customFormat="true" ht="12" hidden="false" customHeight="false" outlineLevel="0" collapsed="false">
      <c r="A787" s="24"/>
      <c r="B787" s="29" t="s">
        <v>17</v>
      </c>
      <c r="C787" s="30" t="n">
        <f aca="false">SUM(C788:C789)</f>
        <v>525.16</v>
      </c>
      <c r="D787" s="30" t="n">
        <f aca="false">SUM(D788:D789)</f>
        <v>9.42</v>
      </c>
      <c r="E787" s="28" t="n">
        <f aca="false">SUM(C787:D787)</f>
        <v>534.58</v>
      </c>
      <c r="F787" s="30" t="n">
        <f aca="false">SUM(F788:F789)</f>
        <v>148227.73</v>
      </c>
      <c r="G787" s="30" t="n">
        <f aca="false">SUM(G788:G789)</f>
        <v>11778.14</v>
      </c>
      <c r="H787" s="28" t="n">
        <f aca="false">SUM(F787:G787)</f>
        <v>160005.87</v>
      </c>
      <c r="I787" s="30"/>
      <c r="J787" s="30"/>
      <c r="K787" s="28" t="n">
        <f aca="false">SUM(I787:J787)</f>
        <v>0</v>
      </c>
      <c r="L787" s="30" t="n">
        <f aca="false">SUM(L788:L789)</f>
        <v>148752.89</v>
      </c>
      <c r="M787" s="30" t="n">
        <f aca="false">SUM(M788:M789)</f>
        <v>11787.56</v>
      </c>
      <c r="N787" s="28" t="n">
        <f aca="false">SUM(L787:M787)</f>
        <v>160540.45</v>
      </c>
      <c r="Q787" s="16"/>
    </row>
    <row r="788" s="14" customFormat="true" ht="12" hidden="false" customHeight="false" outlineLevel="0" collapsed="false">
      <c r="A788" s="24"/>
      <c r="B788" s="31" t="s">
        <v>18</v>
      </c>
      <c r="C788" s="32" t="n">
        <v>525.16</v>
      </c>
      <c r="D788" s="33" t="n">
        <v>9.42</v>
      </c>
      <c r="E788" s="33" t="n">
        <f aca="false">SUM(C788:D788)</f>
        <v>534.58</v>
      </c>
      <c r="F788" s="32" t="n">
        <v>1958.71</v>
      </c>
      <c r="G788" s="33" t="n">
        <v>32.14</v>
      </c>
      <c r="H788" s="33" t="n">
        <f aca="false">SUM(F788:G788)</f>
        <v>1990.85</v>
      </c>
      <c r="I788" s="32"/>
      <c r="J788" s="33"/>
      <c r="K788" s="33" t="n">
        <f aca="false">SUM(I788:J788)</f>
        <v>0</v>
      </c>
      <c r="L788" s="34" t="n">
        <f aca="false">C788+F788</f>
        <v>2483.87</v>
      </c>
      <c r="M788" s="34" t="n">
        <f aca="false">D788+G788</f>
        <v>41.56</v>
      </c>
      <c r="N788" s="33" t="n">
        <f aca="false">SUM(L788:M788)</f>
        <v>2525.43</v>
      </c>
      <c r="Q788" s="16"/>
    </row>
    <row r="789" s="14" customFormat="true" ht="12" hidden="false" customHeight="false" outlineLevel="0" collapsed="false">
      <c r="A789" s="24"/>
      <c r="B789" s="31" t="s">
        <v>51</v>
      </c>
      <c r="C789" s="32" t="n">
        <v>0</v>
      </c>
      <c r="D789" s="33" t="n">
        <v>0</v>
      </c>
      <c r="E789" s="33" t="n">
        <f aca="false">SUM(C789:D789)</f>
        <v>0</v>
      </c>
      <c r="F789" s="32" t="n">
        <v>146269.02</v>
      </c>
      <c r="G789" s="33" t="n">
        <v>11746</v>
      </c>
      <c r="H789" s="33" t="n">
        <f aca="false">SUM(F789:G789)</f>
        <v>158015.02</v>
      </c>
      <c r="I789" s="32"/>
      <c r="J789" s="33"/>
      <c r="K789" s="33" t="n">
        <f aca="false">SUM(I789:J789)</f>
        <v>0</v>
      </c>
      <c r="L789" s="34" t="n">
        <f aca="false">C789+F789</f>
        <v>146269.02</v>
      </c>
      <c r="M789" s="34" t="n">
        <f aca="false">D789+G789</f>
        <v>11746</v>
      </c>
      <c r="N789" s="33" t="n">
        <f aca="false">SUM(L789:M789)</f>
        <v>158015.02</v>
      </c>
      <c r="Q789" s="16"/>
    </row>
    <row r="790" s="14" customFormat="true" ht="8.1" hidden="false" customHeight="true" outlineLevel="0" collapsed="false">
      <c r="A790" s="24"/>
      <c r="B790" s="31"/>
      <c r="C790" s="32"/>
      <c r="D790" s="35"/>
      <c r="E790" s="33"/>
      <c r="F790" s="32"/>
      <c r="G790" s="35"/>
      <c r="H790" s="33"/>
      <c r="I790" s="32"/>
      <c r="J790" s="35"/>
      <c r="K790" s="33"/>
      <c r="L790" s="32"/>
      <c r="M790" s="35"/>
      <c r="N790" s="33"/>
      <c r="Q790" s="16"/>
    </row>
    <row r="791" s="14" customFormat="true" ht="12" hidden="false" customHeight="false" outlineLevel="0" collapsed="false">
      <c r="A791" s="24"/>
      <c r="B791" s="24" t="s">
        <v>20</v>
      </c>
      <c r="C791" s="36" t="n">
        <f aca="false">SUM(C792:C794)</f>
        <v>-564.48</v>
      </c>
      <c r="D791" s="36" t="n">
        <f aca="false">SUM(D792:D794)</f>
        <v>0.27</v>
      </c>
      <c r="E791" s="28" t="n">
        <f aca="false">SUM(C791:D791)</f>
        <v>-564.21</v>
      </c>
      <c r="F791" s="36" t="n">
        <f aca="false">SUM(F792:F794)</f>
        <v>7546.36</v>
      </c>
      <c r="G791" s="36" t="n">
        <f aca="false">SUM(G792:G794)</f>
        <v>837.38</v>
      </c>
      <c r="H791" s="28" t="n">
        <f aca="false">SUM(F791:G791)</f>
        <v>8383.74</v>
      </c>
      <c r="I791" s="36"/>
      <c r="J791" s="36"/>
      <c r="K791" s="28" t="n">
        <f aca="false">SUM(I791:J791)</f>
        <v>0</v>
      </c>
      <c r="L791" s="30" t="n">
        <f aca="false">SUM(L792:L794)</f>
        <v>6981.88</v>
      </c>
      <c r="M791" s="30" t="n">
        <f aca="false">SUM(M792:M794)</f>
        <v>837.65</v>
      </c>
      <c r="N791" s="28" t="n">
        <f aca="false">SUM(L791:M791)</f>
        <v>7819.53</v>
      </c>
      <c r="Q791" s="16"/>
    </row>
    <row r="792" s="14" customFormat="true" ht="12" hidden="false" customHeight="false" outlineLevel="0" collapsed="false">
      <c r="A792" s="24"/>
      <c r="B792" s="31" t="s">
        <v>21</v>
      </c>
      <c r="C792" s="32" t="n">
        <v>0</v>
      </c>
      <c r="D792" s="33" t="n">
        <v>0</v>
      </c>
      <c r="E792" s="33" t="n">
        <f aca="false">SUM(C792:D792)</f>
        <v>0</v>
      </c>
      <c r="F792" s="32" t="n">
        <v>7546.36</v>
      </c>
      <c r="G792" s="33" t="n">
        <v>837.38</v>
      </c>
      <c r="H792" s="33" t="n">
        <f aca="false">SUM(F792:G792)</f>
        <v>8383.74</v>
      </c>
      <c r="I792" s="32"/>
      <c r="J792" s="33"/>
      <c r="K792" s="33" t="n">
        <f aca="false">SUM(I792:J792)</f>
        <v>0</v>
      </c>
      <c r="L792" s="34" t="n">
        <f aca="false">C792+F792</f>
        <v>7546.36</v>
      </c>
      <c r="M792" s="34" t="n">
        <f aca="false">D792+G792</f>
        <v>837.38</v>
      </c>
      <c r="N792" s="33" t="n">
        <f aca="false">SUM(L792:M792)</f>
        <v>8383.74</v>
      </c>
      <c r="Q792" s="16"/>
    </row>
    <row r="793" s="14" customFormat="true" ht="12" hidden="false" customHeight="false" outlineLevel="0" collapsed="false">
      <c r="A793" s="24"/>
      <c r="B793" s="37" t="s">
        <v>22</v>
      </c>
      <c r="C793" s="32" t="n">
        <v>0</v>
      </c>
      <c r="D793" s="33" t="n">
        <v>0.27</v>
      </c>
      <c r="E793" s="33" t="n">
        <f aca="false">SUM(C793:D793)</f>
        <v>0.27</v>
      </c>
      <c r="F793" s="32" t="n">
        <v>0</v>
      </c>
      <c r="G793" s="33" t="n">
        <v>0</v>
      </c>
      <c r="H793" s="33" t="n">
        <f aca="false">SUM(F793:G793)</f>
        <v>0</v>
      </c>
      <c r="I793" s="32"/>
      <c r="J793" s="33"/>
      <c r="K793" s="33" t="n">
        <f aca="false">SUM(I793:J793)</f>
        <v>0</v>
      </c>
      <c r="L793" s="34" t="n">
        <f aca="false">C793+F793</f>
        <v>0</v>
      </c>
      <c r="M793" s="34" t="n">
        <f aca="false">D793+G793</f>
        <v>0.27</v>
      </c>
      <c r="N793" s="33" t="n">
        <f aca="false">SUM(L793:M793)</f>
        <v>0.27</v>
      </c>
      <c r="Q793" s="16"/>
    </row>
    <row r="794" s="14" customFormat="true" ht="12" hidden="false" customHeight="false" outlineLevel="0" collapsed="false">
      <c r="A794" s="24"/>
      <c r="B794" s="37" t="s">
        <v>81</v>
      </c>
      <c r="C794" s="32" t="n">
        <v>-564.48</v>
      </c>
      <c r="D794" s="33" t="n">
        <v>0</v>
      </c>
      <c r="E794" s="33" t="n">
        <f aca="false">SUM(C794:D794)</f>
        <v>-564.48</v>
      </c>
      <c r="F794" s="32" t="n">
        <v>0</v>
      </c>
      <c r="G794" s="33" t="n">
        <v>0</v>
      </c>
      <c r="H794" s="33" t="n">
        <f aca="false">SUM(F794:G794)</f>
        <v>0</v>
      </c>
      <c r="I794" s="32"/>
      <c r="J794" s="33"/>
      <c r="K794" s="33" t="n">
        <f aca="false">SUM(I794:J794)</f>
        <v>0</v>
      </c>
      <c r="L794" s="34" t="n">
        <f aca="false">C794+F794</f>
        <v>-564.48</v>
      </c>
      <c r="M794" s="34" t="n">
        <f aca="false">D794+G794</f>
        <v>0</v>
      </c>
      <c r="N794" s="33" t="n">
        <f aca="false">SUM(L794:M794)</f>
        <v>-564.48</v>
      </c>
      <c r="Q794" s="16"/>
    </row>
    <row r="795" s="14" customFormat="true" ht="8.1" hidden="false" customHeight="true" outlineLevel="0" collapsed="false">
      <c r="A795" s="24"/>
      <c r="B795" s="31"/>
      <c r="C795" s="32"/>
      <c r="D795" s="35"/>
      <c r="E795" s="33"/>
      <c r="F795" s="35"/>
      <c r="G795" s="35"/>
      <c r="H795" s="35"/>
      <c r="I795" s="32"/>
      <c r="J795" s="35"/>
      <c r="K795" s="33"/>
      <c r="L795" s="35"/>
      <c r="M795" s="35"/>
      <c r="N795" s="35"/>
      <c r="Q795" s="16"/>
    </row>
    <row r="796" s="14" customFormat="true" ht="12" hidden="false" customHeight="false" outlineLevel="0" collapsed="false">
      <c r="A796" s="24"/>
      <c r="B796" s="24" t="s">
        <v>23</v>
      </c>
      <c r="C796" s="36" t="n">
        <f aca="false">C797</f>
        <v>86925.05</v>
      </c>
      <c r="D796" s="36" t="n">
        <f aca="false">D797</f>
        <v>0</v>
      </c>
      <c r="E796" s="28" t="n">
        <f aca="false">SUM(C796:D796)</f>
        <v>86925.05</v>
      </c>
      <c r="F796" s="36" t="n">
        <f aca="false">SUM(F797:F798)+93913.78</f>
        <v>126630.92</v>
      </c>
      <c r="G796" s="36" t="n">
        <f aca="false">SUM(G797:G798)+16814.12</f>
        <v>21057.04</v>
      </c>
      <c r="H796" s="28" t="n">
        <f aca="false">SUM(F796:G796)</f>
        <v>147687.96</v>
      </c>
      <c r="I796" s="36"/>
      <c r="J796" s="36"/>
      <c r="K796" s="28" t="n">
        <f aca="false">SUM(I796:J796)</f>
        <v>0</v>
      </c>
      <c r="L796" s="36" t="n">
        <f aca="false">C796+F796</f>
        <v>213555.97</v>
      </c>
      <c r="M796" s="36" t="n">
        <f aca="false">D796+G796</f>
        <v>21057.04</v>
      </c>
      <c r="N796" s="28" t="n">
        <f aca="false">SUM(L796:M796)</f>
        <v>234613.01</v>
      </c>
      <c r="Q796" s="16"/>
    </row>
    <row r="797" s="14" customFormat="true" ht="12" hidden="false" customHeight="false" outlineLevel="0" collapsed="false">
      <c r="A797" s="24"/>
      <c r="B797" s="31" t="s">
        <v>43</v>
      </c>
      <c r="C797" s="32" t="n">
        <v>86925.05</v>
      </c>
      <c r="D797" s="36" t="n">
        <v>0</v>
      </c>
      <c r="E797" s="33" t="n">
        <f aca="false">SUM(C797:D797)</f>
        <v>86925.05</v>
      </c>
      <c r="F797" s="32" t="n">
        <v>0</v>
      </c>
      <c r="G797" s="32" t="n">
        <v>0</v>
      </c>
      <c r="H797" s="33" t="n">
        <f aca="false">SUM(F797:G797)</f>
        <v>0</v>
      </c>
      <c r="I797" s="32"/>
      <c r="J797" s="36"/>
      <c r="K797" s="33" t="n">
        <f aca="false">SUM(I797:J797)</f>
        <v>0</v>
      </c>
      <c r="L797" s="34" t="n">
        <f aca="false">C797+F797</f>
        <v>86925.05</v>
      </c>
      <c r="M797" s="34" t="n">
        <f aca="false">D797+G797</f>
        <v>0</v>
      </c>
      <c r="N797" s="33" t="n">
        <f aca="false">SUM(L797:M797)</f>
        <v>86925.05</v>
      </c>
      <c r="Q797" s="16"/>
    </row>
    <row r="798" s="14" customFormat="true" ht="12" hidden="false" customHeight="false" outlineLevel="0" collapsed="false">
      <c r="A798" s="24"/>
      <c r="B798" s="31" t="s">
        <v>24</v>
      </c>
      <c r="C798" s="32" t="n">
        <v>0</v>
      </c>
      <c r="D798" s="33" t="n">
        <v>0</v>
      </c>
      <c r="E798" s="28" t="n">
        <f aca="false">SUM(C798:D798)</f>
        <v>0</v>
      </c>
      <c r="F798" s="32" t="n">
        <v>32717.14</v>
      </c>
      <c r="G798" s="32" t="n">
        <v>4242.92</v>
      </c>
      <c r="H798" s="33" t="n">
        <f aca="false">SUM(F798:G798)</f>
        <v>36960.06</v>
      </c>
      <c r="I798" s="32"/>
      <c r="J798" s="33"/>
      <c r="K798" s="28" t="n">
        <f aca="false">SUM(I798:J798)</f>
        <v>0</v>
      </c>
      <c r="L798" s="34" t="n">
        <f aca="false">C798+F798</f>
        <v>32717.14</v>
      </c>
      <c r="M798" s="34" t="n">
        <f aca="false">D798+G798</f>
        <v>4242.92</v>
      </c>
      <c r="N798" s="33" t="n">
        <f aca="false">SUM(L798:M798)</f>
        <v>36960.06</v>
      </c>
      <c r="Q798" s="16"/>
    </row>
    <row r="799" s="14" customFormat="true" ht="14.25" hidden="false" customHeight="false" outlineLevel="0" collapsed="false">
      <c r="A799" s="24"/>
      <c r="B799" s="25" t="s">
        <v>25</v>
      </c>
      <c r="C799" s="38" t="n">
        <f aca="false">C800</f>
        <v>0</v>
      </c>
      <c r="D799" s="38" t="n">
        <f aca="false">D800</f>
        <v>0</v>
      </c>
      <c r="E799" s="28" t="n">
        <f aca="false">SUM(C799:D799)</f>
        <v>0</v>
      </c>
      <c r="F799" s="38" t="n">
        <f aca="false">F800</f>
        <v>1690545.18</v>
      </c>
      <c r="G799" s="38" t="n">
        <f aca="false">G800</f>
        <v>0</v>
      </c>
      <c r="H799" s="28" t="n">
        <f aca="false">SUM(F799:G799)</f>
        <v>1690545.18</v>
      </c>
      <c r="I799" s="38"/>
      <c r="J799" s="38"/>
      <c r="K799" s="28" t="n">
        <f aca="false">SUM(I799:J799)</f>
        <v>0</v>
      </c>
      <c r="L799" s="38" t="n">
        <f aca="false">L800</f>
        <v>1690545.18</v>
      </c>
      <c r="M799" s="38" t="n">
        <f aca="false">M800</f>
        <v>0</v>
      </c>
      <c r="N799" s="28" t="n">
        <f aca="false">SUM(L799:M799)</f>
        <v>1690545.18</v>
      </c>
      <c r="Q799" s="16"/>
    </row>
    <row r="800" s="14" customFormat="true" ht="12" hidden="false" customHeight="false" outlineLevel="0" collapsed="false">
      <c r="A800" s="24"/>
      <c r="B800" s="24" t="s">
        <v>113</v>
      </c>
      <c r="C800" s="36" t="n">
        <v>0</v>
      </c>
      <c r="D800" s="36" t="n">
        <v>0</v>
      </c>
      <c r="E800" s="28" t="n">
        <f aca="false">SUM(C800:D800)</f>
        <v>0</v>
      </c>
      <c r="F800" s="36" t="n">
        <v>1690545.18</v>
      </c>
      <c r="G800" s="36" t="n">
        <v>0</v>
      </c>
      <c r="H800" s="28" t="n">
        <f aca="false">SUM(F800:G800)</f>
        <v>1690545.18</v>
      </c>
      <c r="I800" s="36"/>
      <c r="J800" s="36"/>
      <c r="K800" s="28" t="n">
        <f aca="false">SUM(I800:J800)</f>
        <v>0</v>
      </c>
      <c r="L800" s="34" t="n">
        <f aca="false">C800+F800</f>
        <v>1690545.18</v>
      </c>
      <c r="M800" s="34" t="n">
        <f aca="false">D800+G800</f>
        <v>0</v>
      </c>
      <c r="N800" s="28" t="n">
        <f aca="false">SUM(L800:M800)</f>
        <v>1690545.18</v>
      </c>
      <c r="Q800" s="16"/>
    </row>
    <row r="801" s="14" customFormat="true" ht="14.25" hidden="false" customHeight="false" outlineLevel="0" collapsed="false">
      <c r="A801" s="24"/>
      <c r="B801" s="25" t="s">
        <v>29</v>
      </c>
      <c r="C801" s="27" t="n">
        <f aca="false">C802+C806+C807+C808</f>
        <v>1366757.6</v>
      </c>
      <c r="D801" s="27" t="n">
        <f aca="false">D802+D806+D807+D808</f>
        <v>231476.72</v>
      </c>
      <c r="E801" s="28" t="n">
        <f aca="false">SUM(C801:D801)</f>
        <v>1598234.32</v>
      </c>
      <c r="F801" s="27" t="n">
        <f aca="false">F802+F806</f>
        <v>9828.68</v>
      </c>
      <c r="G801" s="27" t="n">
        <f aca="false">G802+G806</f>
        <v>1346.79</v>
      </c>
      <c r="H801" s="28" t="n">
        <f aca="false">SUM(F801:G801)</f>
        <v>11175.47</v>
      </c>
      <c r="I801" s="27"/>
      <c r="J801" s="27"/>
      <c r="K801" s="28" t="n">
        <f aca="false">SUM(I801:J801)</f>
        <v>0</v>
      </c>
      <c r="L801" s="34" t="n">
        <f aca="false">C801+F801</f>
        <v>1376586.28</v>
      </c>
      <c r="M801" s="34" t="n">
        <f aca="false">D801+G801</f>
        <v>232823.51</v>
      </c>
      <c r="N801" s="28" t="n">
        <f aca="false">SUM(L801:M801)</f>
        <v>1609409.79</v>
      </c>
      <c r="Q801" s="16"/>
    </row>
    <row r="802" s="14" customFormat="true" ht="12" hidden="false" customHeight="false" outlineLevel="0" collapsed="false">
      <c r="A802" s="24"/>
      <c r="B802" s="24" t="s">
        <v>30</v>
      </c>
      <c r="C802" s="36" t="n">
        <f aca="false">SUM(C804:C804)+C803</f>
        <v>8582.88</v>
      </c>
      <c r="D802" s="36" t="n">
        <f aca="false">SUM(D804:D804)+D803</f>
        <v>1145.82</v>
      </c>
      <c r="E802" s="28" t="n">
        <f aca="false">SUM(C802:D802)</f>
        <v>9728.7</v>
      </c>
      <c r="F802" s="36" t="n">
        <f aca="false">SUM(F804:F804)+F803</f>
        <v>0</v>
      </c>
      <c r="G802" s="36" t="n">
        <f aca="false">SUM(G804:G804)+G803</f>
        <v>0</v>
      </c>
      <c r="H802" s="28" t="n">
        <f aca="false">SUM(F802:G802)</f>
        <v>0</v>
      </c>
      <c r="I802" s="36"/>
      <c r="J802" s="36"/>
      <c r="K802" s="28" t="n">
        <f aca="false">SUM(I802:J802)</f>
        <v>0</v>
      </c>
      <c r="L802" s="30" t="n">
        <f aca="false">SUM(L804:L804)</f>
        <v>217.64</v>
      </c>
      <c r="M802" s="30" t="n">
        <f aca="false">SUM(M804:M804)</f>
        <v>3.74</v>
      </c>
      <c r="N802" s="30" t="n">
        <f aca="false">SUM(L802:M802)</f>
        <v>221.38</v>
      </c>
      <c r="Q802" s="16"/>
    </row>
    <row r="803" s="14" customFormat="true" ht="12" hidden="false" customHeight="false" outlineLevel="0" collapsed="false">
      <c r="A803" s="31"/>
      <c r="B803" s="31" t="s">
        <v>114</v>
      </c>
      <c r="C803" s="32" t="n">
        <v>8365.24</v>
      </c>
      <c r="D803" s="32" t="n">
        <v>1142.08</v>
      </c>
      <c r="E803" s="33" t="n">
        <f aca="false">SUM(C803:D803)</f>
        <v>9507.32</v>
      </c>
      <c r="F803" s="32" t="n">
        <v>0</v>
      </c>
      <c r="G803" s="32" t="n">
        <v>0</v>
      </c>
      <c r="H803" s="33" t="n">
        <f aca="false">SUM(F803:G803)</f>
        <v>0</v>
      </c>
      <c r="I803" s="32"/>
      <c r="J803" s="32"/>
      <c r="K803" s="33"/>
      <c r="L803" s="34"/>
      <c r="M803" s="34"/>
      <c r="N803" s="34"/>
      <c r="Q803" s="16"/>
    </row>
    <row r="804" s="14" customFormat="true" ht="12" hidden="false" customHeight="false" outlineLevel="0" collapsed="false">
      <c r="A804" s="24"/>
      <c r="B804" s="31" t="s">
        <v>31</v>
      </c>
      <c r="C804" s="32" t="n">
        <v>217.64</v>
      </c>
      <c r="D804" s="35" t="n">
        <v>3.74</v>
      </c>
      <c r="E804" s="33" t="n">
        <f aca="false">SUM(C804:D804)</f>
        <v>221.38</v>
      </c>
      <c r="F804" s="32" t="n">
        <v>0</v>
      </c>
      <c r="G804" s="35" t="n">
        <v>0</v>
      </c>
      <c r="H804" s="33" t="n">
        <f aca="false">SUM(F804:G804)</f>
        <v>0</v>
      </c>
      <c r="I804" s="32"/>
      <c r="J804" s="35"/>
      <c r="K804" s="33" t="n">
        <f aca="false">SUM(I804:J804)</f>
        <v>0</v>
      </c>
      <c r="L804" s="34" t="n">
        <f aca="false">C804+F804</f>
        <v>217.64</v>
      </c>
      <c r="M804" s="34" t="n">
        <f aca="false">D804+G804</f>
        <v>3.74</v>
      </c>
      <c r="N804" s="34" t="n">
        <f aca="false">SUM(L804:M804)</f>
        <v>221.38</v>
      </c>
      <c r="Q804" s="16"/>
    </row>
    <row r="805" s="14" customFormat="true" ht="8.1" hidden="false" customHeight="true" outlineLevel="0" collapsed="false">
      <c r="A805" s="24"/>
      <c r="B805" s="31"/>
      <c r="C805" s="33"/>
      <c r="D805" s="35"/>
      <c r="E805" s="35"/>
      <c r="F805" s="35"/>
      <c r="G805" s="35"/>
      <c r="H805" s="35"/>
      <c r="I805" s="33"/>
      <c r="J805" s="35"/>
      <c r="K805" s="35"/>
      <c r="L805" s="35"/>
      <c r="M805" s="35"/>
      <c r="N805" s="35"/>
      <c r="Q805" s="16"/>
    </row>
    <row r="806" s="14" customFormat="true" ht="12" hidden="false" customHeight="false" outlineLevel="0" collapsed="false">
      <c r="A806" s="24"/>
      <c r="B806" s="24" t="s">
        <v>32</v>
      </c>
      <c r="C806" s="41" t="n">
        <v>4787.95</v>
      </c>
      <c r="D806" s="41" t="n">
        <v>586.2</v>
      </c>
      <c r="E806" s="28" t="n">
        <f aca="false">SUM(C806:D806)</f>
        <v>5374.15</v>
      </c>
      <c r="F806" s="41" t="n">
        <v>9828.68</v>
      </c>
      <c r="G806" s="41" t="n">
        <v>1346.79</v>
      </c>
      <c r="H806" s="28" t="n">
        <f aca="false">SUM(F806:G806)</f>
        <v>11175.47</v>
      </c>
      <c r="I806" s="41"/>
      <c r="J806" s="41"/>
      <c r="K806" s="28" t="n">
        <f aca="false">SUM(I806:J806)</f>
        <v>0</v>
      </c>
      <c r="L806" s="30" t="n">
        <f aca="false">C806+F806</f>
        <v>14616.63</v>
      </c>
      <c r="M806" s="30" t="n">
        <f aca="false">D806+G806</f>
        <v>1932.99</v>
      </c>
      <c r="N806" s="28" t="n">
        <f aca="false">SUM(L806:M806)</f>
        <v>16549.62</v>
      </c>
      <c r="Q806" s="16"/>
    </row>
    <row r="807" s="14" customFormat="true" ht="24" hidden="false" customHeight="false" outlineLevel="0" collapsed="false">
      <c r="A807" s="24"/>
      <c r="B807" s="78" t="s">
        <v>115</v>
      </c>
      <c r="C807" s="41" t="n">
        <v>1343257.91</v>
      </c>
      <c r="D807" s="41" t="n">
        <v>228325.83</v>
      </c>
      <c r="E807" s="28" t="n">
        <f aca="false">SUM(C807:D807)</f>
        <v>1571583.74</v>
      </c>
      <c r="F807" s="41"/>
      <c r="G807" s="41"/>
      <c r="H807" s="28" t="n">
        <f aca="false">SUM(F807:G807)</f>
        <v>0</v>
      </c>
      <c r="I807" s="41"/>
      <c r="J807" s="41"/>
      <c r="K807" s="28"/>
      <c r="L807" s="30" t="n">
        <f aca="false">C807+F807</f>
        <v>1343257.91</v>
      </c>
      <c r="M807" s="30" t="n">
        <f aca="false">D807+G807</f>
        <v>228325.83</v>
      </c>
      <c r="N807" s="30" t="n">
        <f aca="false">SUM(L807:M807)</f>
        <v>1571583.74</v>
      </c>
      <c r="Q807" s="16"/>
    </row>
    <row r="808" s="14" customFormat="true" ht="12" hidden="false" customHeight="false" outlineLevel="0" collapsed="false">
      <c r="A808" s="24"/>
      <c r="B808" s="75" t="s">
        <v>33</v>
      </c>
      <c r="C808" s="41" t="n">
        <v>10128.86</v>
      </c>
      <c r="D808" s="41" t="n">
        <v>1418.87</v>
      </c>
      <c r="E808" s="28" t="n">
        <f aca="false">SUM(C808:D808)</f>
        <v>11547.73</v>
      </c>
      <c r="F808" s="41" t="n">
        <v>0</v>
      </c>
      <c r="G808" s="41" t="n">
        <v>0</v>
      </c>
      <c r="H808" s="28" t="n">
        <f aca="false">SUM(F808:G808)</f>
        <v>0</v>
      </c>
      <c r="I808" s="41"/>
      <c r="J808" s="41"/>
      <c r="K808" s="28"/>
      <c r="L808" s="30" t="n">
        <f aca="false">C808+F808</f>
        <v>10128.86</v>
      </c>
      <c r="M808" s="30" t="n">
        <f aca="false">D808+G808</f>
        <v>1418.87</v>
      </c>
      <c r="N808" s="28" t="n">
        <f aca="false">SUM(L808:M808)</f>
        <v>11547.73</v>
      </c>
      <c r="Q808" s="16"/>
    </row>
    <row r="809" s="14" customFormat="true" ht="36" hidden="false" customHeight="false" outlineLevel="0" collapsed="false">
      <c r="A809" s="24"/>
      <c r="B809" s="43" t="s">
        <v>34</v>
      </c>
      <c r="C809" s="36" t="s">
        <v>48</v>
      </c>
      <c r="D809" s="36" t="s">
        <v>48</v>
      </c>
      <c r="E809" s="44" t="s">
        <v>48</v>
      </c>
      <c r="F809" s="36" t="s">
        <v>48</v>
      </c>
      <c r="G809" s="36" t="s">
        <v>48</v>
      </c>
      <c r="H809" s="44" t="s">
        <v>48</v>
      </c>
      <c r="I809" s="36" t="n">
        <v>267152</v>
      </c>
      <c r="J809" s="36" t="n">
        <v>38259</v>
      </c>
      <c r="K809" s="44" t="n">
        <f aca="false">I809+J809</f>
        <v>305411</v>
      </c>
      <c r="L809" s="36" t="n">
        <f aca="false">I809</f>
        <v>267152</v>
      </c>
      <c r="M809" s="36" t="n">
        <f aca="false">J809</f>
        <v>38259</v>
      </c>
      <c r="N809" s="28" t="n">
        <f aca="false">SUM(L809:M809)</f>
        <v>305411</v>
      </c>
      <c r="Q809" s="16"/>
    </row>
    <row r="810" s="14" customFormat="true" ht="15" hidden="false" customHeight="false" outlineLevel="0" collapsed="false">
      <c r="A810" s="22"/>
      <c r="B810" s="45" t="s">
        <v>35</v>
      </c>
      <c r="C810" s="26" t="n">
        <f aca="false">C786+C799+C801</f>
        <v>1453643.33</v>
      </c>
      <c r="D810" s="26" t="n">
        <f aca="false">D786+D799+D801</f>
        <v>231486.41</v>
      </c>
      <c r="E810" s="27" t="n">
        <f aca="false">SUM(C810:D810)</f>
        <v>1685129.74</v>
      </c>
      <c r="F810" s="26" t="n">
        <f aca="false">F786+F799+F801</f>
        <v>1982778.87</v>
      </c>
      <c r="G810" s="26" t="n">
        <f aca="false">G786+G799+G801</f>
        <v>35019.35</v>
      </c>
      <c r="H810" s="27" t="n">
        <f aca="false">SUM(F810:G810)</f>
        <v>2017798.22</v>
      </c>
      <c r="I810" s="26" t="n">
        <f aca="false">I809</f>
        <v>267152</v>
      </c>
      <c r="J810" s="26" t="n">
        <f aca="false">J809</f>
        <v>38259</v>
      </c>
      <c r="K810" s="27" t="n">
        <f aca="false">SUM(I810:J810)</f>
        <v>305411</v>
      </c>
      <c r="L810" s="30" t="n">
        <f aca="false">SUM(L786,L799,L801,L809:L809)</f>
        <v>3703574.2</v>
      </c>
      <c r="M810" s="30" t="n">
        <f aca="false">SUM(M786,M799,M801,M809:M809)</f>
        <v>304764.76</v>
      </c>
      <c r="N810" s="28" t="n">
        <f aca="false">SUM(L810:M810)</f>
        <v>4008338.96</v>
      </c>
      <c r="Q810" s="16"/>
    </row>
    <row r="811" s="14" customFormat="true" ht="15" hidden="false" customHeight="true" outlineLevel="0" collapsed="false">
      <c r="A811" s="22" t="n">
        <v>30</v>
      </c>
      <c r="B811" s="61" t="s">
        <v>116</v>
      </c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Q811" s="16"/>
    </row>
    <row r="812" s="14" customFormat="true" ht="15" hidden="false" customHeight="false" outlineLevel="0" collapsed="false">
      <c r="A812" s="22"/>
      <c r="B812" s="25" t="s">
        <v>16</v>
      </c>
      <c r="C812" s="26" t="n">
        <f aca="false">C813+C820+C824+C817</f>
        <v>129713.7</v>
      </c>
      <c r="D812" s="26" t="n">
        <f aca="false">D813+D820+D824+D817</f>
        <v>5039.49</v>
      </c>
      <c r="E812" s="27" t="n">
        <f aca="false">SUM(C812:D812)</f>
        <v>134753.19</v>
      </c>
      <c r="F812" s="26" t="n">
        <f aca="false">F813+F820+F824</f>
        <v>1409797.66</v>
      </c>
      <c r="G812" s="26" t="n">
        <f aca="false">G813+G820+G824</f>
        <v>124057.32</v>
      </c>
      <c r="H812" s="27" t="n">
        <f aca="false">SUM(F812:G812)</f>
        <v>1533854.98</v>
      </c>
      <c r="I812" s="26"/>
      <c r="J812" s="26"/>
      <c r="K812" s="27" t="n">
        <f aca="false">SUM(I812:J812)</f>
        <v>0</v>
      </c>
      <c r="L812" s="26" t="n">
        <f aca="false">SUM(L813,L820,L824)+L817</f>
        <v>1539511.36</v>
      </c>
      <c r="M812" s="26" t="n">
        <f aca="false">SUM(M813,M820,M824)+M817</f>
        <v>129096.81</v>
      </c>
      <c r="N812" s="28" t="n">
        <f aca="false">SUM(L812:M812)</f>
        <v>1668608.17</v>
      </c>
      <c r="Q812" s="16"/>
    </row>
    <row r="813" s="14" customFormat="true" ht="12" hidden="false" customHeight="false" outlineLevel="0" collapsed="false">
      <c r="A813" s="24"/>
      <c r="B813" s="29" t="s">
        <v>17</v>
      </c>
      <c r="C813" s="30" t="n">
        <f aca="false">SUM(C814:C815)</f>
        <v>52811.12</v>
      </c>
      <c r="D813" s="30" t="n">
        <f aca="false">SUM(D814:D815)</f>
        <v>3928.34</v>
      </c>
      <c r="E813" s="28" t="n">
        <f aca="false">SUM(C813:D813)</f>
        <v>56739.46</v>
      </c>
      <c r="F813" s="30" t="n">
        <f aca="false">SUM(F814:F815)</f>
        <v>462835.26</v>
      </c>
      <c r="G813" s="30" t="n">
        <f aca="false">SUM(G814:G815)</f>
        <v>36244.25</v>
      </c>
      <c r="H813" s="28" t="n">
        <f aca="false">SUM(F813:G813)</f>
        <v>499079.51</v>
      </c>
      <c r="I813" s="30"/>
      <c r="J813" s="30"/>
      <c r="K813" s="28" t="n">
        <f aca="false">SUM(I813:J813)</f>
        <v>0</v>
      </c>
      <c r="L813" s="30" t="n">
        <f aca="false">SUM(L814:L815)</f>
        <v>515646.38</v>
      </c>
      <c r="M813" s="30" t="n">
        <f aca="false">SUM(M814:M815)</f>
        <v>40172.59</v>
      </c>
      <c r="N813" s="28" t="n">
        <f aca="false">SUM(L813:M813)</f>
        <v>555818.97</v>
      </c>
      <c r="Q813" s="16"/>
    </row>
    <row r="814" s="14" customFormat="true" ht="12" hidden="false" customHeight="false" outlineLevel="0" collapsed="false">
      <c r="A814" s="24"/>
      <c r="B814" s="31" t="s">
        <v>18</v>
      </c>
      <c r="C814" s="32" t="n">
        <v>52811.12</v>
      </c>
      <c r="D814" s="33" t="n">
        <v>3928.34</v>
      </c>
      <c r="E814" s="33" t="n">
        <f aca="false">SUM(C814:D814)</f>
        <v>56739.46</v>
      </c>
      <c r="F814" s="32" t="n">
        <v>155222.89</v>
      </c>
      <c r="G814" s="33" t="n">
        <v>10873.65</v>
      </c>
      <c r="H814" s="33" t="n">
        <f aca="false">SUM(F814:G814)</f>
        <v>166096.54</v>
      </c>
      <c r="I814" s="32"/>
      <c r="J814" s="33"/>
      <c r="K814" s="33" t="n">
        <f aca="false">SUM(I814:J814)</f>
        <v>0</v>
      </c>
      <c r="L814" s="34" t="n">
        <f aca="false">C814+F814</f>
        <v>208034.01</v>
      </c>
      <c r="M814" s="34" t="n">
        <f aca="false">D814+G814</f>
        <v>14801.99</v>
      </c>
      <c r="N814" s="33" t="n">
        <f aca="false">SUM(L814:M814)</f>
        <v>222836</v>
      </c>
      <c r="Q814" s="16"/>
    </row>
    <row r="815" s="14" customFormat="true" ht="12" hidden="false" customHeight="false" outlineLevel="0" collapsed="false">
      <c r="A815" s="24"/>
      <c r="B815" s="31" t="s">
        <v>51</v>
      </c>
      <c r="C815" s="32" t="n">
        <v>0</v>
      </c>
      <c r="D815" s="33" t="n">
        <v>0</v>
      </c>
      <c r="E815" s="33" t="n">
        <f aca="false">SUM(C815:D815)</f>
        <v>0</v>
      </c>
      <c r="F815" s="32" t="n">
        <v>307612.37</v>
      </c>
      <c r="G815" s="33" t="n">
        <v>25370.6</v>
      </c>
      <c r="H815" s="33" t="n">
        <f aca="false">SUM(F815:G815)</f>
        <v>332982.97</v>
      </c>
      <c r="I815" s="32"/>
      <c r="J815" s="33"/>
      <c r="K815" s="33" t="n">
        <f aca="false">SUM(I815:J815)</f>
        <v>0</v>
      </c>
      <c r="L815" s="34" t="n">
        <f aca="false">C815+F815</f>
        <v>307612.37</v>
      </c>
      <c r="M815" s="34" t="n">
        <f aca="false">D815+G815</f>
        <v>25370.6</v>
      </c>
      <c r="N815" s="33" t="n">
        <f aca="false">SUM(L815:M815)</f>
        <v>332982.97</v>
      </c>
      <c r="Q815" s="16"/>
    </row>
    <row r="816" s="14" customFormat="true" ht="8.1" hidden="false" customHeight="true" outlineLevel="0" collapsed="false">
      <c r="A816" s="24"/>
      <c r="B816" s="31"/>
      <c r="C816" s="32"/>
      <c r="D816" s="35"/>
      <c r="E816" s="35"/>
      <c r="F816" s="35"/>
      <c r="G816" s="35"/>
      <c r="H816" s="35"/>
      <c r="I816" s="32"/>
      <c r="J816" s="35"/>
      <c r="K816" s="35"/>
      <c r="L816" s="35"/>
      <c r="M816" s="35"/>
      <c r="N816" s="35"/>
      <c r="Q816" s="16"/>
    </row>
    <row r="817" s="14" customFormat="true" ht="12" hidden="false" customHeight="false" outlineLevel="0" collapsed="false">
      <c r="A817" s="24"/>
      <c r="B817" s="24" t="s">
        <v>38</v>
      </c>
      <c r="C817" s="36" t="n">
        <f aca="false">SUM(C818:C818)</f>
        <v>11029.32</v>
      </c>
      <c r="D817" s="36" t="n">
        <f aca="false">SUM(D818:D818)</f>
        <v>1048.67</v>
      </c>
      <c r="E817" s="28" t="n">
        <f aca="false">SUM(C817:D817)</f>
        <v>12077.99</v>
      </c>
      <c r="F817" s="36" t="n">
        <f aca="false">SUM(F818)</f>
        <v>0</v>
      </c>
      <c r="G817" s="36" t="n">
        <f aca="false">SUM(G818)</f>
        <v>0</v>
      </c>
      <c r="H817" s="28" t="n">
        <f aca="false">SUM(F817:G817)</f>
        <v>0</v>
      </c>
      <c r="I817" s="36"/>
      <c r="J817" s="36"/>
      <c r="K817" s="28" t="n">
        <f aca="false">SUM(I817:J817)</f>
        <v>0</v>
      </c>
      <c r="L817" s="30" t="n">
        <f aca="false">SUM(L818)</f>
        <v>11029.32</v>
      </c>
      <c r="M817" s="30" t="n">
        <f aca="false">SUM(M818)</f>
        <v>1048.67</v>
      </c>
      <c r="N817" s="28" t="n">
        <f aca="false">SUM(L817:M817)</f>
        <v>12077.99</v>
      </c>
      <c r="Q817" s="16"/>
    </row>
    <row r="818" s="14" customFormat="true" ht="12" hidden="false" customHeight="false" outlineLevel="0" collapsed="false">
      <c r="A818" s="24"/>
      <c r="B818" s="31" t="s">
        <v>117</v>
      </c>
      <c r="C818" s="34" t="n">
        <v>11029.32</v>
      </c>
      <c r="D818" s="34" t="n">
        <v>1048.67</v>
      </c>
      <c r="E818" s="33" t="n">
        <f aca="false">SUM(C818:D818)</f>
        <v>12077.99</v>
      </c>
      <c r="F818" s="34" t="n">
        <v>0</v>
      </c>
      <c r="G818" s="34" t="n">
        <v>0</v>
      </c>
      <c r="H818" s="33" t="n">
        <f aca="false">SUM(F818:G818)</f>
        <v>0</v>
      </c>
      <c r="I818" s="34"/>
      <c r="J818" s="34"/>
      <c r="K818" s="33" t="n">
        <f aca="false">SUM(I818:J818)</f>
        <v>0</v>
      </c>
      <c r="L818" s="34" t="n">
        <f aca="false">C818+F818</f>
        <v>11029.32</v>
      </c>
      <c r="M818" s="34" t="n">
        <f aca="false">D818+G818</f>
        <v>1048.67</v>
      </c>
      <c r="N818" s="33" t="n">
        <f aca="false">SUM(L818:M818)</f>
        <v>12077.99</v>
      </c>
      <c r="Q818" s="16"/>
    </row>
    <row r="819" s="14" customFormat="true" ht="8.1" hidden="false" customHeight="true" outlineLevel="0" collapsed="false">
      <c r="A819" s="24"/>
      <c r="B819" s="31"/>
      <c r="C819" s="34"/>
      <c r="D819" s="34"/>
      <c r="E819" s="33"/>
      <c r="F819" s="34"/>
      <c r="G819" s="34"/>
      <c r="H819" s="33"/>
      <c r="I819" s="34"/>
      <c r="J819" s="34"/>
      <c r="K819" s="33"/>
      <c r="L819" s="34"/>
      <c r="M819" s="34"/>
      <c r="N819" s="33"/>
      <c r="Q819" s="16"/>
    </row>
    <row r="820" s="14" customFormat="true" ht="12" hidden="false" customHeight="false" outlineLevel="0" collapsed="false">
      <c r="A820" s="24"/>
      <c r="B820" s="24" t="s">
        <v>20</v>
      </c>
      <c r="C820" s="36" t="n">
        <f aca="false">SUM(C821:C822)</f>
        <v>784.49</v>
      </c>
      <c r="D820" s="36" t="n">
        <f aca="false">SUM(D821:D822)</f>
        <v>62.48</v>
      </c>
      <c r="E820" s="28" t="n">
        <f aca="false">SUM(C820:D820)</f>
        <v>846.97</v>
      </c>
      <c r="F820" s="36" t="n">
        <f aca="false">SUM(F821:F822)</f>
        <v>905399.12</v>
      </c>
      <c r="G820" s="36" t="n">
        <f aca="false">SUM(G821:G822)</f>
        <v>84265.91</v>
      </c>
      <c r="H820" s="28" t="n">
        <f aca="false">SUM(F820:G820)</f>
        <v>989665.03</v>
      </c>
      <c r="I820" s="36"/>
      <c r="J820" s="36"/>
      <c r="K820" s="28" t="n">
        <f aca="false">SUM(I820:J820)</f>
        <v>0</v>
      </c>
      <c r="L820" s="30" t="n">
        <f aca="false">SUM(L821:L822)</f>
        <v>906183.61</v>
      </c>
      <c r="M820" s="30" t="n">
        <f aca="false">SUM(M821:M822)</f>
        <v>84328.39</v>
      </c>
      <c r="N820" s="28" t="n">
        <f aca="false">SUM(L820:M820)</f>
        <v>990512</v>
      </c>
      <c r="Q820" s="16"/>
    </row>
    <row r="821" s="14" customFormat="true" ht="12" hidden="false" customHeight="false" outlineLevel="0" collapsed="false">
      <c r="A821" s="24"/>
      <c r="B821" s="31" t="s">
        <v>80</v>
      </c>
      <c r="C821" s="32" t="n">
        <v>0</v>
      </c>
      <c r="D821" s="33" t="n">
        <v>0</v>
      </c>
      <c r="E821" s="33" t="n">
        <f aca="false">SUM(C821:D821)</f>
        <v>0</v>
      </c>
      <c r="F821" s="32" t="n">
        <v>905399.12</v>
      </c>
      <c r="G821" s="33" t="n">
        <v>84265.91</v>
      </c>
      <c r="H821" s="33" t="n">
        <f aca="false">SUM(F821:G821)</f>
        <v>989665.03</v>
      </c>
      <c r="I821" s="32"/>
      <c r="J821" s="33"/>
      <c r="K821" s="33" t="n">
        <f aca="false">SUM(I821:J821)</f>
        <v>0</v>
      </c>
      <c r="L821" s="34" t="n">
        <f aca="false">C821+F821</f>
        <v>905399.12</v>
      </c>
      <c r="M821" s="34" t="n">
        <f aca="false">D821+G821</f>
        <v>84265.91</v>
      </c>
      <c r="N821" s="33" t="n">
        <f aca="false">SUM(L821:M821)</f>
        <v>989665.03</v>
      </c>
      <c r="Q821" s="16"/>
    </row>
    <row r="822" s="14" customFormat="true" ht="12" hidden="false" customHeight="false" outlineLevel="0" collapsed="false">
      <c r="A822" s="24"/>
      <c r="B822" s="37" t="s">
        <v>22</v>
      </c>
      <c r="C822" s="32" t="n">
        <v>784.49</v>
      </c>
      <c r="D822" s="33" t="n">
        <v>62.48</v>
      </c>
      <c r="E822" s="33" t="n">
        <f aca="false">SUM(C822:D822)</f>
        <v>846.97</v>
      </c>
      <c r="F822" s="32" t="n">
        <v>0</v>
      </c>
      <c r="G822" s="33" t="n">
        <v>0</v>
      </c>
      <c r="H822" s="33" t="n">
        <f aca="false">SUM(F822:G822)</f>
        <v>0</v>
      </c>
      <c r="I822" s="32"/>
      <c r="J822" s="33"/>
      <c r="K822" s="33" t="n">
        <f aca="false">SUM(I822:J822)</f>
        <v>0</v>
      </c>
      <c r="L822" s="34" t="n">
        <f aca="false">C822+F822</f>
        <v>784.49</v>
      </c>
      <c r="M822" s="34" t="n">
        <f aca="false">D822+G822</f>
        <v>62.48</v>
      </c>
      <c r="N822" s="33" t="n">
        <f aca="false">SUM(L822:M822)</f>
        <v>846.97</v>
      </c>
      <c r="Q822" s="16"/>
    </row>
    <row r="823" s="14" customFormat="true" ht="8.1" hidden="false" customHeight="true" outlineLevel="0" collapsed="false">
      <c r="A823" s="24"/>
      <c r="B823" s="31"/>
      <c r="C823" s="32"/>
      <c r="D823" s="35"/>
      <c r="E823" s="35"/>
      <c r="F823" s="35"/>
      <c r="G823" s="35"/>
      <c r="H823" s="35"/>
      <c r="I823" s="32"/>
      <c r="J823" s="35"/>
      <c r="K823" s="35"/>
      <c r="L823" s="35"/>
      <c r="M823" s="35"/>
      <c r="N823" s="35"/>
      <c r="Q823" s="16"/>
    </row>
    <row r="824" s="14" customFormat="true" ht="12" hidden="false" customHeight="false" outlineLevel="0" collapsed="false">
      <c r="A824" s="24"/>
      <c r="B824" s="24" t="s">
        <v>23</v>
      </c>
      <c r="C824" s="36" t="n">
        <f aca="false">SUM(C825:C826)</f>
        <v>65088.77</v>
      </c>
      <c r="D824" s="36" t="n">
        <f aca="false">SUM(D826:D826)</f>
        <v>0</v>
      </c>
      <c r="E824" s="28" t="n">
        <f aca="false">SUM(C824:D824)</f>
        <v>65088.77</v>
      </c>
      <c r="F824" s="36" t="n">
        <f aca="false">SUM(F825:F826)+27639.61-83.56</f>
        <v>41563.28</v>
      </c>
      <c r="G824" s="36" t="n">
        <f aca="false">SUM(G826:G826)+2552.92</f>
        <v>3547.16</v>
      </c>
      <c r="H824" s="28" t="n">
        <f aca="false">SUM(F824:G824)</f>
        <v>45110.44</v>
      </c>
      <c r="I824" s="36"/>
      <c r="J824" s="36"/>
      <c r="K824" s="28" t="n">
        <f aca="false">SUM(I824:J824)</f>
        <v>0</v>
      </c>
      <c r="L824" s="30" t="n">
        <f aca="false">C824+F824</f>
        <v>106652.05</v>
      </c>
      <c r="M824" s="30" t="n">
        <f aca="false">D824+G824</f>
        <v>3547.16</v>
      </c>
      <c r="N824" s="28" t="n">
        <f aca="false">SUM(L824:M824)</f>
        <v>110199.21</v>
      </c>
      <c r="Q824" s="16"/>
    </row>
    <row r="825" s="14" customFormat="true" ht="12" hidden="false" customHeight="false" outlineLevel="0" collapsed="false">
      <c r="A825" s="24"/>
      <c r="B825" s="31" t="s">
        <v>43</v>
      </c>
      <c r="C825" s="32" t="n">
        <v>65088.77</v>
      </c>
      <c r="D825" s="32" t="n">
        <v>0</v>
      </c>
      <c r="E825" s="33" t="n">
        <f aca="false">SUM(C825:D825)</f>
        <v>65088.77</v>
      </c>
      <c r="F825" s="32" t="n">
        <v>0</v>
      </c>
      <c r="G825" s="32" t="n">
        <v>0</v>
      </c>
      <c r="H825" s="33" t="n">
        <f aca="false">SUM(F825:G825)</f>
        <v>0</v>
      </c>
      <c r="I825" s="32"/>
      <c r="J825" s="32"/>
      <c r="K825" s="33" t="n">
        <f aca="false">SUM(I825:J825)</f>
        <v>0</v>
      </c>
      <c r="L825" s="34" t="n">
        <f aca="false">C825+F825</f>
        <v>65088.77</v>
      </c>
      <c r="M825" s="34" t="n">
        <f aca="false">D825+G825</f>
        <v>0</v>
      </c>
      <c r="N825" s="33" t="n">
        <f aca="false">SUM(L825:M825)</f>
        <v>65088.77</v>
      </c>
      <c r="Q825" s="16"/>
    </row>
    <row r="826" s="14" customFormat="true" ht="12" hidden="false" customHeight="false" outlineLevel="0" collapsed="false">
      <c r="A826" s="24"/>
      <c r="B826" s="31" t="s">
        <v>24</v>
      </c>
      <c r="C826" s="32" t="n">
        <v>0</v>
      </c>
      <c r="D826" s="32" t="n">
        <v>0</v>
      </c>
      <c r="E826" s="33" t="n">
        <f aca="false">SUM(C826:D826)</f>
        <v>0</v>
      </c>
      <c r="F826" s="32" t="n">
        <v>14007.23</v>
      </c>
      <c r="G826" s="32" t="n">
        <v>994.24</v>
      </c>
      <c r="H826" s="33" t="n">
        <f aca="false">SUM(F826:G826)</f>
        <v>15001.47</v>
      </c>
      <c r="I826" s="32"/>
      <c r="J826" s="32"/>
      <c r="K826" s="33" t="n">
        <f aca="false">SUM(I826:J826)</f>
        <v>0</v>
      </c>
      <c r="L826" s="34" t="n">
        <f aca="false">C826+F826</f>
        <v>14007.23</v>
      </c>
      <c r="M826" s="34" t="n">
        <f aca="false">D826+G826</f>
        <v>994.24</v>
      </c>
      <c r="N826" s="33" t="n">
        <f aca="false">SUM(L826:M826)</f>
        <v>15001.47</v>
      </c>
      <c r="Q826" s="16"/>
    </row>
    <row r="827" s="14" customFormat="true" ht="14.25" hidden="false" customHeight="false" outlineLevel="0" collapsed="false">
      <c r="A827" s="24"/>
      <c r="B827" s="25" t="s">
        <v>25</v>
      </c>
      <c r="C827" s="36" t="n">
        <f aca="false">C828</f>
        <v>37438.87</v>
      </c>
      <c r="D827" s="41" t="n">
        <f aca="false">D828</f>
        <v>0</v>
      </c>
      <c r="E827" s="28" t="n">
        <f aca="false">SUM(C827:D827)</f>
        <v>37438.87</v>
      </c>
      <c r="F827" s="36" t="n">
        <f aca="false">F828</f>
        <v>12479.62</v>
      </c>
      <c r="G827" s="41" t="n">
        <f aca="false">G828</f>
        <v>0</v>
      </c>
      <c r="H827" s="28" t="n">
        <f aca="false">SUM(F827:G827)</f>
        <v>12479.62</v>
      </c>
      <c r="I827" s="36"/>
      <c r="J827" s="41"/>
      <c r="K827" s="28" t="n">
        <f aca="false">SUM(I827:J827)</f>
        <v>0</v>
      </c>
      <c r="L827" s="26" t="n">
        <f aca="false">C827+F827</f>
        <v>49918.49</v>
      </c>
      <c r="M827" s="26" t="n">
        <f aca="false">D827+G827</f>
        <v>0</v>
      </c>
      <c r="N827" s="27" t="n">
        <f aca="false">SUM(L827:M827)</f>
        <v>49918.49</v>
      </c>
      <c r="Q827" s="16"/>
    </row>
    <row r="828" s="14" customFormat="true" ht="12" hidden="false" customHeight="false" outlineLevel="0" collapsed="false">
      <c r="A828" s="24"/>
      <c r="B828" s="24" t="s">
        <v>44</v>
      </c>
      <c r="C828" s="36" t="n">
        <f aca="false">SUM(C829:C829)</f>
        <v>37438.87</v>
      </c>
      <c r="D828" s="41" t="n">
        <f aca="false">SUM(D829:D829)</f>
        <v>0</v>
      </c>
      <c r="E828" s="28" t="n">
        <f aca="false">SUM(C828:D828)</f>
        <v>37438.87</v>
      </c>
      <c r="F828" s="36" t="n">
        <f aca="false">SUM(F829:F829)</f>
        <v>12479.62</v>
      </c>
      <c r="G828" s="41" t="n">
        <f aca="false">SUM(G829:G829)</f>
        <v>0</v>
      </c>
      <c r="H828" s="28" t="n">
        <f aca="false">SUM(F828:G828)</f>
        <v>12479.62</v>
      </c>
      <c r="I828" s="36"/>
      <c r="J828" s="41"/>
      <c r="K828" s="28" t="n">
        <f aca="false">SUM(I828:J828)</f>
        <v>0</v>
      </c>
      <c r="L828" s="30" t="n">
        <f aca="false">SUM(L829:L829)</f>
        <v>49918.49</v>
      </c>
      <c r="M828" s="30" t="n">
        <f aca="false">SUM(M829:M829)</f>
        <v>0</v>
      </c>
      <c r="N828" s="28" t="n">
        <f aca="false">SUM(L828:M828)</f>
        <v>49918.49</v>
      </c>
      <c r="Q828" s="16"/>
    </row>
    <row r="829" s="14" customFormat="true" ht="12" hidden="false" customHeight="false" outlineLevel="0" collapsed="false">
      <c r="A829" s="24"/>
      <c r="B829" s="48" t="s">
        <v>45</v>
      </c>
      <c r="C829" s="32" t="n">
        <v>37438.87</v>
      </c>
      <c r="D829" s="35" t="n">
        <v>0</v>
      </c>
      <c r="E829" s="33" t="n">
        <f aca="false">SUM(C829:D829)</f>
        <v>37438.87</v>
      </c>
      <c r="F829" s="35" t="n">
        <v>12479.62</v>
      </c>
      <c r="G829" s="35" t="n">
        <v>0</v>
      </c>
      <c r="H829" s="33" t="n">
        <f aca="false">SUM(F829:G829)</f>
        <v>12479.62</v>
      </c>
      <c r="I829" s="32"/>
      <c r="J829" s="35"/>
      <c r="K829" s="33" t="n">
        <f aca="false">SUM(I829:J829)</f>
        <v>0</v>
      </c>
      <c r="L829" s="34" t="n">
        <f aca="false">C829+F829</f>
        <v>49918.49</v>
      </c>
      <c r="M829" s="34" t="n">
        <f aca="false">D829+G829</f>
        <v>0</v>
      </c>
      <c r="N829" s="33" t="n">
        <f aca="false">SUM(L829:M829)</f>
        <v>49918.49</v>
      </c>
      <c r="Q829" s="16"/>
    </row>
    <row r="830" s="14" customFormat="true" ht="14.25" hidden="false" customHeight="false" outlineLevel="0" collapsed="false">
      <c r="A830" s="24"/>
      <c r="B830" s="25" t="s">
        <v>29</v>
      </c>
      <c r="C830" s="27" t="n">
        <f aca="false">C831+C835+C836+C837</f>
        <v>767962.71</v>
      </c>
      <c r="D830" s="27" t="n">
        <f aca="false">D831+D835+D836+D837</f>
        <v>63063.53</v>
      </c>
      <c r="E830" s="28" t="n">
        <f aca="false">SUM(C830:D830)</f>
        <v>831026.24</v>
      </c>
      <c r="F830" s="27" t="n">
        <f aca="false">F831+F835+F836+F837</f>
        <v>5399.2</v>
      </c>
      <c r="G830" s="27" t="n">
        <f aca="false">G831+G835+G836+G837</f>
        <v>409.86</v>
      </c>
      <c r="H830" s="28" t="n">
        <f aca="false">SUM(F830:G830)</f>
        <v>5809.06</v>
      </c>
      <c r="I830" s="27"/>
      <c r="J830" s="27"/>
      <c r="K830" s="28" t="n">
        <f aca="false">SUM(I830:J830)</f>
        <v>0</v>
      </c>
      <c r="L830" s="30" t="n">
        <f aca="false">SUM(L831,L835)+L837+L836</f>
        <v>773361.91</v>
      </c>
      <c r="M830" s="30" t="n">
        <f aca="false">SUM(M831,M835)+M837+M836</f>
        <v>63473.39</v>
      </c>
      <c r="N830" s="28" t="n">
        <f aca="false">SUM(L830:M830)</f>
        <v>836835.3</v>
      </c>
      <c r="Q830" s="16"/>
    </row>
    <row r="831" s="14" customFormat="true" ht="12" hidden="false" customHeight="false" outlineLevel="0" collapsed="false">
      <c r="A831" s="24"/>
      <c r="B831" s="24" t="s">
        <v>30</v>
      </c>
      <c r="C831" s="36" t="n">
        <f aca="false">SUM(C833:C833)+C832</f>
        <v>80257.56</v>
      </c>
      <c r="D831" s="36" t="n">
        <f aca="false">SUM(D833:D833)+D832</f>
        <v>6750.09</v>
      </c>
      <c r="E831" s="28" t="n">
        <f aca="false">SUM(C831:D831)</f>
        <v>87007.65</v>
      </c>
      <c r="F831" s="36" t="n">
        <f aca="false">SUM(F833:F833)</f>
        <v>0</v>
      </c>
      <c r="G831" s="36" t="n">
        <f aca="false">SUM(G833:G833)</f>
        <v>0</v>
      </c>
      <c r="H831" s="28" t="n">
        <f aca="false">SUM(F831:G831)</f>
        <v>0</v>
      </c>
      <c r="I831" s="36"/>
      <c r="J831" s="36"/>
      <c r="K831" s="28" t="n">
        <f aca="false">SUM(I831:J831)</f>
        <v>0</v>
      </c>
      <c r="L831" s="30" t="n">
        <f aca="false">SUM(L833:L833)+L832</f>
        <v>80257.56</v>
      </c>
      <c r="M831" s="30" t="n">
        <f aca="false">SUM(M833:M833)+M832</f>
        <v>6750.09</v>
      </c>
      <c r="N831" s="30" t="n">
        <f aca="false">SUM(L831:M831)</f>
        <v>87007.65</v>
      </c>
      <c r="Q831" s="16"/>
    </row>
    <row r="832" s="14" customFormat="true" ht="12" hidden="false" customHeight="false" outlineLevel="0" collapsed="false">
      <c r="A832" s="31"/>
      <c r="B832" s="31" t="s">
        <v>46</v>
      </c>
      <c r="C832" s="32" t="n">
        <v>60101.25</v>
      </c>
      <c r="D832" s="32" t="n">
        <v>5414.74</v>
      </c>
      <c r="E832" s="33" t="n">
        <f aca="false">SUM(C832:D832)</f>
        <v>65515.99</v>
      </c>
      <c r="F832" s="32" t="n">
        <v>0</v>
      </c>
      <c r="G832" s="32" t="n">
        <v>0</v>
      </c>
      <c r="H832" s="33" t="n">
        <f aca="false">SUM(F832:G832)</f>
        <v>0</v>
      </c>
      <c r="I832" s="32"/>
      <c r="J832" s="32"/>
      <c r="K832" s="33"/>
      <c r="L832" s="34" t="n">
        <f aca="false">C832+F832</f>
        <v>60101.25</v>
      </c>
      <c r="M832" s="34" t="n">
        <f aca="false">D832+G832</f>
        <v>5414.74</v>
      </c>
      <c r="N832" s="34" t="n">
        <f aca="false">SUM(L832:M832)</f>
        <v>65515.99</v>
      </c>
      <c r="Q832" s="16"/>
    </row>
    <row r="833" s="14" customFormat="true" ht="12" hidden="false" customHeight="false" outlineLevel="0" collapsed="false">
      <c r="A833" s="24"/>
      <c r="B833" s="31" t="s">
        <v>31</v>
      </c>
      <c r="C833" s="32" t="n">
        <v>20156.31</v>
      </c>
      <c r="D833" s="35" t="n">
        <v>1335.35</v>
      </c>
      <c r="E833" s="33" t="n">
        <f aca="false">SUM(C833:D833)</f>
        <v>21491.66</v>
      </c>
      <c r="F833" s="32" t="n">
        <v>0</v>
      </c>
      <c r="G833" s="35" t="n">
        <v>0</v>
      </c>
      <c r="H833" s="33" t="n">
        <f aca="false">SUM(F833:G833)</f>
        <v>0</v>
      </c>
      <c r="I833" s="32"/>
      <c r="J833" s="35"/>
      <c r="K833" s="33" t="n">
        <f aca="false">SUM(I833:J833)</f>
        <v>0</v>
      </c>
      <c r="L833" s="34" t="n">
        <f aca="false">C833+F833</f>
        <v>20156.31</v>
      </c>
      <c r="M833" s="34" t="n">
        <f aca="false">D833+G833</f>
        <v>1335.35</v>
      </c>
      <c r="N833" s="34" t="n">
        <f aca="false">SUM(L833:M833)</f>
        <v>21491.66</v>
      </c>
      <c r="Q833" s="16"/>
    </row>
    <row r="834" s="14" customFormat="true" ht="8.1" hidden="false" customHeight="true" outlineLevel="0" collapsed="false">
      <c r="A834" s="24"/>
      <c r="B834" s="31"/>
      <c r="C834" s="33"/>
      <c r="D834" s="35"/>
      <c r="E834" s="35"/>
      <c r="F834" s="35"/>
      <c r="G834" s="35"/>
      <c r="H834" s="35"/>
      <c r="I834" s="33"/>
      <c r="J834" s="35"/>
      <c r="K834" s="35"/>
      <c r="L834" s="35"/>
      <c r="M834" s="35"/>
      <c r="N834" s="35"/>
      <c r="Q834" s="16"/>
    </row>
    <row r="835" s="14" customFormat="true" ht="12" hidden="false" customHeight="false" outlineLevel="0" collapsed="false">
      <c r="A835" s="24"/>
      <c r="B835" s="24" t="s">
        <v>32</v>
      </c>
      <c r="C835" s="41" t="n">
        <v>2563.64</v>
      </c>
      <c r="D835" s="41" t="n">
        <v>212.15</v>
      </c>
      <c r="E835" s="28" t="n">
        <f aca="false">SUM(C835:D835)</f>
        <v>2775.79</v>
      </c>
      <c r="F835" s="41" t="n">
        <v>5399.2</v>
      </c>
      <c r="G835" s="41" t="n">
        <v>409.86</v>
      </c>
      <c r="H835" s="28" t="n">
        <f aca="false">SUM(F835:G835)</f>
        <v>5809.06</v>
      </c>
      <c r="I835" s="41"/>
      <c r="J835" s="41"/>
      <c r="K835" s="28" t="n">
        <f aca="false">SUM(I835:J835)</f>
        <v>0</v>
      </c>
      <c r="L835" s="30" t="n">
        <f aca="false">C835+F835</f>
        <v>7962.84</v>
      </c>
      <c r="M835" s="30" t="n">
        <f aca="false">D835+G835</f>
        <v>622.01</v>
      </c>
      <c r="N835" s="28" t="n">
        <f aca="false">SUM(L835:M835)</f>
        <v>8584.85</v>
      </c>
      <c r="Q835" s="16"/>
    </row>
    <row r="836" s="14" customFormat="true" ht="12" hidden="false" customHeight="false" outlineLevel="0" collapsed="false">
      <c r="A836" s="24"/>
      <c r="B836" s="24" t="s">
        <v>118</v>
      </c>
      <c r="C836" s="41" t="n">
        <v>638230.66</v>
      </c>
      <c r="D836" s="41" t="n">
        <v>55404.58</v>
      </c>
      <c r="E836" s="28" t="n">
        <f aca="false">SUM(C836:D836)</f>
        <v>693635.24</v>
      </c>
      <c r="F836" s="41" t="n">
        <v>0</v>
      </c>
      <c r="G836" s="41" t="n">
        <v>0</v>
      </c>
      <c r="H836" s="28" t="n">
        <f aca="false">SUM(F836:G836)</f>
        <v>0</v>
      </c>
      <c r="I836" s="41"/>
      <c r="J836" s="41"/>
      <c r="K836" s="28" t="n">
        <f aca="false">SUM(I836:J836)</f>
        <v>0</v>
      </c>
      <c r="L836" s="30" t="n">
        <f aca="false">C836+F836</f>
        <v>638230.66</v>
      </c>
      <c r="M836" s="30" t="n">
        <f aca="false">D836+G836</f>
        <v>55404.58</v>
      </c>
      <c r="N836" s="28" t="n">
        <f aca="false">SUM(L836:M836)</f>
        <v>693635.24</v>
      </c>
      <c r="Q836" s="16"/>
    </row>
    <row r="837" s="14" customFormat="true" ht="12" hidden="false" customHeight="false" outlineLevel="0" collapsed="false">
      <c r="A837" s="24"/>
      <c r="B837" s="75" t="s">
        <v>33</v>
      </c>
      <c r="C837" s="41" t="n">
        <v>46910.85</v>
      </c>
      <c r="D837" s="41" t="n">
        <v>696.71</v>
      </c>
      <c r="E837" s="28" t="n">
        <f aca="false">SUM(C837:D837)</f>
        <v>47607.56</v>
      </c>
      <c r="F837" s="41" t="n">
        <v>0</v>
      </c>
      <c r="G837" s="41" t="n">
        <v>0</v>
      </c>
      <c r="H837" s="28" t="n">
        <f aca="false">SUM(F837:G837)</f>
        <v>0</v>
      </c>
      <c r="I837" s="41"/>
      <c r="J837" s="41"/>
      <c r="K837" s="28"/>
      <c r="L837" s="30" t="n">
        <f aca="false">C837+F837</f>
        <v>46910.85</v>
      </c>
      <c r="M837" s="30" t="n">
        <f aca="false">D837+G837</f>
        <v>696.71</v>
      </c>
      <c r="N837" s="28" t="n">
        <f aca="false">SUM(L837:M837)</f>
        <v>47607.56</v>
      </c>
      <c r="Q837" s="16"/>
    </row>
    <row r="838" s="14" customFormat="true" ht="36" hidden="false" customHeight="false" outlineLevel="0" collapsed="false">
      <c r="A838" s="24"/>
      <c r="B838" s="43" t="s">
        <v>34</v>
      </c>
      <c r="C838" s="36" t="s">
        <v>48</v>
      </c>
      <c r="D838" s="36" t="s">
        <v>48</v>
      </c>
      <c r="E838" s="44" t="s">
        <v>48</v>
      </c>
      <c r="F838" s="36" t="s">
        <v>48</v>
      </c>
      <c r="G838" s="36" t="s">
        <v>48</v>
      </c>
      <c r="H838" s="44" t="s">
        <v>48</v>
      </c>
      <c r="I838" s="36" t="n">
        <f aca="false">1305447-7524</f>
        <v>1297923</v>
      </c>
      <c r="J838" s="36" t="n">
        <v>113392</v>
      </c>
      <c r="K838" s="44" t="n">
        <f aca="false">I838+J838</f>
        <v>1411315</v>
      </c>
      <c r="L838" s="36" t="n">
        <f aca="false">I838</f>
        <v>1297923</v>
      </c>
      <c r="M838" s="36" t="n">
        <f aca="false">J838</f>
        <v>113392</v>
      </c>
      <c r="N838" s="28" t="n">
        <f aca="false">SUM(L838:M838)</f>
        <v>1411315</v>
      </c>
      <c r="Q838" s="16"/>
    </row>
    <row r="839" s="14" customFormat="true" ht="12" hidden="false" customHeight="false" outlineLevel="0" collapsed="false">
      <c r="A839" s="24"/>
      <c r="B839" s="43" t="s">
        <v>49</v>
      </c>
      <c r="C839" s="36" t="n">
        <v>0</v>
      </c>
      <c r="D839" s="36" t="n">
        <v>0</v>
      </c>
      <c r="E839" s="44" t="n">
        <f aca="false">SUM(C839:D839)</f>
        <v>0</v>
      </c>
      <c r="F839" s="36" t="n">
        <v>0</v>
      </c>
      <c r="G839" s="36" t="n">
        <v>0</v>
      </c>
      <c r="H839" s="28" t="n">
        <f aca="false">SUM(F839:G839)</f>
        <v>0</v>
      </c>
      <c r="I839" s="36" t="n">
        <v>7524</v>
      </c>
      <c r="J839" s="36" t="n">
        <v>0</v>
      </c>
      <c r="K839" s="28" t="n">
        <f aca="false">SUM(I839:J839)</f>
        <v>7524</v>
      </c>
      <c r="L839" s="36" t="n">
        <f aca="false">I839</f>
        <v>7524</v>
      </c>
      <c r="M839" s="36" t="n">
        <f aca="false">J839</f>
        <v>0</v>
      </c>
      <c r="N839" s="28" t="n">
        <f aca="false">SUM(L839:M839)</f>
        <v>7524</v>
      </c>
      <c r="Q839" s="16"/>
    </row>
    <row r="840" s="14" customFormat="true" ht="15" hidden="false" customHeight="false" outlineLevel="0" collapsed="false">
      <c r="A840" s="22"/>
      <c r="B840" s="45" t="s">
        <v>35</v>
      </c>
      <c r="C840" s="26" t="n">
        <f aca="false">C812+C830+C827</f>
        <v>935115.28</v>
      </c>
      <c r="D840" s="26" t="n">
        <f aca="false">D812+D830+D827</f>
        <v>68103.02</v>
      </c>
      <c r="E840" s="27" t="n">
        <f aca="false">SUM(C840:D840)</f>
        <v>1003218.3</v>
      </c>
      <c r="F840" s="26" t="n">
        <f aca="false">F812+F830+F827</f>
        <v>1427676.48</v>
      </c>
      <c r="G840" s="26" t="n">
        <f aca="false">G812+G830+G827</f>
        <v>124467.18</v>
      </c>
      <c r="H840" s="27" t="n">
        <f aca="false">SUM(F840:G840)</f>
        <v>1552143.66</v>
      </c>
      <c r="I840" s="26" t="n">
        <f aca="false">SUM(I838:I839)</f>
        <v>1305447</v>
      </c>
      <c r="J840" s="26" t="n">
        <f aca="false">J838</f>
        <v>113392</v>
      </c>
      <c r="K840" s="27" t="n">
        <f aca="false">SUM(I840:J840)</f>
        <v>1418839</v>
      </c>
      <c r="L840" s="30" t="n">
        <f aca="false">SUM(L812,L827,L830,L838,)+L839</f>
        <v>3668238.76</v>
      </c>
      <c r="M840" s="30" t="n">
        <f aca="false">SUM(M812,M827,M830,M838,)+M839</f>
        <v>305962.2</v>
      </c>
      <c r="N840" s="28" t="n">
        <f aca="false">SUM(L840:M840)</f>
        <v>3974200.96</v>
      </c>
      <c r="Q840" s="16"/>
    </row>
    <row r="841" s="14" customFormat="true" ht="15" hidden="false" customHeight="false" outlineLevel="0" collapsed="false">
      <c r="A841" s="22" t="n">
        <v>31</v>
      </c>
      <c r="B841" s="47" t="s">
        <v>119</v>
      </c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Q841" s="16"/>
    </row>
    <row r="842" s="14" customFormat="true" ht="13.5" hidden="false" customHeight="true" outlineLevel="0" collapsed="false">
      <c r="A842" s="22"/>
      <c r="B842" s="25" t="s">
        <v>16</v>
      </c>
      <c r="C842" s="26" t="n">
        <f aca="false">C843+C855+C860+C849+C852</f>
        <v>474235.5</v>
      </c>
      <c r="D842" s="26" t="n">
        <f aca="false">D843+D855+D860+D849+D852</f>
        <v>378318.14</v>
      </c>
      <c r="E842" s="27" t="n">
        <f aca="false">SUM(C842:D842)</f>
        <v>852553.64</v>
      </c>
      <c r="F842" s="26" t="n">
        <f aca="false">F843+F855+F860+F849+F852</f>
        <v>1014879.14</v>
      </c>
      <c r="G842" s="26" t="n">
        <f aca="false">G843+G855+G860+G849+G852</f>
        <v>825724.61</v>
      </c>
      <c r="H842" s="27" t="n">
        <f aca="false">SUM(F842:G842)</f>
        <v>1840603.75</v>
      </c>
      <c r="I842" s="26"/>
      <c r="J842" s="26"/>
      <c r="K842" s="27" t="n">
        <f aca="false">SUM(I842:J842)</f>
        <v>0</v>
      </c>
      <c r="L842" s="26" t="n">
        <f aca="false">SUM(L843,L849,L852,L855,L860)</f>
        <v>1489114.64</v>
      </c>
      <c r="M842" s="26" t="n">
        <f aca="false">SUM(M843,M849,M852,M855,M860)</f>
        <v>1204042.75</v>
      </c>
      <c r="N842" s="28" t="n">
        <f aca="false">SUM(L842:M842)</f>
        <v>2693157.39</v>
      </c>
      <c r="Q842" s="16"/>
    </row>
    <row r="843" s="14" customFormat="true" ht="12" hidden="false" customHeight="false" outlineLevel="0" collapsed="false">
      <c r="A843" s="24"/>
      <c r="B843" s="29" t="s">
        <v>17</v>
      </c>
      <c r="C843" s="41" t="n">
        <f aca="false">SUM(C844:C847)</f>
        <v>33330.3</v>
      </c>
      <c r="D843" s="41" t="n">
        <f aca="false">SUM(D844:D847)</f>
        <v>24837.87</v>
      </c>
      <c r="E843" s="28" t="n">
        <f aca="false">SUM(C843:D843)</f>
        <v>58168.17</v>
      </c>
      <c r="F843" s="41" t="n">
        <f aca="false">SUM(F844:F847)</f>
        <v>74329.01</v>
      </c>
      <c r="G843" s="41" t="n">
        <f aca="false">SUM(G844:G847)</f>
        <v>60690.75</v>
      </c>
      <c r="H843" s="28" t="n">
        <f aca="false">SUM(F843:G843)</f>
        <v>135019.76</v>
      </c>
      <c r="I843" s="41"/>
      <c r="J843" s="41"/>
      <c r="K843" s="28" t="n">
        <f aca="false">SUM(I843:J843)</f>
        <v>0</v>
      </c>
      <c r="L843" s="30" t="n">
        <f aca="false">SUM(L844:L847)</f>
        <v>107659.31</v>
      </c>
      <c r="M843" s="30" t="n">
        <f aca="false">SUM(M844:M847)</f>
        <v>85528.62</v>
      </c>
      <c r="N843" s="28" t="n">
        <f aca="false">SUM(L843:M843)</f>
        <v>193187.93</v>
      </c>
      <c r="Q843" s="16"/>
    </row>
    <row r="844" s="14" customFormat="true" ht="12" hidden="false" customHeight="false" outlineLevel="0" collapsed="false">
      <c r="A844" s="24"/>
      <c r="B844" s="31" t="s">
        <v>18</v>
      </c>
      <c r="C844" s="35" t="n">
        <v>30085.76</v>
      </c>
      <c r="D844" s="35" t="n">
        <v>20209.88</v>
      </c>
      <c r="E844" s="33" t="n">
        <f aca="false">SUM(C844:D844)</f>
        <v>50295.64</v>
      </c>
      <c r="F844" s="35" t="n">
        <v>21747.4</v>
      </c>
      <c r="G844" s="35" t="n">
        <v>7636.57</v>
      </c>
      <c r="H844" s="33" t="n">
        <f aca="false">SUM(F844:G844)</f>
        <v>29383.97</v>
      </c>
      <c r="I844" s="35"/>
      <c r="J844" s="35"/>
      <c r="K844" s="33" t="n">
        <f aca="false">SUM(I844:J844)</f>
        <v>0</v>
      </c>
      <c r="L844" s="34" t="n">
        <f aca="false">C844+F844</f>
        <v>51833.16</v>
      </c>
      <c r="M844" s="34" t="n">
        <f aca="false">D844+G844</f>
        <v>27846.45</v>
      </c>
      <c r="N844" s="33" t="n">
        <f aca="false">SUM(L844:M844)</f>
        <v>79679.61</v>
      </c>
      <c r="Q844" s="16"/>
    </row>
    <row r="845" s="14" customFormat="true" ht="12" hidden="false" customHeight="false" outlineLevel="0" collapsed="false">
      <c r="A845" s="24"/>
      <c r="B845" s="31" t="s">
        <v>31</v>
      </c>
      <c r="C845" s="32" t="n">
        <v>3203.63</v>
      </c>
      <c r="D845" s="33" t="n">
        <v>2452.06</v>
      </c>
      <c r="E845" s="33" t="n">
        <f aca="false">SUM(C845:D845)</f>
        <v>5655.69</v>
      </c>
      <c r="F845" s="32" t="n">
        <v>0</v>
      </c>
      <c r="G845" s="33" t="n">
        <v>0</v>
      </c>
      <c r="H845" s="33" t="n">
        <f aca="false">SUM(F845:G845)</f>
        <v>0</v>
      </c>
      <c r="I845" s="32"/>
      <c r="J845" s="33"/>
      <c r="K845" s="33" t="n">
        <f aca="false">SUM(I845:J845)</f>
        <v>0</v>
      </c>
      <c r="L845" s="34" t="n">
        <f aca="false">C845+F845</f>
        <v>3203.63</v>
      </c>
      <c r="M845" s="34" t="n">
        <f aca="false">D845+G845</f>
        <v>2452.06</v>
      </c>
      <c r="N845" s="33" t="n">
        <f aca="false">SUM(L845:M845)</f>
        <v>5655.69</v>
      </c>
      <c r="Q845" s="16"/>
    </row>
    <row r="846" s="14" customFormat="true" ht="12" hidden="false" customHeight="false" outlineLevel="0" collapsed="false">
      <c r="A846" s="24"/>
      <c r="B846" s="31" t="s">
        <v>19</v>
      </c>
      <c r="C846" s="35" t="n">
        <v>40.91</v>
      </c>
      <c r="D846" s="35" t="n">
        <v>2175.93</v>
      </c>
      <c r="E846" s="33" t="n">
        <f aca="false">SUM(C846:D846)</f>
        <v>2216.84</v>
      </c>
      <c r="F846" s="35" t="n">
        <v>49574.23</v>
      </c>
      <c r="G846" s="35" t="n">
        <v>49851.45</v>
      </c>
      <c r="H846" s="33" t="n">
        <f aca="false">SUM(F846:G846)</f>
        <v>99425.68</v>
      </c>
      <c r="I846" s="35"/>
      <c r="J846" s="35"/>
      <c r="K846" s="33" t="n">
        <f aca="false">SUM(I846:J846)</f>
        <v>0</v>
      </c>
      <c r="L846" s="34" t="n">
        <f aca="false">C846+F846</f>
        <v>49615.14</v>
      </c>
      <c r="M846" s="34" t="n">
        <f aca="false">D846+G846</f>
        <v>52027.38</v>
      </c>
      <c r="N846" s="33" t="n">
        <f aca="false">SUM(L846:M846)</f>
        <v>101642.52</v>
      </c>
      <c r="Q846" s="16"/>
    </row>
    <row r="847" s="14" customFormat="true" ht="12" hidden="false" customHeight="false" outlineLevel="0" collapsed="false">
      <c r="A847" s="24"/>
      <c r="B847" s="31" t="s">
        <v>79</v>
      </c>
      <c r="C847" s="32" t="n">
        <v>0</v>
      </c>
      <c r="D847" s="35" t="n">
        <v>0</v>
      </c>
      <c r="E847" s="35" t="n">
        <f aca="false">SUM(C847:D847)</f>
        <v>0</v>
      </c>
      <c r="F847" s="35" t="n">
        <v>3007.38</v>
      </c>
      <c r="G847" s="35" t="n">
        <v>3202.73</v>
      </c>
      <c r="H847" s="33" t="n">
        <f aca="false">SUM(F847:G847)</f>
        <v>6210.11</v>
      </c>
      <c r="I847" s="32"/>
      <c r="J847" s="35"/>
      <c r="K847" s="35" t="n">
        <f aca="false">SUM(I847:J847)</f>
        <v>0</v>
      </c>
      <c r="L847" s="34" t="n">
        <f aca="false">C847+F847</f>
        <v>3007.38</v>
      </c>
      <c r="M847" s="34" t="n">
        <f aca="false">D847+G847</f>
        <v>3202.73</v>
      </c>
      <c r="N847" s="33" t="n">
        <f aca="false">SUM(L847:M847)</f>
        <v>6210.11</v>
      </c>
      <c r="Q847" s="16"/>
    </row>
    <row r="848" s="14" customFormat="true" ht="8.1" hidden="false" customHeight="true" outlineLevel="0" collapsed="false">
      <c r="A848" s="24"/>
      <c r="B848" s="31"/>
      <c r="C848" s="32"/>
      <c r="D848" s="35"/>
      <c r="E848" s="35"/>
      <c r="F848" s="35"/>
      <c r="G848" s="35"/>
      <c r="H848" s="33"/>
      <c r="I848" s="32"/>
      <c r="J848" s="35"/>
      <c r="K848" s="35"/>
      <c r="L848" s="35"/>
      <c r="M848" s="35"/>
      <c r="N848" s="33"/>
      <c r="Q848" s="16"/>
    </row>
    <row r="849" s="14" customFormat="true" ht="12" hidden="false" customHeight="false" outlineLevel="0" collapsed="false">
      <c r="A849" s="24"/>
      <c r="B849" s="24" t="s">
        <v>38</v>
      </c>
      <c r="C849" s="36" t="n">
        <f aca="false">SUM(C850:C850)</f>
        <v>0</v>
      </c>
      <c r="D849" s="36" t="n">
        <f aca="false">SUM(D850:D850)</f>
        <v>0</v>
      </c>
      <c r="E849" s="28" t="n">
        <f aca="false">SUM(C849:D849)</f>
        <v>0</v>
      </c>
      <c r="F849" s="36" t="n">
        <f aca="false">SUM(F850:F850)</f>
        <v>0</v>
      </c>
      <c r="G849" s="36" t="n">
        <f aca="false">SUM(G850:G850)</f>
        <v>52.39</v>
      </c>
      <c r="H849" s="28" t="n">
        <f aca="false">SUM(F849:G849)</f>
        <v>52.39</v>
      </c>
      <c r="I849" s="36"/>
      <c r="J849" s="36"/>
      <c r="K849" s="28" t="n">
        <f aca="false">SUM(I849:J849)</f>
        <v>0</v>
      </c>
      <c r="L849" s="30" t="n">
        <f aca="false">SUM(L850)</f>
        <v>0</v>
      </c>
      <c r="M849" s="30" t="n">
        <f aca="false">SUM(M850)</f>
        <v>52.39</v>
      </c>
      <c r="N849" s="28" t="n">
        <f aca="false">SUM(L849:M849)</f>
        <v>52.39</v>
      </c>
      <c r="Q849" s="16"/>
    </row>
    <row r="850" s="14" customFormat="true" ht="12" hidden="false" customHeight="false" outlineLevel="0" collapsed="false">
      <c r="A850" s="24"/>
      <c r="B850" s="31" t="s">
        <v>39</v>
      </c>
      <c r="C850" s="34" t="n">
        <v>0</v>
      </c>
      <c r="D850" s="34" t="n">
        <v>0</v>
      </c>
      <c r="E850" s="33" t="n">
        <f aca="false">SUM(C850:D850)</f>
        <v>0</v>
      </c>
      <c r="F850" s="34" t="n">
        <v>0</v>
      </c>
      <c r="G850" s="34" t="n">
        <v>52.39</v>
      </c>
      <c r="H850" s="33" t="n">
        <f aca="false">SUM(F850:G850)</f>
        <v>52.39</v>
      </c>
      <c r="I850" s="34"/>
      <c r="J850" s="34"/>
      <c r="K850" s="33" t="n">
        <f aca="false">SUM(I850:J850)</f>
        <v>0</v>
      </c>
      <c r="L850" s="34" t="n">
        <f aca="false">C850+F850</f>
        <v>0</v>
      </c>
      <c r="M850" s="34" t="n">
        <f aca="false">D850+G850</f>
        <v>52.39</v>
      </c>
      <c r="N850" s="33" t="n">
        <f aca="false">SUM(L850:M850)</f>
        <v>52.39</v>
      </c>
      <c r="Q850" s="16"/>
    </row>
    <row r="851" s="14" customFormat="true" ht="8.1" hidden="false" customHeight="true" outlineLevel="0" collapsed="false">
      <c r="A851" s="24"/>
      <c r="B851" s="31"/>
      <c r="C851" s="34"/>
      <c r="D851" s="34"/>
      <c r="E851" s="33"/>
      <c r="F851" s="34"/>
      <c r="G851" s="34"/>
      <c r="H851" s="33"/>
      <c r="I851" s="34"/>
      <c r="J851" s="34"/>
      <c r="K851" s="33"/>
      <c r="L851" s="34"/>
      <c r="M851" s="34"/>
      <c r="N851" s="33"/>
      <c r="Q851" s="16"/>
    </row>
    <row r="852" s="14" customFormat="true" ht="12" hidden="false" customHeight="false" outlineLevel="0" collapsed="false">
      <c r="A852" s="24"/>
      <c r="B852" s="24" t="s">
        <v>41</v>
      </c>
      <c r="C852" s="30" t="n">
        <f aca="false">SUM(C853)</f>
        <v>0</v>
      </c>
      <c r="D852" s="30" t="n">
        <f aca="false">SUM(D853)</f>
        <v>0</v>
      </c>
      <c r="E852" s="28" t="n">
        <f aca="false">SUM(C852:D852)</f>
        <v>0</v>
      </c>
      <c r="F852" s="30" t="n">
        <f aca="false">SUM(F853)</f>
        <v>0</v>
      </c>
      <c r="G852" s="30" t="n">
        <f aca="false">SUM(G853)</f>
        <v>80.37</v>
      </c>
      <c r="H852" s="28" t="n">
        <f aca="false">SUM(F852:G852)</f>
        <v>80.37</v>
      </c>
      <c r="I852" s="30"/>
      <c r="J852" s="30"/>
      <c r="K852" s="28" t="n">
        <f aca="false">SUM(I852:J852)</f>
        <v>0</v>
      </c>
      <c r="L852" s="30" t="n">
        <f aca="false">SUM(L853)</f>
        <v>0</v>
      </c>
      <c r="M852" s="30" t="n">
        <f aca="false">SUM(M853)</f>
        <v>80.37</v>
      </c>
      <c r="N852" s="28" t="n">
        <f aca="false">SUM(L852:M852)</f>
        <v>80.37</v>
      </c>
      <c r="Q852" s="16"/>
    </row>
    <row r="853" s="14" customFormat="true" ht="12" hidden="false" customHeight="false" outlineLevel="0" collapsed="false">
      <c r="A853" s="24"/>
      <c r="B853" s="31" t="s">
        <v>42</v>
      </c>
      <c r="C853" s="34" t="n">
        <v>0</v>
      </c>
      <c r="D853" s="34" t="n">
        <v>0</v>
      </c>
      <c r="E853" s="33" t="n">
        <f aca="false">SUM(C853:D853)</f>
        <v>0</v>
      </c>
      <c r="F853" s="34" t="n">
        <v>0</v>
      </c>
      <c r="G853" s="34" t="n">
        <v>80.37</v>
      </c>
      <c r="H853" s="33" t="n">
        <f aca="false">SUM(F853:G853)</f>
        <v>80.37</v>
      </c>
      <c r="I853" s="34"/>
      <c r="J853" s="34"/>
      <c r="K853" s="33" t="n">
        <f aca="false">SUM(I853:J853)</f>
        <v>0</v>
      </c>
      <c r="L853" s="34" t="n">
        <f aca="false">C853+F853</f>
        <v>0</v>
      </c>
      <c r="M853" s="34" t="n">
        <f aca="false">D853+G853</f>
        <v>80.37</v>
      </c>
      <c r="N853" s="33" t="n">
        <f aca="false">SUM(L853:M853)</f>
        <v>80.37</v>
      </c>
      <c r="Q853" s="16"/>
    </row>
    <row r="854" s="14" customFormat="true" ht="8.1" hidden="false" customHeight="true" outlineLevel="0" collapsed="false">
      <c r="A854" s="24"/>
      <c r="B854" s="31"/>
      <c r="C854" s="34"/>
      <c r="D854" s="34"/>
      <c r="E854" s="33"/>
      <c r="F854" s="34"/>
      <c r="G854" s="34"/>
      <c r="H854" s="33"/>
      <c r="I854" s="34"/>
      <c r="J854" s="34"/>
      <c r="K854" s="33"/>
      <c r="L854" s="34"/>
      <c r="M854" s="34"/>
      <c r="N854" s="33"/>
      <c r="Q854" s="16"/>
    </row>
    <row r="855" s="14" customFormat="true" ht="12" hidden="false" customHeight="false" outlineLevel="0" collapsed="false">
      <c r="A855" s="24"/>
      <c r="B855" s="24" t="s">
        <v>20</v>
      </c>
      <c r="C855" s="41" t="n">
        <f aca="false">SUM(C856:C858)</f>
        <v>420518.2</v>
      </c>
      <c r="D855" s="41" t="n">
        <f aca="false">SUM(D856:D858)</f>
        <v>353480.27</v>
      </c>
      <c r="E855" s="28" t="n">
        <f aca="false">SUM(C855:D855)</f>
        <v>773998.47</v>
      </c>
      <c r="F855" s="41" t="n">
        <f aca="false">SUM(F856:F858)</f>
        <v>940374.83</v>
      </c>
      <c r="G855" s="41" t="n">
        <f aca="false">SUM(G856:G858)</f>
        <v>762162.34</v>
      </c>
      <c r="H855" s="28" t="n">
        <f aca="false">SUM(F855:G855)</f>
        <v>1702537.17</v>
      </c>
      <c r="I855" s="41"/>
      <c r="J855" s="41"/>
      <c r="K855" s="28" t="n">
        <f aca="false">SUM(I855:J855)</f>
        <v>0</v>
      </c>
      <c r="L855" s="30" t="n">
        <f aca="false">SUM(L856:L858)</f>
        <v>1360893.03</v>
      </c>
      <c r="M855" s="30" t="n">
        <f aca="false">SUM(M856:M858)</f>
        <v>1115642.61</v>
      </c>
      <c r="N855" s="28" t="n">
        <f aca="false">SUM(L855:M855)</f>
        <v>2476535.64</v>
      </c>
      <c r="Q855" s="16"/>
    </row>
    <row r="856" s="14" customFormat="true" ht="12" hidden="false" customHeight="false" outlineLevel="0" collapsed="false">
      <c r="A856" s="24"/>
      <c r="B856" s="31" t="s">
        <v>80</v>
      </c>
      <c r="C856" s="35" t="n">
        <v>257969.54</v>
      </c>
      <c r="D856" s="35" t="n">
        <v>249832.69</v>
      </c>
      <c r="E856" s="33" t="n">
        <f aca="false">SUM(C856:D856)</f>
        <v>507802.23</v>
      </c>
      <c r="F856" s="35" t="n">
        <v>559778.93</v>
      </c>
      <c r="G856" s="35" t="n">
        <v>520418.45</v>
      </c>
      <c r="H856" s="33" t="n">
        <f aca="false">SUM(F856:G856)</f>
        <v>1080197.38</v>
      </c>
      <c r="I856" s="35"/>
      <c r="J856" s="35"/>
      <c r="K856" s="33" t="n">
        <f aca="false">SUM(I856:J856)</f>
        <v>0</v>
      </c>
      <c r="L856" s="34" t="n">
        <f aca="false">C856+F856</f>
        <v>817748.47</v>
      </c>
      <c r="M856" s="34" t="n">
        <f aca="false">D856+G856</f>
        <v>770251.14</v>
      </c>
      <c r="N856" s="33" t="n">
        <f aca="false">SUM(L856:M856)</f>
        <v>1587999.61</v>
      </c>
      <c r="Q856" s="16"/>
    </row>
    <row r="857" s="14" customFormat="true" ht="12" hidden="false" customHeight="false" outlineLevel="0" collapsed="false">
      <c r="A857" s="24"/>
      <c r="B857" s="31" t="s">
        <v>21</v>
      </c>
      <c r="C857" s="32" t="n">
        <v>161507.82</v>
      </c>
      <c r="D857" s="33" t="n">
        <v>102824.1</v>
      </c>
      <c r="E857" s="33" t="n">
        <f aca="false">SUM(C857:D857)</f>
        <v>264331.92</v>
      </c>
      <c r="F857" s="32" t="n">
        <v>380595.9</v>
      </c>
      <c r="G857" s="33" t="n">
        <v>241743.89</v>
      </c>
      <c r="H857" s="33" t="n">
        <f aca="false">SUM(F857:G857)</f>
        <v>622339.79</v>
      </c>
      <c r="I857" s="32"/>
      <c r="J857" s="33"/>
      <c r="K857" s="33" t="n">
        <f aca="false">SUM(I857:J857)</f>
        <v>0</v>
      </c>
      <c r="L857" s="34" t="n">
        <f aca="false">C857+F857</f>
        <v>542103.72</v>
      </c>
      <c r="M857" s="34" t="n">
        <f aca="false">D857+G857</f>
        <v>344567.99</v>
      </c>
      <c r="N857" s="33" t="n">
        <f aca="false">SUM(L857:M857)</f>
        <v>886671.71</v>
      </c>
      <c r="Q857" s="16"/>
    </row>
    <row r="858" s="14" customFormat="true" ht="12" hidden="false" customHeight="false" outlineLevel="0" collapsed="false">
      <c r="A858" s="24"/>
      <c r="B858" s="31" t="s">
        <v>83</v>
      </c>
      <c r="C858" s="35" t="n">
        <v>1040.84</v>
      </c>
      <c r="D858" s="35" t="n">
        <v>823.48</v>
      </c>
      <c r="E858" s="33" t="n">
        <f aca="false">SUM(C858:D858)</f>
        <v>1864.32</v>
      </c>
      <c r="F858" s="52" t="n">
        <v>0</v>
      </c>
      <c r="G858" s="52" t="n">
        <v>0</v>
      </c>
      <c r="H858" s="33" t="n">
        <f aca="false">SUM(F858:G858)</f>
        <v>0</v>
      </c>
      <c r="I858" s="35"/>
      <c r="J858" s="35"/>
      <c r="K858" s="33" t="n">
        <f aca="false">SUM(I858:J858)</f>
        <v>0</v>
      </c>
      <c r="L858" s="34" t="n">
        <f aca="false">C858+F858</f>
        <v>1040.84</v>
      </c>
      <c r="M858" s="34" t="n">
        <f aca="false">D858+G858</f>
        <v>823.48</v>
      </c>
      <c r="N858" s="33" t="n">
        <f aca="false">SUM(L858:M858)</f>
        <v>1864.32</v>
      </c>
      <c r="Q858" s="16"/>
    </row>
    <row r="859" s="14" customFormat="true" ht="8.1" hidden="false" customHeight="true" outlineLevel="0" collapsed="false">
      <c r="A859" s="24"/>
      <c r="B859" s="56"/>
      <c r="C859" s="35"/>
      <c r="D859" s="35"/>
      <c r="E859" s="33"/>
      <c r="F859" s="35"/>
      <c r="G859" s="35"/>
      <c r="H859" s="33"/>
      <c r="I859" s="35"/>
      <c r="J859" s="35"/>
      <c r="K859" s="33"/>
      <c r="L859" s="35"/>
      <c r="M859" s="35"/>
      <c r="N859" s="33"/>
      <c r="Q859" s="16"/>
    </row>
    <row r="860" s="14" customFormat="true" ht="12" hidden="false" customHeight="false" outlineLevel="0" collapsed="false">
      <c r="A860" s="24"/>
      <c r="B860" s="24" t="s">
        <v>23</v>
      </c>
      <c r="C860" s="41" t="n">
        <f aca="false">C862+C861</f>
        <v>20387</v>
      </c>
      <c r="D860" s="41" t="n">
        <f aca="false">D862+D861</f>
        <v>0</v>
      </c>
      <c r="E860" s="28" t="n">
        <f aca="false">SUM(C860:D860)</f>
        <v>20387</v>
      </c>
      <c r="F860" s="41" t="n">
        <f aca="false">F862+F861</f>
        <v>175.3</v>
      </c>
      <c r="G860" s="41" t="n">
        <f aca="false">G862+G861</f>
        <v>2738.76</v>
      </c>
      <c r="H860" s="28" t="n">
        <f aca="false">SUM(F860:G860)</f>
        <v>2914.06</v>
      </c>
      <c r="I860" s="41"/>
      <c r="J860" s="41"/>
      <c r="K860" s="28" t="n">
        <f aca="false">SUM(I860:J860)</f>
        <v>0</v>
      </c>
      <c r="L860" s="30" t="n">
        <f aca="false">SUM(L861:L862)</f>
        <v>20562.3</v>
      </c>
      <c r="M860" s="30" t="n">
        <f aca="false">SUM(M861:M862)</f>
        <v>2738.76</v>
      </c>
      <c r="N860" s="28" t="n">
        <f aca="false">SUM(L860:M860)</f>
        <v>23301.06</v>
      </c>
      <c r="Q860" s="16"/>
    </row>
    <row r="861" s="14" customFormat="true" ht="12" hidden="false" customHeight="false" outlineLevel="0" collapsed="false">
      <c r="A861" s="24"/>
      <c r="B861" s="31" t="s">
        <v>43</v>
      </c>
      <c r="C861" s="32" t="n">
        <v>20387</v>
      </c>
      <c r="D861" s="32" t="n">
        <v>0</v>
      </c>
      <c r="E861" s="33" t="n">
        <f aca="false">SUM(C861:D861)</f>
        <v>20387</v>
      </c>
      <c r="F861" s="32" t="n">
        <v>0</v>
      </c>
      <c r="G861" s="32" t="n">
        <v>0</v>
      </c>
      <c r="H861" s="33" t="n">
        <f aca="false">SUM(F861:G861)</f>
        <v>0</v>
      </c>
      <c r="I861" s="32"/>
      <c r="J861" s="32"/>
      <c r="K861" s="33" t="n">
        <f aca="false">SUM(I861:J861)</f>
        <v>0</v>
      </c>
      <c r="L861" s="34" t="n">
        <f aca="false">C861+F861</f>
        <v>20387</v>
      </c>
      <c r="M861" s="34" t="n">
        <f aca="false">D861+G861</f>
        <v>0</v>
      </c>
      <c r="N861" s="33" t="n">
        <f aca="false">SUM(L861:M861)</f>
        <v>20387</v>
      </c>
      <c r="Q861" s="16"/>
    </row>
    <row r="862" s="14" customFormat="true" ht="12" hidden="false" customHeight="false" outlineLevel="0" collapsed="false">
      <c r="A862" s="24"/>
      <c r="B862" s="31" t="s">
        <v>24</v>
      </c>
      <c r="C862" s="35" t="n">
        <v>0</v>
      </c>
      <c r="D862" s="35" t="n">
        <v>0</v>
      </c>
      <c r="E862" s="33" t="n">
        <f aca="false">SUM(C862:D862)</f>
        <v>0</v>
      </c>
      <c r="F862" s="35" t="n">
        <v>175.3</v>
      </c>
      <c r="G862" s="35" t="n">
        <v>2738.76</v>
      </c>
      <c r="H862" s="33" t="n">
        <f aca="false">SUM(F862:G862)</f>
        <v>2914.06</v>
      </c>
      <c r="I862" s="35"/>
      <c r="J862" s="35"/>
      <c r="K862" s="33" t="n">
        <f aca="false">SUM(I862:J862)</f>
        <v>0</v>
      </c>
      <c r="L862" s="33" t="n">
        <f aca="false">C862+F862</f>
        <v>175.3</v>
      </c>
      <c r="M862" s="34" t="n">
        <f aca="false">D862+G862</f>
        <v>2738.76</v>
      </c>
      <c r="N862" s="33" t="n">
        <f aca="false">SUM(L862:M862)</f>
        <v>2914.06</v>
      </c>
      <c r="Q862" s="16"/>
    </row>
    <row r="863" s="14" customFormat="true" ht="14.25" hidden="false" customHeight="false" outlineLevel="0" collapsed="false">
      <c r="A863" s="24"/>
      <c r="B863" s="25" t="s">
        <v>25</v>
      </c>
      <c r="C863" s="36" t="n">
        <f aca="false">C864</f>
        <v>12235.92</v>
      </c>
      <c r="D863" s="36" t="n">
        <f aca="false">D864</f>
        <v>0</v>
      </c>
      <c r="E863" s="28" t="n">
        <f aca="false">SUM(C863:D863)</f>
        <v>12235.92</v>
      </c>
      <c r="F863" s="36" t="n">
        <f aca="false">F864</f>
        <v>8325.83</v>
      </c>
      <c r="G863" s="36" t="n">
        <f aca="false">G864</f>
        <v>0</v>
      </c>
      <c r="H863" s="36" t="n">
        <f aca="false">H864</f>
        <v>8325.83</v>
      </c>
      <c r="I863" s="36"/>
      <c r="J863" s="36"/>
      <c r="K863" s="28" t="n">
        <f aca="false">SUM(I863:J863)</f>
        <v>0</v>
      </c>
      <c r="L863" s="30" t="n">
        <f aca="false">SUM(L864)</f>
        <v>20561.75</v>
      </c>
      <c r="M863" s="30" t="n">
        <f aca="false">SUM(M864)</f>
        <v>0</v>
      </c>
      <c r="N863" s="28" t="n">
        <f aca="false">SUM(L863:M863)</f>
        <v>20561.75</v>
      </c>
      <c r="Q863" s="16"/>
    </row>
    <row r="864" s="14" customFormat="true" ht="12" hidden="false" customHeight="false" outlineLevel="0" collapsed="false">
      <c r="A864" s="24"/>
      <c r="B864" s="24" t="s">
        <v>44</v>
      </c>
      <c r="C864" s="36" t="n">
        <f aca="false">SUM(C865:C865)</f>
        <v>12235.92</v>
      </c>
      <c r="D864" s="36" t="n">
        <v>0</v>
      </c>
      <c r="E864" s="28" t="n">
        <f aca="false">SUM(C864:D864)</f>
        <v>12235.92</v>
      </c>
      <c r="F864" s="36" t="n">
        <f aca="false">SUM(F865:F865)</f>
        <v>8325.83</v>
      </c>
      <c r="G864" s="36" t="n">
        <f aca="false">SUM(G865)</f>
        <v>0</v>
      </c>
      <c r="H864" s="28" t="n">
        <f aca="false">SUM(F864:G864)</f>
        <v>8325.83</v>
      </c>
      <c r="I864" s="36"/>
      <c r="J864" s="36"/>
      <c r="K864" s="28" t="n">
        <f aca="false">SUM(I864:J864)</f>
        <v>0</v>
      </c>
      <c r="L864" s="30" t="n">
        <f aca="false">SUM(L865)</f>
        <v>20561.75</v>
      </c>
      <c r="M864" s="30" t="n">
        <f aca="false">SUM(M865)</f>
        <v>0</v>
      </c>
      <c r="N864" s="28" t="n">
        <f aca="false">SUM(L864:M864)</f>
        <v>20561.75</v>
      </c>
      <c r="Q864" s="16"/>
    </row>
    <row r="865" s="14" customFormat="true" ht="12" hidden="false" customHeight="false" outlineLevel="0" collapsed="false">
      <c r="A865" s="24"/>
      <c r="B865" s="48" t="s">
        <v>92</v>
      </c>
      <c r="C865" s="33" t="n">
        <v>12235.92</v>
      </c>
      <c r="D865" s="33" t="n">
        <v>0</v>
      </c>
      <c r="E865" s="33" t="n">
        <f aca="false">SUM(C865:D865)</f>
        <v>12235.92</v>
      </c>
      <c r="F865" s="32" t="n">
        <v>8325.83</v>
      </c>
      <c r="G865" s="35" t="n">
        <v>0</v>
      </c>
      <c r="H865" s="33" t="n">
        <f aca="false">SUM(F865:G865)</f>
        <v>8325.83</v>
      </c>
      <c r="I865" s="33"/>
      <c r="J865" s="33"/>
      <c r="K865" s="33" t="n">
        <f aca="false">SUM(I865:J865)</f>
        <v>0</v>
      </c>
      <c r="L865" s="34" t="n">
        <f aca="false">C865+F865</f>
        <v>20561.75</v>
      </c>
      <c r="M865" s="34" t="n">
        <f aca="false">D865+G865</f>
        <v>0</v>
      </c>
      <c r="N865" s="33" t="n">
        <f aca="false">SUM(L865:M865)</f>
        <v>20561.75</v>
      </c>
      <c r="Q865" s="16"/>
    </row>
    <row r="866" s="14" customFormat="true" ht="14.25" hidden="false" customHeight="false" outlineLevel="0" collapsed="false">
      <c r="A866" s="24"/>
      <c r="B866" s="25" t="s">
        <v>29</v>
      </c>
      <c r="C866" s="26" t="n">
        <f aca="false">C867+C872+C873</f>
        <v>169432.08</v>
      </c>
      <c r="D866" s="26" t="n">
        <f aca="false">D867+D872+D873</f>
        <v>81245.07</v>
      </c>
      <c r="E866" s="27" t="n">
        <f aca="false">SUM(C866:D866)</f>
        <v>250677.15</v>
      </c>
      <c r="F866" s="26" t="n">
        <f aca="false">F867+F872</f>
        <v>6377.69</v>
      </c>
      <c r="G866" s="26" t="n">
        <f aca="false">G867+G872</f>
        <v>4412.39</v>
      </c>
      <c r="H866" s="27" t="n">
        <f aca="false">SUM(F866:G866)</f>
        <v>10790.08</v>
      </c>
      <c r="I866" s="26"/>
      <c r="J866" s="26"/>
      <c r="K866" s="27" t="n">
        <f aca="false">SUM(I866:J866)</f>
        <v>0</v>
      </c>
      <c r="L866" s="30" t="n">
        <f aca="false">SUM(L867,L872)+L873</f>
        <v>175809.77</v>
      </c>
      <c r="M866" s="30" t="n">
        <f aca="false">SUM(M867,M872)+M873</f>
        <v>85657.46</v>
      </c>
      <c r="N866" s="28" t="n">
        <f aca="false">SUM(L866:M866)</f>
        <v>261467.23</v>
      </c>
      <c r="Q866" s="16"/>
    </row>
    <row r="867" s="14" customFormat="true" ht="12" hidden="false" customHeight="false" outlineLevel="0" collapsed="false">
      <c r="A867" s="24"/>
      <c r="B867" s="24" t="s">
        <v>30</v>
      </c>
      <c r="C867" s="41" t="n">
        <f aca="false">SUM(C868:C870)</f>
        <v>163274.74</v>
      </c>
      <c r="D867" s="41" t="n">
        <f aca="false">SUM(D868:D870)</f>
        <v>74442.93</v>
      </c>
      <c r="E867" s="28" t="n">
        <f aca="false">SUM(C867:D867)</f>
        <v>237717.67</v>
      </c>
      <c r="F867" s="41" t="n">
        <f aca="false">SUM(F868:F870)</f>
        <v>0</v>
      </c>
      <c r="G867" s="41" t="n">
        <f aca="false">SUM(G868:G870)</f>
        <v>0</v>
      </c>
      <c r="H867" s="28" t="n">
        <f aca="false">SUM(F867:G867)</f>
        <v>0</v>
      </c>
      <c r="I867" s="41"/>
      <c r="J867" s="41"/>
      <c r="K867" s="28" t="n">
        <f aca="false">SUM(I867:J867)</f>
        <v>0</v>
      </c>
      <c r="L867" s="30" t="n">
        <f aca="false">SUM(L868:L870)</f>
        <v>163274.74</v>
      </c>
      <c r="M867" s="30" t="n">
        <f aca="false">SUM(M868:M870)</f>
        <v>74442.93</v>
      </c>
      <c r="N867" s="30" t="n">
        <f aca="false">SUM(L867:M867)</f>
        <v>237717.67</v>
      </c>
      <c r="Q867" s="16"/>
    </row>
    <row r="868" s="14" customFormat="true" ht="12" hidden="false" customHeight="false" outlineLevel="0" collapsed="false">
      <c r="A868" s="24"/>
      <c r="B868" s="31" t="s">
        <v>46</v>
      </c>
      <c r="C868" s="35" t="n">
        <v>155847.23</v>
      </c>
      <c r="D868" s="35" t="n">
        <v>69969.36</v>
      </c>
      <c r="E868" s="33" t="n">
        <f aca="false">SUM(C868:D868)</f>
        <v>225816.59</v>
      </c>
      <c r="F868" s="52" t="n">
        <v>0</v>
      </c>
      <c r="G868" s="52" t="n">
        <v>0</v>
      </c>
      <c r="H868" s="57" t="n">
        <f aca="false">SUM(F868:G868)</f>
        <v>0</v>
      </c>
      <c r="I868" s="35"/>
      <c r="J868" s="35"/>
      <c r="K868" s="33" t="n">
        <f aca="false">SUM(I868:J868)</f>
        <v>0</v>
      </c>
      <c r="L868" s="34" t="n">
        <f aca="false">C868+F868</f>
        <v>155847.23</v>
      </c>
      <c r="M868" s="34" t="n">
        <f aca="false">D868+G868</f>
        <v>69969.36</v>
      </c>
      <c r="N868" s="34" t="n">
        <f aca="false">SUM(L868:M868)</f>
        <v>225816.59</v>
      </c>
      <c r="Q868" s="16"/>
    </row>
    <row r="869" s="14" customFormat="true" ht="12" hidden="false" customHeight="false" outlineLevel="0" collapsed="false">
      <c r="A869" s="24"/>
      <c r="B869" s="31" t="s">
        <v>61</v>
      </c>
      <c r="C869" s="35" t="n">
        <v>6901.51</v>
      </c>
      <c r="D869" s="35" t="n">
        <v>3841.94</v>
      </c>
      <c r="E869" s="33" t="n">
        <f aca="false">SUM(C869:D869)</f>
        <v>10743.45</v>
      </c>
      <c r="F869" s="35" t="n">
        <v>0</v>
      </c>
      <c r="G869" s="35" t="n">
        <v>0</v>
      </c>
      <c r="H869" s="33" t="n">
        <f aca="false">SUM(F869:G869)</f>
        <v>0</v>
      </c>
      <c r="I869" s="35"/>
      <c r="J869" s="35"/>
      <c r="K869" s="33" t="n">
        <f aca="false">SUM(I869:J869)</f>
        <v>0</v>
      </c>
      <c r="L869" s="34" t="n">
        <f aca="false">C869+F869</f>
        <v>6901.51</v>
      </c>
      <c r="M869" s="34" t="n">
        <f aca="false">D869+G869</f>
        <v>3841.94</v>
      </c>
      <c r="N869" s="34" t="n">
        <f aca="false">SUM(L869:M869)</f>
        <v>10743.45</v>
      </c>
      <c r="Q869" s="16"/>
    </row>
    <row r="870" s="14" customFormat="true" ht="12" hidden="false" customHeight="false" outlineLevel="0" collapsed="false">
      <c r="A870" s="24"/>
      <c r="B870" s="31" t="s">
        <v>47</v>
      </c>
      <c r="C870" s="32" t="n">
        <v>526</v>
      </c>
      <c r="D870" s="35" t="n">
        <v>631.63</v>
      </c>
      <c r="E870" s="33" t="n">
        <f aca="false">SUM(C870:D870)</f>
        <v>1157.63</v>
      </c>
      <c r="F870" s="32" t="n">
        <v>0</v>
      </c>
      <c r="G870" s="35" t="n">
        <v>0</v>
      </c>
      <c r="H870" s="33" t="n">
        <f aca="false">SUM(F870:G870)</f>
        <v>0</v>
      </c>
      <c r="I870" s="32"/>
      <c r="J870" s="35"/>
      <c r="K870" s="33" t="n">
        <f aca="false">SUM(I870:J870)</f>
        <v>0</v>
      </c>
      <c r="L870" s="34" t="n">
        <f aca="false">C870+F870</f>
        <v>526</v>
      </c>
      <c r="M870" s="34" t="n">
        <f aca="false">D870+G870</f>
        <v>631.63</v>
      </c>
      <c r="N870" s="34" t="n">
        <f aca="false">SUM(L870:M870)</f>
        <v>1157.63</v>
      </c>
      <c r="Q870" s="16"/>
    </row>
    <row r="871" s="14" customFormat="true" ht="8.1" hidden="false" customHeight="true" outlineLevel="0" collapsed="false">
      <c r="A871" s="24"/>
      <c r="B871" s="31"/>
      <c r="C871" s="32"/>
      <c r="D871" s="35"/>
      <c r="E871" s="33"/>
      <c r="F871" s="32"/>
      <c r="G871" s="35"/>
      <c r="H871" s="33"/>
      <c r="I871" s="32"/>
      <c r="J871" s="35"/>
      <c r="K871" s="33"/>
      <c r="L871" s="32"/>
      <c r="M871" s="35"/>
      <c r="N871" s="33"/>
      <c r="Q871" s="16"/>
    </row>
    <row r="872" s="14" customFormat="true" ht="12" hidden="false" customHeight="false" outlineLevel="0" collapsed="false">
      <c r="A872" s="24"/>
      <c r="B872" s="24" t="s">
        <v>69</v>
      </c>
      <c r="C872" s="41" t="n">
        <v>2904.47</v>
      </c>
      <c r="D872" s="41" t="n">
        <v>2100.84</v>
      </c>
      <c r="E872" s="28" t="n">
        <f aca="false">SUM(C872:D872)</f>
        <v>5005.31</v>
      </c>
      <c r="F872" s="41" t="n">
        <v>6377.69</v>
      </c>
      <c r="G872" s="41" t="n">
        <v>4412.39</v>
      </c>
      <c r="H872" s="28" t="n">
        <f aca="false">SUM(F872:G872)</f>
        <v>10790.08</v>
      </c>
      <c r="I872" s="41"/>
      <c r="J872" s="41"/>
      <c r="K872" s="28" t="n">
        <f aca="false">SUM(I872:J872)</f>
        <v>0</v>
      </c>
      <c r="L872" s="30" t="n">
        <f aca="false">C872+F872</f>
        <v>9282.16</v>
      </c>
      <c r="M872" s="30" t="n">
        <f aca="false">D872+G872</f>
        <v>6513.23</v>
      </c>
      <c r="N872" s="28" t="n">
        <f aca="false">SUM(L872:M872)</f>
        <v>15795.39</v>
      </c>
      <c r="Q872" s="16"/>
    </row>
    <row r="873" s="14" customFormat="true" ht="12" hidden="false" customHeight="false" outlineLevel="0" collapsed="false">
      <c r="A873" s="24"/>
      <c r="B873" s="75" t="s">
        <v>33</v>
      </c>
      <c r="C873" s="41" t="n">
        <v>3252.87</v>
      </c>
      <c r="D873" s="41" t="n">
        <v>4701.3</v>
      </c>
      <c r="E873" s="28" t="n">
        <f aca="false">SUM(C873:D873)</f>
        <v>7954.17</v>
      </c>
      <c r="F873" s="41" t="n">
        <v>0</v>
      </c>
      <c r="G873" s="41" t="n">
        <v>0</v>
      </c>
      <c r="H873" s="28" t="n">
        <f aca="false">SUM(F873:G873)</f>
        <v>0</v>
      </c>
      <c r="I873" s="41"/>
      <c r="J873" s="41"/>
      <c r="K873" s="28"/>
      <c r="L873" s="30" t="n">
        <f aca="false">C873+F873</f>
        <v>3252.87</v>
      </c>
      <c r="M873" s="30" t="n">
        <f aca="false">D873+G873</f>
        <v>4701.3</v>
      </c>
      <c r="N873" s="28" t="n">
        <f aca="false">SUM(L873:M873)</f>
        <v>7954.17</v>
      </c>
      <c r="Q873" s="16"/>
    </row>
    <row r="874" s="14" customFormat="true" ht="36" hidden="false" customHeight="false" outlineLevel="0" collapsed="false">
      <c r="A874" s="24"/>
      <c r="B874" s="43" t="s">
        <v>34</v>
      </c>
      <c r="C874" s="36" t="s">
        <v>48</v>
      </c>
      <c r="D874" s="36" t="s">
        <v>48</v>
      </c>
      <c r="E874" s="44" t="s">
        <v>48</v>
      </c>
      <c r="F874" s="36" t="s">
        <v>48</v>
      </c>
      <c r="G874" s="36" t="s">
        <v>48</v>
      </c>
      <c r="H874" s="44" t="s">
        <v>48</v>
      </c>
      <c r="I874" s="36" t="n">
        <f aca="false">484611-2706</f>
        <v>481905</v>
      </c>
      <c r="J874" s="36" t="n">
        <v>398318</v>
      </c>
      <c r="K874" s="44" t="n">
        <f aca="false">I874+J874</f>
        <v>880223</v>
      </c>
      <c r="L874" s="36" t="n">
        <f aca="false">I874</f>
        <v>481905</v>
      </c>
      <c r="M874" s="36" t="n">
        <f aca="false">J874</f>
        <v>398318</v>
      </c>
      <c r="N874" s="28" t="n">
        <f aca="false">SUM(L874:M874)</f>
        <v>880223</v>
      </c>
      <c r="Q874" s="16"/>
    </row>
    <row r="875" s="12" customFormat="true" ht="12" hidden="false" customHeight="false" outlineLevel="0" collapsed="false">
      <c r="A875" s="24"/>
      <c r="B875" s="43" t="s">
        <v>49</v>
      </c>
      <c r="C875" s="36" t="s">
        <v>48</v>
      </c>
      <c r="D875" s="36" t="s">
        <v>48</v>
      </c>
      <c r="E875" s="36" t="s">
        <v>48</v>
      </c>
      <c r="F875" s="36" t="s">
        <v>48</v>
      </c>
      <c r="G875" s="36" t="s">
        <v>48</v>
      </c>
      <c r="H875" s="36" t="s">
        <v>48</v>
      </c>
      <c r="I875" s="36" t="n">
        <v>2706</v>
      </c>
      <c r="J875" s="36" t="n">
        <v>0</v>
      </c>
      <c r="K875" s="28" t="n">
        <f aca="false">SUM(I875:J875)</f>
        <v>2706</v>
      </c>
      <c r="L875" s="36" t="n">
        <f aca="false">I875</f>
        <v>2706</v>
      </c>
      <c r="M875" s="36" t="n">
        <f aca="false">J875</f>
        <v>0</v>
      </c>
      <c r="N875" s="28" t="n">
        <f aca="false">SUM(L875:M875)</f>
        <v>2706</v>
      </c>
      <c r="Q875" s="53"/>
    </row>
    <row r="876" s="14" customFormat="true" ht="15" hidden="false" customHeight="false" outlineLevel="0" collapsed="false">
      <c r="A876" s="22"/>
      <c r="B876" s="45" t="s">
        <v>35</v>
      </c>
      <c r="C876" s="26" t="n">
        <f aca="false">C842+C866+C863</f>
        <v>655903.5</v>
      </c>
      <c r="D876" s="26" t="n">
        <f aca="false">D842+D866+D863</f>
        <v>459563.21</v>
      </c>
      <c r="E876" s="27" t="n">
        <f aca="false">SUM(C876:D876)</f>
        <v>1115466.71</v>
      </c>
      <c r="F876" s="26" t="n">
        <f aca="false">F842+F866+F863</f>
        <v>1029582.66</v>
      </c>
      <c r="G876" s="26" t="n">
        <f aca="false">G842+G866+G863</f>
        <v>830137</v>
      </c>
      <c r="H876" s="27" t="n">
        <f aca="false">SUM(F876:G876)</f>
        <v>1859719.66</v>
      </c>
      <c r="I876" s="26" t="n">
        <f aca="false">I874+I875</f>
        <v>484611</v>
      </c>
      <c r="J876" s="26" t="n">
        <f aca="false">J874+J875</f>
        <v>398318</v>
      </c>
      <c r="K876" s="27" t="n">
        <f aca="false">SUM(I876:J876)</f>
        <v>882929</v>
      </c>
      <c r="L876" s="30" t="n">
        <f aca="false">SUM(L842,L863,L866,L874,L875)</f>
        <v>2170097.16</v>
      </c>
      <c r="M876" s="30" t="n">
        <f aca="false">SUM(M842,M863,M866,M874,M875)</f>
        <v>1688018.21</v>
      </c>
      <c r="N876" s="28" t="n">
        <f aca="false">SUM(L876:M876)</f>
        <v>3858115.37</v>
      </c>
      <c r="Q876" s="16"/>
    </row>
    <row r="877" s="14" customFormat="true" ht="15.75" hidden="false" customHeight="true" outlineLevel="0" collapsed="false">
      <c r="A877" s="22" t="n">
        <v>32</v>
      </c>
      <c r="B877" s="79" t="s">
        <v>120</v>
      </c>
      <c r="C877" s="79"/>
      <c r="D877" s="79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Q877" s="16"/>
    </row>
    <row r="878" s="14" customFormat="true" ht="13.5" hidden="false" customHeight="true" outlineLevel="0" collapsed="false">
      <c r="A878" s="22"/>
      <c r="B878" s="25" t="s">
        <v>16</v>
      </c>
      <c r="C878" s="26" t="n">
        <f aca="false">C879+C883+C887</f>
        <v>452371.52</v>
      </c>
      <c r="D878" s="26" t="n">
        <f aca="false">D879+D883+D887</f>
        <v>90990.39</v>
      </c>
      <c r="E878" s="27" t="n">
        <f aca="false">SUM(C878:D878)</f>
        <v>543361.91</v>
      </c>
      <c r="F878" s="26" t="n">
        <f aca="false">F879+F883+F887</f>
        <v>1325917.43</v>
      </c>
      <c r="G878" s="30" t="n">
        <f aca="false">G879+G883+G887</f>
        <v>233268.49</v>
      </c>
      <c r="H878" s="27" t="n">
        <f aca="false">SUM(F878:G878)</f>
        <v>1559185.92</v>
      </c>
      <c r="I878" s="26"/>
      <c r="J878" s="26"/>
      <c r="K878" s="27" t="n">
        <f aca="false">SUM(I878:J878)</f>
        <v>0</v>
      </c>
      <c r="L878" s="26" t="n">
        <f aca="false">SUM(L879,L883,L887)</f>
        <v>1778288.95</v>
      </c>
      <c r="M878" s="26" t="n">
        <f aca="false">SUM(M879,M883,M887)</f>
        <v>324258.88</v>
      </c>
      <c r="N878" s="28" t="n">
        <f aca="false">SUM(L878:M878)</f>
        <v>2102547.83</v>
      </c>
      <c r="Q878" s="16"/>
    </row>
    <row r="879" s="14" customFormat="true" ht="12" hidden="false" customHeight="false" outlineLevel="0" collapsed="false">
      <c r="A879" s="24"/>
      <c r="B879" s="29" t="s">
        <v>17</v>
      </c>
      <c r="C879" s="30" t="n">
        <f aca="false">SUM(C880:C881)</f>
        <v>390573.19</v>
      </c>
      <c r="D879" s="30" t="n">
        <f aca="false">SUM(D880:D881)</f>
        <v>89303.5</v>
      </c>
      <c r="E879" s="28" t="n">
        <f aca="false">SUM(C879:D879)</f>
        <v>479876.69</v>
      </c>
      <c r="F879" s="30" t="n">
        <f aca="false">SUM(F880:F881)</f>
        <v>839524.93</v>
      </c>
      <c r="G879" s="30" t="n">
        <f aca="false">SUM(G880:G881)</f>
        <v>167238.81</v>
      </c>
      <c r="H879" s="28" t="n">
        <f aca="false">SUM(F879:G879)</f>
        <v>1006763.74</v>
      </c>
      <c r="I879" s="30"/>
      <c r="J879" s="30"/>
      <c r="K879" s="28" t="n">
        <f aca="false">SUM(I879:J879)</f>
        <v>0</v>
      </c>
      <c r="L879" s="30" t="n">
        <f aca="false">SUM(L880:L881)</f>
        <v>1230098.12</v>
      </c>
      <c r="M879" s="30" t="n">
        <f aca="false">SUM(M880:M881)</f>
        <v>256542.31</v>
      </c>
      <c r="N879" s="28" t="n">
        <f aca="false">SUM(L879:M879)</f>
        <v>1486640.43</v>
      </c>
      <c r="Q879" s="16"/>
    </row>
    <row r="880" s="14" customFormat="true" ht="12" hidden="false" customHeight="false" outlineLevel="0" collapsed="false">
      <c r="A880" s="24"/>
      <c r="B880" s="31" t="s">
        <v>18</v>
      </c>
      <c r="C880" s="32" t="n">
        <f aca="false">390223.34+349.85</f>
        <v>390573.19</v>
      </c>
      <c r="D880" s="33" t="n">
        <f aca="false">89157.92+145.58</f>
        <v>89303.5</v>
      </c>
      <c r="E880" s="33" t="n">
        <f aca="false">SUM(C880:D880)</f>
        <v>479876.69</v>
      </c>
      <c r="F880" s="32" t="n">
        <f aca="false">575414.26-26.93+438.08</f>
        <v>575825.41</v>
      </c>
      <c r="G880" s="33" t="n">
        <f aca="false">125016.42+121.46</f>
        <v>125137.88</v>
      </c>
      <c r="H880" s="33" t="n">
        <f aca="false">SUM(F880:G880)</f>
        <v>700963.29</v>
      </c>
      <c r="I880" s="32"/>
      <c r="J880" s="33"/>
      <c r="K880" s="33" t="n">
        <f aca="false">SUM(I880:J880)</f>
        <v>0</v>
      </c>
      <c r="L880" s="34" t="n">
        <f aca="false">C880+F880</f>
        <v>966398.6</v>
      </c>
      <c r="M880" s="34" t="n">
        <f aca="false">D880+G880</f>
        <v>214441.38</v>
      </c>
      <c r="N880" s="33" t="n">
        <f aca="false">SUM(L880:M880)</f>
        <v>1180839.98</v>
      </c>
      <c r="Q880" s="16"/>
    </row>
    <row r="881" s="14" customFormat="true" ht="12" hidden="false" customHeight="false" outlineLevel="0" collapsed="false">
      <c r="A881" s="24"/>
      <c r="B881" s="31" t="s">
        <v>51</v>
      </c>
      <c r="C881" s="32" t="n">
        <v>0</v>
      </c>
      <c r="D881" s="33" t="n">
        <v>0</v>
      </c>
      <c r="E881" s="33" t="n">
        <f aca="false">SUM(C881:D881)</f>
        <v>0</v>
      </c>
      <c r="F881" s="32" t="n">
        <v>263699.52</v>
      </c>
      <c r="G881" s="33" t="n">
        <v>42100.93</v>
      </c>
      <c r="H881" s="33" t="n">
        <f aca="false">SUM(F881:G881)</f>
        <v>305800.45</v>
      </c>
      <c r="I881" s="32"/>
      <c r="J881" s="33"/>
      <c r="K881" s="33" t="n">
        <f aca="false">SUM(I881:J881)</f>
        <v>0</v>
      </c>
      <c r="L881" s="34" t="n">
        <f aca="false">C881+F881</f>
        <v>263699.52</v>
      </c>
      <c r="M881" s="34" t="n">
        <f aca="false">D881+G881</f>
        <v>42100.93</v>
      </c>
      <c r="N881" s="33" t="n">
        <f aca="false">SUM(L881:M881)</f>
        <v>305800.45</v>
      </c>
      <c r="Q881" s="16"/>
    </row>
    <row r="882" s="14" customFormat="true" ht="8.1" hidden="false" customHeight="true" outlineLevel="0" collapsed="false">
      <c r="A882" s="24"/>
      <c r="B882" s="31"/>
      <c r="C882" s="32"/>
      <c r="D882" s="35"/>
      <c r="E882" s="33"/>
      <c r="F882" s="35"/>
      <c r="G882" s="35"/>
      <c r="H882" s="35"/>
      <c r="I882" s="32"/>
      <c r="J882" s="35"/>
      <c r="K882" s="33"/>
      <c r="L882" s="35"/>
      <c r="M882" s="35"/>
      <c r="N882" s="35"/>
      <c r="Q882" s="16"/>
    </row>
    <row r="883" s="14" customFormat="true" ht="12" hidden="false" customHeight="false" outlineLevel="0" collapsed="false">
      <c r="A883" s="24"/>
      <c r="B883" s="24" t="s">
        <v>20</v>
      </c>
      <c r="C883" s="36" t="n">
        <f aca="false">SUM(C884:C885)</f>
        <v>7752.54</v>
      </c>
      <c r="D883" s="36" t="n">
        <f aca="false">SUM(D884:D885)</f>
        <v>1686.89</v>
      </c>
      <c r="E883" s="28" t="n">
        <f aca="false">SUM(C883:D883)</f>
        <v>9439.43</v>
      </c>
      <c r="F883" s="36" t="n">
        <f aca="false">SUM(F884:F885)</f>
        <v>453686.15</v>
      </c>
      <c r="G883" s="36" t="n">
        <f aca="false">SUM(G884:G885)</f>
        <v>58510.26</v>
      </c>
      <c r="H883" s="28" t="n">
        <f aca="false">SUM(F883:G883)</f>
        <v>512196.41</v>
      </c>
      <c r="I883" s="36"/>
      <c r="J883" s="36"/>
      <c r="K883" s="28" t="n">
        <f aca="false">SUM(I883:J883)</f>
        <v>0</v>
      </c>
      <c r="L883" s="30" t="n">
        <f aca="false">SUM(L884:L886)</f>
        <v>461438.69</v>
      </c>
      <c r="M883" s="30" t="n">
        <f aca="false">SUM(M884:M886)</f>
        <v>60197.15</v>
      </c>
      <c r="N883" s="28" t="n">
        <f aca="false">SUM(L883:M883)</f>
        <v>521635.84</v>
      </c>
      <c r="Q883" s="16"/>
    </row>
    <row r="884" s="14" customFormat="true" ht="12" hidden="false" customHeight="false" outlineLevel="0" collapsed="false">
      <c r="A884" s="24"/>
      <c r="B884" s="31" t="s">
        <v>21</v>
      </c>
      <c r="C884" s="32" t="n">
        <v>0</v>
      </c>
      <c r="D884" s="33" t="n">
        <v>159.75</v>
      </c>
      <c r="E884" s="33" t="n">
        <f aca="false">SUM(C884:D884)</f>
        <v>159.75</v>
      </c>
      <c r="F884" s="32" t="n">
        <f aca="false">451609.15+2077</f>
        <v>453686.15</v>
      </c>
      <c r="G884" s="33" t="n">
        <f aca="false">58306.26+204</f>
        <v>58510.26</v>
      </c>
      <c r="H884" s="33" t="n">
        <f aca="false">SUM(F884:G884)</f>
        <v>512196.41</v>
      </c>
      <c r="I884" s="32"/>
      <c r="J884" s="33"/>
      <c r="K884" s="33" t="n">
        <f aca="false">SUM(I884:J884)</f>
        <v>0</v>
      </c>
      <c r="L884" s="34" t="n">
        <f aca="false">C884+F884</f>
        <v>453686.15</v>
      </c>
      <c r="M884" s="34" t="n">
        <f aca="false">D884+G884</f>
        <v>58670.01</v>
      </c>
      <c r="N884" s="33" t="n">
        <f aca="false">SUM(L884:M884)</f>
        <v>512356.16</v>
      </c>
      <c r="Q884" s="16"/>
    </row>
    <row r="885" s="14" customFormat="true" ht="12" hidden="false" customHeight="false" outlineLevel="0" collapsed="false">
      <c r="A885" s="24"/>
      <c r="B885" s="37" t="s">
        <v>22</v>
      </c>
      <c r="C885" s="32" t="n">
        <v>7752.54</v>
      </c>
      <c r="D885" s="33" t="n">
        <v>1527.14</v>
      </c>
      <c r="E885" s="33" t="n">
        <f aca="false">SUM(C885:D885)</f>
        <v>9279.68</v>
      </c>
      <c r="F885" s="32" t="n">
        <v>0</v>
      </c>
      <c r="G885" s="33" t="n">
        <v>0</v>
      </c>
      <c r="H885" s="33" t="n">
        <f aca="false">SUM(F885:G885)</f>
        <v>0</v>
      </c>
      <c r="I885" s="32"/>
      <c r="J885" s="33"/>
      <c r="K885" s="33" t="n">
        <f aca="false">SUM(I885:J885)</f>
        <v>0</v>
      </c>
      <c r="L885" s="34" t="n">
        <f aca="false">C885+F885</f>
        <v>7752.54</v>
      </c>
      <c r="M885" s="34" t="n">
        <f aca="false">D885+G885</f>
        <v>1527.14</v>
      </c>
      <c r="N885" s="33" t="n">
        <f aca="false">SUM(L885:M885)</f>
        <v>9279.68</v>
      </c>
      <c r="Q885" s="16"/>
    </row>
    <row r="886" s="14" customFormat="true" ht="8.1" hidden="false" customHeight="true" outlineLevel="0" collapsed="false">
      <c r="A886" s="24"/>
      <c r="B886" s="31"/>
      <c r="C886" s="32"/>
      <c r="D886" s="35"/>
      <c r="E886" s="35"/>
      <c r="F886" s="35"/>
      <c r="G886" s="35"/>
      <c r="H886" s="35"/>
      <c r="I886" s="32"/>
      <c r="J886" s="35"/>
      <c r="K886" s="35"/>
      <c r="L886" s="34"/>
      <c r="M886" s="34"/>
      <c r="N886" s="33"/>
      <c r="Q886" s="16"/>
    </row>
    <row r="887" s="14" customFormat="true" ht="12" hidden="false" customHeight="false" outlineLevel="0" collapsed="false">
      <c r="A887" s="24"/>
      <c r="B887" s="24" t="s">
        <v>23</v>
      </c>
      <c r="C887" s="36" t="n">
        <f aca="false">SUM(C888:C889)</f>
        <v>54045.79</v>
      </c>
      <c r="D887" s="36" t="n">
        <f aca="false">SUM(D888:D889)</f>
        <v>0</v>
      </c>
      <c r="E887" s="28" t="n">
        <f aca="false">SUM(C887:D887)</f>
        <v>54045.79</v>
      </c>
      <c r="F887" s="36" t="n">
        <f aca="false">SUM(F889:F889)+146.56</f>
        <v>32706.35</v>
      </c>
      <c r="G887" s="36" t="n">
        <f aca="false">SUM(G889:G889)+34.67</f>
        <v>7519.42</v>
      </c>
      <c r="H887" s="28" t="n">
        <f aca="false">SUM(F887:G887)</f>
        <v>40225.77</v>
      </c>
      <c r="I887" s="36"/>
      <c r="J887" s="36"/>
      <c r="K887" s="28" t="n">
        <f aca="false">SUM(I887:J887)</f>
        <v>0</v>
      </c>
      <c r="L887" s="30" t="n">
        <f aca="false">C887+F887</f>
        <v>86752.14</v>
      </c>
      <c r="M887" s="30" t="n">
        <f aca="false">D887+G887</f>
        <v>7519.42</v>
      </c>
      <c r="N887" s="28" t="n">
        <f aca="false">SUM(L887:M887)</f>
        <v>94271.56</v>
      </c>
      <c r="Q887" s="16"/>
    </row>
    <row r="888" s="14" customFormat="true" ht="12" hidden="false" customHeight="false" outlineLevel="0" collapsed="false">
      <c r="A888" s="24"/>
      <c r="B888" s="31" t="s">
        <v>43</v>
      </c>
      <c r="C888" s="32" t="n">
        <v>54045.79</v>
      </c>
      <c r="D888" s="32"/>
      <c r="E888" s="33" t="n">
        <f aca="false">SUM(C888:D888)</f>
        <v>54045.79</v>
      </c>
      <c r="F888" s="32" t="n">
        <v>0</v>
      </c>
      <c r="G888" s="32" t="n">
        <v>0</v>
      </c>
      <c r="H888" s="33" t="n">
        <f aca="false">SUM(F888:G888)</f>
        <v>0</v>
      </c>
      <c r="I888" s="32"/>
      <c r="J888" s="32"/>
      <c r="K888" s="33" t="n">
        <f aca="false">SUM(I888:J888)</f>
        <v>0</v>
      </c>
      <c r="L888" s="34" t="n">
        <f aca="false">C888+F888</f>
        <v>54045.79</v>
      </c>
      <c r="M888" s="34" t="n">
        <f aca="false">D888+G888</f>
        <v>0</v>
      </c>
      <c r="N888" s="33" t="n">
        <f aca="false">SUM(L888:M888)</f>
        <v>54045.79</v>
      </c>
      <c r="Q888" s="16"/>
    </row>
    <row r="889" s="14" customFormat="true" ht="12" hidden="false" customHeight="false" outlineLevel="0" collapsed="false">
      <c r="A889" s="24"/>
      <c r="B889" s="31" t="s">
        <v>24</v>
      </c>
      <c r="C889" s="32" t="n">
        <v>0</v>
      </c>
      <c r="D889" s="33" t="n">
        <v>0</v>
      </c>
      <c r="E889" s="33" t="n">
        <f aca="false">SUM(C889:D889)</f>
        <v>0</v>
      </c>
      <c r="F889" s="32" t="n">
        <v>32559.79</v>
      </c>
      <c r="G889" s="33" t="n">
        <v>7484.75</v>
      </c>
      <c r="H889" s="33" t="n">
        <f aca="false">SUM(F889:G889)</f>
        <v>40044.54</v>
      </c>
      <c r="I889" s="32"/>
      <c r="J889" s="33"/>
      <c r="K889" s="33" t="n">
        <f aca="false">SUM(I889:J889)</f>
        <v>0</v>
      </c>
      <c r="L889" s="34" t="n">
        <f aca="false">C889+F889</f>
        <v>32559.79</v>
      </c>
      <c r="M889" s="34" t="n">
        <f aca="false">D889+G889</f>
        <v>7484.75</v>
      </c>
      <c r="N889" s="33" t="n">
        <f aca="false">SUM(L889:M889)</f>
        <v>40044.54</v>
      </c>
      <c r="Q889" s="16"/>
    </row>
    <row r="890" s="14" customFormat="true" ht="14.25" hidden="false" customHeight="true" outlineLevel="0" collapsed="false">
      <c r="A890" s="24"/>
      <c r="B890" s="25" t="s">
        <v>25</v>
      </c>
      <c r="C890" s="38" t="n">
        <f aca="false">C891+3383.99</f>
        <v>23001.73</v>
      </c>
      <c r="D890" s="38" t="n">
        <f aca="false">D891</f>
        <v>0</v>
      </c>
      <c r="E890" s="28" t="n">
        <f aca="false">SUM(C890:D890)</f>
        <v>23001.73</v>
      </c>
      <c r="F890" s="38" t="n">
        <f aca="false">F891+5487.98</f>
        <v>21157.37</v>
      </c>
      <c r="G890" s="38" t="n">
        <f aca="false">G891</f>
        <v>0</v>
      </c>
      <c r="H890" s="28" t="n">
        <f aca="false">SUM(F890:G890)</f>
        <v>21157.37</v>
      </c>
      <c r="I890" s="38"/>
      <c r="J890" s="38"/>
      <c r="K890" s="28" t="n">
        <f aca="false">SUM(I890:J890)</f>
        <v>0</v>
      </c>
      <c r="L890" s="34" t="n">
        <f aca="false">C890+F890</f>
        <v>44159.1</v>
      </c>
      <c r="M890" s="34" t="n">
        <f aca="false">D890+G890</f>
        <v>0</v>
      </c>
      <c r="N890" s="28" t="n">
        <f aca="false">SUM(L890:M890)</f>
        <v>44159.1</v>
      </c>
      <c r="Q890" s="16"/>
    </row>
    <row r="891" s="14" customFormat="true" ht="12" hidden="false" customHeight="false" outlineLevel="0" collapsed="false">
      <c r="A891" s="24"/>
      <c r="B891" s="24" t="s">
        <v>44</v>
      </c>
      <c r="C891" s="36" t="n">
        <f aca="false">SUM(C892:C892)</f>
        <v>19617.74</v>
      </c>
      <c r="D891" s="36" t="n">
        <f aca="false">SUM(D892:D892)</f>
        <v>0</v>
      </c>
      <c r="E891" s="28" t="n">
        <f aca="false">SUM(C891:D891)</f>
        <v>19617.74</v>
      </c>
      <c r="F891" s="36" t="n">
        <f aca="false">SUM(F892:F892)</f>
        <v>15669.39</v>
      </c>
      <c r="G891" s="36" t="n">
        <f aca="false">SUM(G892:G892)</f>
        <v>0</v>
      </c>
      <c r="H891" s="28" t="n">
        <f aca="false">SUM(F891:G891)</f>
        <v>15669.39</v>
      </c>
      <c r="I891" s="36"/>
      <c r="J891" s="36"/>
      <c r="K891" s="28" t="n">
        <f aca="false">SUM(I891:J891)</f>
        <v>0</v>
      </c>
      <c r="L891" s="34" t="n">
        <f aca="false">C891+F891</f>
        <v>35287.13</v>
      </c>
      <c r="M891" s="34" t="n">
        <f aca="false">D891+G891</f>
        <v>0</v>
      </c>
      <c r="N891" s="28" t="n">
        <f aca="false">SUM(L891:M891)</f>
        <v>35287.13</v>
      </c>
      <c r="Q891" s="16"/>
    </row>
    <row r="892" s="14" customFormat="true" ht="12" hidden="false" customHeight="false" outlineLevel="0" collapsed="false">
      <c r="A892" s="24"/>
      <c r="B892" s="48" t="s">
        <v>45</v>
      </c>
      <c r="C892" s="32" t="n">
        <v>19617.74</v>
      </c>
      <c r="D892" s="32" t="n">
        <v>0</v>
      </c>
      <c r="E892" s="33" t="n">
        <f aca="false">SUM(C892:D892)</f>
        <v>19617.74</v>
      </c>
      <c r="F892" s="32" t="n">
        <v>15669.39</v>
      </c>
      <c r="G892" s="32" t="n">
        <v>0</v>
      </c>
      <c r="H892" s="33" t="n">
        <f aca="false">SUM(F892:G892)</f>
        <v>15669.39</v>
      </c>
      <c r="I892" s="32"/>
      <c r="J892" s="32"/>
      <c r="K892" s="33" t="n">
        <f aca="false">SUM(I892:J892)</f>
        <v>0</v>
      </c>
      <c r="L892" s="34" t="n">
        <f aca="false">C892+F892</f>
        <v>35287.13</v>
      </c>
      <c r="M892" s="34" t="n">
        <f aca="false">D892+G892</f>
        <v>0</v>
      </c>
      <c r="N892" s="33" t="n">
        <f aca="false">SUM(L892:M892)</f>
        <v>35287.13</v>
      </c>
      <c r="Q892" s="16"/>
    </row>
    <row r="893" s="14" customFormat="true" ht="14.25" hidden="false" customHeight="false" outlineLevel="0" collapsed="false">
      <c r="A893" s="24"/>
      <c r="B893" s="25" t="s">
        <v>29</v>
      </c>
      <c r="C893" s="27" t="n">
        <f aca="false">C894+C898+C899</f>
        <v>167134.65</v>
      </c>
      <c r="D893" s="27" t="n">
        <f aca="false">D894+D898+D899</f>
        <v>33377.41</v>
      </c>
      <c r="E893" s="28" t="n">
        <f aca="false">SUM(C893:D893)</f>
        <v>200512.06</v>
      </c>
      <c r="F893" s="27" t="n">
        <f aca="false">F894+F898</f>
        <v>8442.33</v>
      </c>
      <c r="G893" s="27" t="n">
        <f aca="false">G894+G898</f>
        <v>1473.88</v>
      </c>
      <c r="H893" s="28" t="n">
        <f aca="false">SUM(F893:G893)</f>
        <v>9916.21</v>
      </c>
      <c r="I893" s="27"/>
      <c r="J893" s="27"/>
      <c r="K893" s="28" t="n">
        <f aca="false">SUM(I893:J893)</f>
        <v>0</v>
      </c>
      <c r="L893" s="30" t="n">
        <f aca="false">L894+L898+L899</f>
        <v>175576.98</v>
      </c>
      <c r="M893" s="30" t="n">
        <f aca="false">M894+M898+M899</f>
        <v>34851.29</v>
      </c>
      <c r="N893" s="28" t="n">
        <f aca="false">SUM(L893:M893)</f>
        <v>210428.27</v>
      </c>
      <c r="Q893" s="16"/>
    </row>
    <row r="894" s="14" customFormat="true" ht="12" hidden="false" customHeight="false" outlineLevel="0" collapsed="false">
      <c r="A894" s="24"/>
      <c r="B894" s="24" t="s">
        <v>30</v>
      </c>
      <c r="C894" s="36" t="n">
        <f aca="false">SUM(C895:C896)</f>
        <v>131791.35</v>
      </c>
      <c r="D894" s="36" t="n">
        <f aca="false">SUM(D895:D896)</f>
        <v>27061.62</v>
      </c>
      <c r="E894" s="28" t="n">
        <f aca="false">SUM(C894:D894)</f>
        <v>158852.97</v>
      </c>
      <c r="F894" s="36" t="n">
        <f aca="false">SUM(F895:F896)</f>
        <v>0</v>
      </c>
      <c r="G894" s="36" t="n">
        <f aca="false">SUM(G895:G896)</f>
        <v>0</v>
      </c>
      <c r="H894" s="28" t="n">
        <f aca="false">SUM(F894:G894)</f>
        <v>0</v>
      </c>
      <c r="I894" s="36"/>
      <c r="J894" s="36"/>
      <c r="K894" s="28" t="n">
        <f aca="false">SUM(I894:J894)</f>
        <v>0</v>
      </c>
      <c r="L894" s="30" t="n">
        <f aca="false">SUM(L895:L896)</f>
        <v>131791.35</v>
      </c>
      <c r="M894" s="30" t="n">
        <f aca="false">SUM(M895:M896)</f>
        <v>27061.62</v>
      </c>
      <c r="N894" s="30" t="n">
        <f aca="false">SUM(L894:M894)</f>
        <v>158852.97</v>
      </c>
      <c r="Q894" s="16"/>
    </row>
    <row r="895" s="14" customFormat="true" ht="12" hidden="false" customHeight="false" outlineLevel="0" collapsed="false">
      <c r="A895" s="24"/>
      <c r="B895" s="31" t="s">
        <v>46</v>
      </c>
      <c r="C895" s="32" t="n">
        <v>76480.79</v>
      </c>
      <c r="D895" s="35" t="n">
        <v>13278.89</v>
      </c>
      <c r="E895" s="33" t="n">
        <f aca="false">SUM(C895:D895)</f>
        <v>89759.68</v>
      </c>
      <c r="F895" s="32" t="n">
        <v>0</v>
      </c>
      <c r="G895" s="35" t="n">
        <v>0</v>
      </c>
      <c r="H895" s="33" t="n">
        <f aca="false">SUM(F895:G895)</f>
        <v>0</v>
      </c>
      <c r="I895" s="32"/>
      <c r="J895" s="35"/>
      <c r="K895" s="33" t="n">
        <f aca="false">SUM(I895:J895)</f>
        <v>0</v>
      </c>
      <c r="L895" s="34" t="n">
        <f aca="false">C895+F895</f>
        <v>76480.79</v>
      </c>
      <c r="M895" s="34" t="n">
        <f aca="false">D895+G895</f>
        <v>13278.89</v>
      </c>
      <c r="N895" s="34" t="n">
        <f aca="false">SUM(L895:M895)</f>
        <v>89759.68</v>
      </c>
      <c r="Q895" s="16"/>
    </row>
    <row r="896" s="14" customFormat="true" ht="12" hidden="false" customHeight="false" outlineLevel="0" collapsed="false">
      <c r="A896" s="24"/>
      <c r="B896" s="31" t="s">
        <v>61</v>
      </c>
      <c r="C896" s="32" t="n">
        <v>55310.56</v>
      </c>
      <c r="D896" s="35" t="n">
        <v>13782.73</v>
      </c>
      <c r="E896" s="33" t="n">
        <f aca="false">SUM(C896:D896)</f>
        <v>69093.29</v>
      </c>
      <c r="F896" s="32" t="n">
        <v>0</v>
      </c>
      <c r="G896" s="35" t="n">
        <v>0</v>
      </c>
      <c r="H896" s="33" t="n">
        <f aca="false">SUM(F896:G896)</f>
        <v>0</v>
      </c>
      <c r="I896" s="32"/>
      <c r="J896" s="35"/>
      <c r="K896" s="33" t="n">
        <f aca="false">SUM(I896:J896)</f>
        <v>0</v>
      </c>
      <c r="L896" s="34" t="n">
        <f aca="false">C896+F896</f>
        <v>55310.56</v>
      </c>
      <c r="M896" s="34" t="n">
        <f aca="false">D896+G896</f>
        <v>13782.73</v>
      </c>
      <c r="N896" s="34" t="n">
        <f aca="false">SUM(L896:M896)</f>
        <v>69093.29</v>
      </c>
      <c r="Q896" s="16"/>
    </row>
    <row r="897" s="14" customFormat="true" ht="8.1" hidden="false" customHeight="true" outlineLevel="0" collapsed="false">
      <c r="A897" s="24"/>
      <c r="B897" s="31"/>
      <c r="C897" s="33"/>
      <c r="D897" s="35"/>
      <c r="E897" s="35"/>
      <c r="F897" s="35"/>
      <c r="G897" s="35"/>
      <c r="H897" s="35"/>
      <c r="I897" s="33"/>
      <c r="J897" s="35"/>
      <c r="K897" s="35"/>
      <c r="L897" s="35"/>
      <c r="M897" s="35"/>
      <c r="N897" s="35"/>
      <c r="Q897" s="16"/>
    </row>
    <row r="898" s="14" customFormat="true" ht="12" hidden="false" customHeight="false" outlineLevel="0" collapsed="false">
      <c r="A898" s="24"/>
      <c r="B898" s="24" t="s">
        <v>69</v>
      </c>
      <c r="C898" s="41" t="n">
        <v>3477.02</v>
      </c>
      <c r="D898" s="41" t="n">
        <v>601.62</v>
      </c>
      <c r="E898" s="28" t="n">
        <f aca="false">SUM(C898:D898)</f>
        <v>4078.64</v>
      </c>
      <c r="F898" s="41" t="n">
        <v>8442.33</v>
      </c>
      <c r="G898" s="41" t="n">
        <v>1473.88</v>
      </c>
      <c r="H898" s="28" t="n">
        <f aca="false">SUM(F898:G898)</f>
        <v>9916.21</v>
      </c>
      <c r="I898" s="41"/>
      <c r="J898" s="41"/>
      <c r="K898" s="28" t="n">
        <f aca="false">SUM(I898:J898)</f>
        <v>0</v>
      </c>
      <c r="L898" s="30" t="n">
        <f aca="false">C898+F898</f>
        <v>11919.35</v>
      </c>
      <c r="M898" s="30" t="n">
        <f aca="false">D898+G898</f>
        <v>2075.5</v>
      </c>
      <c r="N898" s="28" t="n">
        <f aca="false">SUM(L898:M898)</f>
        <v>13994.85</v>
      </c>
      <c r="Q898" s="16"/>
    </row>
    <row r="899" s="14" customFormat="true" ht="12" hidden="false" customHeight="false" outlineLevel="0" collapsed="false">
      <c r="A899" s="24"/>
      <c r="B899" s="75" t="s">
        <v>33</v>
      </c>
      <c r="C899" s="41" t="n">
        <v>31866.28</v>
      </c>
      <c r="D899" s="41" t="n">
        <v>5714.17</v>
      </c>
      <c r="E899" s="28" t="n">
        <f aca="false">SUM(C899:D899)</f>
        <v>37580.45</v>
      </c>
      <c r="F899" s="41" t="n">
        <v>0</v>
      </c>
      <c r="G899" s="41" t="n">
        <v>0</v>
      </c>
      <c r="H899" s="28" t="n">
        <f aca="false">SUM(F899:G899)</f>
        <v>0</v>
      </c>
      <c r="I899" s="41"/>
      <c r="J899" s="41"/>
      <c r="K899" s="28"/>
      <c r="L899" s="30" t="n">
        <f aca="false">C899+F899</f>
        <v>31866.28</v>
      </c>
      <c r="M899" s="30" t="n">
        <f aca="false">D899+G899</f>
        <v>5714.17</v>
      </c>
      <c r="N899" s="28" t="n">
        <f aca="false">SUM(L899:M899)</f>
        <v>37580.45</v>
      </c>
      <c r="Q899" s="16"/>
    </row>
    <row r="900" s="14" customFormat="true" ht="36" hidden="false" customHeight="false" outlineLevel="0" collapsed="false">
      <c r="A900" s="24"/>
      <c r="B900" s="43" t="s">
        <v>34</v>
      </c>
      <c r="C900" s="36" t="s">
        <v>48</v>
      </c>
      <c r="D900" s="36" t="s">
        <v>48</v>
      </c>
      <c r="E900" s="44" t="s">
        <v>48</v>
      </c>
      <c r="F900" s="36" t="s">
        <v>48</v>
      </c>
      <c r="G900" s="36" t="s">
        <v>48</v>
      </c>
      <c r="H900" s="44" t="s">
        <v>48</v>
      </c>
      <c r="I900" s="36" t="n">
        <f aca="false">1150271-6124</f>
        <v>1144147</v>
      </c>
      <c r="J900" s="36" t="n">
        <v>240892</v>
      </c>
      <c r="K900" s="44" t="n">
        <f aca="false">I900+J900</f>
        <v>1385039</v>
      </c>
      <c r="L900" s="36" t="n">
        <f aca="false">I900</f>
        <v>1144147</v>
      </c>
      <c r="M900" s="36" t="n">
        <f aca="false">J900</f>
        <v>240892</v>
      </c>
      <c r="N900" s="28" t="n">
        <f aca="false">SUM(L900:M900)</f>
        <v>1385039</v>
      </c>
      <c r="Q900" s="16"/>
    </row>
    <row r="901" s="14" customFormat="true" ht="12" hidden="false" customHeight="false" outlineLevel="0" collapsed="false">
      <c r="A901" s="24"/>
      <c r="B901" s="43" t="s">
        <v>49</v>
      </c>
      <c r="C901" s="36" t="s">
        <v>48</v>
      </c>
      <c r="D901" s="36" t="s">
        <v>48</v>
      </c>
      <c r="E901" s="36" t="s">
        <v>48</v>
      </c>
      <c r="F901" s="36" t="s">
        <v>48</v>
      </c>
      <c r="G901" s="36" t="s">
        <v>48</v>
      </c>
      <c r="H901" s="36" t="s">
        <v>48</v>
      </c>
      <c r="I901" s="36" t="n">
        <v>6124</v>
      </c>
      <c r="J901" s="36" t="n">
        <v>0</v>
      </c>
      <c r="K901" s="28" t="n">
        <f aca="false">SUM(I901:J901)</f>
        <v>6124</v>
      </c>
      <c r="L901" s="36" t="n">
        <f aca="false">I901</f>
        <v>6124</v>
      </c>
      <c r="M901" s="36" t="n">
        <f aca="false">J901</f>
        <v>0</v>
      </c>
      <c r="N901" s="28" t="n">
        <f aca="false">SUM(L901:M901)</f>
        <v>6124</v>
      </c>
      <c r="Q901" s="16"/>
    </row>
    <row r="902" s="14" customFormat="true" ht="15" hidden="false" customHeight="false" outlineLevel="0" collapsed="false">
      <c r="A902" s="22"/>
      <c r="B902" s="45" t="s">
        <v>35</v>
      </c>
      <c r="C902" s="26" t="n">
        <f aca="false">C878+C890+C893</f>
        <v>642507.9</v>
      </c>
      <c r="D902" s="26" t="n">
        <f aca="false">D878+D890+D893</f>
        <v>124367.8</v>
      </c>
      <c r="E902" s="27" t="n">
        <f aca="false">SUM(C902:D902)</f>
        <v>766875.7</v>
      </c>
      <c r="F902" s="26" t="n">
        <f aca="false">F878+F890+F893</f>
        <v>1355517.13</v>
      </c>
      <c r="G902" s="26" t="n">
        <f aca="false">G878+G890+G893</f>
        <v>234742.37</v>
      </c>
      <c r="H902" s="27" t="n">
        <f aca="false">SUM(F902:G902)</f>
        <v>1590259.5</v>
      </c>
      <c r="I902" s="26" t="n">
        <f aca="false">I900+I901</f>
        <v>1150271</v>
      </c>
      <c r="J902" s="26" t="n">
        <f aca="false">J900</f>
        <v>240892</v>
      </c>
      <c r="K902" s="27" t="n">
        <f aca="false">SUM(I902:J902)</f>
        <v>1391163</v>
      </c>
      <c r="L902" s="30" t="n">
        <f aca="false">SUM(L878,L890,L893,L900)+L901</f>
        <v>3148296.03</v>
      </c>
      <c r="M902" s="30" t="n">
        <f aca="false">SUM(M878,M890,M893,M900)</f>
        <v>600002.17</v>
      </c>
      <c r="N902" s="28" t="n">
        <f aca="false">SUM(L902:M902)</f>
        <v>3748298.2</v>
      </c>
      <c r="Q902" s="16"/>
    </row>
    <row r="903" s="14" customFormat="true" ht="15" hidden="false" customHeight="false" outlineLevel="0" collapsed="false">
      <c r="A903" s="22" t="n">
        <v>33</v>
      </c>
      <c r="B903" s="47" t="s">
        <v>121</v>
      </c>
      <c r="C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Q903" s="16"/>
    </row>
    <row r="904" s="14" customFormat="true" ht="14.25" hidden="false" customHeight="true" outlineLevel="0" collapsed="false">
      <c r="A904" s="22"/>
      <c r="B904" s="25" t="s">
        <v>16</v>
      </c>
      <c r="C904" s="26" t="n">
        <f aca="false">C905+C909</f>
        <v>161157.15</v>
      </c>
      <c r="D904" s="26" t="n">
        <f aca="false">D905+D909</f>
        <v>30701.58</v>
      </c>
      <c r="E904" s="27" t="n">
        <f aca="false">SUM(C904:D904)</f>
        <v>191858.73</v>
      </c>
      <c r="F904" s="26" t="n">
        <f aca="false">F905+F909</f>
        <v>1229379.63</v>
      </c>
      <c r="G904" s="26" t="n">
        <f aca="false">G905+G909</f>
        <v>272088.51</v>
      </c>
      <c r="H904" s="27" t="n">
        <f aca="false">SUM(F904:G904)</f>
        <v>1501468.14</v>
      </c>
      <c r="I904" s="26"/>
      <c r="J904" s="26"/>
      <c r="K904" s="27" t="n">
        <f aca="false">SUM(I904:J904)</f>
        <v>0</v>
      </c>
      <c r="L904" s="26" t="n">
        <f aca="false">L905+L909</f>
        <v>1390536.78</v>
      </c>
      <c r="M904" s="26" t="n">
        <f aca="false">M905+M909</f>
        <v>302790.09</v>
      </c>
      <c r="N904" s="28" t="n">
        <f aca="false">SUM(L904:M904)</f>
        <v>1693326.87</v>
      </c>
      <c r="Q904" s="16"/>
    </row>
    <row r="905" s="14" customFormat="true" ht="12" hidden="false" customHeight="false" outlineLevel="0" collapsed="false">
      <c r="A905" s="24"/>
      <c r="B905" s="29" t="s">
        <v>17</v>
      </c>
      <c r="C905" s="30" t="n">
        <f aca="false">SUM(C906:C907)</f>
        <v>138895.42</v>
      </c>
      <c r="D905" s="30" t="n">
        <f aca="false">SUM(D906:D907)</f>
        <v>30701.58</v>
      </c>
      <c r="E905" s="28" t="n">
        <f aca="false">SUM(C905:D905)</f>
        <v>169597</v>
      </c>
      <c r="F905" s="30" t="n">
        <f aca="false">SUM(F906:F907)</f>
        <v>1229332</v>
      </c>
      <c r="G905" s="30" t="n">
        <f aca="false">SUM(G906:G907)</f>
        <v>272077.93</v>
      </c>
      <c r="H905" s="28" t="n">
        <f aca="false">SUM(F905:G905)</f>
        <v>1501409.93</v>
      </c>
      <c r="I905" s="30"/>
      <c r="J905" s="30"/>
      <c r="K905" s="28" t="n">
        <f aca="false">SUM(I905:J905)</f>
        <v>0</v>
      </c>
      <c r="L905" s="30" t="n">
        <f aca="false">SUM(L906:L907)</f>
        <v>1368227.42</v>
      </c>
      <c r="M905" s="30" t="n">
        <f aca="false">SUM(M906:M907)</f>
        <v>302779.51</v>
      </c>
      <c r="N905" s="28" t="n">
        <f aca="false">SUM(L905:M905)</f>
        <v>1671006.93</v>
      </c>
      <c r="Q905" s="16"/>
    </row>
    <row r="906" s="14" customFormat="true" ht="12" hidden="false" customHeight="false" outlineLevel="0" collapsed="false">
      <c r="A906" s="24"/>
      <c r="B906" s="31" t="s">
        <v>18</v>
      </c>
      <c r="C906" s="32" t="n">
        <v>2320.84</v>
      </c>
      <c r="D906" s="33" t="n">
        <v>474.31</v>
      </c>
      <c r="E906" s="33" t="n">
        <f aca="false">SUM(C906:D906)</f>
        <v>2795.15</v>
      </c>
      <c r="F906" s="32" t="n">
        <v>160.79</v>
      </c>
      <c r="G906" s="33" t="n">
        <v>32.75</v>
      </c>
      <c r="H906" s="33" t="n">
        <f aca="false">SUM(F906:G906)</f>
        <v>193.54</v>
      </c>
      <c r="I906" s="32"/>
      <c r="J906" s="33"/>
      <c r="K906" s="33" t="n">
        <f aca="false">SUM(I906:J906)</f>
        <v>0</v>
      </c>
      <c r="L906" s="34" t="n">
        <f aca="false">C906+F906</f>
        <v>2481.63</v>
      </c>
      <c r="M906" s="34" t="n">
        <f aca="false">D906+G906</f>
        <v>507.06</v>
      </c>
      <c r="N906" s="33" t="n">
        <f aca="false">SUM(L906:M906)</f>
        <v>2988.69</v>
      </c>
      <c r="Q906" s="16"/>
    </row>
    <row r="907" s="14" customFormat="true" ht="12" hidden="false" customHeight="false" outlineLevel="0" collapsed="false">
      <c r="A907" s="24"/>
      <c r="B907" s="31" t="s">
        <v>51</v>
      </c>
      <c r="C907" s="32" t="n">
        <v>136574.58</v>
      </c>
      <c r="D907" s="33" t="n">
        <v>30227.27</v>
      </c>
      <c r="E907" s="33" t="n">
        <f aca="false">SUM(C907:D907)</f>
        <v>166801.85</v>
      </c>
      <c r="F907" s="32" t="n">
        <v>1229171.21</v>
      </c>
      <c r="G907" s="33" t="n">
        <v>272045.18</v>
      </c>
      <c r="H907" s="33" t="n">
        <f aca="false">SUM(F907:G907)</f>
        <v>1501216.39</v>
      </c>
      <c r="I907" s="32"/>
      <c r="J907" s="33"/>
      <c r="K907" s="33" t="n">
        <f aca="false">SUM(I907:J907)</f>
        <v>0</v>
      </c>
      <c r="L907" s="34" t="n">
        <f aca="false">C907+F907</f>
        <v>1365745.79</v>
      </c>
      <c r="M907" s="34" t="n">
        <f aca="false">D907+G907</f>
        <v>302272.45</v>
      </c>
      <c r="N907" s="33" t="n">
        <f aca="false">SUM(L907:M907)</f>
        <v>1668018.24</v>
      </c>
      <c r="Q907" s="16"/>
    </row>
    <row r="908" s="14" customFormat="true" ht="8.1" hidden="false" customHeight="true" outlineLevel="0" collapsed="false">
      <c r="A908" s="24"/>
      <c r="B908" s="31"/>
      <c r="C908" s="32"/>
      <c r="D908" s="35"/>
      <c r="E908" s="33"/>
      <c r="F908" s="32"/>
      <c r="G908" s="35"/>
      <c r="H908" s="33"/>
      <c r="I908" s="32"/>
      <c r="J908" s="35"/>
      <c r="K908" s="33"/>
      <c r="L908" s="32"/>
      <c r="M908" s="35"/>
      <c r="N908" s="33"/>
      <c r="Q908" s="16"/>
    </row>
    <row r="909" s="14" customFormat="true" ht="12" hidden="false" customHeight="false" outlineLevel="0" collapsed="false">
      <c r="A909" s="24"/>
      <c r="B909" s="24" t="s">
        <v>23</v>
      </c>
      <c r="C909" s="36" t="n">
        <f aca="false">SUM(C910:C911)</f>
        <v>22261.73</v>
      </c>
      <c r="D909" s="36" t="n">
        <f aca="false">SUM(D910:D911)</f>
        <v>0</v>
      </c>
      <c r="E909" s="28" t="n">
        <f aca="false">SUM(C909:D909)</f>
        <v>22261.73</v>
      </c>
      <c r="F909" s="36" t="n">
        <f aca="false">SUM(F910:F911)</f>
        <v>47.63</v>
      </c>
      <c r="G909" s="36" t="n">
        <f aca="false">SUM(G910:G911)+1.92</f>
        <v>10.58</v>
      </c>
      <c r="H909" s="28" t="n">
        <f aca="false">SUM(F909:G909)</f>
        <v>58.21</v>
      </c>
      <c r="I909" s="36"/>
      <c r="J909" s="36"/>
      <c r="K909" s="28" t="n">
        <f aca="false">SUM(I909:J909)</f>
        <v>0</v>
      </c>
      <c r="L909" s="36" t="n">
        <f aca="false">C909+F909</f>
        <v>22309.36</v>
      </c>
      <c r="M909" s="36" t="n">
        <f aca="false">D909+G909</f>
        <v>10.58</v>
      </c>
      <c r="N909" s="28" t="n">
        <f aca="false">SUM(L909:M909)</f>
        <v>22319.94</v>
      </c>
      <c r="Q909" s="16"/>
    </row>
    <row r="910" s="14" customFormat="true" ht="12" hidden="false" customHeight="false" outlineLevel="0" collapsed="false">
      <c r="A910" s="24"/>
      <c r="B910" s="31" t="s">
        <v>43</v>
      </c>
      <c r="C910" s="32" t="n">
        <v>22261.73</v>
      </c>
      <c r="D910" s="36" t="n">
        <v>0</v>
      </c>
      <c r="E910" s="33" t="n">
        <f aca="false">SUM(C910:D910)</f>
        <v>22261.73</v>
      </c>
      <c r="F910" s="36"/>
      <c r="G910" s="36"/>
      <c r="H910" s="33" t="n">
        <f aca="false">SUM(F910:G910)</f>
        <v>0</v>
      </c>
      <c r="I910" s="32"/>
      <c r="J910" s="36"/>
      <c r="K910" s="33" t="n">
        <f aca="false">SUM(I910:J910)</f>
        <v>0</v>
      </c>
      <c r="L910" s="34" t="n">
        <f aca="false">C910+F910</f>
        <v>22261.73</v>
      </c>
      <c r="M910" s="34" t="n">
        <f aca="false">D910+G910</f>
        <v>0</v>
      </c>
      <c r="N910" s="33" t="n">
        <f aca="false">SUM(L910:M910)</f>
        <v>22261.73</v>
      </c>
      <c r="Q910" s="16"/>
    </row>
    <row r="911" s="14" customFormat="true" ht="12" hidden="false" customHeight="false" outlineLevel="0" collapsed="false">
      <c r="A911" s="24"/>
      <c r="B911" s="31" t="s">
        <v>24</v>
      </c>
      <c r="C911" s="32" t="n">
        <v>0</v>
      </c>
      <c r="D911" s="33" t="n">
        <v>0</v>
      </c>
      <c r="E911" s="28" t="n">
        <f aca="false">SUM(C911:D911)</f>
        <v>0</v>
      </c>
      <c r="F911" s="36" t="n">
        <v>47.63</v>
      </c>
      <c r="G911" s="36" t="n">
        <v>8.66</v>
      </c>
      <c r="H911" s="33" t="n">
        <f aca="false">SUM(F911:G911)</f>
        <v>56.29</v>
      </c>
      <c r="I911" s="32"/>
      <c r="J911" s="33"/>
      <c r="K911" s="28" t="n">
        <f aca="false">SUM(I911:J911)</f>
        <v>0</v>
      </c>
      <c r="L911" s="34" t="n">
        <f aca="false">C911+F911</f>
        <v>47.63</v>
      </c>
      <c r="M911" s="34" t="n">
        <f aca="false">D911+G911</f>
        <v>8.66</v>
      </c>
      <c r="N911" s="33" t="n">
        <f aca="false">SUM(L911:M911)</f>
        <v>56.29</v>
      </c>
      <c r="Q911" s="16"/>
    </row>
    <row r="912" s="14" customFormat="true" ht="14.25" hidden="false" customHeight="false" outlineLevel="0" collapsed="false">
      <c r="A912" s="24"/>
      <c r="B912" s="25" t="s">
        <v>25</v>
      </c>
      <c r="C912" s="38" t="n">
        <f aca="false">C913</f>
        <v>761336.46</v>
      </c>
      <c r="D912" s="38" t="n">
        <f aca="false">D913</f>
        <v>0</v>
      </c>
      <c r="E912" s="28" t="n">
        <f aca="false">SUM(C912:D912)</f>
        <v>761336.46</v>
      </c>
      <c r="F912" s="38" t="n">
        <f aca="false">F913</f>
        <v>761336.46</v>
      </c>
      <c r="G912" s="38" t="n">
        <f aca="false">G913</f>
        <v>0</v>
      </c>
      <c r="H912" s="28" t="n">
        <f aca="false">SUM(F912:G912)</f>
        <v>761336.46</v>
      </c>
      <c r="I912" s="38"/>
      <c r="J912" s="38"/>
      <c r="K912" s="28" t="n">
        <f aca="false">SUM(I912:J912)</f>
        <v>0</v>
      </c>
      <c r="L912" s="38" t="n">
        <f aca="false">L913</f>
        <v>1522672.92</v>
      </c>
      <c r="M912" s="38" t="n">
        <f aca="false">M913</f>
        <v>0</v>
      </c>
      <c r="N912" s="28" t="n">
        <f aca="false">SUM(L912:M912)</f>
        <v>1522672.92</v>
      </c>
      <c r="Q912" s="16"/>
    </row>
    <row r="913" s="14" customFormat="true" ht="12" hidden="false" customHeight="false" outlineLevel="0" collapsed="false">
      <c r="A913" s="24"/>
      <c r="B913" s="24" t="s">
        <v>44</v>
      </c>
      <c r="C913" s="36" t="n">
        <f aca="false">C914</f>
        <v>761336.46</v>
      </c>
      <c r="D913" s="36" t="n">
        <f aca="false">D914</f>
        <v>0</v>
      </c>
      <c r="E913" s="28" t="n">
        <f aca="false">SUM(C913:D913)</f>
        <v>761336.46</v>
      </c>
      <c r="F913" s="36" t="n">
        <f aca="false">F914</f>
        <v>761336.46</v>
      </c>
      <c r="G913" s="36" t="n">
        <f aca="false">G914</f>
        <v>0</v>
      </c>
      <c r="H913" s="28" t="n">
        <f aca="false">SUM(F913:G913)</f>
        <v>761336.46</v>
      </c>
      <c r="I913" s="36"/>
      <c r="J913" s="36"/>
      <c r="K913" s="28" t="n">
        <f aca="false">SUM(I913:J913)</f>
        <v>0</v>
      </c>
      <c r="L913" s="30" t="n">
        <f aca="false">SUM(L914:L914)</f>
        <v>1522672.92</v>
      </c>
      <c r="M913" s="30" t="n">
        <f aca="false">SUM(M914:M914)</f>
        <v>0</v>
      </c>
      <c r="N913" s="28" t="n">
        <f aca="false">SUM(L913:M913)</f>
        <v>1522672.92</v>
      </c>
      <c r="Q913" s="16"/>
    </row>
    <row r="914" s="14" customFormat="true" ht="12" hidden="false" customHeight="false" outlineLevel="0" collapsed="false">
      <c r="A914" s="24"/>
      <c r="B914" s="48" t="s">
        <v>45</v>
      </c>
      <c r="C914" s="32" t="n">
        <v>761336.46</v>
      </c>
      <c r="D914" s="33" t="n">
        <v>0</v>
      </c>
      <c r="E914" s="33" t="n">
        <f aca="false">SUM(C914:D914)</f>
        <v>761336.46</v>
      </c>
      <c r="F914" s="32" t="n">
        <v>761336.46</v>
      </c>
      <c r="G914" s="35" t="n">
        <v>0</v>
      </c>
      <c r="H914" s="33" t="n">
        <f aca="false">SUM(F914:G914)</f>
        <v>761336.46</v>
      </c>
      <c r="I914" s="32"/>
      <c r="J914" s="33"/>
      <c r="K914" s="33" t="n">
        <f aca="false">SUM(I914:J914)</f>
        <v>0</v>
      </c>
      <c r="L914" s="34" t="n">
        <f aca="false">C914+F914</f>
        <v>1522672.92</v>
      </c>
      <c r="M914" s="34" t="n">
        <f aca="false">D914+G914</f>
        <v>0</v>
      </c>
      <c r="N914" s="33" t="n">
        <f aca="false">SUM(L914:M914)</f>
        <v>1522672.92</v>
      </c>
      <c r="Q914" s="16"/>
    </row>
    <row r="915" s="14" customFormat="true" ht="14.25" hidden="false" customHeight="false" outlineLevel="0" collapsed="false">
      <c r="A915" s="24"/>
      <c r="B915" s="25" t="s">
        <v>29</v>
      </c>
      <c r="C915" s="27" t="n">
        <f aca="false">C916</f>
        <v>230.1</v>
      </c>
      <c r="D915" s="27" t="n">
        <f aca="false">D916</f>
        <v>47.11</v>
      </c>
      <c r="E915" s="28" t="n">
        <f aca="false">SUM(C915:D915)</f>
        <v>277.21</v>
      </c>
      <c r="F915" s="27" t="n">
        <f aca="false">F916</f>
        <v>0</v>
      </c>
      <c r="G915" s="27" t="n">
        <f aca="false">G916</f>
        <v>0</v>
      </c>
      <c r="H915" s="28" t="n">
        <f aca="false">SUM(F915:G915)</f>
        <v>0</v>
      </c>
      <c r="I915" s="27"/>
      <c r="J915" s="27"/>
      <c r="K915" s="28" t="n">
        <f aca="false">SUM(I915:J915)</f>
        <v>0</v>
      </c>
      <c r="L915" s="30" t="n">
        <f aca="false">SUM(L916)</f>
        <v>230.1</v>
      </c>
      <c r="M915" s="30" t="n">
        <f aca="false">SUM(M916)</f>
        <v>47.11</v>
      </c>
      <c r="N915" s="28" t="n">
        <f aca="false">SUM(L915:M915)</f>
        <v>277.21</v>
      </c>
      <c r="Q915" s="16"/>
    </row>
    <row r="916" s="14" customFormat="true" ht="12" hidden="false" customHeight="false" outlineLevel="0" collapsed="false">
      <c r="A916" s="24"/>
      <c r="B916" s="24" t="s">
        <v>30</v>
      </c>
      <c r="C916" s="36" t="n">
        <f aca="false">SUM(C917:C917)</f>
        <v>230.1</v>
      </c>
      <c r="D916" s="36" t="n">
        <f aca="false">SUM(D917:D917)+0.15</f>
        <v>47.11</v>
      </c>
      <c r="E916" s="28" t="n">
        <f aca="false">SUM(C916:D916)</f>
        <v>277.21</v>
      </c>
      <c r="F916" s="36" t="n">
        <f aca="false">SUM(F917:F917)</f>
        <v>0</v>
      </c>
      <c r="G916" s="36" t="n">
        <f aca="false">SUM(G917:G917)</f>
        <v>0</v>
      </c>
      <c r="H916" s="28" t="n">
        <f aca="false">SUM(F916:G916)</f>
        <v>0</v>
      </c>
      <c r="I916" s="36"/>
      <c r="J916" s="36"/>
      <c r="K916" s="28" t="n">
        <f aca="false">SUM(I916:J916)</f>
        <v>0</v>
      </c>
      <c r="L916" s="30" t="n">
        <f aca="false">C916+F916</f>
        <v>230.1</v>
      </c>
      <c r="M916" s="30" t="n">
        <f aca="false">D916+G916</f>
        <v>47.11</v>
      </c>
      <c r="N916" s="30" t="n">
        <f aca="false">SUM(L916:M916)</f>
        <v>277.21</v>
      </c>
      <c r="Q916" s="16"/>
    </row>
    <row r="917" s="14" customFormat="true" ht="12" hidden="false" customHeight="false" outlineLevel="0" collapsed="false">
      <c r="A917" s="24"/>
      <c r="B917" s="31" t="s">
        <v>31</v>
      </c>
      <c r="C917" s="32" t="n">
        <v>230.1</v>
      </c>
      <c r="D917" s="35" t="n">
        <v>46.96</v>
      </c>
      <c r="E917" s="33" t="n">
        <f aca="false">SUM(C917:D917)</f>
        <v>277.06</v>
      </c>
      <c r="F917" s="32" t="n">
        <v>0</v>
      </c>
      <c r="G917" s="35" t="n">
        <v>0</v>
      </c>
      <c r="H917" s="33" t="n">
        <f aca="false">SUM(F917:G917)</f>
        <v>0</v>
      </c>
      <c r="I917" s="32"/>
      <c r="J917" s="35"/>
      <c r="K917" s="33" t="n">
        <f aca="false">SUM(I917:J917)</f>
        <v>0</v>
      </c>
      <c r="L917" s="34" t="n">
        <f aca="false">C917+F917</f>
        <v>230.1</v>
      </c>
      <c r="M917" s="34" t="n">
        <f aca="false">D917+G917</f>
        <v>46.96</v>
      </c>
      <c r="N917" s="34" t="n">
        <f aca="false">SUM(L917:M917)</f>
        <v>277.06</v>
      </c>
      <c r="Q917" s="16"/>
    </row>
    <row r="918" s="14" customFormat="true" ht="8.1" hidden="false" customHeight="true" outlineLevel="0" collapsed="false">
      <c r="A918" s="24"/>
      <c r="B918" s="31"/>
      <c r="C918" s="33"/>
      <c r="D918" s="35"/>
      <c r="E918" s="35"/>
      <c r="F918" s="35"/>
      <c r="G918" s="35"/>
      <c r="H918" s="35"/>
      <c r="I918" s="33"/>
      <c r="J918" s="35"/>
      <c r="K918" s="35"/>
      <c r="L918" s="35"/>
      <c r="M918" s="35"/>
      <c r="N918" s="35"/>
      <c r="Q918" s="16"/>
    </row>
    <row r="919" s="14" customFormat="true" ht="36" hidden="false" customHeight="false" outlineLevel="0" collapsed="false">
      <c r="A919" s="24"/>
      <c r="B919" s="43" t="s">
        <v>34</v>
      </c>
      <c r="C919" s="36" t="s">
        <v>48</v>
      </c>
      <c r="D919" s="36" t="s">
        <v>48</v>
      </c>
      <c r="E919" s="44" t="s">
        <v>48</v>
      </c>
      <c r="F919" s="36" t="s">
        <v>48</v>
      </c>
      <c r="G919" s="36" t="s">
        <v>48</v>
      </c>
      <c r="H919" s="44" t="s">
        <v>48</v>
      </c>
      <c r="I919" s="36" t="n">
        <v>319</v>
      </c>
      <c r="J919" s="36" t="n">
        <v>65</v>
      </c>
      <c r="K919" s="44" t="n">
        <f aca="false">I919+J919</f>
        <v>384</v>
      </c>
      <c r="L919" s="36" t="n">
        <f aca="false">I919</f>
        <v>319</v>
      </c>
      <c r="M919" s="36" t="n">
        <f aca="false">J919</f>
        <v>65</v>
      </c>
      <c r="N919" s="28" t="n">
        <f aca="false">SUM(L919:M919)</f>
        <v>384</v>
      </c>
      <c r="Q919" s="16"/>
    </row>
    <row r="920" s="14" customFormat="true" ht="15" hidden="false" customHeight="false" outlineLevel="0" collapsed="false">
      <c r="A920" s="22"/>
      <c r="B920" s="45" t="s">
        <v>35</v>
      </c>
      <c r="C920" s="26" t="n">
        <f aca="false">C904+C912+C915</f>
        <v>922723.71</v>
      </c>
      <c r="D920" s="26" t="n">
        <f aca="false">D904+D912+D915</f>
        <v>30748.69</v>
      </c>
      <c r="E920" s="27" t="n">
        <f aca="false">SUM(C920:D920)</f>
        <v>953472.4</v>
      </c>
      <c r="F920" s="26" t="n">
        <f aca="false">F904+F912+F915</f>
        <v>1990716.09</v>
      </c>
      <c r="G920" s="26" t="n">
        <f aca="false">G904+G912+G915</f>
        <v>272088.51</v>
      </c>
      <c r="H920" s="27" t="n">
        <f aca="false">SUM(F920:G920)</f>
        <v>2262804.6</v>
      </c>
      <c r="I920" s="26" t="n">
        <f aca="false">I919</f>
        <v>319</v>
      </c>
      <c r="J920" s="26" t="n">
        <f aca="false">J919</f>
        <v>65</v>
      </c>
      <c r="K920" s="27" t="n">
        <f aca="false">SUM(I920:J920)</f>
        <v>384</v>
      </c>
      <c r="L920" s="30" t="n">
        <f aca="false">SUM(L904,L912,L915,L919:L919)</f>
        <v>2913758.8</v>
      </c>
      <c r="M920" s="30" t="n">
        <f aca="false">SUM(M904,M912,M915,M919:M919)</f>
        <v>302902.2</v>
      </c>
      <c r="N920" s="28" t="n">
        <f aca="false">SUM(L920:M920)</f>
        <v>3216661</v>
      </c>
      <c r="P920" s="46"/>
      <c r="Q920" s="16"/>
    </row>
    <row r="921" s="14" customFormat="true" ht="15" hidden="false" customHeight="false" outlineLevel="0" collapsed="false">
      <c r="A921" s="22" t="n">
        <v>34</v>
      </c>
      <c r="B921" s="47" t="s">
        <v>122</v>
      </c>
      <c r="C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Q921" s="16"/>
    </row>
    <row r="922" s="14" customFormat="true" ht="13.5" hidden="false" customHeight="true" outlineLevel="0" collapsed="false">
      <c r="A922" s="22"/>
      <c r="B922" s="25" t="s">
        <v>16</v>
      </c>
      <c r="C922" s="26" t="n">
        <f aca="false">C923+C927+C930+C933</f>
        <v>1807051.47</v>
      </c>
      <c r="D922" s="26" t="n">
        <f aca="false">D923+D927+D930+D933</f>
        <v>370231.69</v>
      </c>
      <c r="E922" s="27" t="n">
        <f aca="false">SUM(C922:D922)</f>
        <v>2177283.16</v>
      </c>
      <c r="F922" s="26" t="n">
        <f aca="false">F923+F927+F930+F933</f>
        <v>473842.36</v>
      </c>
      <c r="G922" s="30" t="n">
        <f aca="false">G923+G927+G930+G933</f>
        <v>81205.01</v>
      </c>
      <c r="H922" s="27" t="n">
        <f aca="false">SUM(F922:G922)</f>
        <v>555047.37</v>
      </c>
      <c r="I922" s="26"/>
      <c r="J922" s="26"/>
      <c r="K922" s="27" t="n">
        <f aca="false">SUM(I922:J922)</f>
        <v>0</v>
      </c>
      <c r="L922" s="26" t="n">
        <f aca="false">SUM(L923,L927,L930,L933)</f>
        <v>2280893.83</v>
      </c>
      <c r="M922" s="26" t="n">
        <f aca="false">SUM(M923,M927,M930,M933)</f>
        <v>451436.7</v>
      </c>
      <c r="N922" s="28" t="n">
        <f aca="false">SUM(L922:M922)</f>
        <v>2732330.53</v>
      </c>
      <c r="Q922" s="16"/>
    </row>
    <row r="923" s="14" customFormat="true" ht="12" hidden="false" customHeight="false" outlineLevel="0" collapsed="false">
      <c r="A923" s="24"/>
      <c r="B923" s="29" t="s">
        <v>17</v>
      </c>
      <c r="C923" s="30" t="n">
        <f aca="false">SUM(C924:C925)</f>
        <v>73143.91</v>
      </c>
      <c r="D923" s="30" t="n">
        <f aca="false">SUM(D924:D925)</f>
        <v>13542.3</v>
      </c>
      <c r="E923" s="28" t="n">
        <f aca="false">SUM(C923:D923)</f>
        <v>86686.21</v>
      </c>
      <c r="F923" s="30" t="n">
        <f aca="false">SUM(F924:F925)</f>
        <v>356520.61</v>
      </c>
      <c r="G923" s="30" t="n">
        <f aca="false">SUM(G924:G925)</f>
        <v>65903.3</v>
      </c>
      <c r="H923" s="28" t="n">
        <f aca="false">SUM(F923:G923)</f>
        <v>422423.91</v>
      </c>
      <c r="I923" s="30"/>
      <c r="J923" s="30"/>
      <c r="K923" s="28" t="n">
        <f aca="false">SUM(I923:J923)</f>
        <v>0</v>
      </c>
      <c r="L923" s="30" t="n">
        <f aca="false">SUM(L924:L925)</f>
        <v>429664.52</v>
      </c>
      <c r="M923" s="30" t="n">
        <f aca="false">SUM(M924:M925)</f>
        <v>79445.6</v>
      </c>
      <c r="N923" s="28" t="n">
        <f aca="false">SUM(L923:M923)</f>
        <v>509110.12</v>
      </c>
      <c r="Q923" s="16"/>
    </row>
    <row r="924" s="14" customFormat="true" ht="12" hidden="false" customHeight="false" outlineLevel="0" collapsed="false">
      <c r="A924" s="24"/>
      <c r="B924" s="31" t="s">
        <v>18</v>
      </c>
      <c r="C924" s="32" t="n">
        <v>73143.91</v>
      </c>
      <c r="D924" s="33" t="n">
        <v>13542.3</v>
      </c>
      <c r="E924" s="33" t="n">
        <f aca="false">SUM(C924:D924)</f>
        <v>86686.21</v>
      </c>
      <c r="F924" s="32" t="n">
        <v>296339.22</v>
      </c>
      <c r="G924" s="33" t="n">
        <v>54620.49</v>
      </c>
      <c r="H924" s="33" t="n">
        <f aca="false">SUM(F924:G924)</f>
        <v>350959.71</v>
      </c>
      <c r="I924" s="32"/>
      <c r="J924" s="33"/>
      <c r="K924" s="33" t="n">
        <f aca="false">SUM(I924:J924)</f>
        <v>0</v>
      </c>
      <c r="L924" s="34" t="n">
        <f aca="false">C924+F924</f>
        <v>369483.13</v>
      </c>
      <c r="M924" s="34" t="n">
        <f aca="false">D924+G924</f>
        <v>68162.79</v>
      </c>
      <c r="N924" s="33" t="n">
        <f aca="false">SUM(L924:M924)</f>
        <v>437645.92</v>
      </c>
      <c r="Q924" s="16"/>
    </row>
    <row r="925" s="14" customFormat="true" ht="12" hidden="false" customHeight="false" outlineLevel="0" collapsed="false">
      <c r="A925" s="24"/>
      <c r="B925" s="31" t="s">
        <v>51</v>
      </c>
      <c r="C925" s="32" t="n">
        <v>0</v>
      </c>
      <c r="D925" s="33" t="n">
        <v>0</v>
      </c>
      <c r="E925" s="33" t="n">
        <f aca="false">SUM(C925:D925)</f>
        <v>0</v>
      </c>
      <c r="F925" s="32" t="n">
        <v>60181.39</v>
      </c>
      <c r="G925" s="33" t="n">
        <v>11282.81</v>
      </c>
      <c r="H925" s="33" t="n">
        <f aca="false">SUM(F925:G925)</f>
        <v>71464.2</v>
      </c>
      <c r="I925" s="32"/>
      <c r="J925" s="33"/>
      <c r="K925" s="33" t="n">
        <f aca="false">SUM(I925:J925)</f>
        <v>0</v>
      </c>
      <c r="L925" s="34" t="n">
        <f aca="false">C925+F925</f>
        <v>60181.39</v>
      </c>
      <c r="M925" s="34" t="n">
        <f aca="false">D925+G925</f>
        <v>11282.81</v>
      </c>
      <c r="N925" s="33" t="n">
        <f aca="false">SUM(L925:M925)</f>
        <v>71464.2</v>
      </c>
      <c r="Q925" s="16"/>
    </row>
    <row r="926" s="14" customFormat="true" ht="8.1" hidden="false" customHeight="true" outlineLevel="0" collapsed="false">
      <c r="A926" s="24"/>
      <c r="B926" s="31"/>
      <c r="C926" s="32"/>
      <c r="D926" s="35"/>
      <c r="E926" s="33"/>
      <c r="F926" s="35"/>
      <c r="G926" s="35"/>
      <c r="H926" s="35"/>
      <c r="I926" s="32"/>
      <c r="J926" s="35"/>
      <c r="K926" s="33"/>
      <c r="L926" s="35"/>
      <c r="M926" s="35"/>
      <c r="N926" s="35"/>
      <c r="Q926" s="16"/>
    </row>
    <row r="927" s="14" customFormat="true" ht="12" hidden="false" customHeight="false" outlineLevel="0" collapsed="false">
      <c r="A927" s="24"/>
      <c r="B927" s="24" t="s">
        <v>38</v>
      </c>
      <c r="C927" s="36" t="n">
        <f aca="false">SUM(C928:C928)</f>
        <v>1691632.36</v>
      </c>
      <c r="D927" s="36" t="n">
        <f aca="false">SUM(D928:D928)</f>
        <v>356689.39</v>
      </c>
      <c r="E927" s="28" t="n">
        <f aca="false">SUM(C927:D927)</f>
        <v>2048321.75</v>
      </c>
      <c r="F927" s="36" t="n">
        <f aca="false">SUM(F928:F928)</f>
        <v>0</v>
      </c>
      <c r="G927" s="36" t="n">
        <f aca="false">SUM(G928:G928)</f>
        <v>0</v>
      </c>
      <c r="H927" s="28" t="n">
        <f aca="false">SUM(F927:G927)</f>
        <v>0</v>
      </c>
      <c r="I927" s="36"/>
      <c r="J927" s="36"/>
      <c r="K927" s="28" t="n">
        <f aca="false">SUM(I927:J927)</f>
        <v>0</v>
      </c>
      <c r="L927" s="30" t="n">
        <f aca="false">SUM(L928:L928)</f>
        <v>1691632.36</v>
      </c>
      <c r="M927" s="30" t="n">
        <f aca="false">SUM(M928:M928)</f>
        <v>356689.39</v>
      </c>
      <c r="N927" s="28" t="n">
        <f aca="false">SUM(L927:M927)</f>
        <v>2048321.75</v>
      </c>
      <c r="Q927" s="16"/>
    </row>
    <row r="928" s="14" customFormat="true" ht="12" hidden="false" customHeight="false" outlineLevel="0" collapsed="false">
      <c r="A928" s="24"/>
      <c r="B928" s="31" t="s">
        <v>40</v>
      </c>
      <c r="C928" s="32" t="n">
        <v>1691632.36</v>
      </c>
      <c r="D928" s="35" t="n">
        <v>356689.39</v>
      </c>
      <c r="E928" s="33" t="n">
        <f aca="false">SUM(C928:D928)</f>
        <v>2048321.75</v>
      </c>
      <c r="F928" s="35" t="n">
        <v>0</v>
      </c>
      <c r="G928" s="35" t="n">
        <v>0</v>
      </c>
      <c r="H928" s="33" t="n">
        <f aca="false">SUM(F928:G928)</f>
        <v>0</v>
      </c>
      <c r="I928" s="32"/>
      <c r="J928" s="35"/>
      <c r="K928" s="33" t="n">
        <f aca="false">SUM(I928:J928)</f>
        <v>0</v>
      </c>
      <c r="L928" s="34" t="n">
        <f aca="false">C928+F928</f>
        <v>1691632.36</v>
      </c>
      <c r="M928" s="34" t="n">
        <f aca="false">D928+G928</f>
        <v>356689.39</v>
      </c>
      <c r="N928" s="33" t="n">
        <f aca="false">SUM(L928:M928)</f>
        <v>2048321.75</v>
      </c>
      <c r="Q928" s="16"/>
    </row>
    <row r="929" s="14" customFormat="true" ht="8.1" hidden="false" customHeight="true" outlineLevel="0" collapsed="false">
      <c r="A929" s="24"/>
      <c r="B929" s="31"/>
      <c r="C929" s="32"/>
      <c r="D929" s="35"/>
      <c r="E929" s="33"/>
      <c r="F929" s="35"/>
      <c r="G929" s="35"/>
      <c r="H929" s="33"/>
      <c r="I929" s="32"/>
      <c r="J929" s="35"/>
      <c r="K929" s="33"/>
      <c r="L929" s="35"/>
      <c r="M929" s="35"/>
      <c r="N929" s="35"/>
      <c r="Q929" s="16"/>
    </row>
    <row r="930" s="14" customFormat="true" ht="12" hidden="false" customHeight="false" outlineLevel="0" collapsed="false">
      <c r="A930" s="24"/>
      <c r="B930" s="24" t="s">
        <v>20</v>
      </c>
      <c r="C930" s="36" t="n">
        <f aca="false">SUM(C931:C931)</f>
        <v>0</v>
      </c>
      <c r="D930" s="36" t="n">
        <f aca="false">SUM(D931:D931)</f>
        <v>0</v>
      </c>
      <c r="E930" s="28" t="n">
        <f aca="false">SUM(C930:D930)</f>
        <v>0</v>
      </c>
      <c r="F930" s="36" t="n">
        <f aca="false">SUM(F931:F931)</f>
        <v>97820.8</v>
      </c>
      <c r="G930" s="36" t="n">
        <f aca="false">SUM(G931:G931)</f>
        <v>11627.29</v>
      </c>
      <c r="H930" s="28" t="n">
        <f aca="false">SUM(F930:G930)</f>
        <v>109448.09</v>
      </c>
      <c r="I930" s="36"/>
      <c r="J930" s="36"/>
      <c r="K930" s="28" t="n">
        <f aca="false">SUM(I930:J930)</f>
        <v>0</v>
      </c>
      <c r="L930" s="30" t="n">
        <f aca="false">SUM(L931:L932)</f>
        <v>97820.8</v>
      </c>
      <c r="M930" s="30" t="n">
        <f aca="false">SUM(M931:M932)</f>
        <v>11627.29</v>
      </c>
      <c r="N930" s="28" t="n">
        <f aca="false">SUM(L930:M930)</f>
        <v>109448.09</v>
      </c>
      <c r="Q930" s="16"/>
    </row>
    <row r="931" s="14" customFormat="true" ht="12" hidden="false" customHeight="false" outlineLevel="0" collapsed="false">
      <c r="A931" s="24"/>
      <c r="B931" s="31" t="s">
        <v>21</v>
      </c>
      <c r="C931" s="32" t="n">
        <v>0</v>
      </c>
      <c r="D931" s="33" t="n">
        <v>0</v>
      </c>
      <c r="E931" s="33" t="n">
        <f aca="false">SUM(C931:D931)</f>
        <v>0</v>
      </c>
      <c r="F931" s="32" t="n">
        <v>97820.8</v>
      </c>
      <c r="G931" s="33" t="n">
        <v>11627.29</v>
      </c>
      <c r="H931" s="33" t="n">
        <f aca="false">SUM(F931:G931)</f>
        <v>109448.09</v>
      </c>
      <c r="I931" s="32"/>
      <c r="J931" s="33"/>
      <c r="K931" s="33" t="n">
        <f aca="false">SUM(I931:J931)</f>
        <v>0</v>
      </c>
      <c r="L931" s="34" t="n">
        <f aca="false">C931+F931</f>
        <v>97820.8</v>
      </c>
      <c r="M931" s="34" t="n">
        <f aca="false">D931+G931</f>
        <v>11627.29</v>
      </c>
      <c r="N931" s="33" t="n">
        <f aca="false">SUM(L931:M931)</f>
        <v>109448.09</v>
      </c>
      <c r="Q931" s="16"/>
    </row>
    <row r="932" s="14" customFormat="true" ht="8.1" hidden="false" customHeight="true" outlineLevel="0" collapsed="false">
      <c r="A932" s="24"/>
      <c r="B932" s="31"/>
      <c r="C932" s="32"/>
      <c r="D932" s="35"/>
      <c r="E932" s="35"/>
      <c r="F932" s="35"/>
      <c r="G932" s="35"/>
      <c r="H932" s="35"/>
      <c r="I932" s="32"/>
      <c r="J932" s="35"/>
      <c r="K932" s="35"/>
      <c r="L932" s="34"/>
      <c r="M932" s="34"/>
      <c r="N932" s="33"/>
      <c r="Q932" s="16"/>
    </row>
    <row r="933" s="14" customFormat="true" ht="12" hidden="false" customHeight="false" outlineLevel="0" collapsed="false">
      <c r="A933" s="24"/>
      <c r="B933" s="24" t="s">
        <v>23</v>
      </c>
      <c r="C933" s="36" t="n">
        <f aca="false">SUM(C934:C935)</f>
        <v>42275.2</v>
      </c>
      <c r="D933" s="36" t="n">
        <f aca="false">SUM(D934:D935)</f>
        <v>0</v>
      </c>
      <c r="E933" s="28" t="n">
        <f aca="false">SUM(C933:D933)</f>
        <v>42275.2</v>
      </c>
      <c r="F933" s="36" t="n">
        <f aca="false">SUM(F935:F935)</f>
        <v>19500.95</v>
      </c>
      <c r="G933" s="36" t="n">
        <f aca="false">SUM(G935:G935)</f>
        <v>3674.42</v>
      </c>
      <c r="H933" s="28" t="n">
        <f aca="false">SUM(F933:G933)</f>
        <v>23175.37</v>
      </c>
      <c r="I933" s="36"/>
      <c r="J933" s="36"/>
      <c r="K933" s="28" t="n">
        <f aca="false">SUM(I933:J933)</f>
        <v>0</v>
      </c>
      <c r="L933" s="30" t="n">
        <f aca="false">C933+F933</f>
        <v>61776.15</v>
      </c>
      <c r="M933" s="30" t="n">
        <f aca="false">D933+G933</f>
        <v>3674.42</v>
      </c>
      <c r="N933" s="28" t="n">
        <f aca="false">SUM(L933:M933)</f>
        <v>65450.57</v>
      </c>
      <c r="Q933" s="16"/>
    </row>
    <row r="934" s="14" customFormat="true" ht="12" hidden="false" customHeight="false" outlineLevel="0" collapsed="false">
      <c r="A934" s="24"/>
      <c r="B934" s="31" t="s">
        <v>43</v>
      </c>
      <c r="C934" s="32" t="n">
        <v>42275.2</v>
      </c>
      <c r="D934" s="32"/>
      <c r="E934" s="33" t="n">
        <f aca="false">SUM(C934:D934)</f>
        <v>42275.2</v>
      </c>
      <c r="F934" s="32" t="n">
        <v>0</v>
      </c>
      <c r="G934" s="32" t="n">
        <v>0</v>
      </c>
      <c r="H934" s="33" t="n">
        <f aca="false">SUM(F934:G934)</f>
        <v>0</v>
      </c>
      <c r="I934" s="32"/>
      <c r="J934" s="32"/>
      <c r="K934" s="33" t="n">
        <f aca="false">SUM(I934:J934)</f>
        <v>0</v>
      </c>
      <c r="L934" s="34" t="n">
        <f aca="false">C934+F934</f>
        <v>42275.2</v>
      </c>
      <c r="M934" s="34" t="n">
        <f aca="false">D934+G934</f>
        <v>0</v>
      </c>
      <c r="N934" s="33" t="n">
        <f aca="false">SUM(L934:M934)</f>
        <v>42275.2</v>
      </c>
      <c r="Q934" s="16"/>
    </row>
    <row r="935" s="14" customFormat="true" ht="12" hidden="false" customHeight="false" outlineLevel="0" collapsed="false">
      <c r="A935" s="24"/>
      <c r="B935" s="31" t="s">
        <v>24</v>
      </c>
      <c r="C935" s="32" t="n">
        <v>0</v>
      </c>
      <c r="D935" s="33" t="n">
        <v>0</v>
      </c>
      <c r="E935" s="33" t="n">
        <f aca="false">SUM(C935:D935)</f>
        <v>0</v>
      </c>
      <c r="F935" s="32" t="n">
        <v>19500.95</v>
      </c>
      <c r="G935" s="33" t="n">
        <v>3674.42</v>
      </c>
      <c r="H935" s="33" t="n">
        <f aca="false">SUM(F935:G935)</f>
        <v>23175.37</v>
      </c>
      <c r="I935" s="32"/>
      <c r="J935" s="33"/>
      <c r="K935" s="33" t="n">
        <f aca="false">SUM(I935:J935)</f>
        <v>0</v>
      </c>
      <c r="L935" s="34" t="n">
        <f aca="false">C935+F935</f>
        <v>19500.95</v>
      </c>
      <c r="M935" s="34" t="n">
        <f aca="false">D935+G935</f>
        <v>3674.42</v>
      </c>
      <c r="N935" s="33" t="n">
        <f aca="false">SUM(L935:M935)</f>
        <v>23175.37</v>
      </c>
      <c r="Q935" s="16"/>
    </row>
    <row r="936" s="14" customFormat="true" ht="14.25" hidden="false" customHeight="false" outlineLevel="0" collapsed="false">
      <c r="A936" s="24"/>
      <c r="B936" s="25" t="s">
        <v>25</v>
      </c>
      <c r="C936" s="38" t="n">
        <f aca="false">C937+C939</f>
        <v>3500.76</v>
      </c>
      <c r="D936" s="38" t="n">
        <f aca="false">D937+D939</f>
        <v>0</v>
      </c>
      <c r="E936" s="28" t="n">
        <f aca="false">SUM(C936:D936)</f>
        <v>3500.76</v>
      </c>
      <c r="F936" s="38" t="n">
        <f aca="false">F937+F939</f>
        <v>1084.54</v>
      </c>
      <c r="G936" s="38" t="n">
        <f aca="false">G937+G939</f>
        <v>0</v>
      </c>
      <c r="H936" s="28" t="n">
        <f aca="false">SUM(F936:G936)</f>
        <v>1084.54</v>
      </c>
      <c r="I936" s="38"/>
      <c r="J936" s="38"/>
      <c r="K936" s="28" t="n">
        <f aca="false">SUM(I936:J936)</f>
        <v>0</v>
      </c>
      <c r="L936" s="38" t="n">
        <f aca="false">SUM(L937,L939)</f>
        <v>4585.3</v>
      </c>
      <c r="M936" s="38" t="n">
        <f aca="false">SUM(M937,M939)</f>
        <v>0</v>
      </c>
      <c r="N936" s="28" t="n">
        <f aca="false">SUM(L936:M936)</f>
        <v>4585.3</v>
      </c>
      <c r="Q936" s="16"/>
    </row>
    <row r="937" s="14" customFormat="true" ht="12" hidden="false" customHeight="false" outlineLevel="0" collapsed="false">
      <c r="A937" s="24"/>
      <c r="B937" s="24" t="s">
        <v>123</v>
      </c>
      <c r="C937" s="36" t="n">
        <f aca="false">SUM(C938)</f>
        <v>247.15</v>
      </c>
      <c r="D937" s="36" t="n">
        <f aca="false">SUM(D938)</f>
        <v>0</v>
      </c>
      <c r="E937" s="28" t="n">
        <f aca="false">SUM(C937:D937)</f>
        <v>247.15</v>
      </c>
      <c r="F937" s="36" t="n">
        <f aca="false">SUM(F938)</f>
        <v>0</v>
      </c>
      <c r="G937" s="36" t="n">
        <f aca="false">SUM(G938)</f>
        <v>0</v>
      </c>
      <c r="H937" s="28" t="n">
        <f aca="false">SUM(F937:G937)</f>
        <v>0</v>
      </c>
      <c r="I937" s="36"/>
      <c r="J937" s="36"/>
      <c r="K937" s="28" t="n">
        <f aca="false">SUM(I937:J937)</f>
        <v>0</v>
      </c>
      <c r="L937" s="30" t="n">
        <f aca="false">SUM(L938)</f>
        <v>247.15</v>
      </c>
      <c r="M937" s="30" t="n">
        <f aca="false">SUM(M938)</f>
        <v>0</v>
      </c>
      <c r="N937" s="28" t="n">
        <f aca="false">SUM(L937:M937)</f>
        <v>247.15</v>
      </c>
      <c r="Q937" s="16"/>
    </row>
    <row r="938" s="14" customFormat="true" ht="12" hidden="false" customHeight="false" outlineLevel="0" collapsed="false">
      <c r="A938" s="24"/>
      <c r="B938" s="31" t="s">
        <v>27</v>
      </c>
      <c r="C938" s="32" t="n">
        <v>247.15</v>
      </c>
      <c r="D938" s="39" t="n">
        <v>0</v>
      </c>
      <c r="E938" s="33" t="n">
        <f aca="false">SUM(C938:D938)</f>
        <v>247.15</v>
      </c>
      <c r="F938" s="32" t="n">
        <v>0</v>
      </c>
      <c r="G938" s="40" t="n">
        <v>0</v>
      </c>
      <c r="H938" s="33" t="n">
        <f aca="false">SUM(F938:G938)</f>
        <v>0</v>
      </c>
      <c r="I938" s="32"/>
      <c r="J938" s="39"/>
      <c r="K938" s="33" t="n">
        <f aca="false">SUM(I938:J938)</f>
        <v>0</v>
      </c>
      <c r="L938" s="34" t="n">
        <f aca="false">C938+F938</f>
        <v>247.15</v>
      </c>
      <c r="M938" s="34" t="n">
        <f aca="false">D938+G938</f>
        <v>0</v>
      </c>
      <c r="N938" s="33" t="n">
        <f aca="false">SUM(L938:M938)</f>
        <v>247.15</v>
      </c>
      <c r="Q938" s="16"/>
    </row>
    <row r="939" s="14" customFormat="true" ht="12" hidden="false" customHeight="false" outlineLevel="0" collapsed="false">
      <c r="A939" s="24"/>
      <c r="B939" s="29" t="s">
        <v>44</v>
      </c>
      <c r="C939" s="36" t="n">
        <f aca="false">SUM(C940:C940)</f>
        <v>3253.61</v>
      </c>
      <c r="D939" s="36" t="n">
        <f aca="false">SUM(D940:D940)</f>
        <v>0</v>
      </c>
      <c r="E939" s="28" t="n">
        <f aca="false">SUM(C939:D939)</f>
        <v>3253.61</v>
      </c>
      <c r="F939" s="36" t="n">
        <f aca="false">SUM(F940:F940)</f>
        <v>1084.54</v>
      </c>
      <c r="G939" s="36" t="n">
        <f aca="false">SUM(G940:G940)</f>
        <v>0</v>
      </c>
      <c r="H939" s="28" t="n">
        <f aca="false">SUM(F939:G939)</f>
        <v>1084.54</v>
      </c>
      <c r="I939" s="36"/>
      <c r="J939" s="36"/>
      <c r="K939" s="28" t="n">
        <f aca="false">SUM(I939:J939)</f>
        <v>0</v>
      </c>
      <c r="L939" s="30" t="n">
        <f aca="false">C939+F939</f>
        <v>4338.15</v>
      </c>
      <c r="M939" s="34" t="n">
        <f aca="false">D939+G939</f>
        <v>0</v>
      </c>
      <c r="N939" s="28" t="n">
        <f aca="false">SUM(L939:M939)</f>
        <v>4338.15</v>
      </c>
      <c r="Q939" s="16"/>
    </row>
    <row r="940" s="14" customFormat="true" ht="12" hidden="false" customHeight="false" outlineLevel="0" collapsed="false">
      <c r="A940" s="24"/>
      <c r="B940" s="48" t="s">
        <v>45</v>
      </c>
      <c r="C940" s="32" t="n">
        <v>3253.61</v>
      </c>
      <c r="D940" s="32" t="n">
        <v>0</v>
      </c>
      <c r="E940" s="33" t="n">
        <f aca="false">SUM(C940:D940)</f>
        <v>3253.61</v>
      </c>
      <c r="F940" s="32" t="n">
        <v>1084.54</v>
      </c>
      <c r="G940" s="32" t="n">
        <v>0</v>
      </c>
      <c r="H940" s="33" t="n">
        <f aca="false">SUM(F940:G940)</f>
        <v>1084.54</v>
      </c>
      <c r="I940" s="32"/>
      <c r="J940" s="32"/>
      <c r="K940" s="33" t="n">
        <f aca="false">SUM(I940:J940)</f>
        <v>0</v>
      </c>
      <c r="L940" s="34" t="n">
        <f aca="false">C940+F940</f>
        <v>4338.15</v>
      </c>
      <c r="M940" s="34" t="n">
        <f aca="false">D940+G940</f>
        <v>0</v>
      </c>
      <c r="N940" s="33" t="n">
        <f aca="false">SUM(L940:M940)</f>
        <v>4338.15</v>
      </c>
      <c r="Q940" s="16"/>
    </row>
    <row r="941" s="14" customFormat="true" ht="8.1" hidden="false" customHeight="true" outlineLevel="0" collapsed="false">
      <c r="A941" s="24"/>
      <c r="B941" s="31"/>
      <c r="C941" s="32"/>
      <c r="D941" s="39"/>
      <c r="E941" s="33"/>
      <c r="F941" s="32"/>
      <c r="G941" s="40"/>
      <c r="H941" s="33"/>
      <c r="I941" s="32"/>
      <c r="J941" s="39"/>
      <c r="K941" s="33"/>
      <c r="L941" s="32"/>
      <c r="M941" s="40"/>
      <c r="N941" s="33"/>
      <c r="Q941" s="16"/>
    </row>
    <row r="942" s="14" customFormat="true" ht="14.25" hidden="false" customHeight="false" outlineLevel="0" collapsed="false">
      <c r="A942" s="24"/>
      <c r="B942" s="25" t="s">
        <v>29</v>
      </c>
      <c r="C942" s="27" t="n">
        <f aca="false">C943+C946+C947</f>
        <v>36412.48</v>
      </c>
      <c r="D942" s="27" t="n">
        <f aca="false">D943+D946+D947</f>
        <v>6817.76</v>
      </c>
      <c r="E942" s="28" t="n">
        <f aca="false">SUM(C942:D942)</f>
        <v>43230.24</v>
      </c>
      <c r="F942" s="27" t="n">
        <f aca="false">F943+F946</f>
        <v>-39.2</v>
      </c>
      <c r="G942" s="27" t="n">
        <f aca="false">G943+G946</f>
        <v>0</v>
      </c>
      <c r="H942" s="28" t="n">
        <f aca="false">SUM(F942:G942)</f>
        <v>-39.2</v>
      </c>
      <c r="I942" s="27"/>
      <c r="J942" s="27"/>
      <c r="K942" s="28" t="n">
        <f aca="false">SUM(I942:J942)</f>
        <v>0</v>
      </c>
      <c r="L942" s="30" t="n">
        <f aca="false">L943+L946+L947</f>
        <v>36373.28</v>
      </c>
      <c r="M942" s="30" t="n">
        <f aca="false">M943+M946+M947</f>
        <v>6817.76</v>
      </c>
      <c r="N942" s="28" t="n">
        <f aca="false">SUM(L942:M942)</f>
        <v>43191.04</v>
      </c>
      <c r="Q942" s="16"/>
    </row>
    <row r="943" s="14" customFormat="true" ht="12" hidden="false" customHeight="false" outlineLevel="0" collapsed="false">
      <c r="A943" s="24"/>
      <c r="B943" s="24" t="s">
        <v>30</v>
      </c>
      <c r="C943" s="36" t="n">
        <f aca="false">SUM(C944:C944)</f>
        <v>30504.5</v>
      </c>
      <c r="D943" s="36" t="n">
        <f aca="false">SUM(D944:D944)</f>
        <v>5640.94</v>
      </c>
      <c r="E943" s="28" t="n">
        <f aca="false">SUM(C943:D943)</f>
        <v>36145.44</v>
      </c>
      <c r="F943" s="36" t="n">
        <f aca="false">SUM(F944:F944)</f>
        <v>0</v>
      </c>
      <c r="G943" s="36" t="n">
        <f aca="false">SUM(G944:G944)</f>
        <v>0</v>
      </c>
      <c r="H943" s="28" t="n">
        <f aca="false">SUM(F943:G943)</f>
        <v>0</v>
      </c>
      <c r="I943" s="36"/>
      <c r="J943" s="36"/>
      <c r="K943" s="28" t="n">
        <f aca="false">SUM(I943:J943)</f>
        <v>0</v>
      </c>
      <c r="L943" s="30" t="n">
        <f aca="false">SUM(L944:L944)</f>
        <v>30504.5</v>
      </c>
      <c r="M943" s="30" t="n">
        <f aca="false">SUM(M944:M944)</f>
        <v>5640.94</v>
      </c>
      <c r="N943" s="30" t="n">
        <f aca="false">SUM(L943:M943)</f>
        <v>36145.44</v>
      </c>
      <c r="Q943" s="16"/>
    </row>
    <row r="944" s="14" customFormat="true" ht="12" hidden="false" customHeight="false" outlineLevel="0" collapsed="false">
      <c r="A944" s="24"/>
      <c r="B944" s="31" t="s">
        <v>61</v>
      </c>
      <c r="C944" s="32" t="n">
        <v>30504.5</v>
      </c>
      <c r="D944" s="35" t="n">
        <v>5640.94</v>
      </c>
      <c r="E944" s="33" t="n">
        <f aca="false">SUM(C944:D944)</f>
        <v>36145.44</v>
      </c>
      <c r="F944" s="32" t="n">
        <v>0</v>
      </c>
      <c r="G944" s="35" t="n">
        <v>0</v>
      </c>
      <c r="H944" s="33" t="n">
        <f aca="false">SUM(F944:G944)</f>
        <v>0</v>
      </c>
      <c r="I944" s="32"/>
      <c r="J944" s="35"/>
      <c r="K944" s="33" t="n">
        <f aca="false">SUM(I944:J944)</f>
        <v>0</v>
      </c>
      <c r="L944" s="34" t="n">
        <f aca="false">C944+F944</f>
        <v>30504.5</v>
      </c>
      <c r="M944" s="34" t="n">
        <f aca="false">D944+G944</f>
        <v>5640.94</v>
      </c>
      <c r="N944" s="34" t="n">
        <f aca="false">SUM(L944:M944)</f>
        <v>36145.44</v>
      </c>
      <c r="Q944" s="16"/>
    </row>
    <row r="945" s="14" customFormat="true" ht="8.1" hidden="false" customHeight="true" outlineLevel="0" collapsed="false">
      <c r="A945" s="24"/>
      <c r="B945" s="31"/>
      <c r="C945" s="33"/>
      <c r="D945" s="35"/>
      <c r="E945" s="35"/>
      <c r="F945" s="35"/>
      <c r="G945" s="35"/>
      <c r="H945" s="35"/>
      <c r="I945" s="33"/>
      <c r="J945" s="35"/>
      <c r="K945" s="35"/>
      <c r="L945" s="35"/>
      <c r="M945" s="35"/>
      <c r="N945" s="35"/>
      <c r="Q945" s="16"/>
    </row>
    <row r="946" s="14" customFormat="true" ht="12" hidden="false" customHeight="false" outlineLevel="0" collapsed="false">
      <c r="A946" s="24"/>
      <c r="B946" s="24" t="s">
        <v>69</v>
      </c>
      <c r="C946" s="41" t="n">
        <v>-13.38</v>
      </c>
      <c r="D946" s="41" t="n">
        <v>0</v>
      </c>
      <c r="E946" s="28" t="n">
        <f aca="false">SUM(C946:D946)</f>
        <v>-13.38</v>
      </c>
      <c r="F946" s="41" t="n">
        <v>-39.2</v>
      </c>
      <c r="G946" s="41" t="n">
        <v>0</v>
      </c>
      <c r="H946" s="28" t="n">
        <f aca="false">SUM(F946:G946)</f>
        <v>-39.2</v>
      </c>
      <c r="I946" s="41"/>
      <c r="J946" s="41"/>
      <c r="K946" s="28" t="n">
        <f aca="false">SUM(I946:J946)</f>
        <v>0</v>
      </c>
      <c r="L946" s="30" t="n">
        <f aca="false">C946+F946</f>
        <v>-52.58</v>
      </c>
      <c r="M946" s="30" t="n">
        <f aca="false">D946+G946</f>
        <v>0</v>
      </c>
      <c r="N946" s="28" t="n">
        <f aca="false">SUM(L946:M946)</f>
        <v>-52.58</v>
      </c>
      <c r="Q946" s="16"/>
    </row>
    <row r="947" s="14" customFormat="true" ht="12" hidden="false" customHeight="false" outlineLevel="0" collapsed="false">
      <c r="A947" s="24"/>
      <c r="B947" s="75" t="s">
        <v>33</v>
      </c>
      <c r="C947" s="41" t="n">
        <v>5921.36</v>
      </c>
      <c r="D947" s="41" t="n">
        <v>1176.82</v>
      </c>
      <c r="E947" s="28" t="n">
        <f aca="false">SUM(C947:D947)</f>
        <v>7098.18</v>
      </c>
      <c r="F947" s="41" t="n">
        <v>0</v>
      </c>
      <c r="G947" s="41" t="n">
        <v>0</v>
      </c>
      <c r="H947" s="28" t="n">
        <f aca="false">SUM(F947:G947)</f>
        <v>0</v>
      </c>
      <c r="I947" s="41"/>
      <c r="J947" s="41"/>
      <c r="K947" s="28"/>
      <c r="L947" s="30" t="n">
        <f aca="false">C947+F947</f>
        <v>5921.36</v>
      </c>
      <c r="M947" s="30" t="n">
        <f aca="false">D947+G947</f>
        <v>1176.82</v>
      </c>
      <c r="N947" s="28" t="n">
        <f aca="false">SUM(L947:M947)</f>
        <v>7098.18</v>
      </c>
      <c r="Q947" s="16"/>
    </row>
    <row r="948" s="14" customFormat="true" ht="36" hidden="false" customHeight="false" outlineLevel="0" collapsed="false">
      <c r="A948" s="24"/>
      <c r="B948" s="43" t="s">
        <v>34</v>
      </c>
      <c r="C948" s="36" t="s">
        <v>48</v>
      </c>
      <c r="D948" s="36" t="s">
        <v>48</v>
      </c>
      <c r="E948" s="44" t="s">
        <v>48</v>
      </c>
      <c r="F948" s="36" t="s">
        <v>48</v>
      </c>
      <c r="G948" s="36" t="s">
        <v>48</v>
      </c>
      <c r="H948" s="44" t="s">
        <v>48</v>
      </c>
      <c r="I948" s="36" t="n">
        <f aca="false">262777-6941</f>
        <v>255836</v>
      </c>
      <c r="J948" s="36" t="n">
        <v>49997</v>
      </c>
      <c r="K948" s="44" t="n">
        <f aca="false">I948+J948</f>
        <v>305833</v>
      </c>
      <c r="L948" s="36" t="n">
        <f aca="false">I948</f>
        <v>255836</v>
      </c>
      <c r="M948" s="36" t="n">
        <f aca="false">J948</f>
        <v>49997</v>
      </c>
      <c r="N948" s="28" t="n">
        <f aca="false">SUM(L948:M948)</f>
        <v>305833</v>
      </c>
      <c r="Q948" s="16"/>
    </row>
    <row r="949" s="14" customFormat="true" ht="12" hidden="false" customHeight="false" outlineLevel="0" collapsed="false">
      <c r="A949" s="24"/>
      <c r="B949" s="43" t="s">
        <v>49</v>
      </c>
      <c r="C949" s="36" t="s">
        <v>48</v>
      </c>
      <c r="D949" s="36" t="s">
        <v>48</v>
      </c>
      <c r="E949" s="36" t="s">
        <v>48</v>
      </c>
      <c r="F949" s="36" t="s">
        <v>48</v>
      </c>
      <c r="G949" s="36" t="s">
        <v>48</v>
      </c>
      <c r="H949" s="36" t="s">
        <v>48</v>
      </c>
      <c r="I949" s="36" t="n">
        <v>6941</v>
      </c>
      <c r="J949" s="36" t="n">
        <v>0</v>
      </c>
      <c r="K949" s="28" t="n">
        <f aca="false">SUM(I949:J949)</f>
        <v>6941</v>
      </c>
      <c r="L949" s="36" t="n">
        <f aca="false">I949</f>
        <v>6941</v>
      </c>
      <c r="M949" s="36" t="n">
        <f aca="false">J949</f>
        <v>0</v>
      </c>
      <c r="N949" s="36" t="n">
        <f aca="false">K949</f>
        <v>6941</v>
      </c>
      <c r="Q949" s="16"/>
    </row>
    <row r="950" s="14" customFormat="true" ht="15" hidden="false" customHeight="false" outlineLevel="0" collapsed="false">
      <c r="A950" s="22"/>
      <c r="B950" s="45" t="s">
        <v>35</v>
      </c>
      <c r="C950" s="26" t="n">
        <f aca="false">C922+C936+C942</f>
        <v>1846964.71</v>
      </c>
      <c r="D950" s="26" t="n">
        <f aca="false">D922+D936+D942</f>
        <v>377049.45</v>
      </c>
      <c r="E950" s="27" t="n">
        <f aca="false">SUM(C950:D950)</f>
        <v>2224014.16</v>
      </c>
      <c r="F950" s="26" t="n">
        <f aca="false">F922+F936+F942</f>
        <v>474887.7</v>
      </c>
      <c r="G950" s="26" t="n">
        <f aca="false">G922+G936+G942</f>
        <v>81205.01</v>
      </c>
      <c r="H950" s="27" t="n">
        <f aca="false">SUM(F950:G950)</f>
        <v>556092.71</v>
      </c>
      <c r="I950" s="26" t="n">
        <f aca="false">SUM(I948:I949)</f>
        <v>262777</v>
      </c>
      <c r="J950" s="26" t="n">
        <f aca="false">J948</f>
        <v>49997</v>
      </c>
      <c r="K950" s="27" t="n">
        <f aca="false">SUM(I950:J950)</f>
        <v>312774</v>
      </c>
      <c r="L950" s="30" t="n">
        <f aca="false">SUM(L922,L936,L942,L948)+L949</f>
        <v>2584629.41</v>
      </c>
      <c r="M950" s="30" t="n">
        <f aca="false">SUM(M922,M936,M942,M948)</f>
        <v>508251.46</v>
      </c>
      <c r="N950" s="28" t="n">
        <f aca="false">SUM(L950:M950)</f>
        <v>3092880.87</v>
      </c>
      <c r="Q950" s="16"/>
    </row>
    <row r="951" s="14" customFormat="true" ht="15" hidden="false" customHeight="true" outlineLevel="0" collapsed="false">
      <c r="A951" s="22" t="n">
        <v>35</v>
      </c>
      <c r="B951" s="61" t="s">
        <v>124</v>
      </c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Q951" s="16"/>
    </row>
    <row r="952" s="14" customFormat="true" ht="15" hidden="false" customHeight="false" outlineLevel="0" collapsed="false">
      <c r="A952" s="22"/>
      <c r="B952" s="25" t="s">
        <v>16</v>
      </c>
      <c r="C952" s="26" t="n">
        <f aca="false">C953+C957+C960</f>
        <v>408313.69</v>
      </c>
      <c r="D952" s="26" t="n">
        <f aca="false">D953+D957+D960</f>
        <v>51352.18</v>
      </c>
      <c r="E952" s="27" t="n">
        <f aca="false">SUM(C952:D952)</f>
        <v>459665.87</v>
      </c>
      <c r="F952" s="26" t="n">
        <f aca="false">F953+F957+F960</f>
        <v>1380024.86</v>
      </c>
      <c r="G952" s="26" t="n">
        <f aca="false">G953+G957+G960</f>
        <v>196044.89</v>
      </c>
      <c r="H952" s="27" t="n">
        <f aca="false">SUM(F952:G952)</f>
        <v>1576069.75</v>
      </c>
      <c r="I952" s="26"/>
      <c r="J952" s="26"/>
      <c r="K952" s="27" t="n">
        <f aca="false">SUM(I952:J952)</f>
        <v>0</v>
      </c>
      <c r="L952" s="26" t="n">
        <f aca="false">SUM(L953,L957,L960)</f>
        <v>1788338.55</v>
      </c>
      <c r="M952" s="26" t="n">
        <f aca="false">SUM(M953,M957,M960)</f>
        <v>247397.07</v>
      </c>
      <c r="N952" s="28" t="n">
        <f aca="false">SUM(L952:M952)</f>
        <v>2035735.62</v>
      </c>
      <c r="Q952" s="16"/>
    </row>
    <row r="953" s="14" customFormat="true" ht="12" hidden="false" customHeight="false" outlineLevel="0" collapsed="false">
      <c r="A953" s="24"/>
      <c r="B953" s="29" t="s">
        <v>17</v>
      </c>
      <c r="C953" s="30" t="n">
        <f aca="false">SUM(C954:C955)</f>
        <v>379569.45</v>
      </c>
      <c r="D953" s="30" t="n">
        <f aca="false">SUM(D954:D955)</f>
        <v>51352.18</v>
      </c>
      <c r="E953" s="28" t="n">
        <f aca="false">SUM(C953:D953)</f>
        <v>430921.63</v>
      </c>
      <c r="F953" s="30" t="n">
        <f aca="false">SUM(F954:F955)</f>
        <v>1108354.53</v>
      </c>
      <c r="G953" s="30" t="n">
        <f aca="false">SUM(G954:G955)</f>
        <v>157590.38</v>
      </c>
      <c r="H953" s="28" t="n">
        <f aca="false">SUM(F953:G953)</f>
        <v>1265944.91</v>
      </c>
      <c r="I953" s="30"/>
      <c r="J953" s="30"/>
      <c r="K953" s="28" t="n">
        <f aca="false">SUM(I953:J953)</f>
        <v>0</v>
      </c>
      <c r="L953" s="30" t="n">
        <f aca="false">SUM(L954:L955)</f>
        <v>1487923.98</v>
      </c>
      <c r="M953" s="30" t="n">
        <f aca="false">SUM(M954:M955)</f>
        <v>208942.56</v>
      </c>
      <c r="N953" s="28" t="n">
        <f aca="false">SUM(L953:M953)</f>
        <v>1696866.54</v>
      </c>
      <c r="Q953" s="16"/>
    </row>
    <row r="954" s="14" customFormat="true" ht="12" hidden="false" customHeight="false" outlineLevel="0" collapsed="false">
      <c r="A954" s="24"/>
      <c r="B954" s="31" t="s">
        <v>18</v>
      </c>
      <c r="C954" s="32" t="n">
        <f aca="false">273816.98+106073.51+23.81</f>
        <v>379914.3</v>
      </c>
      <c r="D954" s="33" t="n">
        <f aca="false">27320.85+23984.59+3.08+43.66</f>
        <v>51352.18</v>
      </c>
      <c r="E954" s="33" t="n">
        <f aca="false">SUM(C954:D954)</f>
        <v>431266.48</v>
      </c>
      <c r="F954" s="32" t="n">
        <f aca="false">722483.74+375520.08+6561.43</f>
        <v>1104565.25</v>
      </c>
      <c r="G954" s="33" t="n">
        <f aca="false">72646.21+83211.51+845.73</f>
        <v>156703.45</v>
      </c>
      <c r="H954" s="33" t="n">
        <f aca="false">SUM(F954:G954)</f>
        <v>1261268.7</v>
      </c>
      <c r="I954" s="32"/>
      <c r="J954" s="33"/>
      <c r="K954" s="33" t="n">
        <f aca="false">SUM(I954:J954)</f>
        <v>0</v>
      </c>
      <c r="L954" s="34" t="n">
        <f aca="false">C954+F954</f>
        <v>1484479.55</v>
      </c>
      <c r="M954" s="34" t="n">
        <f aca="false">D954+G954</f>
        <v>208055.63</v>
      </c>
      <c r="N954" s="33" t="n">
        <f aca="false">SUM(L954:M954)</f>
        <v>1692535.18</v>
      </c>
      <c r="Q954" s="16"/>
    </row>
    <row r="955" s="14" customFormat="true" ht="12" hidden="false" customHeight="false" outlineLevel="0" collapsed="false">
      <c r="A955" s="24"/>
      <c r="B955" s="31" t="s">
        <v>51</v>
      </c>
      <c r="C955" s="32" t="n">
        <v>-344.85</v>
      </c>
      <c r="D955" s="33" t="n">
        <v>0</v>
      </c>
      <c r="E955" s="33" t="n">
        <f aca="false">SUM(C955:D955)</f>
        <v>-344.85</v>
      </c>
      <c r="F955" s="32" t="n">
        <f aca="false">768+3418.08+3110.08-3506.88</f>
        <v>3789.28</v>
      </c>
      <c r="G955" s="33" t="n">
        <f aca="false">55.31+603.45+228.17</f>
        <v>886.93</v>
      </c>
      <c r="H955" s="33" t="n">
        <f aca="false">SUM(F955:G955)</f>
        <v>4676.21</v>
      </c>
      <c r="I955" s="32"/>
      <c r="J955" s="33"/>
      <c r="K955" s="33" t="n">
        <f aca="false">SUM(I955:J955)</f>
        <v>0</v>
      </c>
      <c r="L955" s="34" t="n">
        <f aca="false">C955+F955</f>
        <v>3444.43</v>
      </c>
      <c r="M955" s="34" t="n">
        <f aca="false">D955+G955</f>
        <v>886.93</v>
      </c>
      <c r="N955" s="33" t="n">
        <f aca="false">SUM(L955:M955)</f>
        <v>4331.36</v>
      </c>
      <c r="Q955" s="16"/>
    </row>
    <row r="956" s="14" customFormat="true" ht="8.1" hidden="false" customHeight="true" outlineLevel="0" collapsed="false">
      <c r="A956" s="24"/>
      <c r="B956" s="31"/>
      <c r="C956" s="32"/>
      <c r="D956" s="35"/>
      <c r="E956" s="35"/>
      <c r="F956" s="35"/>
      <c r="G956" s="35"/>
      <c r="H956" s="35"/>
      <c r="I956" s="32"/>
      <c r="J956" s="35"/>
      <c r="K956" s="35"/>
      <c r="L956" s="35"/>
      <c r="M956" s="35"/>
      <c r="N956" s="35"/>
      <c r="Q956" s="16"/>
    </row>
    <row r="957" s="14" customFormat="true" ht="12" hidden="false" customHeight="false" outlineLevel="0" collapsed="false">
      <c r="A957" s="24"/>
      <c r="B957" s="24" t="s">
        <v>20</v>
      </c>
      <c r="C957" s="36" t="n">
        <f aca="false">SUM(C958:C958)</f>
        <v>0</v>
      </c>
      <c r="D957" s="36" t="n">
        <f aca="false">SUM(D958:D958)</f>
        <v>0</v>
      </c>
      <c r="E957" s="28" t="n">
        <f aca="false">SUM(C957:D957)</f>
        <v>0</v>
      </c>
      <c r="F957" s="36" t="n">
        <f aca="false">SUM(F958:F958)</f>
        <v>272168.03</v>
      </c>
      <c r="G957" s="36" t="n">
        <f aca="false">SUM(G958:G958)</f>
        <v>38454.51</v>
      </c>
      <c r="H957" s="28" t="n">
        <f aca="false">SUM(F957:G957)</f>
        <v>310622.54</v>
      </c>
      <c r="I957" s="36"/>
      <c r="J957" s="36"/>
      <c r="K957" s="28" t="n">
        <f aca="false">SUM(I957:J957)</f>
        <v>0</v>
      </c>
      <c r="L957" s="30" t="n">
        <f aca="false">SUM(L958:L958)</f>
        <v>272168.03</v>
      </c>
      <c r="M957" s="30" t="n">
        <f aca="false">SUM(M958:M958)</f>
        <v>38454.51</v>
      </c>
      <c r="N957" s="28" t="n">
        <f aca="false">SUM(L957:M957)</f>
        <v>310622.54</v>
      </c>
      <c r="Q957" s="16"/>
    </row>
    <row r="958" s="14" customFormat="true" ht="12" hidden="false" customHeight="false" outlineLevel="0" collapsed="false">
      <c r="A958" s="24"/>
      <c r="B958" s="31" t="s">
        <v>21</v>
      </c>
      <c r="C958" s="32" t="n">
        <v>0</v>
      </c>
      <c r="D958" s="33" t="n">
        <v>0</v>
      </c>
      <c r="E958" s="33" t="n">
        <f aca="false">SUM(C958:D958)</f>
        <v>0</v>
      </c>
      <c r="F958" s="32" t="n">
        <f aca="false">269364.2+2803.83</f>
        <v>272168.03</v>
      </c>
      <c r="G958" s="33" t="n">
        <f aca="false">26701.79+281.55+11471.17</f>
        <v>38454.51</v>
      </c>
      <c r="H958" s="33" t="n">
        <f aca="false">SUM(F958:G958)</f>
        <v>310622.54</v>
      </c>
      <c r="I958" s="32"/>
      <c r="J958" s="33"/>
      <c r="K958" s="33" t="n">
        <f aca="false">SUM(I958:J958)</f>
        <v>0</v>
      </c>
      <c r="L958" s="34" t="n">
        <f aca="false">C958+F958</f>
        <v>272168.03</v>
      </c>
      <c r="M958" s="34" t="n">
        <f aca="false">D958+G958</f>
        <v>38454.51</v>
      </c>
      <c r="N958" s="33" t="n">
        <f aca="false">SUM(L958:M958)</f>
        <v>310622.54</v>
      </c>
      <c r="Q958" s="16"/>
    </row>
    <row r="959" s="14" customFormat="true" ht="8.1" hidden="false" customHeight="true" outlineLevel="0" collapsed="false">
      <c r="A959" s="24"/>
      <c r="B959" s="31"/>
      <c r="C959" s="32"/>
      <c r="D959" s="35"/>
      <c r="E959" s="35"/>
      <c r="F959" s="35"/>
      <c r="G959" s="35"/>
      <c r="H959" s="35"/>
      <c r="I959" s="32"/>
      <c r="J959" s="35"/>
      <c r="K959" s="35"/>
      <c r="L959" s="35"/>
      <c r="M959" s="35"/>
      <c r="N959" s="35"/>
      <c r="Q959" s="16"/>
    </row>
    <row r="960" s="14" customFormat="true" ht="12" hidden="false" customHeight="false" outlineLevel="0" collapsed="false">
      <c r="A960" s="24"/>
      <c r="B960" s="24" t="s">
        <v>23</v>
      </c>
      <c r="C960" s="36" t="n">
        <f aca="false">SUM(C961:C962)</f>
        <v>28744.24</v>
      </c>
      <c r="D960" s="36" t="n">
        <f aca="false">SUM(D962:D962)</f>
        <v>0</v>
      </c>
      <c r="E960" s="28" t="n">
        <f aca="false">SUM(C960:D960)</f>
        <v>28744.24</v>
      </c>
      <c r="F960" s="36" t="n">
        <f aca="false">SUM(F961:F962)</f>
        <v>-497.7</v>
      </c>
      <c r="G960" s="36" t="n">
        <f aca="false">SUM(G962:G962)</f>
        <v>0</v>
      </c>
      <c r="H960" s="28" t="n">
        <f aca="false">SUM(F960:G960)</f>
        <v>-497.7</v>
      </c>
      <c r="I960" s="36"/>
      <c r="J960" s="36"/>
      <c r="K960" s="28" t="n">
        <f aca="false">SUM(I960:J960)</f>
        <v>0</v>
      </c>
      <c r="L960" s="30" t="n">
        <f aca="false">C960+F960</f>
        <v>28246.54</v>
      </c>
      <c r="M960" s="30" t="n">
        <f aca="false">D960+G960</f>
        <v>0</v>
      </c>
      <c r="N960" s="28" t="n">
        <f aca="false">SUM(L960:M960)</f>
        <v>28246.54</v>
      </c>
      <c r="Q960" s="16"/>
    </row>
    <row r="961" s="14" customFormat="true" ht="12" hidden="false" customHeight="false" outlineLevel="0" collapsed="false">
      <c r="A961" s="24"/>
      <c r="B961" s="31" t="s">
        <v>43</v>
      </c>
      <c r="C961" s="32" t="n">
        <f aca="false">28421.68+341.41-18.85</f>
        <v>28744.24</v>
      </c>
      <c r="D961" s="32" t="n">
        <v>0</v>
      </c>
      <c r="E961" s="33" t="n">
        <f aca="false">SUM(C961:D961)</f>
        <v>28744.24</v>
      </c>
      <c r="F961" s="32" t="n">
        <v>0</v>
      </c>
      <c r="G961" s="32" t="n">
        <v>0</v>
      </c>
      <c r="H961" s="33" t="n">
        <f aca="false">SUM(F961:G961)</f>
        <v>0</v>
      </c>
      <c r="I961" s="32"/>
      <c r="J961" s="32"/>
      <c r="K961" s="33" t="n">
        <f aca="false">SUM(I961:J961)</f>
        <v>0</v>
      </c>
      <c r="L961" s="34" t="n">
        <f aca="false">C961+F961</f>
        <v>28744.24</v>
      </c>
      <c r="M961" s="34" t="n">
        <f aca="false">D961+G961</f>
        <v>0</v>
      </c>
      <c r="N961" s="33" t="n">
        <f aca="false">SUM(L961:M961)</f>
        <v>28744.24</v>
      </c>
      <c r="Q961" s="16"/>
    </row>
    <row r="962" s="14" customFormat="true" ht="12" hidden="false" customHeight="false" outlineLevel="0" collapsed="false">
      <c r="A962" s="24"/>
      <c r="B962" s="31" t="s">
        <v>24</v>
      </c>
      <c r="C962" s="32" t="n">
        <v>0</v>
      </c>
      <c r="D962" s="32" t="n">
        <v>0</v>
      </c>
      <c r="E962" s="33" t="n">
        <f aca="false">SUM(C962:D962)</f>
        <v>0</v>
      </c>
      <c r="F962" s="32" t="n">
        <f aca="false">0.23-461.54-36.39</f>
        <v>-497.7</v>
      </c>
      <c r="G962" s="32"/>
      <c r="H962" s="33" t="n">
        <f aca="false">SUM(F962:G962)</f>
        <v>-497.7</v>
      </c>
      <c r="I962" s="32"/>
      <c r="J962" s="32"/>
      <c r="K962" s="33" t="n">
        <f aca="false">SUM(I962:J962)</f>
        <v>0</v>
      </c>
      <c r="L962" s="34" t="n">
        <f aca="false">C962+F962</f>
        <v>-497.7</v>
      </c>
      <c r="M962" s="34" t="n">
        <f aca="false">D962+G962</f>
        <v>0</v>
      </c>
      <c r="N962" s="33" t="n">
        <f aca="false">SUM(L962:M962)</f>
        <v>-497.7</v>
      </c>
      <c r="Q962" s="16"/>
    </row>
    <row r="963" s="14" customFormat="true" ht="14.25" hidden="false" customHeight="false" outlineLevel="0" collapsed="false">
      <c r="A963" s="24"/>
      <c r="B963" s="25" t="s">
        <v>25</v>
      </c>
      <c r="C963" s="36" t="n">
        <f aca="false">C964</f>
        <v>109910.86</v>
      </c>
      <c r="D963" s="41" t="n">
        <f aca="false">D964</f>
        <v>0</v>
      </c>
      <c r="E963" s="28" t="n">
        <f aca="false">SUM(C963:D963)</f>
        <v>109910.86</v>
      </c>
      <c r="F963" s="36" t="n">
        <f aca="false">F964</f>
        <v>36636.95</v>
      </c>
      <c r="G963" s="41" t="n">
        <f aca="false">G964</f>
        <v>0</v>
      </c>
      <c r="H963" s="28" t="n">
        <f aca="false">SUM(F963:G963)</f>
        <v>36636.95</v>
      </c>
      <c r="I963" s="36"/>
      <c r="J963" s="41"/>
      <c r="K963" s="28" t="n">
        <f aca="false">SUM(I963:J963)</f>
        <v>0</v>
      </c>
      <c r="L963" s="26" t="n">
        <f aca="false">C963+F963</f>
        <v>146547.81</v>
      </c>
      <c r="M963" s="26" t="n">
        <f aca="false">D963+G963</f>
        <v>0</v>
      </c>
      <c r="N963" s="27" t="n">
        <f aca="false">SUM(L963:M963)</f>
        <v>146547.81</v>
      </c>
      <c r="Q963" s="16"/>
    </row>
    <row r="964" s="14" customFormat="true" ht="12" hidden="false" customHeight="false" outlineLevel="0" collapsed="false">
      <c r="A964" s="24"/>
      <c r="B964" s="24" t="s">
        <v>44</v>
      </c>
      <c r="C964" s="36" t="n">
        <f aca="false">SUM(C965:C965)</f>
        <v>109910.86</v>
      </c>
      <c r="D964" s="41" t="n">
        <f aca="false">SUM(D965:D965)</f>
        <v>0</v>
      </c>
      <c r="E964" s="28" t="n">
        <f aca="false">SUM(C964:D964)</f>
        <v>109910.86</v>
      </c>
      <c r="F964" s="36" t="n">
        <f aca="false">SUM(F965:F965)</f>
        <v>36636.95</v>
      </c>
      <c r="G964" s="41" t="n">
        <f aca="false">SUM(G965:G965)</f>
        <v>0</v>
      </c>
      <c r="H964" s="28" t="n">
        <f aca="false">SUM(F964:G964)</f>
        <v>36636.95</v>
      </c>
      <c r="I964" s="36"/>
      <c r="J964" s="41"/>
      <c r="K964" s="28" t="n">
        <f aca="false">SUM(I964:J964)</f>
        <v>0</v>
      </c>
      <c r="L964" s="30" t="n">
        <f aca="false">SUM(L965:L965)</f>
        <v>146547.81</v>
      </c>
      <c r="M964" s="30" t="n">
        <f aca="false">SUM(M965:M965)</f>
        <v>0</v>
      </c>
      <c r="N964" s="28" t="n">
        <f aca="false">SUM(L964:M964)</f>
        <v>146547.81</v>
      </c>
      <c r="Q964" s="16"/>
    </row>
    <row r="965" s="14" customFormat="true" ht="12" hidden="false" customHeight="false" outlineLevel="0" collapsed="false">
      <c r="A965" s="24"/>
      <c r="B965" s="48" t="s">
        <v>45</v>
      </c>
      <c r="C965" s="32" t="n">
        <f aca="false">88150.4+21760.46</f>
        <v>109910.86</v>
      </c>
      <c r="D965" s="35" t="n">
        <v>0</v>
      </c>
      <c r="E965" s="33" t="n">
        <f aca="false">SUM(C965:D965)</f>
        <v>109910.86</v>
      </c>
      <c r="F965" s="35" t="n">
        <f aca="false">29383.46+7253.49</f>
        <v>36636.95</v>
      </c>
      <c r="G965" s="35" t="n">
        <v>0</v>
      </c>
      <c r="H965" s="33" t="n">
        <f aca="false">SUM(F965:G965)</f>
        <v>36636.95</v>
      </c>
      <c r="I965" s="32"/>
      <c r="J965" s="35"/>
      <c r="K965" s="33" t="n">
        <f aca="false">SUM(I965:J965)</f>
        <v>0</v>
      </c>
      <c r="L965" s="34" t="n">
        <f aca="false">C965+F965</f>
        <v>146547.81</v>
      </c>
      <c r="M965" s="34" t="n">
        <f aca="false">D965+G965</f>
        <v>0</v>
      </c>
      <c r="N965" s="33" t="n">
        <f aca="false">SUM(L965:M965)</f>
        <v>146547.81</v>
      </c>
      <c r="Q965" s="16"/>
    </row>
    <row r="966" s="14" customFormat="true" ht="14.25" hidden="false" customHeight="false" outlineLevel="0" collapsed="false">
      <c r="A966" s="24"/>
      <c r="B966" s="25" t="s">
        <v>29</v>
      </c>
      <c r="C966" s="27" t="n">
        <f aca="false">C967+C971+C972</f>
        <v>321607.29</v>
      </c>
      <c r="D966" s="27" t="n">
        <f aca="false">D967+D971+D972</f>
        <v>39033.21</v>
      </c>
      <c r="E966" s="28" t="n">
        <f aca="false">SUM(C966:D966)</f>
        <v>360640.5</v>
      </c>
      <c r="F966" s="27" t="n">
        <f aca="false">F967+F971+F972</f>
        <v>526.5</v>
      </c>
      <c r="G966" s="27" t="n">
        <f aca="false">G967+G971+G972</f>
        <v>54.14</v>
      </c>
      <c r="H966" s="28" t="n">
        <f aca="false">SUM(F966:G966)</f>
        <v>580.64</v>
      </c>
      <c r="I966" s="27"/>
      <c r="J966" s="27"/>
      <c r="K966" s="28" t="n">
        <f aca="false">SUM(I966:J966)</f>
        <v>0</v>
      </c>
      <c r="L966" s="30" t="n">
        <f aca="false">SUM(L967,L971)+L972</f>
        <v>322133.79</v>
      </c>
      <c r="M966" s="30" t="n">
        <f aca="false">SUM(M967,M971)+M972</f>
        <v>39087.35</v>
      </c>
      <c r="N966" s="28" t="n">
        <f aca="false">SUM(L966:M966)</f>
        <v>361221.14</v>
      </c>
      <c r="Q966" s="16"/>
    </row>
    <row r="967" s="14" customFormat="true" ht="12" hidden="false" customHeight="false" outlineLevel="0" collapsed="false">
      <c r="A967" s="24"/>
      <c r="B967" s="24" t="s">
        <v>30</v>
      </c>
      <c r="C967" s="36" t="n">
        <f aca="false">SUM(C969:C969)+C968</f>
        <v>317594.28</v>
      </c>
      <c r="D967" s="36" t="n">
        <f aca="false">SUM(D969:D969)+D968</f>
        <v>38791.74</v>
      </c>
      <c r="E967" s="28" t="n">
        <f aca="false">SUM(C967:D967)</f>
        <v>356386.02</v>
      </c>
      <c r="F967" s="36" t="n">
        <f aca="false">SUM(F969:F969)</f>
        <v>0</v>
      </c>
      <c r="G967" s="36" t="n">
        <f aca="false">SUM(G969:G969)</f>
        <v>0</v>
      </c>
      <c r="H967" s="28" t="n">
        <f aca="false">SUM(F967:G967)</f>
        <v>0</v>
      </c>
      <c r="I967" s="36"/>
      <c r="J967" s="36"/>
      <c r="K967" s="28" t="n">
        <f aca="false">SUM(I967:J967)</f>
        <v>0</v>
      </c>
      <c r="L967" s="30" t="n">
        <f aca="false">SUM(L969:L969)+L968</f>
        <v>317594.28</v>
      </c>
      <c r="M967" s="30" t="n">
        <f aca="false">SUM(M969:M969)+M968</f>
        <v>38791.74</v>
      </c>
      <c r="N967" s="30" t="n">
        <f aca="false">SUM(L967:M967)</f>
        <v>356386.02</v>
      </c>
      <c r="Q967" s="16"/>
    </row>
    <row r="968" s="14" customFormat="true" ht="12" hidden="false" customHeight="false" outlineLevel="0" collapsed="false">
      <c r="A968" s="31"/>
      <c r="B968" s="31" t="s">
        <v>46</v>
      </c>
      <c r="C968" s="32" t="n">
        <f aca="false">136551.48+51006.24</f>
        <v>187557.72</v>
      </c>
      <c r="D968" s="32" t="n">
        <f aca="false">11121.08+9330.61</f>
        <v>20451.69</v>
      </c>
      <c r="E968" s="33" t="n">
        <f aca="false">SUM(C968:D968)</f>
        <v>208009.41</v>
      </c>
      <c r="F968" s="32" t="n">
        <v>0</v>
      </c>
      <c r="G968" s="32" t="n">
        <v>0</v>
      </c>
      <c r="H968" s="33" t="n">
        <f aca="false">SUM(F968:G968)</f>
        <v>0</v>
      </c>
      <c r="I968" s="32"/>
      <c r="J968" s="32"/>
      <c r="K968" s="33"/>
      <c r="L968" s="34" t="n">
        <f aca="false">C968+F968</f>
        <v>187557.72</v>
      </c>
      <c r="M968" s="34" t="n">
        <f aca="false">D968+G968</f>
        <v>20451.69</v>
      </c>
      <c r="N968" s="34" t="n">
        <f aca="false">SUM(L968:M968)</f>
        <v>208009.41</v>
      </c>
      <c r="Q968" s="16"/>
    </row>
    <row r="969" s="14" customFormat="true" ht="12" hidden="false" customHeight="false" outlineLevel="0" collapsed="false">
      <c r="A969" s="24"/>
      <c r="B969" s="31" t="s">
        <v>31</v>
      </c>
      <c r="C969" s="32" t="n">
        <f aca="false">87549.05+42487.51</f>
        <v>130036.56</v>
      </c>
      <c r="D969" s="35" t="n">
        <f aca="false">8734.78+9605.27</f>
        <v>18340.05</v>
      </c>
      <c r="E969" s="33" t="n">
        <f aca="false">SUM(C969:D969)</f>
        <v>148376.61</v>
      </c>
      <c r="F969" s="32" t="n">
        <v>0</v>
      </c>
      <c r="G969" s="35" t="n">
        <v>0</v>
      </c>
      <c r="H969" s="33" t="n">
        <f aca="false">SUM(F969:G969)</f>
        <v>0</v>
      </c>
      <c r="I969" s="32"/>
      <c r="J969" s="35"/>
      <c r="K969" s="33" t="n">
        <f aca="false">SUM(I969:J969)</f>
        <v>0</v>
      </c>
      <c r="L969" s="34" t="n">
        <f aca="false">C969+F969</f>
        <v>130036.56</v>
      </c>
      <c r="M969" s="34" t="n">
        <f aca="false">D969+G969</f>
        <v>18340.05</v>
      </c>
      <c r="N969" s="34" t="n">
        <f aca="false">SUM(L969:M969)</f>
        <v>148376.61</v>
      </c>
      <c r="Q969" s="16"/>
    </row>
    <row r="970" s="14" customFormat="true" ht="8.1" hidden="false" customHeight="true" outlineLevel="0" collapsed="false">
      <c r="A970" s="24"/>
      <c r="B970" s="31"/>
      <c r="C970" s="33"/>
      <c r="D970" s="35"/>
      <c r="E970" s="35"/>
      <c r="F970" s="35"/>
      <c r="G970" s="35"/>
      <c r="H970" s="35"/>
      <c r="I970" s="33"/>
      <c r="J970" s="35"/>
      <c r="K970" s="35"/>
      <c r="L970" s="35"/>
      <c r="M970" s="35"/>
      <c r="N970" s="35"/>
      <c r="Q970" s="16"/>
    </row>
    <row r="971" s="14" customFormat="true" ht="11.25" hidden="false" customHeight="true" outlineLevel="0" collapsed="false">
      <c r="A971" s="24"/>
      <c r="B971" s="24" t="s">
        <v>32</v>
      </c>
      <c r="C971" s="41" t="n">
        <f aca="false">200.32+207.48</f>
        <v>407.8</v>
      </c>
      <c r="D971" s="41" t="n">
        <f aca="false">21.69+19.75</f>
        <v>41.44</v>
      </c>
      <c r="E971" s="28" t="n">
        <f aca="false">SUM(C971:D971)</f>
        <v>449.24</v>
      </c>
      <c r="F971" s="41" t="n">
        <f aca="false">42.45+484.05</f>
        <v>526.5</v>
      </c>
      <c r="G971" s="41" t="n">
        <f aca="false">6.85+47.29</f>
        <v>54.14</v>
      </c>
      <c r="H971" s="28" t="n">
        <f aca="false">SUM(F971:G971)</f>
        <v>580.64</v>
      </c>
      <c r="I971" s="41"/>
      <c r="J971" s="41"/>
      <c r="K971" s="28" t="n">
        <f aca="false">SUM(I971:J971)</f>
        <v>0</v>
      </c>
      <c r="L971" s="30" t="n">
        <f aca="false">C971+F971</f>
        <v>934.3</v>
      </c>
      <c r="M971" s="30" t="n">
        <f aca="false">D971+G971</f>
        <v>95.58</v>
      </c>
      <c r="N971" s="28" t="n">
        <f aca="false">SUM(L971:M971)</f>
        <v>1029.88</v>
      </c>
      <c r="Q971" s="16"/>
    </row>
    <row r="972" s="14" customFormat="true" ht="13.5" hidden="false" customHeight="true" outlineLevel="0" collapsed="false">
      <c r="A972" s="24"/>
      <c r="B972" s="75" t="s">
        <v>33</v>
      </c>
      <c r="C972" s="41" t="n">
        <f aca="false">3335.43+269.78</f>
        <v>3605.21</v>
      </c>
      <c r="D972" s="41" t="n">
        <f aca="false">133.5+66.53</f>
        <v>200.03</v>
      </c>
      <c r="E972" s="28" t="n">
        <f aca="false">SUM(C972:D972)</f>
        <v>3805.24</v>
      </c>
      <c r="F972" s="41" t="n">
        <v>0</v>
      </c>
      <c r="G972" s="41"/>
      <c r="H972" s="28" t="n">
        <f aca="false">SUM(F972:G972)</f>
        <v>0</v>
      </c>
      <c r="I972" s="41"/>
      <c r="J972" s="41"/>
      <c r="K972" s="28"/>
      <c r="L972" s="30" t="n">
        <f aca="false">C972+F972</f>
        <v>3605.21</v>
      </c>
      <c r="M972" s="30" t="n">
        <f aca="false">D972+G972</f>
        <v>200.03</v>
      </c>
      <c r="N972" s="28" t="n">
        <f aca="false">SUM(L972:M972)</f>
        <v>3805.24</v>
      </c>
      <c r="Q972" s="16"/>
    </row>
    <row r="973" s="14" customFormat="true" ht="36" hidden="false" customHeight="false" outlineLevel="0" collapsed="false">
      <c r="A973" s="24"/>
      <c r="B973" s="43" t="s">
        <v>34</v>
      </c>
      <c r="C973" s="36" t="s">
        <v>48</v>
      </c>
      <c r="D973" s="36" t="s">
        <v>48</v>
      </c>
      <c r="E973" s="44" t="s">
        <v>48</v>
      </c>
      <c r="F973" s="36" t="s">
        <v>48</v>
      </c>
      <c r="G973" s="36" t="s">
        <v>48</v>
      </c>
      <c r="H973" s="44" t="s">
        <v>48</v>
      </c>
      <c r="I973" s="36" t="n">
        <f aca="false">281232+20236</f>
        <v>301468</v>
      </c>
      <c r="J973" s="36" t="n">
        <f aca="false">28705+4946</f>
        <v>33651</v>
      </c>
      <c r="K973" s="44" t="n">
        <f aca="false">I973+J973</f>
        <v>335119</v>
      </c>
      <c r="L973" s="36" t="n">
        <f aca="false">I973</f>
        <v>301468</v>
      </c>
      <c r="M973" s="36" t="n">
        <f aca="false">J973</f>
        <v>33651</v>
      </c>
      <c r="N973" s="28" t="n">
        <f aca="false">SUM(L973:M973)</f>
        <v>335119</v>
      </c>
      <c r="Q973" s="16"/>
    </row>
    <row r="974" s="14" customFormat="true" ht="15" hidden="false" customHeight="false" outlineLevel="0" collapsed="false">
      <c r="A974" s="22"/>
      <c r="B974" s="45" t="s">
        <v>35</v>
      </c>
      <c r="C974" s="26" t="n">
        <f aca="false">C952+C966+C963</f>
        <v>839831.84</v>
      </c>
      <c r="D974" s="26" t="n">
        <f aca="false">D952+D966+D963</f>
        <v>90385.39</v>
      </c>
      <c r="E974" s="27" t="n">
        <f aca="false">SUM(C974:D974)</f>
        <v>930217.23</v>
      </c>
      <c r="F974" s="26" t="n">
        <f aca="false">F952+F966+F963</f>
        <v>1417188.31</v>
      </c>
      <c r="G974" s="26" t="n">
        <f aca="false">G952+G966+G963</f>
        <v>196099.03</v>
      </c>
      <c r="H974" s="27" t="n">
        <f aca="false">SUM(F974:G974)</f>
        <v>1613287.34</v>
      </c>
      <c r="I974" s="26" t="n">
        <f aca="false">SUM(I973:I973)</f>
        <v>301468</v>
      </c>
      <c r="J974" s="26" t="n">
        <f aca="false">J973</f>
        <v>33651</v>
      </c>
      <c r="K974" s="27" t="n">
        <f aca="false">SUM(I974:J974)</f>
        <v>335119</v>
      </c>
      <c r="L974" s="30" t="n">
        <f aca="false">SUM(L952,L963,L966,L973,)</f>
        <v>2558488.15</v>
      </c>
      <c r="M974" s="30" t="n">
        <f aca="false">SUM(M952,M963,M966,M973,)</f>
        <v>320135.42</v>
      </c>
      <c r="N974" s="28" t="n">
        <f aca="false">SUM(L974:M974)</f>
        <v>2878623.57</v>
      </c>
      <c r="Q974" s="16"/>
    </row>
    <row r="975" s="14" customFormat="true" ht="15" hidden="false" customHeight="true" outlineLevel="0" collapsed="false">
      <c r="A975" s="22" t="n">
        <v>36</v>
      </c>
      <c r="B975" s="61" t="s">
        <v>125</v>
      </c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Q975" s="16"/>
    </row>
    <row r="976" s="14" customFormat="true" ht="14.25" hidden="false" customHeight="true" outlineLevel="0" collapsed="false">
      <c r="A976" s="22"/>
      <c r="B976" s="25" t="s">
        <v>16</v>
      </c>
      <c r="C976" s="26" t="n">
        <f aca="false">C977+C981+C985</f>
        <v>514821.95</v>
      </c>
      <c r="D976" s="26" t="n">
        <f aca="false">D977+D981+D985</f>
        <v>164801.03</v>
      </c>
      <c r="E976" s="27" t="n">
        <f aca="false">SUM(C976:D976)</f>
        <v>679622.98</v>
      </c>
      <c r="F976" s="58" t="n">
        <f aca="false">F977+F981+F985</f>
        <v>612903.64</v>
      </c>
      <c r="G976" s="58" t="n">
        <f aca="false">G977+G981+G985</f>
        <v>195576.31</v>
      </c>
      <c r="H976" s="27" t="n">
        <f aca="false">SUM(F976:G976)</f>
        <v>808479.95</v>
      </c>
      <c r="I976" s="26"/>
      <c r="J976" s="26"/>
      <c r="K976" s="27" t="n">
        <f aca="false">SUM(I976:J976)</f>
        <v>0</v>
      </c>
      <c r="L976" s="26" t="n">
        <f aca="false">L977+L981+L985</f>
        <v>1127725.59</v>
      </c>
      <c r="M976" s="26" t="n">
        <f aca="false">M977+M981+M985</f>
        <v>360377.34</v>
      </c>
      <c r="N976" s="28" t="n">
        <f aca="false">SUM(L976:M976)</f>
        <v>1488102.93</v>
      </c>
      <c r="Q976" s="16"/>
    </row>
    <row r="977" s="12" customFormat="true" ht="12" hidden="false" customHeight="false" outlineLevel="0" collapsed="false">
      <c r="A977" s="24"/>
      <c r="B977" s="29" t="s">
        <v>17</v>
      </c>
      <c r="C977" s="30" t="n">
        <f aca="false">SUM(C978:C979)</f>
        <v>306355.19</v>
      </c>
      <c r="D977" s="30" t="n">
        <f aca="false">SUM(D978:D979)</f>
        <v>108651.39</v>
      </c>
      <c r="E977" s="28" t="n">
        <f aca="false">SUM(C977:D977)</f>
        <v>415006.58</v>
      </c>
      <c r="F977" s="30" t="n">
        <f aca="false">SUM(F978:F979)</f>
        <v>203671.34</v>
      </c>
      <c r="G977" s="30" t="n">
        <f aca="false">SUM(G978:G979)</f>
        <v>64474.78</v>
      </c>
      <c r="H977" s="28" t="n">
        <f aca="false">SUM(F977:G977)</f>
        <v>268146.12</v>
      </c>
      <c r="I977" s="30"/>
      <c r="J977" s="30"/>
      <c r="K977" s="28" t="n">
        <f aca="false">SUM(I977:J977)</f>
        <v>0</v>
      </c>
      <c r="L977" s="30" t="n">
        <f aca="false">SUM(L978:L979)</f>
        <v>510026.53</v>
      </c>
      <c r="M977" s="30" t="n">
        <f aca="false">SUM(M978:M979)</f>
        <v>173126.17</v>
      </c>
      <c r="N977" s="28" t="n">
        <f aca="false">SUM(L977:M977)</f>
        <v>683152.7</v>
      </c>
      <c r="Q977" s="53"/>
    </row>
    <row r="978" s="14" customFormat="true" ht="12" hidden="false" customHeight="false" outlineLevel="0" collapsed="false">
      <c r="A978" s="24"/>
      <c r="B978" s="31" t="s">
        <v>18</v>
      </c>
      <c r="C978" s="32" t="n">
        <v>295200.45</v>
      </c>
      <c r="D978" s="33" t="n">
        <v>100586.54</v>
      </c>
      <c r="E978" s="33" t="n">
        <f aca="false">SUM(C978:D978)</f>
        <v>395786.99</v>
      </c>
      <c r="F978" s="32" t="n">
        <v>58919.13</v>
      </c>
      <c r="G978" s="33" t="n">
        <v>18563.68</v>
      </c>
      <c r="H978" s="33" t="n">
        <f aca="false">SUM(F978:G978)</f>
        <v>77482.81</v>
      </c>
      <c r="I978" s="32"/>
      <c r="J978" s="33"/>
      <c r="K978" s="33" t="n">
        <f aca="false">SUM(I978:J978)</f>
        <v>0</v>
      </c>
      <c r="L978" s="34" t="n">
        <f aca="false">C978+F978</f>
        <v>354119.58</v>
      </c>
      <c r="M978" s="34" t="n">
        <f aca="false">D978+G978</f>
        <v>119150.22</v>
      </c>
      <c r="N978" s="33" t="n">
        <f aca="false">SUM(L978:M978)</f>
        <v>473269.8</v>
      </c>
      <c r="Q978" s="16"/>
    </row>
    <row r="979" s="14" customFormat="true" ht="12" hidden="false" customHeight="false" outlineLevel="0" collapsed="false">
      <c r="A979" s="24"/>
      <c r="B979" s="31" t="s">
        <v>51</v>
      </c>
      <c r="C979" s="32" t="n">
        <v>11154.74</v>
      </c>
      <c r="D979" s="33" t="n">
        <v>8064.85</v>
      </c>
      <c r="E979" s="33" t="n">
        <f aca="false">SUM(C979:D979)</f>
        <v>19219.59</v>
      </c>
      <c r="F979" s="32" t="n">
        <v>144752.21</v>
      </c>
      <c r="G979" s="33" t="n">
        <v>45911.1</v>
      </c>
      <c r="H979" s="33" t="n">
        <f aca="false">SUM(F979:G979)</f>
        <v>190663.31</v>
      </c>
      <c r="I979" s="32"/>
      <c r="J979" s="33"/>
      <c r="K979" s="33" t="n">
        <f aca="false">SUM(I979:J979)</f>
        <v>0</v>
      </c>
      <c r="L979" s="34" t="n">
        <f aca="false">C979+F979</f>
        <v>155906.95</v>
      </c>
      <c r="M979" s="34" t="n">
        <f aca="false">D979+G979</f>
        <v>53975.95</v>
      </c>
      <c r="N979" s="33" t="n">
        <f aca="false">SUM(L979:M979)</f>
        <v>209882.9</v>
      </c>
      <c r="Q979" s="16"/>
    </row>
    <row r="980" s="14" customFormat="true" ht="8.1" hidden="false" customHeight="true" outlineLevel="0" collapsed="false">
      <c r="A980" s="24"/>
      <c r="B980" s="31"/>
      <c r="C980" s="34"/>
      <c r="D980" s="34"/>
      <c r="E980" s="33"/>
      <c r="F980" s="34"/>
      <c r="G980" s="34"/>
      <c r="H980" s="33"/>
      <c r="I980" s="34"/>
      <c r="J980" s="34"/>
      <c r="K980" s="33"/>
      <c r="L980" s="34"/>
      <c r="M980" s="34"/>
      <c r="N980" s="33"/>
      <c r="Q980" s="16"/>
    </row>
    <row r="981" s="14" customFormat="true" ht="12" hidden="false" customHeight="false" outlineLevel="0" collapsed="false">
      <c r="A981" s="24"/>
      <c r="B981" s="24" t="s">
        <v>20</v>
      </c>
      <c r="C981" s="36" t="n">
        <f aca="false">SUM(C982:C983)</f>
        <v>189632.38</v>
      </c>
      <c r="D981" s="36" t="n">
        <f aca="false">SUM(D982:D983)</f>
        <v>56149.64</v>
      </c>
      <c r="E981" s="28" t="n">
        <f aca="false">SUM(C981:D981)</f>
        <v>245782.02</v>
      </c>
      <c r="F981" s="36" t="n">
        <f aca="false">SUM(F982:F983)</f>
        <v>408435.76</v>
      </c>
      <c r="G981" s="36" t="n">
        <f aca="false">SUM(G982:G983)</f>
        <v>130755.79</v>
      </c>
      <c r="H981" s="28" t="n">
        <f aca="false">SUM(F981:G981)</f>
        <v>539191.55</v>
      </c>
      <c r="I981" s="36"/>
      <c r="J981" s="36"/>
      <c r="K981" s="28" t="n">
        <f aca="false">SUM(I981:J981)</f>
        <v>0</v>
      </c>
      <c r="L981" s="30" t="n">
        <f aca="false">SUM(L982:L983)</f>
        <v>598068.14</v>
      </c>
      <c r="M981" s="30" t="n">
        <f aca="false">SUM(M982:M983)</f>
        <v>186905.43</v>
      </c>
      <c r="N981" s="28" t="n">
        <f aca="false">SUM(L981:M981)</f>
        <v>784973.57</v>
      </c>
      <c r="Q981" s="16"/>
    </row>
    <row r="982" s="14" customFormat="true" ht="12" hidden="false" customHeight="false" outlineLevel="0" collapsed="false">
      <c r="A982" s="24"/>
      <c r="B982" s="31" t="s">
        <v>21</v>
      </c>
      <c r="C982" s="32" t="n">
        <v>185414.5</v>
      </c>
      <c r="D982" s="33" t="n">
        <v>54940.2</v>
      </c>
      <c r="E982" s="33" t="n">
        <f aca="false">SUM(C982:D982)</f>
        <v>240354.7</v>
      </c>
      <c r="F982" s="32" t="n">
        <v>408435.76</v>
      </c>
      <c r="G982" s="33" t="n">
        <v>130755.79</v>
      </c>
      <c r="H982" s="33" t="n">
        <f aca="false">SUM(F982:G982)</f>
        <v>539191.55</v>
      </c>
      <c r="I982" s="32"/>
      <c r="J982" s="33"/>
      <c r="K982" s="33" t="n">
        <f aca="false">SUM(I982:J982)</f>
        <v>0</v>
      </c>
      <c r="L982" s="34" t="n">
        <f aca="false">C982+F982</f>
        <v>593850.26</v>
      </c>
      <c r="M982" s="34" t="n">
        <f aca="false">D982+G982</f>
        <v>185695.99</v>
      </c>
      <c r="N982" s="33" t="n">
        <f aca="false">SUM(L982:M982)</f>
        <v>779546.25</v>
      </c>
      <c r="Q982" s="16"/>
    </row>
    <row r="983" s="14" customFormat="true" ht="12" hidden="false" customHeight="false" outlineLevel="0" collapsed="false">
      <c r="A983" s="24"/>
      <c r="B983" s="31" t="s">
        <v>83</v>
      </c>
      <c r="C983" s="32" t="n">
        <v>4217.88</v>
      </c>
      <c r="D983" s="33" t="n">
        <v>1209.44</v>
      </c>
      <c r="E983" s="33" t="n">
        <f aca="false">SUM(C983:D983)</f>
        <v>5427.32</v>
      </c>
      <c r="F983" s="32" t="n">
        <v>0</v>
      </c>
      <c r="G983" s="33" t="n">
        <v>0</v>
      </c>
      <c r="H983" s="33" t="n">
        <f aca="false">SUM(F983:G983)</f>
        <v>0</v>
      </c>
      <c r="I983" s="32"/>
      <c r="J983" s="33"/>
      <c r="K983" s="33" t="n">
        <f aca="false">SUM(I983:J983)</f>
        <v>0</v>
      </c>
      <c r="L983" s="34" t="n">
        <f aca="false">C983+F983</f>
        <v>4217.88</v>
      </c>
      <c r="M983" s="34" t="n">
        <f aca="false">D983+G983</f>
        <v>1209.44</v>
      </c>
      <c r="N983" s="33" t="n">
        <f aca="false">SUM(L983:M983)</f>
        <v>5427.32</v>
      </c>
      <c r="Q983" s="16"/>
    </row>
    <row r="984" s="14" customFormat="true" ht="8.1" hidden="false" customHeight="true" outlineLevel="0" collapsed="false">
      <c r="A984" s="24"/>
      <c r="B984" s="31"/>
      <c r="C984" s="32"/>
      <c r="D984" s="35"/>
      <c r="E984" s="35"/>
      <c r="F984" s="35"/>
      <c r="G984" s="35"/>
      <c r="H984" s="35"/>
      <c r="I984" s="32"/>
      <c r="J984" s="35"/>
      <c r="K984" s="35"/>
      <c r="L984" s="35"/>
      <c r="M984" s="35"/>
      <c r="N984" s="35"/>
      <c r="Q984" s="16"/>
    </row>
    <row r="985" s="14" customFormat="true" ht="12" hidden="false" customHeight="false" outlineLevel="0" collapsed="false">
      <c r="A985" s="24"/>
      <c r="B985" s="24" t="s">
        <v>23</v>
      </c>
      <c r="C985" s="36" t="n">
        <f aca="false">SUM(C986:C987)</f>
        <v>18834.38</v>
      </c>
      <c r="D985" s="36" t="n">
        <f aca="false">SUM(D986:D987)</f>
        <v>0</v>
      </c>
      <c r="E985" s="28" t="n">
        <f aca="false">SUM(C985:D985)</f>
        <v>18834.38</v>
      </c>
      <c r="F985" s="36" t="n">
        <f aca="false">SUM(F986:F987)</f>
        <v>796.54</v>
      </c>
      <c r="G985" s="36" t="n">
        <f aca="false">SUM(G986:G987)</f>
        <v>345.74</v>
      </c>
      <c r="H985" s="28" t="n">
        <f aca="false">SUM(F985:G985)</f>
        <v>1142.28</v>
      </c>
      <c r="I985" s="36"/>
      <c r="J985" s="36"/>
      <c r="K985" s="28" t="n">
        <f aca="false">SUM(I985:J985)</f>
        <v>0</v>
      </c>
      <c r="L985" s="30" t="n">
        <f aca="false">SUM(L986:L987)</f>
        <v>19630.92</v>
      </c>
      <c r="M985" s="30" t="n">
        <f aca="false">SUM(M986:M987)</f>
        <v>345.74</v>
      </c>
      <c r="N985" s="28" t="n">
        <f aca="false">SUM(L985:M985)</f>
        <v>19976.66</v>
      </c>
      <c r="Q985" s="16"/>
    </row>
    <row r="986" s="14" customFormat="true" ht="12" hidden="false" customHeight="false" outlineLevel="0" collapsed="false">
      <c r="A986" s="24"/>
      <c r="B986" s="31" t="s">
        <v>43</v>
      </c>
      <c r="C986" s="32" t="n">
        <v>18834.38</v>
      </c>
      <c r="D986" s="32" t="n">
        <v>0</v>
      </c>
      <c r="E986" s="33" t="n">
        <f aca="false">SUM(C986:D986)</f>
        <v>18834.38</v>
      </c>
      <c r="F986" s="32" t="n">
        <v>0</v>
      </c>
      <c r="G986" s="32" t="n">
        <v>0</v>
      </c>
      <c r="H986" s="33" t="n">
        <f aca="false">SUM(F986:G986)</f>
        <v>0</v>
      </c>
      <c r="I986" s="32"/>
      <c r="J986" s="32"/>
      <c r="K986" s="33" t="n">
        <f aca="false">SUM(I986:J986)</f>
        <v>0</v>
      </c>
      <c r="L986" s="34" t="n">
        <f aca="false">C986+F986</f>
        <v>18834.38</v>
      </c>
      <c r="M986" s="34" t="n">
        <f aca="false">D986+G986</f>
        <v>0</v>
      </c>
      <c r="N986" s="33" t="n">
        <f aca="false">SUM(L986:M986)</f>
        <v>18834.38</v>
      </c>
      <c r="Q986" s="16"/>
    </row>
    <row r="987" s="14" customFormat="true" ht="12" hidden="false" customHeight="false" outlineLevel="0" collapsed="false">
      <c r="A987" s="24"/>
      <c r="B987" s="31" t="s">
        <v>24</v>
      </c>
      <c r="C987" s="32" t="n">
        <v>0</v>
      </c>
      <c r="D987" s="33" t="n">
        <v>0</v>
      </c>
      <c r="E987" s="33" t="n">
        <f aca="false">SUM(C987:D987)</f>
        <v>0</v>
      </c>
      <c r="F987" s="32" t="n">
        <v>796.54</v>
      </c>
      <c r="G987" s="33" t="n">
        <v>345.74</v>
      </c>
      <c r="H987" s="33" t="n">
        <f aca="false">SUM(F987:G987)</f>
        <v>1142.28</v>
      </c>
      <c r="I987" s="32"/>
      <c r="J987" s="33"/>
      <c r="K987" s="33" t="n">
        <f aca="false">SUM(I987:J987)</f>
        <v>0</v>
      </c>
      <c r="L987" s="34" t="n">
        <f aca="false">C987+F987</f>
        <v>796.54</v>
      </c>
      <c r="M987" s="34" t="n">
        <f aca="false">D987+G987</f>
        <v>345.74</v>
      </c>
      <c r="N987" s="33" t="n">
        <f aca="false">SUM(L987:M987)</f>
        <v>1142.28</v>
      </c>
      <c r="Q987" s="16"/>
    </row>
    <row r="988" s="14" customFormat="true" ht="14.25" hidden="false" customHeight="false" outlineLevel="0" collapsed="false">
      <c r="A988" s="24"/>
      <c r="B988" s="25" t="s">
        <v>29</v>
      </c>
      <c r="C988" s="27" t="n">
        <f aca="false">C989+C993+C994</f>
        <v>219165.32</v>
      </c>
      <c r="D988" s="27" t="n">
        <f aca="false">D989+D993+D994</f>
        <v>66586.08</v>
      </c>
      <c r="E988" s="28" t="n">
        <f aca="false">SUM(C988:D988)</f>
        <v>285751.4</v>
      </c>
      <c r="F988" s="27" t="n">
        <f aca="false">F989+F993</f>
        <v>16219.74</v>
      </c>
      <c r="G988" s="27" t="n">
        <f aca="false">G989+G993</f>
        <v>3790.05</v>
      </c>
      <c r="H988" s="28" t="n">
        <f aca="false">SUM(F988:G988)</f>
        <v>20009.79</v>
      </c>
      <c r="I988" s="27"/>
      <c r="J988" s="27"/>
      <c r="K988" s="28" t="n">
        <f aca="false">SUM(I988:J988)</f>
        <v>0</v>
      </c>
      <c r="L988" s="30" t="n">
        <f aca="false">L989+L993+L994</f>
        <v>235385.06</v>
      </c>
      <c r="M988" s="30" t="n">
        <f aca="false">M989+M993+M994</f>
        <v>70376.13</v>
      </c>
      <c r="N988" s="28" t="n">
        <f aca="false">SUM(L988:M988)</f>
        <v>305761.19</v>
      </c>
      <c r="Q988" s="16"/>
    </row>
    <row r="989" s="14" customFormat="true" ht="12" hidden="false" customHeight="false" outlineLevel="0" collapsed="false">
      <c r="A989" s="24"/>
      <c r="B989" s="24" t="s">
        <v>30</v>
      </c>
      <c r="C989" s="36" t="n">
        <f aca="false">SUM(C990:C991)</f>
        <v>195166.71</v>
      </c>
      <c r="D989" s="36" t="n">
        <f aca="false">SUM(D990:D991)</f>
        <v>59964.18</v>
      </c>
      <c r="E989" s="28" t="n">
        <f aca="false">SUM(C989:D989)</f>
        <v>255130.89</v>
      </c>
      <c r="F989" s="36" t="n">
        <f aca="false">SUM(F990:F991)</f>
        <v>0</v>
      </c>
      <c r="G989" s="36" t="n">
        <f aca="false">SUM(G990:G991)</f>
        <v>0</v>
      </c>
      <c r="H989" s="28" t="n">
        <f aca="false">SUM(F989:G989)</f>
        <v>0</v>
      </c>
      <c r="I989" s="36"/>
      <c r="J989" s="36"/>
      <c r="K989" s="28" t="n">
        <f aca="false">SUM(I989:J989)</f>
        <v>0</v>
      </c>
      <c r="L989" s="30" t="n">
        <f aca="false">SUM(L990:L991)</f>
        <v>195166.71</v>
      </c>
      <c r="M989" s="30" t="n">
        <f aca="false">SUM(M990:M991)</f>
        <v>59964.18</v>
      </c>
      <c r="N989" s="30" t="n">
        <f aca="false">SUM(L989:M989)</f>
        <v>255130.89</v>
      </c>
      <c r="Q989" s="16"/>
    </row>
    <row r="990" s="14" customFormat="true" ht="12" hidden="false" customHeight="false" outlineLevel="0" collapsed="false">
      <c r="A990" s="24"/>
      <c r="B990" s="31" t="s">
        <v>46</v>
      </c>
      <c r="C990" s="32" t="n">
        <v>164351.35</v>
      </c>
      <c r="D990" s="35" t="n">
        <v>49418.71</v>
      </c>
      <c r="E990" s="33" t="n">
        <f aca="false">SUM(C990:D990)</f>
        <v>213770.06</v>
      </c>
      <c r="F990" s="32" t="n">
        <v>0</v>
      </c>
      <c r="G990" s="35" t="n">
        <v>0</v>
      </c>
      <c r="H990" s="33" t="n">
        <f aca="false">SUM(F990:G990)</f>
        <v>0</v>
      </c>
      <c r="I990" s="32"/>
      <c r="J990" s="35"/>
      <c r="K990" s="33" t="n">
        <f aca="false">SUM(I990:J990)</f>
        <v>0</v>
      </c>
      <c r="L990" s="34" t="n">
        <f aca="false">C990+F990</f>
        <v>164351.35</v>
      </c>
      <c r="M990" s="34" t="n">
        <f aca="false">D990+G990</f>
        <v>49418.71</v>
      </c>
      <c r="N990" s="34" t="n">
        <f aca="false">SUM(L990:M990)</f>
        <v>213770.06</v>
      </c>
      <c r="Q990" s="16"/>
    </row>
    <row r="991" s="14" customFormat="true" ht="12" hidden="false" customHeight="false" outlineLevel="0" collapsed="false">
      <c r="A991" s="24"/>
      <c r="B991" s="31" t="s">
        <v>31</v>
      </c>
      <c r="C991" s="32" t="n">
        <v>30815.36</v>
      </c>
      <c r="D991" s="35" t="n">
        <v>10545.47</v>
      </c>
      <c r="E991" s="33" t="n">
        <f aca="false">SUM(C991:D991)</f>
        <v>41360.83</v>
      </c>
      <c r="F991" s="32" t="n">
        <v>0</v>
      </c>
      <c r="G991" s="35" t="n">
        <v>0</v>
      </c>
      <c r="H991" s="33" t="n">
        <f aca="false">SUM(F991:G991)</f>
        <v>0</v>
      </c>
      <c r="I991" s="32"/>
      <c r="J991" s="35"/>
      <c r="K991" s="33" t="n">
        <f aca="false">SUM(I991:J991)</f>
        <v>0</v>
      </c>
      <c r="L991" s="34" t="n">
        <f aca="false">C991+F991</f>
        <v>30815.36</v>
      </c>
      <c r="M991" s="34" t="n">
        <f aca="false">D991+G991</f>
        <v>10545.47</v>
      </c>
      <c r="N991" s="34" t="n">
        <f aca="false">SUM(L991:M991)</f>
        <v>41360.83</v>
      </c>
      <c r="Q991" s="16"/>
    </row>
    <row r="992" s="14" customFormat="true" ht="5.25" hidden="false" customHeight="true" outlineLevel="0" collapsed="false">
      <c r="A992" s="24"/>
      <c r="B992" s="31"/>
      <c r="C992" s="33"/>
      <c r="D992" s="35"/>
      <c r="E992" s="35"/>
      <c r="F992" s="35"/>
      <c r="G992" s="35"/>
      <c r="H992" s="35"/>
      <c r="I992" s="33"/>
      <c r="J992" s="35"/>
      <c r="K992" s="35"/>
      <c r="L992" s="35"/>
      <c r="M992" s="35"/>
      <c r="N992" s="35"/>
      <c r="Q992" s="16"/>
    </row>
    <row r="993" s="14" customFormat="true" ht="12" hidden="false" customHeight="false" outlineLevel="0" collapsed="false">
      <c r="A993" s="24"/>
      <c r="B993" s="24" t="s">
        <v>32</v>
      </c>
      <c r="C993" s="41" t="n">
        <v>6906.21</v>
      </c>
      <c r="D993" s="41" t="n">
        <v>1614.63</v>
      </c>
      <c r="E993" s="28" t="n">
        <f aca="false">SUM(C993:D993)</f>
        <v>8520.84</v>
      </c>
      <c r="F993" s="41" t="n">
        <v>16219.74</v>
      </c>
      <c r="G993" s="41" t="n">
        <v>3790.05</v>
      </c>
      <c r="H993" s="28" t="n">
        <f aca="false">SUM(F993:G993)</f>
        <v>20009.79</v>
      </c>
      <c r="I993" s="41"/>
      <c r="J993" s="41"/>
      <c r="K993" s="28" t="n">
        <f aca="false">SUM(I993:J993)</f>
        <v>0</v>
      </c>
      <c r="L993" s="30" t="n">
        <f aca="false">C993+F993</f>
        <v>23125.95</v>
      </c>
      <c r="M993" s="30" t="n">
        <f aca="false">D993+G993</f>
        <v>5404.68</v>
      </c>
      <c r="N993" s="28" t="n">
        <f aca="false">SUM(L993:M993)</f>
        <v>28530.63</v>
      </c>
      <c r="Q993" s="16"/>
    </row>
    <row r="994" s="14" customFormat="true" ht="12" hidden="false" customHeight="false" outlineLevel="0" collapsed="false">
      <c r="A994" s="24"/>
      <c r="B994" s="75" t="s">
        <v>33</v>
      </c>
      <c r="C994" s="41" t="n">
        <v>17092.4</v>
      </c>
      <c r="D994" s="41" t="n">
        <v>5007.27</v>
      </c>
      <c r="E994" s="28" t="n">
        <f aca="false">SUM(C994:D994)</f>
        <v>22099.67</v>
      </c>
      <c r="F994" s="41" t="n">
        <v>0</v>
      </c>
      <c r="G994" s="41" t="n">
        <v>0</v>
      </c>
      <c r="H994" s="28" t="n">
        <f aca="false">SUM(F994:G994)</f>
        <v>0</v>
      </c>
      <c r="I994" s="41"/>
      <c r="J994" s="41"/>
      <c r="K994" s="28"/>
      <c r="L994" s="30" t="n">
        <f aca="false">C994+F994</f>
        <v>17092.4</v>
      </c>
      <c r="M994" s="30" t="n">
        <f aca="false">D994+G994</f>
        <v>5007.27</v>
      </c>
      <c r="N994" s="28" t="n">
        <f aca="false">SUM(L994:M994)</f>
        <v>22099.67</v>
      </c>
      <c r="Q994" s="16"/>
    </row>
    <row r="995" s="14" customFormat="true" ht="36" hidden="false" customHeight="false" outlineLevel="0" collapsed="false">
      <c r="A995" s="24"/>
      <c r="B995" s="43" t="s">
        <v>34</v>
      </c>
      <c r="C995" s="36" t="s">
        <v>48</v>
      </c>
      <c r="D995" s="36" t="s">
        <v>48</v>
      </c>
      <c r="E995" s="44" t="s">
        <v>48</v>
      </c>
      <c r="F995" s="36" t="s">
        <v>48</v>
      </c>
      <c r="G995" s="36" t="s">
        <v>48</v>
      </c>
      <c r="H995" s="44" t="s">
        <v>48</v>
      </c>
      <c r="I995" s="36" t="n">
        <v>697202</v>
      </c>
      <c r="J995" s="36" t="n">
        <v>260247</v>
      </c>
      <c r="K995" s="44" t="n">
        <f aca="false">I995+J995</f>
        <v>957449</v>
      </c>
      <c r="L995" s="36" t="n">
        <f aca="false">I995</f>
        <v>697202</v>
      </c>
      <c r="M995" s="36" t="n">
        <f aca="false">J995</f>
        <v>260247</v>
      </c>
      <c r="N995" s="28" t="n">
        <f aca="false">SUM(L995:M995)</f>
        <v>957449</v>
      </c>
      <c r="Q995" s="16"/>
    </row>
    <row r="996" s="14" customFormat="true" ht="15" hidden="false" customHeight="false" outlineLevel="0" collapsed="false">
      <c r="A996" s="22"/>
      <c r="B996" s="45" t="s">
        <v>35</v>
      </c>
      <c r="C996" s="26" t="n">
        <f aca="false">C976+C988</f>
        <v>733987.27</v>
      </c>
      <c r="D996" s="26" t="n">
        <f aca="false">D976+D988</f>
        <v>231387.11</v>
      </c>
      <c r="E996" s="27" t="n">
        <f aca="false">SUM(C996:D996)</f>
        <v>965374.38</v>
      </c>
      <c r="F996" s="26" t="n">
        <f aca="false">F976+F988</f>
        <v>629123.38</v>
      </c>
      <c r="G996" s="26" t="n">
        <f aca="false">G976+G988</f>
        <v>199366.36</v>
      </c>
      <c r="H996" s="27" t="n">
        <f aca="false">SUM(F996:G996)</f>
        <v>828489.74</v>
      </c>
      <c r="I996" s="26" t="n">
        <f aca="false">I995</f>
        <v>697202</v>
      </c>
      <c r="J996" s="26" t="n">
        <f aca="false">J995</f>
        <v>260247</v>
      </c>
      <c r="K996" s="27" t="n">
        <f aca="false">SUM(I996:J996)</f>
        <v>957449</v>
      </c>
      <c r="L996" s="30" t="n">
        <f aca="false">L976+L988+L995</f>
        <v>2060312.65</v>
      </c>
      <c r="M996" s="30" t="n">
        <f aca="false">M976+M988+M995</f>
        <v>691000.47</v>
      </c>
      <c r="N996" s="28" t="n">
        <f aca="false">SUM(L996:M996)</f>
        <v>2751313.12</v>
      </c>
      <c r="Q996" s="16"/>
    </row>
    <row r="997" s="14" customFormat="true" ht="15" hidden="false" customHeight="false" outlineLevel="0" collapsed="false">
      <c r="A997" s="22" t="n">
        <v>37</v>
      </c>
      <c r="B997" s="47" t="s">
        <v>126</v>
      </c>
      <c r="C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Q997" s="16"/>
    </row>
    <row r="998" s="14" customFormat="true" ht="13.5" hidden="false" customHeight="true" outlineLevel="0" collapsed="false">
      <c r="A998" s="22"/>
      <c r="B998" s="25" t="s">
        <v>16</v>
      </c>
      <c r="C998" s="26" t="n">
        <f aca="false">C999+C1005+C1011</f>
        <v>73834.89</v>
      </c>
      <c r="D998" s="26" t="n">
        <f aca="false">D999+D1005+D1011</f>
        <v>25769.65</v>
      </c>
      <c r="E998" s="27" t="n">
        <f aca="false">SUM(C998:D998)</f>
        <v>99604.54</v>
      </c>
      <c r="F998" s="26" t="n">
        <f aca="false">F999+F1005+F1011</f>
        <v>1108336.18</v>
      </c>
      <c r="G998" s="26" t="n">
        <f aca="false">G999+G1005+G1011</f>
        <v>311974.72</v>
      </c>
      <c r="H998" s="27" t="n">
        <f aca="false">SUM(F998:G998)</f>
        <v>1420310.9</v>
      </c>
      <c r="I998" s="26"/>
      <c r="J998" s="26"/>
      <c r="K998" s="27" t="n">
        <f aca="false">SUM(I998:J998)</f>
        <v>0</v>
      </c>
      <c r="L998" s="26" t="n">
        <f aca="false">SUM(L999,L1005,L1011)</f>
        <v>1182171.07</v>
      </c>
      <c r="M998" s="26" t="n">
        <f aca="false">SUM(M999,M1005,M1011)</f>
        <v>337744.37</v>
      </c>
      <c r="N998" s="28" t="n">
        <f aca="false">SUM(L998:M998)</f>
        <v>1519915.44</v>
      </c>
      <c r="Q998" s="16"/>
    </row>
    <row r="999" s="14" customFormat="true" ht="12" hidden="false" customHeight="false" outlineLevel="0" collapsed="false">
      <c r="A999" s="24"/>
      <c r="B999" s="29" t="s">
        <v>17</v>
      </c>
      <c r="C999" s="30" t="n">
        <f aca="false">SUM(C1000:C1003)</f>
        <v>27976.46</v>
      </c>
      <c r="D999" s="30" t="n">
        <f aca="false">SUM(D1000:D1003)</f>
        <v>2557.05</v>
      </c>
      <c r="E999" s="28" t="n">
        <f aca="false">SUM(C999:D999)</f>
        <v>30533.51</v>
      </c>
      <c r="F999" s="30" t="n">
        <f aca="false">SUM(F1000:F1003)</f>
        <v>192496.12</v>
      </c>
      <c r="G999" s="30" t="n">
        <f aca="false">SUM(G1000:G1003)</f>
        <v>36381.27</v>
      </c>
      <c r="H999" s="28" t="n">
        <f aca="false">SUM(F999:G999)</f>
        <v>228877.39</v>
      </c>
      <c r="I999" s="30"/>
      <c r="J999" s="30"/>
      <c r="K999" s="28" t="n">
        <f aca="false">SUM(I999:J999)</f>
        <v>0</v>
      </c>
      <c r="L999" s="30" t="n">
        <f aca="false">SUM(L1000:L1003)</f>
        <v>220472.58</v>
      </c>
      <c r="M999" s="30" t="n">
        <f aca="false">SUM(M1000:M1003)</f>
        <v>38938.32</v>
      </c>
      <c r="N999" s="28" t="n">
        <f aca="false">SUM(L999:M999)</f>
        <v>259410.9</v>
      </c>
      <c r="Q999" s="16"/>
    </row>
    <row r="1000" s="14" customFormat="true" ht="12" hidden="false" customHeight="false" outlineLevel="0" collapsed="false">
      <c r="A1000" s="24"/>
      <c r="B1000" s="31" t="s">
        <v>18</v>
      </c>
      <c r="C1000" s="32" t="n">
        <v>26696.23</v>
      </c>
      <c r="D1000" s="33" t="n">
        <v>2113.11</v>
      </c>
      <c r="E1000" s="33" t="n">
        <f aca="false">SUM(C1000:D1000)</f>
        <v>28809.34</v>
      </c>
      <c r="F1000" s="32" t="n">
        <v>125076.27</v>
      </c>
      <c r="G1000" s="33" t="n">
        <v>17855.91</v>
      </c>
      <c r="H1000" s="33" t="n">
        <f aca="false">SUM(F1000:G1000)</f>
        <v>142932.18</v>
      </c>
      <c r="I1000" s="32"/>
      <c r="J1000" s="33"/>
      <c r="K1000" s="33" t="n">
        <f aca="false">SUM(I1000:J1000)</f>
        <v>0</v>
      </c>
      <c r="L1000" s="34" t="n">
        <f aca="false">C1000+F1000</f>
        <v>151772.5</v>
      </c>
      <c r="M1000" s="34" t="n">
        <f aca="false">D1000+G1000</f>
        <v>19969.02</v>
      </c>
      <c r="N1000" s="33" t="n">
        <f aca="false">SUM(L1000:M1000)</f>
        <v>171741.52</v>
      </c>
      <c r="Q1000" s="16"/>
    </row>
    <row r="1001" s="14" customFormat="true" ht="12" hidden="false" customHeight="false" outlineLevel="0" collapsed="false">
      <c r="A1001" s="24"/>
      <c r="B1001" s="31" t="s">
        <v>72</v>
      </c>
      <c r="C1001" s="32" t="n">
        <v>1280.23</v>
      </c>
      <c r="D1001" s="33" t="n">
        <v>397.55</v>
      </c>
      <c r="E1001" s="33" t="n">
        <f aca="false">SUM(C1001:D1001)</f>
        <v>1677.78</v>
      </c>
      <c r="F1001" s="32" t="n">
        <v>0</v>
      </c>
      <c r="G1001" s="33" t="n">
        <v>0</v>
      </c>
      <c r="H1001" s="33" t="n">
        <v>0</v>
      </c>
      <c r="I1001" s="32"/>
      <c r="J1001" s="33"/>
      <c r="K1001" s="33" t="n">
        <f aca="false">SUM(I1001:J1001)</f>
        <v>0</v>
      </c>
      <c r="L1001" s="34" t="n">
        <f aca="false">C1001+F1001</f>
        <v>1280.23</v>
      </c>
      <c r="M1001" s="34" t="n">
        <f aca="false">D1001+G1001</f>
        <v>397.55</v>
      </c>
      <c r="N1001" s="33" t="n">
        <f aca="false">SUM(L1001:M1001)</f>
        <v>1677.78</v>
      </c>
      <c r="Q1001" s="16"/>
    </row>
    <row r="1002" s="14" customFormat="true" ht="12" hidden="false" customHeight="false" outlineLevel="0" collapsed="false">
      <c r="A1002" s="24"/>
      <c r="B1002" s="31" t="s">
        <v>51</v>
      </c>
      <c r="C1002" s="32" t="n">
        <v>0</v>
      </c>
      <c r="D1002" s="33" t="n">
        <v>0</v>
      </c>
      <c r="E1002" s="33" t="n">
        <f aca="false">SUM(C1002:D1002)</f>
        <v>0</v>
      </c>
      <c r="F1002" s="32" t="n">
        <v>55833.72</v>
      </c>
      <c r="G1002" s="33" t="n">
        <v>9620.81</v>
      </c>
      <c r="H1002" s="33" t="n">
        <f aca="false">SUM(F1002:G1002)</f>
        <v>65454.53</v>
      </c>
      <c r="I1002" s="32"/>
      <c r="J1002" s="33"/>
      <c r="K1002" s="33" t="n">
        <f aca="false">SUM(I1002:J1002)</f>
        <v>0</v>
      </c>
      <c r="L1002" s="34" t="n">
        <f aca="false">C1002+F1002</f>
        <v>55833.72</v>
      </c>
      <c r="M1002" s="34" t="n">
        <f aca="false">D1002+G1002</f>
        <v>9620.81</v>
      </c>
      <c r="N1002" s="33" t="n">
        <f aca="false">SUM(L1002:M1002)</f>
        <v>65454.53</v>
      </c>
      <c r="Q1002" s="16"/>
    </row>
    <row r="1003" s="14" customFormat="true" ht="12" hidden="false" customHeight="false" outlineLevel="0" collapsed="false">
      <c r="A1003" s="24"/>
      <c r="B1003" s="31" t="s">
        <v>79</v>
      </c>
      <c r="C1003" s="32" t="n">
        <v>0</v>
      </c>
      <c r="D1003" s="33" t="n">
        <v>46.39</v>
      </c>
      <c r="E1003" s="33" t="n">
        <f aca="false">SUM(C1003:D1003)</f>
        <v>46.39</v>
      </c>
      <c r="F1003" s="32" t="n">
        <v>11586.13</v>
      </c>
      <c r="G1003" s="33" t="n">
        <v>8904.55</v>
      </c>
      <c r="H1003" s="33" t="n">
        <f aca="false">SUM(F1003:G1003)</f>
        <v>20490.68</v>
      </c>
      <c r="I1003" s="32"/>
      <c r="J1003" s="33"/>
      <c r="K1003" s="33" t="n">
        <f aca="false">SUM(I1003:J1003)</f>
        <v>0</v>
      </c>
      <c r="L1003" s="34" t="n">
        <f aca="false">C1003+F1003</f>
        <v>11586.13</v>
      </c>
      <c r="M1003" s="34" t="n">
        <f aca="false">D1003+G1003</f>
        <v>8950.94</v>
      </c>
      <c r="N1003" s="33" t="n">
        <f aca="false">SUM(L1003:M1003)</f>
        <v>20537.07</v>
      </c>
      <c r="Q1003" s="16"/>
    </row>
    <row r="1004" s="14" customFormat="true" ht="8.1" hidden="false" customHeight="true" outlineLevel="0" collapsed="false">
      <c r="A1004" s="24"/>
      <c r="B1004" s="31"/>
      <c r="C1004" s="32"/>
      <c r="D1004" s="35"/>
      <c r="E1004" s="35"/>
      <c r="F1004" s="35"/>
      <c r="G1004" s="35"/>
      <c r="H1004" s="35"/>
      <c r="I1004" s="32"/>
      <c r="J1004" s="35"/>
      <c r="K1004" s="35"/>
      <c r="L1004" s="35"/>
      <c r="M1004" s="35"/>
      <c r="N1004" s="35"/>
      <c r="Q1004" s="16"/>
    </row>
    <row r="1005" s="14" customFormat="true" ht="12" hidden="false" customHeight="false" outlineLevel="0" collapsed="false">
      <c r="A1005" s="24"/>
      <c r="B1005" s="24" t="s">
        <v>20</v>
      </c>
      <c r="C1005" s="36" t="n">
        <f aca="false">SUM(C1006:C1009)</f>
        <v>45858.43</v>
      </c>
      <c r="D1005" s="36" t="n">
        <f aca="false">SUM(D1006:D1009)</f>
        <v>22512.19</v>
      </c>
      <c r="E1005" s="28" t="n">
        <f aca="false">SUM(C1005:D1005)</f>
        <v>68370.62</v>
      </c>
      <c r="F1005" s="36" t="n">
        <f aca="false">SUM(F1006:F1009)</f>
        <v>909931.62</v>
      </c>
      <c r="G1005" s="36" t="n">
        <f aca="false">SUM(G1006:G1009)</f>
        <v>275536.88</v>
      </c>
      <c r="H1005" s="28" t="n">
        <f aca="false">SUM(F1005:G1005)</f>
        <v>1185468.5</v>
      </c>
      <c r="I1005" s="36"/>
      <c r="J1005" s="36"/>
      <c r="K1005" s="28" t="n">
        <f aca="false">SUM(I1005:J1005)</f>
        <v>0</v>
      </c>
      <c r="L1005" s="30" t="n">
        <f aca="false">SUM(L1006:L1009)</f>
        <v>955790.05</v>
      </c>
      <c r="M1005" s="30" t="n">
        <f aca="false">SUM(M1006:M1009)</f>
        <v>298049.07</v>
      </c>
      <c r="N1005" s="28" t="n">
        <f aca="false">SUM(L1005:M1005)</f>
        <v>1253839.12</v>
      </c>
      <c r="Q1005" s="16"/>
    </row>
    <row r="1006" s="14" customFormat="true" ht="12" hidden="false" customHeight="false" outlineLevel="0" collapsed="false">
      <c r="A1006" s="24"/>
      <c r="B1006" s="31" t="s">
        <v>80</v>
      </c>
      <c r="C1006" s="32" t="n">
        <v>0</v>
      </c>
      <c r="D1006" s="33" t="n">
        <v>95.8</v>
      </c>
      <c r="E1006" s="33" t="n">
        <f aca="false">SUM(C1006:D1006)</f>
        <v>95.8</v>
      </c>
      <c r="F1006" s="32" t="n">
        <v>510514.33</v>
      </c>
      <c r="G1006" s="33" t="n">
        <v>193254.09</v>
      </c>
      <c r="H1006" s="33" t="n">
        <f aca="false">SUM(F1006:G1006)</f>
        <v>703768.42</v>
      </c>
      <c r="I1006" s="32"/>
      <c r="J1006" s="33"/>
      <c r="K1006" s="33" t="n">
        <f aca="false">SUM(I1006:J1006)</f>
        <v>0</v>
      </c>
      <c r="L1006" s="34" t="n">
        <f aca="false">C1006+F1006</f>
        <v>510514.33</v>
      </c>
      <c r="M1006" s="34" t="n">
        <f aca="false">D1006+G1006</f>
        <v>193349.89</v>
      </c>
      <c r="N1006" s="33" t="n">
        <f aca="false">SUM(L1006:M1006)</f>
        <v>703864.22</v>
      </c>
      <c r="Q1006" s="16"/>
    </row>
    <row r="1007" s="14" customFormat="true" ht="12" hidden="false" customHeight="false" outlineLevel="0" collapsed="false">
      <c r="A1007" s="24"/>
      <c r="B1007" s="31" t="s">
        <v>21</v>
      </c>
      <c r="C1007" s="32" t="n">
        <v>0</v>
      </c>
      <c r="D1007" s="33" t="n">
        <v>0</v>
      </c>
      <c r="E1007" s="33" t="n">
        <v>0</v>
      </c>
      <c r="F1007" s="32" t="n">
        <v>264167</v>
      </c>
      <c r="G1007" s="33" t="n">
        <v>17525.26</v>
      </c>
      <c r="H1007" s="33" t="n">
        <f aca="false">SUM(F1007:G1007)</f>
        <v>281692.26</v>
      </c>
      <c r="I1007" s="32"/>
      <c r="J1007" s="33"/>
      <c r="K1007" s="33" t="n">
        <v>0</v>
      </c>
      <c r="L1007" s="34" t="n">
        <f aca="false">C1007+F1007</f>
        <v>264167</v>
      </c>
      <c r="M1007" s="34" t="n">
        <f aca="false">D1007+G1007</f>
        <v>17525.26</v>
      </c>
      <c r="N1007" s="33" t="n">
        <f aca="false">SUM(L1007:M1007)</f>
        <v>281692.26</v>
      </c>
      <c r="Q1007" s="16"/>
    </row>
    <row r="1008" s="14" customFormat="true" ht="12" hidden="false" customHeight="false" outlineLevel="0" collapsed="false">
      <c r="A1008" s="24"/>
      <c r="B1008" s="37" t="s">
        <v>22</v>
      </c>
      <c r="C1008" s="32" t="n">
        <v>775</v>
      </c>
      <c r="D1008" s="33" t="n">
        <v>738.16</v>
      </c>
      <c r="E1008" s="33" t="n">
        <f aca="false">C1008+D1008</f>
        <v>1513.16</v>
      </c>
      <c r="F1008" s="32" t="n">
        <v>0</v>
      </c>
      <c r="G1008" s="33" t="n">
        <v>0</v>
      </c>
      <c r="H1008" s="33" t="n">
        <v>0</v>
      </c>
      <c r="I1008" s="32"/>
      <c r="J1008" s="33"/>
      <c r="K1008" s="33" t="n">
        <f aca="false">I1008+J1008</f>
        <v>0</v>
      </c>
      <c r="L1008" s="34" t="n">
        <f aca="false">C1008+F1008</f>
        <v>775</v>
      </c>
      <c r="M1008" s="34" t="n">
        <f aca="false">D1008+G1008</f>
        <v>738.16</v>
      </c>
      <c r="N1008" s="33" t="n">
        <f aca="false">SUM(L1008:M1008)</f>
        <v>1513.16</v>
      </c>
      <c r="Q1008" s="16"/>
    </row>
    <row r="1009" s="14" customFormat="true" ht="12" hidden="false" customHeight="false" outlineLevel="0" collapsed="false">
      <c r="A1009" s="24"/>
      <c r="B1009" s="31" t="s">
        <v>81</v>
      </c>
      <c r="C1009" s="32" t="n">
        <v>45083.43</v>
      </c>
      <c r="D1009" s="33" t="n">
        <v>21678.23</v>
      </c>
      <c r="E1009" s="33" t="n">
        <f aca="false">C1009+D1009</f>
        <v>66761.66</v>
      </c>
      <c r="F1009" s="32" t="n">
        <v>135250.29</v>
      </c>
      <c r="G1009" s="33" t="n">
        <v>64757.53</v>
      </c>
      <c r="H1009" s="33" t="n">
        <f aca="false">F1009+G1009</f>
        <v>200007.82</v>
      </c>
      <c r="I1009" s="32"/>
      <c r="J1009" s="33"/>
      <c r="K1009" s="33" t="n">
        <f aca="false">I1009+J1009</f>
        <v>0</v>
      </c>
      <c r="L1009" s="34" t="n">
        <f aca="false">C1009+F1009</f>
        <v>180333.72</v>
      </c>
      <c r="M1009" s="34" t="n">
        <f aca="false">D1009+G1009</f>
        <v>86435.76</v>
      </c>
      <c r="N1009" s="33" t="n">
        <f aca="false">SUM(L1009:M1009)</f>
        <v>266769.48</v>
      </c>
      <c r="Q1009" s="16"/>
    </row>
    <row r="1010" s="14" customFormat="true" ht="8.1" hidden="false" customHeight="true" outlineLevel="0" collapsed="false">
      <c r="A1010" s="24"/>
      <c r="B1010" s="31"/>
      <c r="C1010" s="32"/>
      <c r="D1010" s="33"/>
      <c r="E1010" s="33"/>
      <c r="F1010" s="32"/>
      <c r="G1010" s="33"/>
      <c r="H1010" s="33"/>
      <c r="I1010" s="32"/>
      <c r="J1010" s="33"/>
      <c r="K1010" s="33"/>
      <c r="L1010" s="32"/>
      <c r="M1010" s="33"/>
      <c r="N1010" s="33"/>
      <c r="Q1010" s="16"/>
    </row>
    <row r="1011" s="14" customFormat="true" ht="12" hidden="false" customHeight="false" outlineLevel="0" collapsed="false">
      <c r="A1011" s="24"/>
      <c r="B1011" s="24" t="s">
        <v>23</v>
      </c>
      <c r="C1011" s="36" t="n">
        <f aca="false">C1012+C1013</f>
        <v>0</v>
      </c>
      <c r="D1011" s="36" t="n">
        <f aca="false">D1012+D1013</f>
        <v>700.41</v>
      </c>
      <c r="E1011" s="28" t="n">
        <f aca="false">C1011+D1011</f>
        <v>700.41</v>
      </c>
      <c r="F1011" s="36" t="n">
        <f aca="false">F1012+F1013+5659.2</f>
        <v>5908.44</v>
      </c>
      <c r="G1011" s="36" t="n">
        <f aca="false">G1012+G1013</f>
        <v>56.57</v>
      </c>
      <c r="H1011" s="28" t="n">
        <f aca="false">F1011+G1011</f>
        <v>5965.01</v>
      </c>
      <c r="I1011" s="36"/>
      <c r="J1011" s="36"/>
      <c r="K1011" s="28" t="n">
        <f aca="false">I1011+J1011</f>
        <v>0</v>
      </c>
      <c r="L1011" s="30" t="n">
        <f aca="false">C1011+F1011</f>
        <v>5908.44</v>
      </c>
      <c r="M1011" s="30" t="n">
        <f aca="false">D1011+G1011</f>
        <v>756.98</v>
      </c>
      <c r="N1011" s="28" t="n">
        <f aca="false">SUM(L1011:M1011)</f>
        <v>6665.42</v>
      </c>
      <c r="Q1011" s="16"/>
    </row>
    <row r="1012" s="12" customFormat="true" ht="12" hidden="false" customHeight="false" outlineLevel="0" collapsed="false">
      <c r="A1012" s="24"/>
      <c r="B1012" s="31" t="s">
        <v>88</v>
      </c>
      <c r="C1012" s="32" t="n">
        <v>0</v>
      </c>
      <c r="D1012" s="33" t="n">
        <v>700.41</v>
      </c>
      <c r="E1012" s="33" t="n">
        <f aca="false">C1012+D1012</f>
        <v>700.41</v>
      </c>
      <c r="F1012" s="32" t="n">
        <v>0</v>
      </c>
      <c r="G1012" s="33" t="n">
        <v>0</v>
      </c>
      <c r="H1012" s="33" t="n">
        <v>0</v>
      </c>
      <c r="I1012" s="32"/>
      <c r="J1012" s="33"/>
      <c r="K1012" s="33" t="n">
        <f aca="false">I1012+J1012</f>
        <v>0</v>
      </c>
      <c r="L1012" s="34" t="n">
        <f aca="false">C1012+F1012</f>
        <v>0</v>
      </c>
      <c r="M1012" s="34" t="n">
        <f aca="false">D1012+G1012</f>
        <v>700.41</v>
      </c>
      <c r="N1012" s="33" t="n">
        <f aca="false">SUM(L1012:M1012)</f>
        <v>700.41</v>
      </c>
      <c r="Q1012" s="53"/>
    </row>
    <row r="1013" s="14" customFormat="true" ht="12" hidden="false" customHeight="false" outlineLevel="0" collapsed="false">
      <c r="A1013" s="24"/>
      <c r="B1013" s="31" t="s">
        <v>24</v>
      </c>
      <c r="C1013" s="32" t="n">
        <v>0</v>
      </c>
      <c r="D1013" s="33" t="n">
        <v>0</v>
      </c>
      <c r="E1013" s="33" t="n">
        <v>0</v>
      </c>
      <c r="F1013" s="32" t="n">
        <v>249.24</v>
      </c>
      <c r="G1013" s="33" t="n">
        <v>56.57</v>
      </c>
      <c r="H1013" s="33" t="n">
        <f aca="false">F1013+G1013</f>
        <v>305.81</v>
      </c>
      <c r="I1013" s="32"/>
      <c r="J1013" s="33"/>
      <c r="K1013" s="33" t="n">
        <v>0</v>
      </c>
      <c r="L1013" s="34" t="n">
        <f aca="false">C1013+F1013</f>
        <v>249.24</v>
      </c>
      <c r="M1013" s="34" t="n">
        <f aca="false">D1013+G1013</f>
        <v>56.57</v>
      </c>
      <c r="N1013" s="33" t="n">
        <f aca="false">SUM(L1013:M1013)</f>
        <v>305.81</v>
      </c>
      <c r="Q1013" s="16"/>
    </row>
    <row r="1014" s="14" customFormat="true" ht="14.25" hidden="false" customHeight="false" outlineLevel="0" collapsed="false">
      <c r="A1014" s="24"/>
      <c r="B1014" s="25" t="s">
        <v>25</v>
      </c>
      <c r="C1014" s="38" t="n">
        <f aca="false">C1015</f>
        <v>1125.67</v>
      </c>
      <c r="D1014" s="38" t="n">
        <f aca="false">D1015</f>
        <v>0</v>
      </c>
      <c r="E1014" s="28" t="n">
        <f aca="false">SUM(C1014:D1014)</f>
        <v>1125.67</v>
      </c>
      <c r="F1014" s="38" t="n">
        <f aca="false">F1015</f>
        <v>1125.68</v>
      </c>
      <c r="G1014" s="38" t="n">
        <f aca="false">G1015</f>
        <v>0</v>
      </c>
      <c r="H1014" s="28" t="n">
        <f aca="false">SUM(F1014:G1014)</f>
        <v>1125.68</v>
      </c>
      <c r="I1014" s="38"/>
      <c r="J1014" s="38"/>
      <c r="K1014" s="28" t="n">
        <f aca="false">SUM(I1014:J1014)</f>
        <v>0</v>
      </c>
      <c r="L1014" s="44" t="n">
        <f aca="false">SUM(L1015)</f>
        <v>2251.35</v>
      </c>
      <c r="M1014" s="44" t="n">
        <f aca="false">SUM(M1015)</f>
        <v>0</v>
      </c>
      <c r="N1014" s="28" t="n">
        <f aca="false">SUM(L1014:M1014)</f>
        <v>2251.35</v>
      </c>
      <c r="Q1014" s="16"/>
    </row>
    <row r="1015" s="14" customFormat="true" ht="12" hidden="false" customHeight="false" outlineLevel="0" collapsed="false">
      <c r="A1015" s="24"/>
      <c r="B1015" s="24" t="s">
        <v>44</v>
      </c>
      <c r="C1015" s="36" t="n">
        <f aca="false">SUM(C1016:C1016)</f>
        <v>1125.67</v>
      </c>
      <c r="D1015" s="36" t="n">
        <f aca="false">SUM(D1016:D1016)</f>
        <v>0</v>
      </c>
      <c r="E1015" s="28" t="n">
        <f aca="false">SUM(C1015:D1015)</f>
        <v>1125.67</v>
      </c>
      <c r="F1015" s="36" t="n">
        <f aca="false">SUM(F1016:F1016)</f>
        <v>1125.68</v>
      </c>
      <c r="G1015" s="36" t="n">
        <f aca="false">SUM(G1016:G1016)</f>
        <v>0</v>
      </c>
      <c r="H1015" s="28" t="n">
        <f aca="false">SUM(F1015:G1015)</f>
        <v>1125.68</v>
      </c>
      <c r="I1015" s="36"/>
      <c r="J1015" s="36"/>
      <c r="K1015" s="28" t="n">
        <f aca="false">SUM(I1015:J1015)</f>
        <v>0</v>
      </c>
      <c r="L1015" s="30" t="n">
        <f aca="false">SUM(L1016)</f>
        <v>2251.35</v>
      </c>
      <c r="M1015" s="30" t="n">
        <f aca="false">SUM(M1016)</f>
        <v>0</v>
      </c>
      <c r="N1015" s="28" t="n">
        <f aca="false">SUM(L1015:M1015)</f>
        <v>2251.35</v>
      </c>
      <c r="Q1015" s="16"/>
    </row>
    <row r="1016" s="14" customFormat="true" ht="12" hidden="false" customHeight="false" outlineLevel="0" collapsed="false">
      <c r="A1016" s="24"/>
      <c r="B1016" s="48" t="s">
        <v>45</v>
      </c>
      <c r="C1016" s="32" t="n">
        <v>1125.67</v>
      </c>
      <c r="D1016" s="32" t="n">
        <v>0</v>
      </c>
      <c r="E1016" s="33" t="n">
        <f aca="false">SUM(C1016:D1016)</f>
        <v>1125.67</v>
      </c>
      <c r="F1016" s="32" t="n">
        <v>1125.68</v>
      </c>
      <c r="G1016" s="32" t="n">
        <v>0</v>
      </c>
      <c r="H1016" s="33" t="n">
        <f aca="false">SUM(F1016:G1016)</f>
        <v>1125.68</v>
      </c>
      <c r="I1016" s="32"/>
      <c r="J1016" s="32"/>
      <c r="K1016" s="33" t="n">
        <f aca="false">SUM(I1016:J1016)</f>
        <v>0</v>
      </c>
      <c r="L1016" s="34" t="n">
        <f aca="false">C1016+F1016</f>
        <v>2251.35</v>
      </c>
      <c r="M1016" s="34" t="n">
        <f aca="false">D1016+G1016</f>
        <v>0</v>
      </c>
      <c r="N1016" s="33" t="n">
        <f aca="false">SUM(L1016:M1016)</f>
        <v>2251.35</v>
      </c>
      <c r="Q1016" s="16"/>
    </row>
    <row r="1017" s="14" customFormat="true" ht="14.25" hidden="false" customHeight="false" outlineLevel="0" collapsed="false">
      <c r="A1017" s="24"/>
      <c r="B1017" s="25" t="s">
        <v>29</v>
      </c>
      <c r="C1017" s="27" t="n">
        <f aca="false">C1018+C1023+C1024</f>
        <v>102596.97</v>
      </c>
      <c r="D1017" s="27" t="n">
        <f aca="false">D1018+D1023+D1024</f>
        <v>12444.71</v>
      </c>
      <c r="E1017" s="28" t="n">
        <f aca="false">SUM(C1017:D1017)</f>
        <v>115041.68</v>
      </c>
      <c r="F1017" s="27" t="n">
        <f aca="false">F1018+F1023+F1024</f>
        <v>10963.67</v>
      </c>
      <c r="G1017" s="27" t="n">
        <f aca="false">G1018+G1023+G1024</f>
        <v>5951.39</v>
      </c>
      <c r="H1017" s="28" t="n">
        <f aca="false">SUM(F1017:G1017)</f>
        <v>16915.06</v>
      </c>
      <c r="I1017" s="27"/>
      <c r="J1017" s="27"/>
      <c r="K1017" s="28" t="n">
        <f aca="false">SUM(I1017:J1017)</f>
        <v>0</v>
      </c>
      <c r="L1017" s="30" t="n">
        <f aca="false">L1018+L1023+L1024</f>
        <v>113560.64</v>
      </c>
      <c r="M1017" s="30" t="n">
        <f aca="false">M1018+M1023+M1024</f>
        <v>18396.1</v>
      </c>
      <c r="N1017" s="28" t="n">
        <f aca="false">SUM(L1017:M1017)</f>
        <v>131956.74</v>
      </c>
      <c r="Q1017" s="16"/>
    </row>
    <row r="1018" s="14" customFormat="true" ht="12" hidden="false" customHeight="false" outlineLevel="0" collapsed="false">
      <c r="A1018" s="24"/>
      <c r="B1018" s="24" t="s">
        <v>30</v>
      </c>
      <c r="C1018" s="36" t="n">
        <f aca="false">SUM(C1019:C1021)</f>
        <v>32553.08</v>
      </c>
      <c r="D1018" s="36" t="n">
        <f aca="false">SUM(D1019:D1021)</f>
        <v>9004.86</v>
      </c>
      <c r="E1018" s="28" t="n">
        <f aca="false">SUM(C1018:D1018)</f>
        <v>41557.94</v>
      </c>
      <c r="F1018" s="36" t="n">
        <f aca="false">SUM(F1019:F1020)</f>
        <v>0</v>
      </c>
      <c r="G1018" s="36" t="n">
        <f aca="false">SUM(G1019:G1020)</f>
        <v>0</v>
      </c>
      <c r="H1018" s="28" t="n">
        <f aca="false">SUM(F1018:G1018)</f>
        <v>0</v>
      </c>
      <c r="I1018" s="36"/>
      <c r="J1018" s="36"/>
      <c r="K1018" s="28" t="n">
        <f aca="false">SUM(I1018:J1018)</f>
        <v>0</v>
      </c>
      <c r="L1018" s="30" t="n">
        <f aca="false">SUM(L1019:L1021)</f>
        <v>32553.08</v>
      </c>
      <c r="M1018" s="30" t="n">
        <f aca="false">SUM(M1019:M1021)</f>
        <v>9004.86</v>
      </c>
      <c r="N1018" s="30" t="n">
        <f aca="false">SUM(L1018:M1018)</f>
        <v>41557.94</v>
      </c>
      <c r="Q1018" s="16"/>
    </row>
    <row r="1019" s="14" customFormat="true" ht="12" hidden="false" customHeight="false" outlineLevel="0" collapsed="false">
      <c r="A1019" s="24"/>
      <c r="B1019" s="31" t="s">
        <v>46</v>
      </c>
      <c r="C1019" s="32" t="n">
        <v>18164.27</v>
      </c>
      <c r="D1019" s="35" t="n">
        <v>6334.29</v>
      </c>
      <c r="E1019" s="33" t="n">
        <f aca="false">SUM(C1019:D1019)</f>
        <v>24498.56</v>
      </c>
      <c r="F1019" s="32" t="n">
        <v>0</v>
      </c>
      <c r="G1019" s="35" t="n">
        <v>0</v>
      </c>
      <c r="H1019" s="33" t="n">
        <f aca="false">SUM(F1019:G1019)</f>
        <v>0</v>
      </c>
      <c r="I1019" s="32"/>
      <c r="J1019" s="35"/>
      <c r="K1019" s="33" t="n">
        <f aca="false">SUM(I1019:J1019)</f>
        <v>0</v>
      </c>
      <c r="L1019" s="34" t="n">
        <f aca="false">C1019+F1019</f>
        <v>18164.27</v>
      </c>
      <c r="M1019" s="34" t="n">
        <f aca="false">D1019+G1019</f>
        <v>6334.29</v>
      </c>
      <c r="N1019" s="34" t="n">
        <f aca="false">SUM(L1019:M1019)</f>
        <v>24498.56</v>
      </c>
      <c r="Q1019" s="16"/>
    </row>
    <row r="1020" s="14" customFormat="true" ht="12" hidden="false" customHeight="false" outlineLevel="0" collapsed="false">
      <c r="A1020" s="24"/>
      <c r="B1020" s="31" t="s">
        <v>31</v>
      </c>
      <c r="C1020" s="32" t="n">
        <v>13351.96</v>
      </c>
      <c r="D1020" s="35" t="n">
        <v>1883.76</v>
      </c>
      <c r="E1020" s="33" t="n">
        <f aca="false">SUM(C1020:D1020)</f>
        <v>15235.72</v>
      </c>
      <c r="F1020" s="32" t="n">
        <v>0</v>
      </c>
      <c r="G1020" s="35" t="n">
        <v>0</v>
      </c>
      <c r="H1020" s="33" t="n">
        <f aca="false">SUM(F1020:G1020)</f>
        <v>0</v>
      </c>
      <c r="I1020" s="32"/>
      <c r="J1020" s="35"/>
      <c r="K1020" s="33" t="n">
        <f aca="false">SUM(I1020:J1020)</f>
        <v>0</v>
      </c>
      <c r="L1020" s="34" t="n">
        <f aca="false">C1020+F1020</f>
        <v>13351.96</v>
      </c>
      <c r="M1020" s="34" t="n">
        <f aca="false">D1020+G1020</f>
        <v>1883.76</v>
      </c>
      <c r="N1020" s="34" t="n">
        <f aca="false">SUM(L1020:M1020)</f>
        <v>15235.72</v>
      </c>
      <c r="Q1020" s="16"/>
    </row>
    <row r="1021" s="14" customFormat="true" ht="12" hidden="false" customHeight="false" outlineLevel="0" collapsed="false">
      <c r="A1021" s="24"/>
      <c r="B1021" s="31" t="s">
        <v>47</v>
      </c>
      <c r="C1021" s="32" t="n">
        <v>1036.85</v>
      </c>
      <c r="D1021" s="35" t="n">
        <v>786.81</v>
      </c>
      <c r="E1021" s="33" t="n">
        <f aca="false">SUM(C1021:D1021)</f>
        <v>1823.66</v>
      </c>
      <c r="F1021" s="32" t="n">
        <v>0</v>
      </c>
      <c r="G1021" s="35" t="n">
        <v>0</v>
      </c>
      <c r="H1021" s="33" t="n">
        <v>0</v>
      </c>
      <c r="I1021" s="32"/>
      <c r="J1021" s="35"/>
      <c r="K1021" s="33" t="n">
        <f aca="false">SUM(I1021:J1021)</f>
        <v>0</v>
      </c>
      <c r="L1021" s="34" t="n">
        <f aca="false">C1021+F1021</f>
        <v>1036.85</v>
      </c>
      <c r="M1021" s="34" t="n">
        <f aca="false">D1021+G1021</f>
        <v>786.81</v>
      </c>
      <c r="N1021" s="34" t="n">
        <f aca="false">SUM(L1021:M1021)</f>
        <v>1823.66</v>
      </c>
      <c r="Q1021" s="16"/>
    </row>
    <row r="1022" s="14" customFormat="true" ht="8.1" hidden="false" customHeight="true" outlineLevel="0" collapsed="false">
      <c r="A1022" s="24"/>
      <c r="B1022" s="31"/>
      <c r="C1022" s="32"/>
      <c r="D1022" s="35"/>
      <c r="E1022" s="33"/>
      <c r="F1022" s="32"/>
      <c r="G1022" s="35"/>
      <c r="H1022" s="33"/>
      <c r="I1022" s="32"/>
      <c r="J1022" s="35"/>
      <c r="K1022" s="33"/>
      <c r="L1022" s="30"/>
      <c r="M1022" s="30"/>
      <c r="N1022" s="28"/>
      <c r="Q1022" s="16"/>
    </row>
    <row r="1023" s="14" customFormat="true" ht="12" hidden="false" customHeight="false" outlineLevel="0" collapsed="false">
      <c r="A1023" s="24"/>
      <c r="B1023" s="24" t="s">
        <v>32</v>
      </c>
      <c r="C1023" s="36" t="n">
        <v>5908.84</v>
      </c>
      <c r="D1023" s="41" t="n">
        <v>3439.85</v>
      </c>
      <c r="E1023" s="28" t="n">
        <f aca="false">SUM(C1023:D1023)</f>
        <v>9348.69</v>
      </c>
      <c r="F1023" s="36" t="n">
        <v>10963.67</v>
      </c>
      <c r="G1023" s="41" t="n">
        <v>5951.39</v>
      </c>
      <c r="H1023" s="28" t="n">
        <f aca="false">SUM(F1023:G1023)</f>
        <v>16915.06</v>
      </c>
      <c r="I1023" s="36"/>
      <c r="J1023" s="41"/>
      <c r="K1023" s="28" t="n">
        <f aca="false">SUM(I1023:J1023)</f>
        <v>0</v>
      </c>
      <c r="L1023" s="30" t="n">
        <f aca="false">C1023+F1023</f>
        <v>16872.51</v>
      </c>
      <c r="M1023" s="30" t="n">
        <f aca="false">D1023+G1023</f>
        <v>9391.24</v>
      </c>
      <c r="N1023" s="28" t="n">
        <f aca="false">SUM(L1023:M1023)</f>
        <v>26263.75</v>
      </c>
      <c r="Q1023" s="16"/>
    </row>
    <row r="1024" s="14" customFormat="true" ht="25.5" hidden="false" customHeight="true" outlineLevel="0" collapsed="false">
      <c r="A1024" s="24"/>
      <c r="B1024" s="78" t="s">
        <v>127</v>
      </c>
      <c r="C1024" s="36" t="n">
        <v>64135.05</v>
      </c>
      <c r="D1024" s="36" t="n">
        <v>0</v>
      </c>
      <c r="E1024" s="44" t="n">
        <f aca="false">SUM(C1024:D1024)</f>
        <v>64135.05</v>
      </c>
      <c r="F1024" s="36" t="n">
        <v>0</v>
      </c>
      <c r="G1024" s="36" t="n">
        <v>0</v>
      </c>
      <c r="H1024" s="28" t="n">
        <f aca="false">SUM(F1024:G1024)</f>
        <v>0</v>
      </c>
      <c r="I1024" s="36"/>
      <c r="J1024" s="36"/>
      <c r="K1024" s="28" t="n">
        <f aca="false">SUM(I1024:J1024)</f>
        <v>0</v>
      </c>
      <c r="L1024" s="36" t="n">
        <f aca="false">C1024+F1024</f>
        <v>64135.05</v>
      </c>
      <c r="M1024" s="36" t="n">
        <f aca="false">D1024+G1024</f>
        <v>0</v>
      </c>
      <c r="N1024" s="28" t="n">
        <f aca="false">SUM(L1024:M1024)</f>
        <v>64135.05</v>
      </c>
      <c r="Q1024" s="16"/>
    </row>
    <row r="1025" s="14" customFormat="true" ht="36" hidden="false" customHeight="false" outlineLevel="0" collapsed="false">
      <c r="A1025" s="24"/>
      <c r="B1025" s="43" t="s">
        <v>34</v>
      </c>
      <c r="C1025" s="36" t="s">
        <v>48</v>
      </c>
      <c r="D1025" s="36" t="s">
        <v>48</v>
      </c>
      <c r="E1025" s="44" t="s">
        <v>48</v>
      </c>
      <c r="F1025" s="36" t="s">
        <v>48</v>
      </c>
      <c r="G1025" s="36" t="s">
        <v>48</v>
      </c>
      <c r="H1025" s="44" t="s">
        <v>48</v>
      </c>
      <c r="I1025" s="36" t="n">
        <f aca="false">607596-I1026</f>
        <v>607305</v>
      </c>
      <c r="J1025" s="36" t="n">
        <f aca="false">428510</f>
        <v>428510</v>
      </c>
      <c r="K1025" s="44" t="n">
        <f aca="false">I1025+J1025</f>
        <v>1035815</v>
      </c>
      <c r="L1025" s="36" t="n">
        <f aca="false">I1025</f>
        <v>607305</v>
      </c>
      <c r="M1025" s="36" t="n">
        <f aca="false">J1025</f>
        <v>428510</v>
      </c>
      <c r="N1025" s="28" t="n">
        <f aca="false">SUM(L1025:M1025)</f>
        <v>1035815</v>
      </c>
      <c r="Q1025" s="16"/>
    </row>
    <row r="1026" s="14" customFormat="true" ht="12" hidden="false" customHeight="false" outlineLevel="0" collapsed="false">
      <c r="A1026" s="24"/>
      <c r="B1026" s="43" t="s">
        <v>49</v>
      </c>
      <c r="C1026" s="36" t="s">
        <v>48</v>
      </c>
      <c r="D1026" s="36" t="s">
        <v>48</v>
      </c>
      <c r="E1026" s="36" t="s">
        <v>48</v>
      </c>
      <c r="F1026" s="36" t="s">
        <v>48</v>
      </c>
      <c r="G1026" s="36" t="s">
        <v>48</v>
      </c>
      <c r="H1026" s="36" t="s">
        <v>48</v>
      </c>
      <c r="I1026" s="36" t="n">
        <v>291</v>
      </c>
      <c r="J1026" s="36"/>
      <c r="K1026" s="28" t="n">
        <f aca="false">SUM(I1026:J1026)</f>
        <v>291</v>
      </c>
      <c r="L1026" s="36" t="n">
        <f aca="false">I1026</f>
        <v>291</v>
      </c>
      <c r="M1026" s="36" t="n">
        <f aca="false">J1026</f>
        <v>0</v>
      </c>
      <c r="N1026" s="36" t="n">
        <f aca="false">K1026</f>
        <v>291</v>
      </c>
      <c r="Q1026" s="16"/>
    </row>
    <row r="1027" s="14" customFormat="true" ht="15" hidden="false" customHeight="false" outlineLevel="0" collapsed="false">
      <c r="A1027" s="22"/>
      <c r="B1027" s="45" t="s">
        <v>35</v>
      </c>
      <c r="C1027" s="80" t="n">
        <f aca="false">C998+C1014+C1017</f>
        <v>177557.53</v>
      </c>
      <c r="D1027" s="80" t="n">
        <f aca="false">D998+D1014+D1017</f>
        <v>38214.36</v>
      </c>
      <c r="E1027" s="80" t="n">
        <f aca="false">SUM(C1027:D1027)</f>
        <v>215771.89</v>
      </c>
      <c r="F1027" s="80" t="n">
        <f aca="false">F998+F1014+F1017</f>
        <v>1120425.53</v>
      </c>
      <c r="G1027" s="80" t="n">
        <f aca="false">G998+G1014+G1017</f>
        <v>317926.11</v>
      </c>
      <c r="H1027" s="80" t="n">
        <f aca="false">SUM(F1027:G1027)</f>
        <v>1438351.64</v>
      </c>
      <c r="I1027" s="80" t="n">
        <f aca="false">I1025+I1026</f>
        <v>607596</v>
      </c>
      <c r="J1027" s="80" t="n">
        <f aca="false">J1025+J1026</f>
        <v>428510</v>
      </c>
      <c r="K1027" s="81" t="n">
        <f aca="false">SUM(I1027:J1027)</f>
        <v>1036106</v>
      </c>
      <c r="L1027" s="81" t="n">
        <f aca="false">SUM(L998,L1014,L1017,L1025:L1026)</f>
        <v>1905579.06</v>
      </c>
      <c r="M1027" s="81" t="n">
        <f aca="false">SUM(M998,M1014,M1017,M1025:M1026)</f>
        <v>784650.47</v>
      </c>
      <c r="N1027" s="81" t="n">
        <f aca="false">SUM(L1027:M1027)</f>
        <v>2690229.53</v>
      </c>
      <c r="Q1027" s="16"/>
    </row>
    <row r="1028" s="14" customFormat="true" ht="15" hidden="false" customHeight="false" outlineLevel="0" collapsed="false">
      <c r="A1028" s="22" t="n">
        <v>38</v>
      </c>
      <c r="B1028" s="47" t="s">
        <v>128</v>
      </c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Q1028" s="16"/>
    </row>
    <row r="1029" s="14" customFormat="true" ht="15" hidden="false" customHeight="false" outlineLevel="0" collapsed="false">
      <c r="A1029" s="22"/>
      <c r="B1029" s="25" t="s">
        <v>16</v>
      </c>
      <c r="C1029" s="26" t="n">
        <f aca="false">C1030+C1036+C1040+C1044</f>
        <v>426496.62</v>
      </c>
      <c r="D1029" s="26" t="n">
        <f aca="false">D1030+D1036+D1040+D1044</f>
        <v>145451.87</v>
      </c>
      <c r="E1029" s="27" t="n">
        <f aca="false">SUM(C1029:D1029)</f>
        <v>571948.49</v>
      </c>
      <c r="F1029" s="26" t="n">
        <f aca="false">F1030+F1036+F1040+F1044</f>
        <v>739312.13</v>
      </c>
      <c r="G1029" s="26" t="n">
        <f aca="false">G1030+G1036+G1040+G1044</f>
        <v>241343.74</v>
      </c>
      <c r="H1029" s="27" t="n">
        <f aca="false">SUM(F1029:G1029)</f>
        <v>980655.87</v>
      </c>
      <c r="I1029" s="26"/>
      <c r="J1029" s="26"/>
      <c r="K1029" s="27" t="n">
        <f aca="false">SUM(I1029:J1029)</f>
        <v>0</v>
      </c>
      <c r="L1029" s="26" t="n">
        <f aca="false">SUM(L1030,L1036,L1040,L1044)</f>
        <v>1165808.75</v>
      </c>
      <c r="M1029" s="26" t="n">
        <f aca="false">SUM(M1030,M1036,M1040,M1044)</f>
        <v>386795.61</v>
      </c>
      <c r="N1029" s="28" t="n">
        <f aca="false">SUM(L1029:M1029)</f>
        <v>1552604.36</v>
      </c>
      <c r="Q1029" s="16"/>
    </row>
    <row r="1030" s="14" customFormat="true" ht="12" hidden="false" customHeight="false" outlineLevel="0" collapsed="false">
      <c r="A1030" s="24"/>
      <c r="B1030" s="29" t="s">
        <v>17</v>
      </c>
      <c r="C1030" s="30" t="n">
        <f aca="false">SUM(C1031:C1034)</f>
        <v>4531.49</v>
      </c>
      <c r="D1030" s="30" t="n">
        <f aca="false">SUM(D1031:D1034)</f>
        <v>1278.72</v>
      </c>
      <c r="E1030" s="28" t="n">
        <f aca="false">SUM(C1030:D1030)</f>
        <v>5810.21</v>
      </c>
      <c r="F1030" s="30" t="n">
        <f aca="false">SUM(F1031:F1034)</f>
        <v>438976</v>
      </c>
      <c r="G1030" s="30" t="n">
        <f aca="false">SUM(G1031:G1034)</f>
        <v>139152.9</v>
      </c>
      <c r="H1030" s="28" t="n">
        <f aca="false">SUM(F1030:G1030)</f>
        <v>578128.9</v>
      </c>
      <c r="I1030" s="30"/>
      <c r="J1030" s="30"/>
      <c r="K1030" s="28" t="n">
        <f aca="false">SUM(I1030:J1030)</f>
        <v>0</v>
      </c>
      <c r="L1030" s="30" t="n">
        <f aca="false">SUM(L1031:L1034)</f>
        <v>443507.49</v>
      </c>
      <c r="M1030" s="30" t="n">
        <f aca="false">SUM(M1031:M1034)</f>
        <v>140431.62</v>
      </c>
      <c r="N1030" s="28" t="n">
        <f aca="false">SUM(L1030:M1030)</f>
        <v>583939.11</v>
      </c>
      <c r="Q1030" s="16"/>
    </row>
    <row r="1031" s="14" customFormat="true" ht="12" hidden="false" customHeight="false" outlineLevel="0" collapsed="false">
      <c r="A1031" s="24"/>
      <c r="B1031" s="31" t="s">
        <v>18</v>
      </c>
      <c r="C1031" s="32" t="n">
        <v>0</v>
      </c>
      <c r="D1031" s="33" t="n">
        <v>0</v>
      </c>
      <c r="E1031" s="33" t="n">
        <f aca="false">SUM(C1031:D1031)</f>
        <v>0</v>
      </c>
      <c r="F1031" s="32" t="n">
        <v>302529.25</v>
      </c>
      <c r="G1031" s="33" t="n">
        <v>81062.82</v>
      </c>
      <c r="H1031" s="33" t="n">
        <f aca="false">SUM(F1031:G1031)</f>
        <v>383592.07</v>
      </c>
      <c r="I1031" s="32"/>
      <c r="J1031" s="33"/>
      <c r="K1031" s="33" t="n">
        <f aca="false">SUM(I1031:J1031)</f>
        <v>0</v>
      </c>
      <c r="L1031" s="34" t="n">
        <f aca="false">C1031+F1031</f>
        <v>302529.25</v>
      </c>
      <c r="M1031" s="34" t="n">
        <f aca="false">D1031+G1031</f>
        <v>81062.82</v>
      </c>
      <c r="N1031" s="33" t="n">
        <f aca="false">SUM(L1031:M1031)</f>
        <v>383592.07</v>
      </c>
      <c r="Q1031" s="16"/>
    </row>
    <row r="1032" s="14" customFormat="true" ht="12" hidden="false" customHeight="false" outlineLevel="0" collapsed="false">
      <c r="A1032" s="24"/>
      <c r="B1032" s="31" t="s">
        <v>31</v>
      </c>
      <c r="C1032" s="32" t="n">
        <f aca="false">3887.99+643.5</f>
        <v>4531.49</v>
      </c>
      <c r="D1032" s="33" t="n">
        <f aca="false">771.77+506.95</f>
        <v>1278.72</v>
      </c>
      <c r="E1032" s="33" t="n">
        <f aca="false">SUM(C1032:D1032)</f>
        <v>5810.21</v>
      </c>
      <c r="F1032" s="32" t="n">
        <v>0</v>
      </c>
      <c r="G1032" s="33" t="n">
        <v>0</v>
      </c>
      <c r="H1032" s="33" t="n">
        <f aca="false">SUM(F1032:G1032)</f>
        <v>0</v>
      </c>
      <c r="I1032" s="32"/>
      <c r="J1032" s="33"/>
      <c r="K1032" s="33" t="n">
        <f aca="false">SUM(I1032:J1032)</f>
        <v>0</v>
      </c>
      <c r="L1032" s="34" t="n">
        <f aca="false">C1032+F1032</f>
        <v>4531.49</v>
      </c>
      <c r="M1032" s="34" t="n">
        <f aca="false">D1032+G1032</f>
        <v>1278.72</v>
      </c>
      <c r="N1032" s="33" t="n">
        <f aca="false">SUM(L1032:M1032)</f>
        <v>5810.21</v>
      </c>
      <c r="Q1032" s="16"/>
    </row>
    <row r="1033" s="14" customFormat="true" ht="12" hidden="false" customHeight="false" outlineLevel="0" collapsed="false">
      <c r="A1033" s="24"/>
      <c r="B1033" s="31" t="s">
        <v>51</v>
      </c>
      <c r="C1033" s="32" t="n">
        <v>0</v>
      </c>
      <c r="D1033" s="33" t="n">
        <v>0</v>
      </c>
      <c r="E1033" s="33" t="n">
        <f aca="false">SUM(C1033:D1033)</f>
        <v>0</v>
      </c>
      <c r="F1033" s="32" t="n">
        <v>41815.21</v>
      </c>
      <c r="G1033" s="33" t="n">
        <v>16921.81</v>
      </c>
      <c r="H1033" s="33" t="n">
        <f aca="false">SUM(F1033:G1033)</f>
        <v>58737.02</v>
      </c>
      <c r="I1033" s="32"/>
      <c r="J1033" s="33"/>
      <c r="K1033" s="33" t="n">
        <f aca="false">SUM(I1033:J1033)</f>
        <v>0</v>
      </c>
      <c r="L1033" s="34" t="n">
        <f aca="false">C1033+F1033</f>
        <v>41815.21</v>
      </c>
      <c r="M1033" s="34" t="n">
        <f aca="false">D1033+G1033</f>
        <v>16921.81</v>
      </c>
      <c r="N1033" s="33" t="n">
        <f aca="false">SUM(L1033:M1033)</f>
        <v>58737.02</v>
      </c>
      <c r="Q1033" s="16"/>
    </row>
    <row r="1034" s="14" customFormat="true" ht="12" hidden="false" customHeight="false" outlineLevel="0" collapsed="false">
      <c r="A1034" s="24"/>
      <c r="B1034" s="31" t="s">
        <v>79</v>
      </c>
      <c r="C1034" s="32" t="n">
        <v>0</v>
      </c>
      <c r="D1034" s="33" t="n">
        <v>0</v>
      </c>
      <c r="E1034" s="33" t="n">
        <f aca="false">SUM(C1034:D1034)</f>
        <v>0</v>
      </c>
      <c r="F1034" s="32" t="n">
        <v>94631.54</v>
      </c>
      <c r="G1034" s="33" t="n">
        <v>41168.27</v>
      </c>
      <c r="H1034" s="33" t="n">
        <f aca="false">SUM(F1034:G1034)</f>
        <v>135799.81</v>
      </c>
      <c r="I1034" s="32"/>
      <c r="J1034" s="33"/>
      <c r="K1034" s="33" t="n">
        <f aca="false">SUM(I1034:J1034)</f>
        <v>0</v>
      </c>
      <c r="L1034" s="34" t="n">
        <f aca="false">C1034+F1034</f>
        <v>94631.54</v>
      </c>
      <c r="M1034" s="34" t="n">
        <f aca="false">D1034+G1034</f>
        <v>41168.27</v>
      </c>
      <c r="N1034" s="33" t="n">
        <f aca="false">SUM(L1034:M1034)</f>
        <v>135799.81</v>
      </c>
      <c r="Q1034" s="16"/>
    </row>
    <row r="1035" s="14" customFormat="true" ht="8.1" hidden="false" customHeight="true" outlineLevel="0" collapsed="false">
      <c r="A1035" s="24"/>
      <c r="B1035" s="31"/>
      <c r="C1035" s="32"/>
      <c r="D1035" s="35"/>
      <c r="E1035" s="33"/>
      <c r="F1035" s="32"/>
      <c r="G1035" s="35"/>
      <c r="H1035" s="33"/>
      <c r="I1035" s="32"/>
      <c r="J1035" s="35"/>
      <c r="K1035" s="33"/>
      <c r="L1035" s="32"/>
      <c r="M1035" s="35"/>
      <c r="N1035" s="33"/>
      <c r="Q1035" s="16"/>
    </row>
    <row r="1036" s="14" customFormat="true" ht="12" hidden="false" customHeight="false" outlineLevel="0" collapsed="false">
      <c r="A1036" s="24"/>
      <c r="B1036" s="24" t="s">
        <v>38</v>
      </c>
      <c r="C1036" s="36" t="n">
        <f aca="false">SUM(C1037:C1038)</f>
        <v>15764.06</v>
      </c>
      <c r="D1036" s="36" t="n">
        <f aca="false">SUM(D1037:D1038)</f>
        <v>6526.57</v>
      </c>
      <c r="E1036" s="28" t="n">
        <f aca="false">SUM(C1036:D1036)</f>
        <v>22290.63</v>
      </c>
      <c r="F1036" s="36" t="n">
        <f aca="false">SUM(F1037:F1038)</f>
        <v>1461</v>
      </c>
      <c r="G1036" s="36" t="n">
        <f aca="false">SUM(G1037:G1038)</f>
        <v>628.56</v>
      </c>
      <c r="H1036" s="28" t="n">
        <f aca="false">SUM(F1036:G1036)</f>
        <v>2089.56</v>
      </c>
      <c r="I1036" s="36"/>
      <c r="J1036" s="36"/>
      <c r="K1036" s="28" t="n">
        <f aca="false">SUM(I1036:J1036)</f>
        <v>0</v>
      </c>
      <c r="L1036" s="30" t="n">
        <f aca="false">SUM(L1037:L1038)</f>
        <v>17225.06</v>
      </c>
      <c r="M1036" s="30" t="n">
        <f aca="false">SUM(M1037:M1038)</f>
        <v>7155.13</v>
      </c>
      <c r="N1036" s="28" t="n">
        <f aca="false">SUM(L1036:M1036)</f>
        <v>24380.19</v>
      </c>
      <c r="Q1036" s="16"/>
    </row>
    <row r="1037" s="14" customFormat="true" ht="12" hidden="false" customHeight="false" outlineLevel="0" collapsed="false">
      <c r="A1037" s="24"/>
      <c r="B1037" s="31" t="s">
        <v>39</v>
      </c>
      <c r="C1037" s="34" t="n">
        <v>0</v>
      </c>
      <c r="D1037" s="34" t="n">
        <v>0</v>
      </c>
      <c r="E1037" s="33" t="n">
        <f aca="false">SUM(C1037:D1037)</f>
        <v>0</v>
      </c>
      <c r="F1037" s="34" t="n">
        <v>1461</v>
      </c>
      <c r="G1037" s="34" t="n">
        <v>628.56</v>
      </c>
      <c r="H1037" s="33" t="n">
        <f aca="false">SUM(F1037:G1037)</f>
        <v>2089.56</v>
      </c>
      <c r="I1037" s="34"/>
      <c r="J1037" s="34"/>
      <c r="K1037" s="33" t="n">
        <f aca="false">SUM(I1037:J1037)</f>
        <v>0</v>
      </c>
      <c r="L1037" s="34" t="n">
        <f aca="false">C1037+F1037</f>
        <v>1461</v>
      </c>
      <c r="M1037" s="34" t="n">
        <f aca="false">D1037+G1037</f>
        <v>628.56</v>
      </c>
      <c r="N1037" s="33" t="n">
        <f aca="false">SUM(L1037:M1037)</f>
        <v>2089.56</v>
      </c>
      <c r="Q1037" s="16"/>
    </row>
    <row r="1038" s="14" customFormat="true" ht="12" hidden="false" customHeight="false" outlineLevel="0" collapsed="false">
      <c r="A1038" s="24"/>
      <c r="B1038" s="31" t="s">
        <v>40</v>
      </c>
      <c r="C1038" s="34" t="n">
        <v>15764.06</v>
      </c>
      <c r="D1038" s="34" t="n">
        <v>6526.57</v>
      </c>
      <c r="E1038" s="33" t="n">
        <f aca="false">SUM(C1038:D1038)</f>
        <v>22290.63</v>
      </c>
      <c r="F1038" s="34" t="n">
        <v>0</v>
      </c>
      <c r="G1038" s="34" t="n">
        <v>0</v>
      </c>
      <c r="H1038" s="33" t="n">
        <f aca="false">SUM(F1038:G1038)</f>
        <v>0</v>
      </c>
      <c r="I1038" s="34"/>
      <c r="J1038" s="34"/>
      <c r="K1038" s="33" t="n">
        <f aca="false">SUM(I1038:J1038)</f>
        <v>0</v>
      </c>
      <c r="L1038" s="34" t="n">
        <f aca="false">C1038+F1038</f>
        <v>15764.06</v>
      </c>
      <c r="M1038" s="34" t="n">
        <f aca="false">D1038+G1038</f>
        <v>6526.57</v>
      </c>
      <c r="N1038" s="33" t="n">
        <f aca="false">SUM(L1038:M1038)</f>
        <v>22290.63</v>
      </c>
      <c r="Q1038" s="16"/>
    </row>
    <row r="1039" s="14" customFormat="true" ht="8.1" hidden="false" customHeight="true" outlineLevel="0" collapsed="false">
      <c r="A1039" s="24"/>
      <c r="B1039" s="31"/>
      <c r="C1039" s="32"/>
      <c r="D1039" s="35"/>
      <c r="E1039" s="33"/>
      <c r="F1039" s="32"/>
      <c r="G1039" s="35"/>
      <c r="H1039" s="33"/>
      <c r="I1039" s="32"/>
      <c r="J1039" s="35"/>
      <c r="K1039" s="33"/>
      <c r="L1039" s="32"/>
      <c r="M1039" s="35"/>
      <c r="N1039" s="33"/>
      <c r="Q1039" s="16"/>
    </row>
    <row r="1040" s="14" customFormat="true" ht="12" hidden="false" customHeight="false" outlineLevel="0" collapsed="false">
      <c r="A1040" s="24"/>
      <c r="B1040" s="24" t="s">
        <v>20</v>
      </c>
      <c r="C1040" s="36" t="n">
        <f aca="false">SUM(C1041:C1042)</f>
        <v>406201.07</v>
      </c>
      <c r="D1040" s="36" t="n">
        <f aca="false">SUM(D1041:D1042)</f>
        <v>137646.58</v>
      </c>
      <c r="E1040" s="28" t="n">
        <f aca="false">SUM(C1040:D1040)</f>
        <v>543847.65</v>
      </c>
      <c r="F1040" s="36" t="n">
        <f aca="false">SUM(F1041:F1042)</f>
        <v>290255.84</v>
      </c>
      <c r="G1040" s="36" t="n">
        <f aca="false">SUM(G1041:G1042)</f>
        <v>98203.12</v>
      </c>
      <c r="H1040" s="28" t="n">
        <f aca="false">SUM(F1040:G1040)</f>
        <v>388458.96</v>
      </c>
      <c r="I1040" s="36"/>
      <c r="J1040" s="36"/>
      <c r="K1040" s="28" t="n">
        <f aca="false">SUM(I1040:J1040)</f>
        <v>0</v>
      </c>
      <c r="L1040" s="30" t="n">
        <f aca="false">SUM(L1041:L1042)</f>
        <v>696456.91</v>
      </c>
      <c r="M1040" s="30" t="n">
        <f aca="false">SUM(M1041:M1042)</f>
        <v>235849.7</v>
      </c>
      <c r="N1040" s="28" t="n">
        <f aca="false">SUM(L1040:M1040)</f>
        <v>932306.61</v>
      </c>
      <c r="Q1040" s="16"/>
    </row>
    <row r="1041" s="14" customFormat="true" ht="12" hidden="false" customHeight="false" outlineLevel="0" collapsed="false">
      <c r="A1041" s="24"/>
      <c r="B1041" s="31" t="s">
        <v>80</v>
      </c>
      <c r="C1041" s="32" t="n">
        <v>365796.6</v>
      </c>
      <c r="D1041" s="33" t="n">
        <v>124417.05</v>
      </c>
      <c r="E1041" s="33" t="n">
        <f aca="false">SUM(C1041:D1041)</f>
        <v>490213.65</v>
      </c>
      <c r="F1041" s="32" t="n">
        <v>290255.84</v>
      </c>
      <c r="G1041" s="33" t="n">
        <v>98203.12</v>
      </c>
      <c r="H1041" s="33" t="n">
        <f aca="false">SUM(F1041:G1041)</f>
        <v>388458.96</v>
      </c>
      <c r="I1041" s="32"/>
      <c r="J1041" s="33"/>
      <c r="K1041" s="33" t="n">
        <f aca="false">SUM(I1041:J1041)</f>
        <v>0</v>
      </c>
      <c r="L1041" s="34" t="n">
        <f aca="false">C1041+F1041</f>
        <v>656052.44</v>
      </c>
      <c r="M1041" s="34" t="n">
        <f aca="false">D1041+G1041</f>
        <v>222620.17</v>
      </c>
      <c r="N1041" s="33" t="n">
        <f aca="false">SUM(L1041:M1041)</f>
        <v>878672.61</v>
      </c>
      <c r="Q1041" s="16"/>
    </row>
    <row r="1042" s="14" customFormat="true" ht="12" hidden="false" customHeight="false" outlineLevel="0" collapsed="false">
      <c r="A1042" s="24"/>
      <c r="B1042" s="37" t="s">
        <v>22</v>
      </c>
      <c r="C1042" s="32" t="n">
        <v>40404.47</v>
      </c>
      <c r="D1042" s="33" t="n">
        <v>13229.53</v>
      </c>
      <c r="E1042" s="33" t="n">
        <f aca="false">SUM(C1042:D1042)</f>
        <v>53634</v>
      </c>
      <c r="F1042" s="32" t="n">
        <v>0</v>
      </c>
      <c r="G1042" s="33" t="n">
        <v>0</v>
      </c>
      <c r="H1042" s="33" t="n">
        <f aca="false">SUM(F1042:G1042)</f>
        <v>0</v>
      </c>
      <c r="I1042" s="32"/>
      <c r="J1042" s="33"/>
      <c r="K1042" s="33" t="n">
        <f aca="false">SUM(I1042:J1042)</f>
        <v>0</v>
      </c>
      <c r="L1042" s="34" t="n">
        <f aca="false">C1042+F1042</f>
        <v>40404.47</v>
      </c>
      <c r="M1042" s="34" t="n">
        <f aca="false">D1042+G1042</f>
        <v>13229.53</v>
      </c>
      <c r="N1042" s="33" t="n">
        <f aca="false">SUM(L1042:M1042)</f>
        <v>53634</v>
      </c>
      <c r="Q1042" s="16"/>
    </row>
    <row r="1043" s="14" customFormat="true" ht="8.1" hidden="false" customHeight="true" outlineLevel="0" collapsed="false">
      <c r="A1043" s="24"/>
      <c r="B1043" s="31"/>
      <c r="C1043" s="32"/>
      <c r="D1043" s="35"/>
      <c r="E1043" s="33"/>
      <c r="F1043" s="35"/>
      <c r="G1043" s="35"/>
      <c r="H1043" s="35"/>
      <c r="I1043" s="32"/>
      <c r="J1043" s="35"/>
      <c r="K1043" s="33"/>
      <c r="L1043" s="35"/>
      <c r="M1043" s="35"/>
      <c r="N1043" s="35"/>
      <c r="Q1043" s="16"/>
    </row>
    <row r="1044" s="14" customFormat="true" ht="12" hidden="false" customHeight="false" outlineLevel="0" collapsed="false">
      <c r="A1044" s="24"/>
      <c r="B1044" s="24" t="s">
        <v>23</v>
      </c>
      <c r="C1044" s="36" t="n">
        <f aca="false">C1045</f>
        <v>0</v>
      </c>
      <c r="D1044" s="36" t="n">
        <f aca="false">D1045</f>
        <v>0</v>
      </c>
      <c r="E1044" s="28" t="n">
        <f aca="false">SUM(C1044:D1044)</f>
        <v>0</v>
      </c>
      <c r="F1044" s="36" t="n">
        <f aca="false">F1045</f>
        <v>8619.29</v>
      </c>
      <c r="G1044" s="36" t="n">
        <f aca="false">G1045</f>
        <v>3359.16</v>
      </c>
      <c r="H1044" s="28" t="n">
        <f aca="false">SUM(F1044:G1044)</f>
        <v>11978.45</v>
      </c>
      <c r="I1044" s="36"/>
      <c r="J1044" s="36"/>
      <c r="K1044" s="28" t="n">
        <f aca="false">SUM(I1044:J1044)</f>
        <v>0</v>
      </c>
      <c r="L1044" s="30" t="n">
        <f aca="false">SUM(L1045:L1045)</f>
        <v>8619.29</v>
      </c>
      <c r="M1044" s="30" t="n">
        <f aca="false">SUM(M1045:M1045)</f>
        <v>3359.16</v>
      </c>
      <c r="N1044" s="28" t="n">
        <f aca="false">SUM(L1044:M1044)</f>
        <v>11978.45</v>
      </c>
      <c r="Q1044" s="16"/>
    </row>
    <row r="1045" s="14" customFormat="true" ht="12" hidden="false" customHeight="false" outlineLevel="0" collapsed="false">
      <c r="A1045" s="24"/>
      <c r="B1045" s="31" t="s">
        <v>24</v>
      </c>
      <c r="C1045" s="32" t="n">
        <v>0</v>
      </c>
      <c r="D1045" s="33" t="n">
        <v>0</v>
      </c>
      <c r="E1045" s="28" t="n">
        <f aca="false">SUM(C1045:D1045)</f>
        <v>0</v>
      </c>
      <c r="F1045" s="32" t="n">
        <v>8619.29</v>
      </c>
      <c r="G1045" s="33" t="n">
        <v>3359.16</v>
      </c>
      <c r="H1045" s="33" t="n">
        <f aca="false">SUM(F1045:G1045)</f>
        <v>11978.45</v>
      </c>
      <c r="I1045" s="32"/>
      <c r="J1045" s="33"/>
      <c r="K1045" s="28" t="n">
        <f aca="false">SUM(I1045:J1045)</f>
        <v>0</v>
      </c>
      <c r="L1045" s="34" t="n">
        <f aca="false">C1045+F1045</f>
        <v>8619.29</v>
      </c>
      <c r="M1045" s="34" t="n">
        <f aca="false">D1045+G1045</f>
        <v>3359.16</v>
      </c>
      <c r="N1045" s="33" t="n">
        <f aca="false">SUM(L1045:M1045)</f>
        <v>11978.45</v>
      </c>
      <c r="Q1045" s="16"/>
    </row>
    <row r="1046" s="14" customFormat="true" ht="14.25" hidden="false" customHeight="false" outlineLevel="0" collapsed="false">
      <c r="A1046" s="24"/>
      <c r="B1046" s="25" t="s">
        <v>25</v>
      </c>
      <c r="C1046" s="38" t="n">
        <f aca="false">C1047+C1050</f>
        <v>379.18</v>
      </c>
      <c r="D1046" s="38" t="n">
        <f aca="false">D1047+D1050</f>
        <v>0</v>
      </c>
      <c r="E1046" s="28" t="n">
        <f aca="false">SUM(C1046:D1046)</f>
        <v>379.18</v>
      </c>
      <c r="F1046" s="38" t="n">
        <f aca="false">F1047+F1050</f>
        <v>1756.5</v>
      </c>
      <c r="G1046" s="38" t="n">
        <f aca="false">G1047+G1050</f>
        <v>0</v>
      </c>
      <c r="H1046" s="28" t="n">
        <f aca="false">SUM(F1046:G1046)</f>
        <v>1756.5</v>
      </c>
      <c r="I1046" s="38"/>
      <c r="J1046" s="38"/>
      <c r="K1046" s="28" t="n">
        <f aca="false">SUM(I1046:J1046)</f>
        <v>0</v>
      </c>
      <c r="L1046" s="44" t="n">
        <f aca="false">SUM(L1047,L1050)</f>
        <v>2135.68</v>
      </c>
      <c r="M1046" s="44" t="n">
        <f aca="false">SUM(M1047,M1050)</f>
        <v>0</v>
      </c>
      <c r="N1046" s="28" t="n">
        <f aca="false">SUM(L1046:M1046)</f>
        <v>2135.68</v>
      </c>
      <c r="Q1046" s="16"/>
    </row>
    <row r="1047" s="14" customFormat="true" ht="12" hidden="false" customHeight="false" outlineLevel="0" collapsed="false">
      <c r="A1047" s="24"/>
      <c r="B1047" s="24" t="s">
        <v>26</v>
      </c>
      <c r="C1047" s="36" t="n">
        <f aca="false">SUM(C1048)</f>
        <v>379.18</v>
      </c>
      <c r="D1047" s="36" t="n">
        <f aca="false">SUM(D1048)</f>
        <v>0</v>
      </c>
      <c r="E1047" s="28" t="n">
        <f aca="false">SUM(C1047:D1047)</f>
        <v>379.18</v>
      </c>
      <c r="F1047" s="36" t="n">
        <f aca="false">SUM(F1048:F1048)</f>
        <v>1658.5</v>
      </c>
      <c r="G1047" s="36" t="n">
        <f aca="false">SUM(G1048:G1048)</f>
        <v>0</v>
      </c>
      <c r="H1047" s="28" t="n">
        <f aca="false">SUM(F1047:G1047)</f>
        <v>1658.5</v>
      </c>
      <c r="I1047" s="36"/>
      <c r="J1047" s="36"/>
      <c r="K1047" s="28" t="n">
        <f aca="false">SUM(I1047:J1047)</f>
        <v>0</v>
      </c>
      <c r="L1047" s="30" t="n">
        <f aca="false">SUM(L1048)</f>
        <v>2037.68</v>
      </c>
      <c r="M1047" s="30" t="n">
        <f aca="false">SUM(M1048)</f>
        <v>0</v>
      </c>
      <c r="N1047" s="28" t="n">
        <f aca="false">SUM(L1047:M1047)</f>
        <v>2037.68</v>
      </c>
      <c r="Q1047" s="16"/>
    </row>
    <row r="1048" s="14" customFormat="true" ht="12" hidden="false" customHeight="false" outlineLevel="0" collapsed="false">
      <c r="A1048" s="24"/>
      <c r="B1048" s="31" t="s">
        <v>64</v>
      </c>
      <c r="C1048" s="32" t="n">
        <v>379.18</v>
      </c>
      <c r="D1048" s="39" t="n">
        <v>0</v>
      </c>
      <c r="E1048" s="33" t="n">
        <f aca="false">SUM(C1048:D1048)</f>
        <v>379.18</v>
      </c>
      <c r="F1048" s="32" t="n">
        <v>1658.5</v>
      </c>
      <c r="G1048" s="39" t="n">
        <v>0</v>
      </c>
      <c r="H1048" s="33" t="n">
        <f aca="false">SUM(F1048:G1048)</f>
        <v>1658.5</v>
      </c>
      <c r="I1048" s="32"/>
      <c r="J1048" s="39"/>
      <c r="K1048" s="33" t="n">
        <f aca="false">SUM(I1048:J1048)</f>
        <v>0</v>
      </c>
      <c r="L1048" s="34" t="n">
        <f aca="false">C1048+F1048</f>
        <v>2037.68</v>
      </c>
      <c r="M1048" s="34" t="n">
        <f aca="false">D1048+G1048</f>
        <v>0</v>
      </c>
      <c r="N1048" s="33" t="n">
        <f aca="false">SUM(L1048:M1048)</f>
        <v>2037.68</v>
      </c>
      <c r="Q1048" s="16"/>
    </row>
    <row r="1049" s="14" customFormat="true" ht="8.1" hidden="false" customHeight="true" outlineLevel="0" collapsed="false">
      <c r="A1049" s="24"/>
      <c r="B1049" s="31"/>
      <c r="C1049" s="32"/>
      <c r="D1049" s="35"/>
      <c r="E1049" s="35"/>
      <c r="F1049" s="35"/>
      <c r="G1049" s="35"/>
      <c r="H1049" s="33"/>
      <c r="I1049" s="32"/>
      <c r="J1049" s="35"/>
      <c r="K1049" s="35"/>
      <c r="L1049" s="44"/>
      <c r="M1049" s="44"/>
      <c r="N1049" s="28"/>
      <c r="Q1049" s="16"/>
    </row>
    <row r="1050" s="14" customFormat="true" ht="12" hidden="false" customHeight="false" outlineLevel="0" collapsed="false">
      <c r="A1050" s="24"/>
      <c r="B1050" s="24" t="s">
        <v>44</v>
      </c>
      <c r="C1050" s="36" t="n">
        <f aca="false">+C1051</f>
        <v>0</v>
      </c>
      <c r="D1050" s="36" t="n">
        <f aca="false">D1051</f>
        <v>0</v>
      </c>
      <c r="E1050" s="28" t="n">
        <f aca="false">SUM(C1050:D1050)</f>
        <v>0</v>
      </c>
      <c r="F1050" s="36" t="n">
        <f aca="false">F1051</f>
        <v>98</v>
      </c>
      <c r="G1050" s="36" t="n">
        <f aca="false">G1051</f>
        <v>0</v>
      </c>
      <c r="H1050" s="28" t="n">
        <f aca="false">SUM(F1050:G1050)</f>
        <v>98</v>
      </c>
      <c r="I1050" s="36"/>
      <c r="J1050" s="36"/>
      <c r="K1050" s="28" t="n">
        <f aca="false">SUM(I1050:J1050)</f>
        <v>0</v>
      </c>
      <c r="L1050" s="30" t="n">
        <f aca="false">SUM(L1051:L1051)</f>
        <v>98</v>
      </c>
      <c r="M1050" s="30" t="n">
        <f aca="false">SUM(M1051:M1051)</f>
        <v>0</v>
      </c>
      <c r="N1050" s="28" t="n">
        <f aca="false">SUM(L1050:M1050)</f>
        <v>98</v>
      </c>
      <c r="Q1050" s="16"/>
    </row>
    <row r="1051" s="14" customFormat="true" ht="12" hidden="false" customHeight="false" outlineLevel="0" collapsed="false">
      <c r="A1051" s="24"/>
      <c r="B1051" s="31" t="s">
        <v>76</v>
      </c>
      <c r="C1051" s="32" t="n">
        <v>0</v>
      </c>
      <c r="D1051" s="35"/>
      <c r="E1051" s="33" t="n">
        <f aca="false">SUM(C1051:D1051)</f>
        <v>0</v>
      </c>
      <c r="F1051" s="35" t="n">
        <v>98</v>
      </c>
      <c r="G1051" s="35"/>
      <c r="H1051" s="33" t="n">
        <f aca="false">SUM(F1051:G1051)</f>
        <v>98</v>
      </c>
      <c r="I1051" s="32"/>
      <c r="J1051" s="35"/>
      <c r="K1051" s="33" t="n">
        <f aca="false">SUM(I1051:J1051)</f>
        <v>0</v>
      </c>
      <c r="L1051" s="34" t="n">
        <f aca="false">C1051+F1051</f>
        <v>98</v>
      </c>
      <c r="M1051" s="34" t="n">
        <f aca="false">D1051+G1051</f>
        <v>0</v>
      </c>
      <c r="N1051" s="33" t="n">
        <f aca="false">SUM(L1051:M1051)</f>
        <v>98</v>
      </c>
      <c r="Q1051" s="16"/>
    </row>
    <row r="1052" s="14" customFormat="true" ht="14.25" hidden="false" customHeight="false" outlineLevel="0" collapsed="false">
      <c r="A1052" s="24"/>
      <c r="B1052" s="25" t="s">
        <v>29</v>
      </c>
      <c r="C1052" s="27" t="n">
        <f aca="false">C1053+C1056+C1057</f>
        <v>36998.87</v>
      </c>
      <c r="D1052" s="27" t="n">
        <f aca="false">D1053+D1056+D1057</f>
        <v>9950.33</v>
      </c>
      <c r="E1052" s="28" t="n">
        <f aca="false">SUM(C1052:D1052)</f>
        <v>46949.2</v>
      </c>
      <c r="F1052" s="27" t="n">
        <f aca="false">F1053+F1056</f>
        <v>1786.18</v>
      </c>
      <c r="G1052" s="27" t="n">
        <f aca="false">G1053+G1056</f>
        <v>604.76</v>
      </c>
      <c r="H1052" s="28" t="n">
        <f aca="false">SUM(F1052:G1052)</f>
        <v>2390.94</v>
      </c>
      <c r="I1052" s="27"/>
      <c r="J1052" s="27"/>
      <c r="K1052" s="28" t="n">
        <f aca="false">SUM(I1052:J1052)</f>
        <v>0</v>
      </c>
      <c r="L1052" s="30" t="n">
        <f aca="false">SUM(L1053+L1056+L1057)</f>
        <v>38785.05</v>
      </c>
      <c r="M1052" s="30" t="n">
        <f aca="false">SUM(M1053,M1056:M1057)</f>
        <v>10555.09</v>
      </c>
      <c r="N1052" s="28" t="n">
        <f aca="false">SUM(L1052:M1052)</f>
        <v>49340.14</v>
      </c>
      <c r="Q1052" s="16"/>
    </row>
    <row r="1053" s="14" customFormat="true" ht="12" hidden="false" customHeight="false" outlineLevel="0" collapsed="false">
      <c r="A1053" s="24"/>
      <c r="B1053" s="24" t="s">
        <v>30</v>
      </c>
      <c r="C1053" s="36" t="n">
        <f aca="false">SUM(C1054:C1054)</f>
        <v>33499.31</v>
      </c>
      <c r="D1053" s="36" t="n">
        <f aca="false">SUM(D1054:D1054)</f>
        <v>8788.45</v>
      </c>
      <c r="E1053" s="28" t="n">
        <f aca="false">SUM(C1053:D1053)</f>
        <v>42287.76</v>
      </c>
      <c r="F1053" s="36" t="n">
        <f aca="false">SUM(F1054:F1054)</f>
        <v>0</v>
      </c>
      <c r="G1053" s="36" t="n">
        <f aca="false">SUM(G1054:G1054)</f>
        <v>0</v>
      </c>
      <c r="H1053" s="28" t="n">
        <f aca="false">SUM(F1053:G1053)</f>
        <v>0</v>
      </c>
      <c r="I1053" s="36"/>
      <c r="J1053" s="36"/>
      <c r="K1053" s="28" t="n">
        <f aca="false">SUM(I1053:J1053)</f>
        <v>0</v>
      </c>
      <c r="L1053" s="30" t="n">
        <f aca="false">SUM(L1054:L1054)</f>
        <v>33499.31</v>
      </c>
      <c r="M1053" s="30" t="n">
        <f aca="false">SUM(M1054:M1054)</f>
        <v>8788.45</v>
      </c>
      <c r="N1053" s="30" t="n">
        <f aca="false">SUM(L1053:M1053)</f>
        <v>42287.76</v>
      </c>
      <c r="Q1053" s="16"/>
    </row>
    <row r="1054" s="14" customFormat="true" ht="12" hidden="false" customHeight="false" outlineLevel="0" collapsed="false">
      <c r="A1054" s="24"/>
      <c r="B1054" s="31" t="s">
        <v>31</v>
      </c>
      <c r="C1054" s="32" t="n">
        <v>33499.31</v>
      </c>
      <c r="D1054" s="35" t="n">
        <v>8788.45</v>
      </c>
      <c r="E1054" s="33" t="n">
        <f aca="false">SUM(C1054:D1054)</f>
        <v>42287.76</v>
      </c>
      <c r="F1054" s="32" t="n">
        <v>0</v>
      </c>
      <c r="G1054" s="35" t="n">
        <v>0</v>
      </c>
      <c r="H1054" s="33" t="n">
        <f aca="false">SUM(F1054:G1054)</f>
        <v>0</v>
      </c>
      <c r="I1054" s="32"/>
      <c r="J1054" s="35"/>
      <c r="K1054" s="33" t="n">
        <f aca="false">SUM(I1054:J1054)</f>
        <v>0</v>
      </c>
      <c r="L1054" s="34" t="n">
        <f aca="false">C1054+F1054</f>
        <v>33499.31</v>
      </c>
      <c r="M1054" s="34" t="n">
        <f aca="false">D1054+G1054</f>
        <v>8788.45</v>
      </c>
      <c r="N1054" s="34" t="n">
        <f aca="false">SUM(L1054:M1054)</f>
        <v>42287.76</v>
      </c>
      <c r="Q1054" s="16"/>
    </row>
    <row r="1055" s="14" customFormat="true" ht="8.1" hidden="false" customHeight="true" outlineLevel="0" collapsed="false">
      <c r="A1055" s="24"/>
      <c r="B1055" s="31"/>
      <c r="C1055" s="33"/>
      <c r="D1055" s="35"/>
      <c r="E1055" s="35"/>
      <c r="F1055" s="35"/>
      <c r="G1055" s="35"/>
      <c r="H1055" s="35"/>
      <c r="I1055" s="33"/>
      <c r="J1055" s="35"/>
      <c r="K1055" s="35"/>
      <c r="L1055" s="35"/>
      <c r="M1055" s="35"/>
      <c r="N1055" s="35"/>
      <c r="Q1055" s="16"/>
    </row>
    <row r="1056" s="14" customFormat="true" ht="12" hidden="false" customHeight="false" outlineLevel="0" collapsed="false">
      <c r="A1056" s="24"/>
      <c r="B1056" s="24" t="s">
        <v>32</v>
      </c>
      <c r="C1056" s="41" t="n">
        <v>3231.59</v>
      </c>
      <c r="D1056" s="41" t="n">
        <v>1104.91</v>
      </c>
      <c r="E1056" s="28" t="n">
        <f aca="false">SUM(C1056:D1056)</f>
        <v>4336.5</v>
      </c>
      <c r="F1056" s="41" t="n">
        <v>1786.18</v>
      </c>
      <c r="G1056" s="41" t="n">
        <v>604.76</v>
      </c>
      <c r="H1056" s="28" t="n">
        <f aca="false">SUM(F1056:G1056)</f>
        <v>2390.94</v>
      </c>
      <c r="I1056" s="41"/>
      <c r="J1056" s="41"/>
      <c r="K1056" s="28" t="n">
        <f aca="false">SUM(I1056:J1056)</f>
        <v>0</v>
      </c>
      <c r="L1056" s="30" t="n">
        <f aca="false">C1056+F1056</f>
        <v>5017.77</v>
      </c>
      <c r="M1056" s="30" t="n">
        <f aca="false">D1056+G1056</f>
        <v>1709.67</v>
      </c>
      <c r="N1056" s="28" t="n">
        <f aca="false">SUM(L1056:M1056)</f>
        <v>6727.44</v>
      </c>
      <c r="Q1056" s="16"/>
    </row>
    <row r="1057" s="14" customFormat="true" ht="12" hidden="false" customHeight="false" outlineLevel="0" collapsed="false">
      <c r="A1057" s="24"/>
      <c r="B1057" s="75" t="s">
        <v>33</v>
      </c>
      <c r="C1057" s="41" t="n">
        <v>267.97</v>
      </c>
      <c r="D1057" s="41" t="n">
        <v>56.97</v>
      </c>
      <c r="E1057" s="28" t="n">
        <f aca="false">SUM(C1057:D1057)</f>
        <v>324.94</v>
      </c>
      <c r="F1057" s="41" t="n">
        <v>0</v>
      </c>
      <c r="G1057" s="41" t="n">
        <v>0</v>
      </c>
      <c r="H1057" s="28" t="n">
        <f aca="false">SUM(F1057:G1057)</f>
        <v>0</v>
      </c>
      <c r="I1057" s="41"/>
      <c r="J1057" s="41"/>
      <c r="K1057" s="28"/>
      <c r="L1057" s="30" t="n">
        <f aca="false">C1057+F1057</f>
        <v>267.97</v>
      </c>
      <c r="M1057" s="30" t="n">
        <f aca="false">D1057+G1057</f>
        <v>56.97</v>
      </c>
      <c r="N1057" s="28" t="n">
        <f aca="false">SUM(L1057:M1057)</f>
        <v>324.94</v>
      </c>
      <c r="Q1057" s="16"/>
    </row>
    <row r="1058" s="14" customFormat="true" ht="36" hidden="false" customHeight="false" outlineLevel="0" collapsed="false">
      <c r="A1058" s="24"/>
      <c r="B1058" s="43" t="s">
        <v>34</v>
      </c>
      <c r="C1058" s="36" t="s">
        <v>48</v>
      </c>
      <c r="D1058" s="36" t="s">
        <v>48</v>
      </c>
      <c r="E1058" s="44" t="s">
        <v>48</v>
      </c>
      <c r="F1058" s="36" t="s">
        <v>48</v>
      </c>
      <c r="G1058" s="36" t="s">
        <v>48</v>
      </c>
      <c r="H1058" s="44" t="s">
        <v>48</v>
      </c>
      <c r="I1058" s="36" t="n">
        <v>613064</v>
      </c>
      <c r="J1058" s="36" t="n">
        <v>429528</v>
      </c>
      <c r="K1058" s="44" t="n">
        <f aca="false">I1058+J1058</f>
        <v>1042592</v>
      </c>
      <c r="L1058" s="36" t="n">
        <f aca="false">I1058</f>
        <v>613064</v>
      </c>
      <c r="M1058" s="36" t="n">
        <f aca="false">J1058</f>
        <v>429528</v>
      </c>
      <c r="N1058" s="28" t="n">
        <f aca="false">SUM(L1058:M1058)</f>
        <v>1042592</v>
      </c>
      <c r="Q1058" s="16"/>
    </row>
    <row r="1059" s="14" customFormat="true" ht="15" hidden="false" customHeight="false" outlineLevel="0" collapsed="false">
      <c r="A1059" s="22"/>
      <c r="B1059" s="45" t="s">
        <v>35</v>
      </c>
      <c r="C1059" s="26" t="n">
        <f aca="false">C1029+C1046+C1052</f>
        <v>463874.67</v>
      </c>
      <c r="D1059" s="26" t="n">
        <f aca="false">D1029+D1046+D1052</f>
        <v>155402.2</v>
      </c>
      <c r="E1059" s="27" t="n">
        <f aca="false">SUM(C1059:D1059)</f>
        <v>619276.87</v>
      </c>
      <c r="F1059" s="26" t="n">
        <f aca="false">F1029+F1046+F1052</f>
        <v>742854.81</v>
      </c>
      <c r="G1059" s="26" t="n">
        <f aca="false">G1029+G1046+G1052</f>
        <v>241948.5</v>
      </c>
      <c r="H1059" s="27" t="n">
        <f aca="false">SUM(F1059:G1059)</f>
        <v>984803.31</v>
      </c>
      <c r="I1059" s="26" t="n">
        <f aca="false">I1058</f>
        <v>613064</v>
      </c>
      <c r="J1059" s="26" t="n">
        <f aca="false">J1058</f>
        <v>429528</v>
      </c>
      <c r="K1059" s="27" t="n">
        <f aca="false">SUM(I1059:J1059)</f>
        <v>1042592</v>
      </c>
      <c r="L1059" s="30" t="n">
        <f aca="false">SUM(L1029,L1046,L1052,L1058:L1058)</f>
        <v>1819793.48</v>
      </c>
      <c r="M1059" s="30" t="n">
        <f aca="false">SUM(M1029,M1046,M1052,M1058:M1058)</f>
        <v>826878.7</v>
      </c>
      <c r="N1059" s="28" t="n">
        <f aca="false">SUM(L1059:M1059)</f>
        <v>2646672.18</v>
      </c>
      <c r="Q1059" s="16"/>
    </row>
    <row r="1060" customFormat="false" ht="15" hidden="true" customHeight="false" outlineLevel="0" collapsed="false">
      <c r="A1060" s="82"/>
      <c r="B1060" s="83"/>
      <c r="C1060" s="83"/>
      <c r="D1060" s="83"/>
      <c r="E1060" s="83"/>
      <c r="F1060" s="83"/>
      <c r="G1060" s="83"/>
      <c r="H1060" s="83"/>
      <c r="I1060" s="83"/>
      <c r="J1060" s="83"/>
      <c r="K1060" s="83"/>
      <c r="L1060" s="83"/>
      <c r="M1060" s="83"/>
      <c r="N1060" s="83"/>
    </row>
    <row r="1061" customFormat="false" ht="14.25" hidden="true" customHeight="true" outlineLevel="0" collapsed="false">
      <c r="A1061" s="82"/>
      <c r="B1061" s="84"/>
      <c r="C1061" s="85"/>
      <c r="D1061" s="85"/>
      <c r="E1061" s="86"/>
      <c r="F1061" s="85"/>
      <c r="G1061" s="85"/>
      <c r="H1061" s="86"/>
      <c r="I1061" s="85"/>
      <c r="J1061" s="85"/>
      <c r="K1061" s="86"/>
      <c r="L1061" s="85"/>
      <c r="M1061" s="85"/>
      <c r="N1061" s="87"/>
    </row>
    <row r="1062" customFormat="false" ht="12" hidden="true" customHeight="false" outlineLevel="0" collapsed="false">
      <c r="A1062" s="74"/>
      <c r="B1062" s="88" t="s">
        <v>17</v>
      </c>
      <c r="C1062" s="89" t="n">
        <f aca="false">SUM(C1063:C1064)</f>
        <v>0</v>
      </c>
      <c r="D1062" s="89" t="n">
        <f aca="false">SUM(D1063:D1064)</f>
        <v>0</v>
      </c>
      <c r="E1062" s="90" t="n">
        <f aca="false">SUM(C1062:D1062)</f>
        <v>0</v>
      </c>
      <c r="F1062" s="89" t="n">
        <f aca="false">SUM(F1063:F1064)</f>
        <v>0</v>
      </c>
      <c r="G1062" s="89" t="n">
        <f aca="false">SUM(G1063:G1064)</f>
        <v>0</v>
      </c>
      <c r="H1062" s="90" t="n">
        <f aca="false">SUM(F1062:G1062)</f>
        <v>0</v>
      </c>
      <c r="I1062" s="89"/>
      <c r="J1062" s="89"/>
      <c r="K1062" s="90" t="n">
        <f aca="false">SUM(I1062:J1062)</f>
        <v>0</v>
      </c>
      <c r="L1062" s="89" t="n">
        <f aca="false">SUM(L1063:L1064)</f>
        <v>0</v>
      </c>
      <c r="M1062" s="89" t="n">
        <f aca="false">SUM(M1063:M1064)</f>
        <v>0</v>
      </c>
      <c r="N1062" s="90" t="n">
        <f aca="false">SUM(L1062:M1062)</f>
        <v>0</v>
      </c>
    </row>
    <row r="1063" customFormat="false" ht="12" hidden="true" customHeight="false" outlineLevel="0" collapsed="false">
      <c r="A1063" s="74"/>
      <c r="B1063" s="91" t="s">
        <v>18</v>
      </c>
      <c r="C1063" s="92"/>
      <c r="D1063" s="93"/>
      <c r="E1063" s="93" t="n">
        <f aca="false">SUM(C1063:D1063)</f>
        <v>0</v>
      </c>
      <c r="F1063" s="92"/>
      <c r="G1063" s="93"/>
      <c r="H1063" s="93" t="n">
        <f aca="false">SUM(F1063:G1063)</f>
        <v>0</v>
      </c>
      <c r="I1063" s="92"/>
      <c r="J1063" s="93"/>
      <c r="K1063" s="93" t="n">
        <f aca="false">SUM(I1063:J1063)</f>
        <v>0</v>
      </c>
      <c r="L1063" s="94" t="n">
        <f aca="false">C1063+F1063</f>
        <v>0</v>
      </c>
      <c r="M1063" s="94" t="n">
        <f aca="false">D1063+G1063</f>
        <v>0</v>
      </c>
      <c r="N1063" s="93" t="n">
        <f aca="false">SUM(L1063:M1063)</f>
        <v>0</v>
      </c>
    </row>
    <row r="1064" customFormat="false" ht="12" hidden="true" customHeight="false" outlineLevel="0" collapsed="false">
      <c r="A1064" s="74"/>
      <c r="B1064" s="91" t="s">
        <v>51</v>
      </c>
      <c r="C1064" s="92" t="n">
        <v>0</v>
      </c>
      <c r="D1064" s="95" t="n">
        <v>0</v>
      </c>
      <c r="E1064" s="95" t="n">
        <f aca="false">SUM(C1064:D1064)</f>
        <v>0</v>
      </c>
      <c r="F1064" s="95"/>
      <c r="G1064" s="95"/>
      <c r="H1064" s="95" t="n">
        <f aca="false">SUM(F1064:G1064)</f>
        <v>0</v>
      </c>
      <c r="I1064" s="92"/>
      <c r="J1064" s="95"/>
      <c r="K1064" s="95" t="n">
        <f aca="false">SUM(I1064:J1064)</f>
        <v>0</v>
      </c>
      <c r="L1064" s="94" t="n">
        <f aca="false">C1064+F1064</f>
        <v>0</v>
      </c>
      <c r="M1064" s="94" t="n">
        <f aca="false">D1064+G1064</f>
        <v>0</v>
      </c>
      <c r="N1064" s="93" t="n">
        <f aca="false">SUM(L1064:M1064)</f>
        <v>0</v>
      </c>
    </row>
    <row r="1065" customFormat="false" ht="8.1" hidden="true" customHeight="true" outlineLevel="0" collapsed="false">
      <c r="A1065" s="74"/>
      <c r="B1065" s="91"/>
      <c r="C1065" s="92"/>
      <c r="D1065" s="95"/>
      <c r="E1065" s="95"/>
      <c r="F1065" s="95"/>
      <c r="G1065" s="95"/>
      <c r="H1065" s="95"/>
      <c r="I1065" s="92"/>
      <c r="J1065" s="95"/>
      <c r="K1065" s="95"/>
      <c r="L1065" s="95"/>
      <c r="M1065" s="95"/>
      <c r="N1065" s="95"/>
    </row>
    <row r="1066" customFormat="false" ht="12" hidden="true" customHeight="false" outlineLevel="0" collapsed="false">
      <c r="A1066" s="74"/>
      <c r="B1066" s="74" t="s">
        <v>23</v>
      </c>
      <c r="C1066" s="96" t="n">
        <f aca="false">SUM(C1067)</f>
        <v>0</v>
      </c>
      <c r="D1066" s="96" t="n">
        <f aca="false">SUM(D1067)</f>
        <v>0</v>
      </c>
      <c r="E1066" s="90" t="n">
        <f aca="false">SUM(C1066:D1066)</f>
        <v>0</v>
      </c>
      <c r="F1066" s="96" t="n">
        <f aca="false">SUM(F1068:F1068)</f>
        <v>0</v>
      </c>
      <c r="G1066" s="96" t="n">
        <f aca="false">SUM(G1068:G1068)</f>
        <v>0</v>
      </c>
      <c r="H1066" s="90" t="n">
        <f aca="false">SUM(F1066:G1066)</f>
        <v>0</v>
      </c>
      <c r="I1066" s="96"/>
      <c r="J1066" s="96"/>
      <c r="K1066" s="90" t="n">
        <f aca="false">SUM(I1066:J1066)</f>
        <v>0</v>
      </c>
      <c r="L1066" s="89" t="n">
        <f aca="false">C1066+F1066</f>
        <v>0</v>
      </c>
      <c r="M1066" s="89" t="n">
        <f aca="false">D1066+G1066</f>
        <v>0</v>
      </c>
      <c r="N1066" s="90" t="n">
        <f aca="false">SUM(L1066:M1066)</f>
        <v>0</v>
      </c>
    </row>
    <row r="1067" customFormat="false" ht="12" hidden="true" customHeight="false" outlineLevel="0" collapsed="false">
      <c r="A1067" s="74"/>
      <c r="B1067" s="91" t="s">
        <v>43</v>
      </c>
      <c r="C1067" s="92"/>
      <c r="D1067" s="92" t="n">
        <v>0</v>
      </c>
      <c r="E1067" s="93" t="n">
        <f aca="false">SUM(C1067:D1067)</f>
        <v>0</v>
      </c>
      <c r="F1067" s="92" t="n">
        <v>0</v>
      </c>
      <c r="G1067" s="92" t="n">
        <v>0</v>
      </c>
      <c r="H1067" s="93" t="n">
        <f aca="false">F1067+G1067</f>
        <v>0</v>
      </c>
      <c r="I1067" s="92"/>
      <c r="J1067" s="92"/>
      <c r="K1067" s="93" t="n">
        <f aca="false">SUM(I1067:J1067)</f>
        <v>0</v>
      </c>
      <c r="L1067" s="94" t="n">
        <f aca="false">C1067+F1067</f>
        <v>0</v>
      </c>
      <c r="M1067" s="94" t="n">
        <f aca="false">D1067+G1067</f>
        <v>0</v>
      </c>
      <c r="N1067" s="93" t="n">
        <f aca="false">SUM(L1067:M1067)</f>
        <v>0</v>
      </c>
    </row>
    <row r="1068" customFormat="false" ht="12" hidden="true" customHeight="false" outlineLevel="0" collapsed="false">
      <c r="A1068" s="74"/>
      <c r="B1068" s="91" t="s">
        <v>24</v>
      </c>
      <c r="C1068" s="92" t="n">
        <v>0</v>
      </c>
      <c r="D1068" s="93" t="n">
        <v>0</v>
      </c>
      <c r="E1068" s="90" t="n">
        <f aca="false">SUM(C1068:D1068)</f>
        <v>0</v>
      </c>
      <c r="F1068" s="92"/>
      <c r="G1068" s="93"/>
      <c r="H1068" s="93" t="n">
        <f aca="false">SUM(F1068:G1068)</f>
        <v>0</v>
      </c>
      <c r="I1068" s="92"/>
      <c r="J1068" s="93"/>
      <c r="K1068" s="90" t="n">
        <f aca="false">SUM(I1068:J1068)</f>
        <v>0</v>
      </c>
      <c r="L1068" s="94" t="n">
        <f aca="false">C1068+F1068</f>
        <v>0</v>
      </c>
      <c r="M1068" s="94" t="n">
        <f aca="false">D1068+G1068</f>
        <v>0</v>
      </c>
      <c r="N1068" s="93" t="n">
        <f aca="false">SUM(L1068:M1068)</f>
        <v>0</v>
      </c>
    </row>
    <row r="1069" customFormat="false" ht="14.25" hidden="true" customHeight="false" outlineLevel="0" collapsed="false">
      <c r="A1069" s="74"/>
      <c r="B1069" s="97" t="s">
        <v>25</v>
      </c>
      <c r="C1069" s="98" t="n">
        <f aca="false">C1070</f>
        <v>0</v>
      </c>
      <c r="D1069" s="98" t="n">
        <f aca="false">D1070</f>
        <v>0</v>
      </c>
      <c r="E1069" s="90" t="n">
        <f aca="false">SUM(C1069:D1069)</f>
        <v>0</v>
      </c>
      <c r="F1069" s="98" t="n">
        <f aca="false">F1070</f>
        <v>0</v>
      </c>
      <c r="G1069" s="98" t="n">
        <f aca="false">G1070</f>
        <v>0</v>
      </c>
      <c r="H1069" s="90" t="n">
        <f aca="false">SUM(F1069:G1069)</f>
        <v>0</v>
      </c>
      <c r="I1069" s="98"/>
      <c r="J1069" s="98"/>
      <c r="K1069" s="90" t="n">
        <f aca="false">SUM(I1069:J1069)</f>
        <v>0</v>
      </c>
      <c r="L1069" s="89" t="n">
        <f aca="false">SUM(L1070)</f>
        <v>0</v>
      </c>
      <c r="M1069" s="89" t="n">
        <f aca="false">SUM(M1070)</f>
        <v>0</v>
      </c>
      <c r="N1069" s="90" t="n">
        <f aca="false">SUM(L1069:M1069)</f>
        <v>0</v>
      </c>
    </row>
    <row r="1070" customFormat="false" ht="12" hidden="true" customHeight="false" outlineLevel="0" collapsed="false">
      <c r="A1070" s="74"/>
      <c r="B1070" s="74" t="s">
        <v>44</v>
      </c>
      <c r="C1070" s="96" t="n">
        <f aca="false">SUM(C1071:C1071)</f>
        <v>0</v>
      </c>
      <c r="D1070" s="96" t="n">
        <f aca="false">SUM(D1071:D1071)</f>
        <v>0</v>
      </c>
      <c r="E1070" s="90" t="n">
        <f aca="false">SUM(C1070:D1070)</f>
        <v>0</v>
      </c>
      <c r="F1070" s="96" t="n">
        <f aca="false">SUM(F1071:F1071)</f>
        <v>0</v>
      </c>
      <c r="G1070" s="96" t="n">
        <f aca="false">SUM(G1071:G1071)</f>
        <v>0</v>
      </c>
      <c r="H1070" s="90" t="n">
        <f aca="false">SUM(F1070:G1070)</f>
        <v>0</v>
      </c>
      <c r="I1070" s="96"/>
      <c r="J1070" s="96"/>
      <c r="K1070" s="90" t="n">
        <f aca="false">SUM(I1070:J1070)</f>
        <v>0</v>
      </c>
      <c r="L1070" s="89" t="n">
        <f aca="false">SUM(L1071)</f>
        <v>0</v>
      </c>
      <c r="M1070" s="89" t="n">
        <f aca="false">SUM(M1071)</f>
        <v>0</v>
      </c>
      <c r="N1070" s="90" t="n">
        <f aca="false">SUM(L1070:M1070)</f>
        <v>0</v>
      </c>
    </row>
    <row r="1071" customFormat="false" ht="12" hidden="true" customHeight="false" outlineLevel="0" collapsed="false">
      <c r="A1071" s="74"/>
      <c r="B1071" s="99" t="s">
        <v>45</v>
      </c>
      <c r="C1071" s="92"/>
      <c r="D1071" s="92" t="n">
        <v>0</v>
      </c>
      <c r="E1071" s="93" t="n">
        <f aca="false">SUM(C1071:D1071)</f>
        <v>0</v>
      </c>
      <c r="F1071" s="92"/>
      <c r="G1071" s="92" t="n">
        <v>0</v>
      </c>
      <c r="H1071" s="93" t="n">
        <f aca="false">SUM(F1071:G1071)</f>
        <v>0</v>
      </c>
      <c r="I1071" s="92"/>
      <c r="J1071" s="92"/>
      <c r="K1071" s="93" t="n">
        <f aca="false">SUM(I1071:J1071)</f>
        <v>0</v>
      </c>
      <c r="L1071" s="94" t="n">
        <f aca="false">C1071+F1071</f>
        <v>0</v>
      </c>
      <c r="M1071" s="94" t="n">
        <f aca="false">D1071+G1071</f>
        <v>0</v>
      </c>
      <c r="N1071" s="93" t="n">
        <f aca="false">SUM(L1071:M1071)</f>
        <v>0</v>
      </c>
    </row>
    <row r="1072" customFormat="false" ht="14.25" hidden="true" customHeight="false" outlineLevel="0" collapsed="false">
      <c r="A1072" s="74"/>
      <c r="B1072" s="97" t="s">
        <v>29</v>
      </c>
      <c r="C1072" s="100" t="n">
        <f aca="false">SUM(C1073+C1076+C1077)</f>
        <v>0</v>
      </c>
      <c r="D1072" s="100" t="n">
        <f aca="false">SUM(D1073+D1076+D1077)</f>
        <v>0</v>
      </c>
      <c r="E1072" s="90" t="n">
        <f aca="false">SUM(C1072:D1072)</f>
        <v>0</v>
      </c>
      <c r="F1072" s="100" t="n">
        <f aca="false">F1073+F1076</f>
        <v>0</v>
      </c>
      <c r="G1072" s="100" t="n">
        <f aca="false">G1073+G1076</f>
        <v>0</v>
      </c>
      <c r="H1072" s="90" t="n">
        <f aca="false">SUM(F1072:G1072)</f>
        <v>0</v>
      </c>
      <c r="I1072" s="100"/>
      <c r="J1072" s="100"/>
      <c r="K1072" s="90" t="n">
        <f aca="false">SUM(I1072:J1072)</f>
        <v>0</v>
      </c>
      <c r="L1072" s="89" t="n">
        <f aca="false">SUM(L1073,L1076)+L1077</f>
        <v>0</v>
      </c>
      <c r="M1072" s="89" t="n">
        <f aca="false">SUM(M1073,M1076)+M1077</f>
        <v>0</v>
      </c>
      <c r="N1072" s="90" t="n">
        <f aca="false">SUM(L1072:M1072)</f>
        <v>0</v>
      </c>
    </row>
    <row r="1073" customFormat="false" ht="12" hidden="true" customHeight="false" outlineLevel="0" collapsed="false">
      <c r="A1073" s="74"/>
      <c r="B1073" s="74" t="s">
        <v>30</v>
      </c>
      <c r="C1073" s="96" t="n">
        <f aca="false">SUM(C1074:C1074)</f>
        <v>0</v>
      </c>
      <c r="D1073" s="96" t="n">
        <f aca="false">SUM(D1074:D1074)</f>
        <v>0</v>
      </c>
      <c r="E1073" s="90" t="n">
        <f aca="false">SUM(C1073:D1073)</f>
        <v>0</v>
      </c>
      <c r="F1073" s="96" t="n">
        <f aca="false">SUM(F1074:F1074)</f>
        <v>0</v>
      </c>
      <c r="G1073" s="96" t="n">
        <f aca="false">SUM(G1074:G1074)</f>
        <v>0</v>
      </c>
      <c r="H1073" s="90" t="n">
        <f aca="false">SUM(F1073:G1073)</f>
        <v>0</v>
      </c>
      <c r="I1073" s="96"/>
      <c r="J1073" s="96"/>
      <c r="K1073" s="90" t="n">
        <f aca="false">SUM(I1073:J1073)</f>
        <v>0</v>
      </c>
      <c r="L1073" s="89" t="n">
        <f aca="false">SUM(L1074:L1074)</f>
        <v>0</v>
      </c>
      <c r="M1073" s="89" t="n">
        <f aca="false">SUM(M1074:M1074)</f>
        <v>0</v>
      </c>
      <c r="N1073" s="89" t="n">
        <f aca="false">SUM(L1073:M1073)</f>
        <v>0</v>
      </c>
    </row>
    <row r="1074" customFormat="false" ht="12" hidden="true" customHeight="false" outlineLevel="0" collapsed="false">
      <c r="A1074" s="74"/>
      <c r="B1074" s="91" t="s">
        <v>31</v>
      </c>
      <c r="C1074" s="92"/>
      <c r="D1074" s="95"/>
      <c r="E1074" s="93" t="n">
        <f aca="false">SUM(C1074:D1074)</f>
        <v>0</v>
      </c>
      <c r="F1074" s="92" t="n">
        <v>0</v>
      </c>
      <c r="G1074" s="95" t="n">
        <v>0</v>
      </c>
      <c r="H1074" s="93" t="n">
        <f aca="false">SUM(F1074:G1074)</f>
        <v>0</v>
      </c>
      <c r="I1074" s="92"/>
      <c r="J1074" s="95"/>
      <c r="K1074" s="93" t="n">
        <f aca="false">SUM(I1074:J1074)</f>
        <v>0</v>
      </c>
      <c r="L1074" s="94" t="n">
        <f aca="false">C1074+F1074</f>
        <v>0</v>
      </c>
      <c r="M1074" s="94" t="n">
        <f aca="false">D1074+G1074</f>
        <v>0</v>
      </c>
      <c r="N1074" s="94" t="n">
        <f aca="false">SUM(L1074:M1074)</f>
        <v>0</v>
      </c>
    </row>
    <row r="1075" customFormat="false" ht="8.1" hidden="true" customHeight="true" outlineLevel="0" collapsed="false">
      <c r="A1075" s="74"/>
      <c r="B1075" s="91"/>
      <c r="C1075" s="93"/>
      <c r="D1075" s="95"/>
      <c r="E1075" s="95"/>
      <c r="F1075" s="95"/>
      <c r="G1075" s="95"/>
      <c r="H1075" s="95"/>
      <c r="I1075" s="93"/>
      <c r="J1075" s="95"/>
      <c r="K1075" s="95"/>
      <c r="L1075" s="95"/>
      <c r="M1075" s="95"/>
      <c r="N1075" s="95"/>
    </row>
    <row r="1076" customFormat="false" ht="12" hidden="true" customHeight="false" outlineLevel="0" collapsed="false">
      <c r="A1076" s="74"/>
      <c r="B1076" s="74" t="s">
        <v>32</v>
      </c>
      <c r="C1076" s="101"/>
      <c r="D1076" s="101" t="n">
        <v>0</v>
      </c>
      <c r="E1076" s="90" t="n">
        <f aca="false">SUM(C1076:D1076)</f>
        <v>0</v>
      </c>
      <c r="F1076" s="101"/>
      <c r="G1076" s="101"/>
      <c r="H1076" s="90" t="n">
        <f aca="false">SUM(F1076:G1076)</f>
        <v>0</v>
      </c>
      <c r="I1076" s="101"/>
      <c r="J1076" s="101"/>
      <c r="K1076" s="90" t="n">
        <f aca="false">SUM(I1076:J1076)</f>
        <v>0</v>
      </c>
      <c r="L1076" s="89" t="n">
        <f aca="false">C1076+F1076</f>
        <v>0</v>
      </c>
      <c r="M1076" s="89" t="n">
        <f aca="false">D1076+G1076</f>
        <v>0</v>
      </c>
      <c r="N1076" s="90" t="n">
        <f aca="false">SUM(L1076:M1076)</f>
        <v>0</v>
      </c>
    </row>
    <row r="1077" customFormat="false" ht="12" hidden="true" customHeight="false" outlineLevel="0" collapsed="false">
      <c r="A1077" s="74"/>
      <c r="B1077" s="102" t="s">
        <v>33</v>
      </c>
      <c r="C1077" s="101"/>
      <c r="D1077" s="101"/>
      <c r="E1077" s="90" t="n">
        <f aca="false">SUM(C1077:D1077)</f>
        <v>0</v>
      </c>
      <c r="F1077" s="101" t="n">
        <v>0</v>
      </c>
      <c r="G1077" s="101" t="n">
        <v>0</v>
      </c>
      <c r="H1077" s="90" t="n">
        <f aca="false">SUM(F1077:G1077)</f>
        <v>0</v>
      </c>
      <c r="I1077" s="101"/>
      <c r="J1077" s="101"/>
      <c r="K1077" s="90"/>
      <c r="L1077" s="89" t="n">
        <f aca="false">C1077+F1077</f>
        <v>0</v>
      </c>
      <c r="M1077" s="89" t="n">
        <f aca="false">D1077+G1077</f>
        <v>0</v>
      </c>
      <c r="N1077" s="90" t="n">
        <f aca="false">SUM(L1077:M1077)</f>
        <v>0</v>
      </c>
    </row>
    <row r="1078" customFormat="false" ht="36" hidden="true" customHeight="false" outlineLevel="0" collapsed="false">
      <c r="A1078" s="74"/>
      <c r="B1078" s="103" t="s">
        <v>34</v>
      </c>
      <c r="C1078" s="96" t="s">
        <v>48</v>
      </c>
      <c r="D1078" s="96" t="s">
        <v>48</v>
      </c>
      <c r="E1078" s="104" t="s">
        <v>48</v>
      </c>
      <c r="F1078" s="96" t="s">
        <v>48</v>
      </c>
      <c r="G1078" s="96" t="s">
        <v>48</v>
      </c>
      <c r="H1078" s="104" t="s">
        <v>48</v>
      </c>
      <c r="I1078" s="96"/>
      <c r="J1078" s="96"/>
      <c r="K1078" s="104" t="n">
        <f aca="false">I1078+J1078</f>
        <v>0</v>
      </c>
      <c r="L1078" s="96" t="n">
        <f aca="false">I1078</f>
        <v>0</v>
      </c>
      <c r="M1078" s="96" t="n">
        <f aca="false">J1078</f>
        <v>0</v>
      </c>
      <c r="N1078" s="90" t="n">
        <f aca="false">SUM(L1078:M1078)</f>
        <v>0</v>
      </c>
    </row>
    <row r="1079" customFormat="false" ht="14.25" hidden="true" customHeight="true" outlineLevel="0" collapsed="false">
      <c r="A1079" s="74"/>
      <c r="B1079" s="103" t="s">
        <v>49</v>
      </c>
      <c r="C1079" s="96" t="s">
        <v>48</v>
      </c>
      <c r="D1079" s="96" t="s">
        <v>48</v>
      </c>
      <c r="E1079" s="96" t="s">
        <v>48</v>
      </c>
      <c r="F1079" s="96" t="s">
        <v>48</v>
      </c>
      <c r="G1079" s="96" t="s">
        <v>48</v>
      </c>
      <c r="H1079" s="96" t="s">
        <v>48</v>
      </c>
      <c r="I1079" s="96"/>
      <c r="J1079" s="96"/>
      <c r="K1079" s="90" t="n">
        <f aca="false">SUM(I1079:J1079)</f>
        <v>0</v>
      </c>
      <c r="L1079" s="96" t="n">
        <f aca="false">I1079</f>
        <v>0</v>
      </c>
      <c r="M1079" s="96" t="n">
        <f aca="false">J1079</f>
        <v>0</v>
      </c>
      <c r="N1079" s="96" t="n">
        <f aca="false">K1079</f>
        <v>0</v>
      </c>
    </row>
    <row r="1080" customFormat="false" ht="15" hidden="true" customHeight="false" outlineLevel="0" collapsed="false">
      <c r="A1080" s="82"/>
      <c r="B1080" s="105" t="s">
        <v>35</v>
      </c>
      <c r="C1080" s="106" t="n">
        <f aca="false">C1061+C1069+C1072</f>
        <v>0</v>
      </c>
      <c r="D1080" s="106" t="n">
        <f aca="false">D1061+D1069+D1072</f>
        <v>0</v>
      </c>
      <c r="E1080" s="100" t="n">
        <f aca="false">SUM(C1080:D1080)</f>
        <v>0</v>
      </c>
      <c r="F1080" s="106" t="n">
        <f aca="false">F1061+F1069+F1072</f>
        <v>0</v>
      </c>
      <c r="G1080" s="106" t="n">
        <f aca="false">G1061+G1069+G1072</f>
        <v>0</v>
      </c>
      <c r="H1080" s="100" t="n">
        <f aca="false">SUM(F1080:G1080)</f>
        <v>0</v>
      </c>
      <c r="I1080" s="106" t="n">
        <f aca="false">I1078+I1079</f>
        <v>0</v>
      </c>
      <c r="J1080" s="106" t="n">
        <f aca="false">J1078+J1079</f>
        <v>0</v>
      </c>
      <c r="K1080" s="100" t="n">
        <f aca="false">SUM(I1080:J1080)</f>
        <v>0</v>
      </c>
      <c r="L1080" s="89" t="n">
        <f aca="false">SUM(L1061,L1069,L1072,L1078)+L1079</f>
        <v>0</v>
      </c>
      <c r="M1080" s="89" t="n">
        <f aca="false">SUM(M1061,M1069,M1072,M1078)</f>
        <v>0</v>
      </c>
      <c r="N1080" s="90" t="n">
        <f aca="false">SUM(L1080:M1080)</f>
        <v>0</v>
      </c>
    </row>
    <row r="1081" s="14" customFormat="true" ht="15" hidden="false" customHeight="false" outlineLevel="0" collapsed="false">
      <c r="A1081" s="22" t="n">
        <v>39</v>
      </c>
      <c r="B1081" s="47" t="s">
        <v>129</v>
      </c>
      <c r="C1081" s="47"/>
      <c r="D1081" s="47"/>
      <c r="E1081" s="47"/>
      <c r="F1081" s="47"/>
      <c r="G1081" s="47"/>
      <c r="H1081" s="47"/>
      <c r="I1081" s="47"/>
      <c r="J1081" s="47"/>
      <c r="K1081" s="47"/>
      <c r="L1081" s="47"/>
      <c r="M1081" s="47"/>
      <c r="N1081" s="47"/>
      <c r="Q1081" s="16"/>
    </row>
    <row r="1082" s="14" customFormat="true" ht="13.5" hidden="false" customHeight="true" outlineLevel="0" collapsed="false">
      <c r="A1082" s="22"/>
      <c r="B1082" s="25" t="s">
        <v>16</v>
      </c>
      <c r="C1082" s="26" t="n">
        <f aca="false">C1083+C1087+C1090+C1095</f>
        <v>161437.89</v>
      </c>
      <c r="D1082" s="26" t="n">
        <f aca="false">D1083+D1087+D1090+D1095</f>
        <v>29945.08</v>
      </c>
      <c r="E1082" s="27" t="n">
        <f aca="false">SUM(C1082:D1082)</f>
        <v>191382.97</v>
      </c>
      <c r="F1082" s="26" t="n">
        <f aca="false">F1083+F1087+F1090+F1095</f>
        <v>464399.65</v>
      </c>
      <c r="G1082" s="26" t="n">
        <f aca="false">G1083+G1087+G1090+G1095</f>
        <v>290292.91</v>
      </c>
      <c r="H1082" s="27" t="n">
        <f aca="false">SUM(F1082:G1082)</f>
        <v>754692.56</v>
      </c>
      <c r="I1082" s="26"/>
      <c r="J1082" s="26"/>
      <c r="K1082" s="27" t="n">
        <f aca="false">SUM(I1082:J1082)</f>
        <v>0</v>
      </c>
      <c r="L1082" s="26" t="n">
        <f aca="false">SUM(L1083,L1087,L1090,L1095)</f>
        <v>625837.54</v>
      </c>
      <c r="M1082" s="26" t="n">
        <f aca="false">SUM(M1083,M1087,M1090,M1095)</f>
        <v>320237.99</v>
      </c>
      <c r="N1082" s="28" t="n">
        <f aca="false">SUM(L1082:M1082)</f>
        <v>946075.53</v>
      </c>
      <c r="Q1082" s="16"/>
    </row>
    <row r="1083" s="14" customFormat="true" ht="12" hidden="false" customHeight="false" outlineLevel="0" collapsed="false">
      <c r="A1083" s="24"/>
      <c r="B1083" s="29" t="s">
        <v>17</v>
      </c>
      <c r="C1083" s="30" t="n">
        <f aca="false">SUM(C1084:C1085)</f>
        <v>124104.69</v>
      </c>
      <c r="D1083" s="30" t="n">
        <f aca="false">SUM(D1084:D1085)</f>
        <v>29944.94</v>
      </c>
      <c r="E1083" s="28" t="n">
        <f aca="false">SUM(C1083:D1083)</f>
        <v>154049.63</v>
      </c>
      <c r="F1083" s="30" t="n">
        <f aca="false">SUM(F1084:F1085)</f>
        <v>452714.16</v>
      </c>
      <c r="G1083" s="30" t="n">
        <f aca="false">SUM(G1084:G1085)</f>
        <v>189729.97</v>
      </c>
      <c r="H1083" s="28" t="n">
        <f aca="false">SUM(F1083:G1083)</f>
        <v>642444.13</v>
      </c>
      <c r="I1083" s="30"/>
      <c r="J1083" s="30"/>
      <c r="K1083" s="28" t="n">
        <f aca="false">SUM(I1083:J1083)</f>
        <v>0</v>
      </c>
      <c r="L1083" s="30" t="n">
        <f aca="false">SUM(L1084:L1085)</f>
        <v>576818.85</v>
      </c>
      <c r="M1083" s="30" t="n">
        <f aca="false">SUM(M1084:M1085)</f>
        <v>219674.91</v>
      </c>
      <c r="N1083" s="28" t="n">
        <f aca="false">SUM(L1083:M1083)</f>
        <v>796493.76</v>
      </c>
      <c r="Q1083" s="16"/>
    </row>
    <row r="1084" s="14" customFormat="true" ht="12" hidden="false" customHeight="false" outlineLevel="0" collapsed="false">
      <c r="A1084" s="24"/>
      <c r="B1084" s="31" t="s">
        <v>18</v>
      </c>
      <c r="C1084" s="32" t="n">
        <v>124104.69</v>
      </c>
      <c r="D1084" s="33" t="n">
        <v>29944.94</v>
      </c>
      <c r="E1084" s="33" t="n">
        <f aca="false">SUM(C1084:D1084)</f>
        <v>154049.63</v>
      </c>
      <c r="F1084" s="32" t="n">
        <v>446951.97</v>
      </c>
      <c r="G1084" s="33" t="n">
        <v>136697.91</v>
      </c>
      <c r="H1084" s="33" t="n">
        <f aca="false">SUM(F1084:G1084)</f>
        <v>583649.88</v>
      </c>
      <c r="I1084" s="32"/>
      <c r="J1084" s="33"/>
      <c r="K1084" s="33" t="n">
        <f aca="false">SUM(I1084:J1084)</f>
        <v>0</v>
      </c>
      <c r="L1084" s="34" t="n">
        <f aca="false">C1084+F1084</f>
        <v>571056.66</v>
      </c>
      <c r="M1084" s="34" t="n">
        <f aca="false">D1084+G1084</f>
        <v>166642.85</v>
      </c>
      <c r="N1084" s="33" t="n">
        <f aca="false">SUM(L1084:M1084)</f>
        <v>737699.51</v>
      </c>
      <c r="Q1084" s="16"/>
    </row>
    <row r="1085" s="14" customFormat="true" ht="12" hidden="false" customHeight="false" outlineLevel="0" collapsed="false">
      <c r="A1085" s="24"/>
      <c r="B1085" s="31" t="s">
        <v>51</v>
      </c>
      <c r="C1085" s="32" t="n">
        <v>0</v>
      </c>
      <c r="D1085" s="33" t="n">
        <v>0</v>
      </c>
      <c r="E1085" s="33" t="n">
        <f aca="false">SUM(C1085:D1085)</f>
        <v>0</v>
      </c>
      <c r="F1085" s="32" t="n">
        <v>5762.19</v>
      </c>
      <c r="G1085" s="33" t="n">
        <v>53032.06</v>
      </c>
      <c r="H1085" s="33" t="n">
        <f aca="false">SUM(F1085:G1085)</f>
        <v>58794.25</v>
      </c>
      <c r="I1085" s="32"/>
      <c r="J1085" s="33"/>
      <c r="K1085" s="33" t="n">
        <f aca="false">SUM(I1085:J1085)</f>
        <v>0</v>
      </c>
      <c r="L1085" s="34" t="n">
        <f aca="false">C1085+F1085</f>
        <v>5762.19</v>
      </c>
      <c r="M1085" s="34" t="n">
        <f aca="false">D1085+G1085</f>
        <v>53032.06</v>
      </c>
      <c r="N1085" s="33" t="n">
        <f aca="false">SUM(L1085:M1085)</f>
        <v>58794.25</v>
      </c>
      <c r="Q1085" s="16"/>
    </row>
    <row r="1086" s="14" customFormat="true" ht="8.1" hidden="false" customHeight="true" outlineLevel="0" collapsed="false">
      <c r="A1086" s="24"/>
      <c r="B1086" s="31"/>
      <c r="C1086" s="32"/>
      <c r="D1086" s="35"/>
      <c r="E1086" s="33"/>
      <c r="F1086" s="35"/>
      <c r="G1086" s="35"/>
      <c r="H1086" s="35"/>
      <c r="I1086" s="32"/>
      <c r="J1086" s="35"/>
      <c r="K1086" s="33"/>
      <c r="L1086" s="34"/>
      <c r="M1086" s="34"/>
      <c r="N1086" s="33"/>
      <c r="Q1086" s="16"/>
    </row>
    <row r="1087" s="14" customFormat="true" ht="12" hidden="false" customHeight="false" outlineLevel="0" collapsed="false">
      <c r="A1087" s="24"/>
      <c r="B1087" s="24" t="s">
        <v>38</v>
      </c>
      <c r="C1087" s="36" t="n">
        <f aca="false">SUM(C1088:C1088)</f>
        <v>0</v>
      </c>
      <c r="D1087" s="36" t="n">
        <f aca="false">SUM(D1088:D1088)</f>
        <v>0</v>
      </c>
      <c r="E1087" s="28" t="n">
        <f aca="false">SUM(C1087:D1087)</f>
        <v>0</v>
      </c>
      <c r="F1087" s="36" t="n">
        <f aca="false">SUM(F1088:F1088)</f>
        <v>0</v>
      </c>
      <c r="G1087" s="36" t="n">
        <f aca="false">SUM(G1088:G1088)</f>
        <v>44187.35</v>
      </c>
      <c r="H1087" s="28" t="n">
        <f aca="false">SUM(F1087:G1087)</f>
        <v>44187.35</v>
      </c>
      <c r="I1087" s="36"/>
      <c r="J1087" s="36"/>
      <c r="K1087" s="28" t="n">
        <f aca="false">SUM(I1087:J1087)</f>
        <v>0</v>
      </c>
      <c r="L1087" s="30" t="n">
        <f aca="false">SUM(L1088:L1088)</f>
        <v>0</v>
      </c>
      <c r="M1087" s="30" t="n">
        <f aca="false">SUM(M1088:M1088)</f>
        <v>44187.35</v>
      </c>
      <c r="N1087" s="28" t="n">
        <f aca="false">SUM(L1087:M1087)</f>
        <v>44187.35</v>
      </c>
      <c r="Q1087" s="16"/>
    </row>
    <row r="1088" s="14" customFormat="true" ht="12" hidden="false" customHeight="false" outlineLevel="0" collapsed="false">
      <c r="A1088" s="24"/>
      <c r="B1088" s="31" t="s">
        <v>39</v>
      </c>
      <c r="C1088" s="34" t="n">
        <v>0</v>
      </c>
      <c r="D1088" s="34" t="n">
        <v>0</v>
      </c>
      <c r="E1088" s="33" t="n">
        <f aca="false">SUM(C1088:D1088)</f>
        <v>0</v>
      </c>
      <c r="F1088" s="34" t="n">
        <v>0</v>
      </c>
      <c r="G1088" s="34" t="n">
        <v>44187.35</v>
      </c>
      <c r="H1088" s="33" t="n">
        <f aca="false">SUM(F1088:G1088)</f>
        <v>44187.35</v>
      </c>
      <c r="I1088" s="34"/>
      <c r="J1088" s="34"/>
      <c r="K1088" s="33" t="n">
        <f aca="false">SUM(I1088:J1088)</f>
        <v>0</v>
      </c>
      <c r="L1088" s="34" t="n">
        <f aca="false">C1088+F1088</f>
        <v>0</v>
      </c>
      <c r="M1088" s="34" t="n">
        <f aca="false">D1088+G1088</f>
        <v>44187.35</v>
      </c>
      <c r="N1088" s="33" t="n">
        <f aca="false">SUM(L1088:M1088)</f>
        <v>44187.35</v>
      </c>
      <c r="Q1088" s="16"/>
    </row>
    <row r="1089" s="14" customFormat="true" ht="8.1" hidden="false" customHeight="true" outlineLevel="0" collapsed="false">
      <c r="A1089" s="24"/>
      <c r="B1089" s="31"/>
      <c r="C1089" s="32"/>
      <c r="D1089" s="35"/>
      <c r="E1089" s="35"/>
      <c r="F1089" s="35"/>
      <c r="G1089" s="35"/>
      <c r="H1089" s="35"/>
      <c r="I1089" s="32"/>
      <c r="J1089" s="35"/>
      <c r="K1089" s="35"/>
      <c r="L1089" s="35"/>
      <c r="M1089" s="35"/>
      <c r="N1089" s="35"/>
      <c r="Q1089" s="16"/>
    </row>
    <row r="1090" s="14" customFormat="true" ht="12" hidden="false" customHeight="false" outlineLevel="0" collapsed="false">
      <c r="A1090" s="24"/>
      <c r="B1090" s="24" t="s">
        <v>20</v>
      </c>
      <c r="C1090" s="36" t="n">
        <f aca="false">SUM(C1091:C1093)</f>
        <v>0</v>
      </c>
      <c r="D1090" s="36" t="n">
        <f aca="false">SUM(D1091:D1093)</f>
        <v>0.14</v>
      </c>
      <c r="E1090" s="28" t="n">
        <f aca="false">SUM(C1090:D1090)</f>
        <v>0.14</v>
      </c>
      <c r="F1090" s="36" t="n">
        <f aca="false">SUM(F1091:F1093)</f>
        <v>10988.17</v>
      </c>
      <c r="G1090" s="36" t="n">
        <f aca="false">SUM(G1091:G1093)</f>
        <v>54245.76</v>
      </c>
      <c r="H1090" s="28" t="n">
        <f aca="false">SUM(F1090:G1090)</f>
        <v>65233.93</v>
      </c>
      <c r="I1090" s="36"/>
      <c r="J1090" s="36"/>
      <c r="K1090" s="28" t="n">
        <f aca="false">SUM(I1090:J1090)</f>
        <v>0</v>
      </c>
      <c r="L1090" s="30" t="n">
        <f aca="false">SUM(L1091:L1093)</f>
        <v>10988.17</v>
      </c>
      <c r="M1090" s="30" t="n">
        <f aca="false">SUM(M1091:M1093)</f>
        <v>54245.9</v>
      </c>
      <c r="N1090" s="28" t="n">
        <f aca="false">SUM(L1090:M1090)</f>
        <v>65234.07</v>
      </c>
      <c r="Q1090" s="16"/>
    </row>
    <row r="1091" s="14" customFormat="true" ht="12" hidden="false" customHeight="false" outlineLevel="0" collapsed="false">
      <c r="A1091" s="24"/>
      <c r="B1091" s="31" t="s">
        <v>80</v>
      </c>
      <c r="C1091" s="32" t="n">
        <v>0</v>
      </c>
      <c r="D1091" s="33" t="n">
        <v>0.01</v>
      </c>
      <c r="E1091" s="33" t="n">
        <f aca="false">SUM(C1091:D1091)</f>
        <v>0.01</v>
      </c>
      <c r="F1091" s="32" t="n">
        <v>0</v>
      </c>
      <c r="G1091" s="33" t="n">
        <v>45925.99</v>
      </c>
      <c r="H1091" s="33" t="n">
        <f aca="false">SUM(F1091:G1091)</f>
        <v>45925.99</v>
      </c>
      <c r="I1091" s="32"/>
      <c r="J1091" s="33"/>
      <c r="K1091" s="33" t="n">
        <f aca="false">SUM(I1091:J1091)</f>
        <v>0</v>
      </c>
      <c r="L1091" s="34" t="n">
        <f aca="false">C1091+F1091</f>
        <v>0</v>
      </c>
      <c r="M1091" s="34" t="n">
        <f aca="false">D1091+G1091</f>
        <v>45926</v>
      </c>
      <c r="N1091" s="33" t="n">
        <f aca="false">SUM(L1091:M1091)</f>
        <v>45926</v>
      </c>
      <c r="Q1091" s="16"/>
    </row>
    <row r="1092" s="14" customFormat="true" ht="12" hidden="false" customHeight="false" outlineLevel="0" collapsed="false">
      <c r="A1092" s="24"/>
      <c r="B1092" s="31" t="s">
        <v>21</v>
      </c>
      <c r="C1092" s="32" t="n">
        <v>0</v>
      </c>
      <c r="D1092" s="33" t="n">
        <v>0</v>
      </c>
      <c r="E1092" s="33" t="n">
        <f aca="false">SUM(C1092:D1092)</f>
        <v>0</v>
      </c>
      <c r="F1092" s="32" t="n">
        <v>10988.17</v>
      </c>
      <c r="G1092" s="33" t="n">
        <v>2915.17</v>
      </c>
      <c r="H1092" s="33" t="n">
        <f aca="false">SUM(F1092:G1092)</f>
        <v>13903.34</v>
      </c>
      <c r="I1092" s="32"/>
      <c r="J1092" s="33"/>
      <c r="K1092" s="33" t="n">
        <f aca="false">SUM(I1092:J1092)</f>
        <v>0</v>
      </c>
      <c r="L1092" s="34" t="n">
        <f aca="false">C1092+F1092</f>
        <v>10988.17</v>
      </c>
      <c r="M1092" s="34" t="n">
        <f aca="false">D1092+G1092</f>
        <v>2915.17</v>
      </c>
      <c r="N1092" s="33" t="n">
        <f aca="false">SUM(L1092:M1092)</f>
        <v>13903.34</v>
      </c>
      <c r="Q1092" s="16"/>
    </row>
    <row r="1093" s="14" customFormat="true" ht="12" hidden="false" customHeight="false" outlineLevel="0" collapsed="false">
      <c r="A1093" s="24"/>
      <c r="B1093" s="37" t="s">
        <v>22</v>
      </c>
      <c r="C1093" s="32" t="n">
        <v>0</v>
      </c>
      <c r="D1093" s="33" t="n">
        <v>0.13</v>
      </c>
      <c r="E1093" s="33" t="n">
        <f aca="false">SUM(C1093:D1093)</f>
        <v>0.13</v>
      </c>
      <c r="F1093" s="32" t="n">
        <v>0</v>
      </c>
      <c r="G1093" s="33" t="n">
        <v>5404.6</v>
      </c>
      <c r="H1093" s="33" t="n">
        <f aca="false">SUM(F1093:G1093)</f>
        <v>5404.6</v>
      </c>
      <c r="I1093" s="32"/>
      <c r="J1093" s="33"/>
      <c r="K1093" s="33" t="n">
        <f aca="false">SUM(I1093:J1093)</f>
        <v>0</v>
      </c>
      <c r="L1093" s="34" t="n">
        <f aca="false">C1093+F1093</f>
        <v>0</v>
      </c>
      <c r="M1093" s="34" t="n">
        <f aca="false">D1093+G1093</f>
        <v>5404.73</v>
      </c>
      <c r="N1093" s="33" t="n">
        <f aca="false">SUM(L1093:M1093)</f>
        <v>5404.73</v>
      </c>
      <c r="Q1093" s="16"/>
    </row>
    <row r="1094" s="14" customFormat="true" ht="8.1" hidden="false" customHeight="true" outlineLevel="0" collapsed="false">
      <c r="A1094" s="24"/>
      <c r="B1094" s="31"/>
      <c r="C1094" s="32"/>
      <c r="D1094" s="35"/>
      <c r="E1094" s="35"/>
      <c r="F1094" s="35"/>
      <c r="G1094" s="35"/>
      <c r="H1094" s="35"/>
      <c r="I1094" s="32"/>
      <c r="J1094" s="35"/>
      <c r="K1094" s="35"/>
      <c r="L1094" s="35"/>
      <c r="M1094" s="35"/>
      <c r="N1094" s="35"/>
      <c r="Q1094" s="16"/>
    </row>
    <row r="1095" s="14" customFormat="true" ht="12" hidden="false" customHeight="false" outlineLevel="0" collapsed="false">
      <c r="A1095" s="24"/>
      <c r="B1095" s="24" t="s">
        <v>23</v>
      </c>
      <c r="C1095" s="36" t="n">
        <f aca="false">SUM(C1096:C1097)</f>
        <v>37333.2</v>
      </c>
      <c r="D1095" s="36" t="n">
        <f aca="false">SUM(D1096:D1097)</f>
        <v>0</v>
      </c>
      <c r="E1095" s="28" t="n">
        <f aca="false">SUM(C1095:D1095)</f>
        <v>37333.2</v>
      </c>
      <c r="F1095" s="36" t="n">
        <f aca="false">SUM(F1096:F1097)</f>
        <v>697.32</v>
      </c>
      <c r="G1095" s="36" t="n">
        <f aca="false">SUM(G1096:G1097)</f>
        <v>2129.83</v>
      </c>
      <c r="H1095" s="28" t="n">
        <f aca="false">SUM(F1095:G1095)</f>
        <v>2827.15</v>
      </c>
      <c r="I1095" s="36"/>
      <c r="J1095" s="36"/>
      <c r="K1095" s="28" t="n">
        <f aca="false">SUM(I1095:J1095)</f>
        <v>0</v>
      </c>
      <c r="L1095" s="30" t="n">
        <f aca="false">SUM(L1096:L1097)</f>
        <v>38030.52</v>
      </c>
      <c r="M1095" s="30" t="n">
        <f aca="false">SUM(M1096:M1097)</f>
        <v>2129.83</v>
      </c>
      <c r="N1095" s="28" t="n">
        <f aca="false">SUM(L1095:M1095)</f>
        <v>40160.35</v>
      </c>
      <c r="Q1095" s="16"/>
    </row>
    <row r="1096" s="14" customFormat="true" ht="12" hidden="false" customHeight="false" outlineLevel="0" collapsed="false">
      <c r="A1096" s="24"/>
      <c r="B1096" s="31" t="s">
        <v>43</v>
      </c>
      <c r="C1096" s="32" t="n">
        <v>37333.2</v>
      </c>
      <c r="D1096" s="32" t="n">
        <v>0</v>
      </c>
      <c r="E1096" s="33" t="n">
        <f aca="false">SUM(C1096:D1096)</f>
        <v>37333.2</v>
      </c>
      <c r="F1096" s="32" t="n">
        <v>0</v>
      </c>
      <c r="G1096" s="32" t="n">
        <v>0</v>
      </c>
      <c r="H1096" s="33" t="n">
        <f aca="false">SUM(F1096:G1096)</f>
        <v>0</v>
      </c>
      <c r="I1096" s="32"/>
      <c r="J1096" s="32"/>
      <c r="K1096" s="33" t="n">
        <f aca="false">SUM(I1096:J1096)</f>
        <v>0</v>
      </c>
      <c r="L1096" s="34" t="n">
        <f aca="false">C1096+F1096</f>
        <v>37333.2</v>
      </c>
      <c r="M1096" s="34" t="n">
        <f aca="false">D1096+G1096</f>
        <v>0</v>
      </c>
      <c r="N1096" s="33" t="n">
        <f aca="false">SUM(L1096:M1096)</f>
        <v>37333.2</v>
      </c>
      <c r="Q1096" s="16"/>
    </row>
    <row r="1097" s="14" customFormat="true" ht="12" hidden="false" customHeight="false" outlineLevel="0" collapsed="false">
      <c r="A1097" s="24"/>
      <c r="B1097" s="31" t="s">
        <v>24</v>
      </c>
      <c r="C1097" s="32" t="n">
        <v>0</v>
      </c>
      <c r="D1097" s="33" t="n">
        <v>0</v>
      </c>
      <c r="E1097" s="33" t="n">
        <f aca="false">SUM(C1097:D1097)</f>
        <v>0</v>
      </c>
      <c r="F1097" s="32" t="n">
        <v>697.32</v>
      </c>
      <c r="G1097" s="33" t="n">
        <v>2129.83</v>
      </c>
      <c r="H1097" s="33" t="n">
        <f aca="false">SUM(F1097:G1097)</f>
        <v>2827.15</v>
      </c>
      <c r="I1097" s="32"/>
      <c r="J1097" s="33"/>
      <c r="K1097" s="33" t="n">
        <f aca="false">SUM(I1097:J1097)</f>
        <v>0</v>
      </c>
      <c r="L1097" s="34" t="n">
        <f aca="false">C1097+F1097</f>
        <v>697.32</v>
      </c>
      <c r="M1097" s="34" t="n">
        <f aca="false">D1097+G1097</f>
        <v>2129.83</v>
      </c>
      <c r="N1097" s="33" t="n">
        <f aca="false">SUM(L1097:M1097)</f>
        <v>2827.15</v>
      </c>
      <c r="Q1097" s="16"/>
    </row>
    <row r="1098" s="14" customFormat="true" ht="14.25" hidden="false" customHeight="false" outlineLevel="0" collapsed="false">
      <c r="A1098" s="24"/>
      <c r="B1098" s="25" t="s">
        <v>29</v>
      </c>
      <c r="C1098" s="27" t="n">
        <f aca="false">C1099+C1104+C1105</f>
        <v>56780.47</v>
      </c>
      <c r="D1098" s="27" t="n">
        <f aca="false">D1099+D1104+D1105</f>
        <v>21472.14</v>
      </c>
      <c r="E1098" s="28" t="n">
        <f aca="false">SUM(C1098:D1098)</f>
        <v>78252.61</v>
      </c>
      <c r="F1098" s="27" t="n">
        <f aca="false">F1099+F1104</f>
        <v>-0.17</v>
      </c>
      <c r="G1098" s="27" t="n">
        <f aca="false">G1099+G1104</f>
        <v>555.47</v>
      </c>
      <c r="H1098" s="28" t="n">
        <f aca="false">SUM(F1098:G1098)</f>
        <v>555.3</v>
      </c>
      <c r="I1098" s="27"/>
      <c r="J1098" s="27"/>
      <c r="K1098" s="28" t="n">
        <f aca="false">SUM(I1098:J1098)</f>
        <v>0</v>
      </c>
      <c r="L1098" s="30" t="n">
        <f aca="false">L1099+L1104+L1105</f>
        <v>56780.3</v>
      </c>
      <c r="M1098" s="30" t="n">
        <f aca="false">M1099+M1104+M1105</f>
        <v>22027.61</v>
      </c>
      <c r="N1098" s="28" t="n">
        <f aca="false">SUM(L1098:M1098)</f>
        <v>78807.91</v>
      </c>
      <c r="Q1098" s="16"/>
    </row>
    <row r="1099" s="14" customFormat="true" ht="12" hidden="false" customHeight="false" outlineLevel="0" collapsed="false">
      <c r="A1099" s="24"/>
      <c r="B1099" s="24" t="s">
        <v>30</v>
      </c>
      <c r="C1099" s="36" t="n">
        <f aca="false">SUM(C1100:C1102)</f>
        <v>50430.2</v>
      </c>
      <c r="D1099" s="36" t="n">
        <f aca="false">SUM(D1100:D1102)</f>
        <v>19911.82</v>
      </c>
      <c r="E1099" s="28" t="n">
        <f aca="false">SUM(C1099:D1099)</f>
        <v>70342.02</v>
      </c>
      <c r="F1099" s="36"/>
      <c r="G1099" s="36" t="n">
        <f aca="false">SUM(G1100:G1102)</f>
        <v>0</v>
      </c>
      <c r="H1099" s="28" t="n">
        <f aca="false">SUM(F1099:G1099)</f>
        <v>0</v>
      </c>
      <c r="I1099" s="36"/>
      <c r="J1099" s="36"/>
      <c r="K1099" s="28" t="n">
        <f aca="false">SUM(I1099:J1099)</f>
        <v>0</v>
      </c>
      <c r="L1099" s="30" t="n">
        <f aca="false">SUM(L1100:L1102)</f>
        <v>50430.2</v>
      </c>
      <c r="M1099" s="30" t="n">
        <f aca="false">SUM(M1100:M1102)</f>
        <v>19911.82</v>
      </c>
      <c r="N1099" s="30" t="n">
        <f aca="false">SUM(L1099:M1099)</f>
        <v>70342.02</v>
      </c>
      <c r="Q1099" s="16"/>
    </row>
    <row r="1100" s="14" customFormat="true" ht="12" hidden="false" customHeight="false" outlineLevel="0" collapsed="false">
      <c r="A1100" s="24"/>
      <c r="B1100" s="31" t="s">
        <v>46</v>
      </c>
      <c r="C1100" s="32" t="n">
        <v>720.31</v>
      </c>
      <c r="D1100" s="35" t="n">
        <v>4673.99</v>
      </c>
      <c r="E1100" s="33" t="n">
        <f aca="false">SUM(C1100:D1100)</f>
        <v>5394.3</v>
      </c>
      <c r="F1100" s="32" t="n">
        <v>0</v>
      </c>
      <c r="G1100" s="35" t="n">
        <v>0</v>
      </c>
      <c r="H1100" s="33" t="n">
        <f aca="false">SUM(F1100:G1100)</f>
        <v>0</v>
      </c>
      <c r="I1100" s="32"/>
      <c r="J1100" s="35"/>
      <c r="K1100" s="33" t="n">
        <f aca="false">SUM(I1100:J1100)</f>
        <v>0</v>
      </c>
      <c r="L1100" s="34" t="n">
        <f aca="false">C1100+F1100</f>
        <v>720.31</v>
      </c>
      <c r="M1100" s="34" t="n">
        <f aca="false">D1100+G1100</f>
        <v>4673.99</v>
      </c>
      <c r="N1100" s="34" t="n">
        <f aca="false">SUM(L1100:M1100)</f>
        <v>5394.3</v>
      </c>
      <c r="Q1100" s="16"/>
    </row>
    <row r="1101" s="14" customFormat="true" ht="12" hidden="false" customHeight="false" outlineLevel="0" collapsed="false">
      <c r="A1101" s="24"/>
      <c r="B1101" s="31" t="s">
        <v>61</v>
      </c>
      <c r="C1101" s="32" t="n">
        <v>49709.89</v>
      </c>
      <c r="D1101" s="35" t="n">
        <v>15213.13</v>
      </c>
      <c r="E1101" s="33" t="n">
        <f aca="false">SUM(C1101:D1101)</f>
        <v>64923.02</v>
      </c>
      <c r="F1101" s="32" t="n">
        <v>0</v>
      </c>
      <c r="G1101" s="35" t="n">
        <v>0</v>
      </c>
      <c r="H1101" s="33" t="n">
        <f aca="false">SUM(F1101:G1101)</f>
        <v>0</v>
      </c>
      <c r="I1101" s="32"/>
      <c r="J1101" s="35"/>
      <c r="K1101" s="33" t="n">
        <f aca="false">SUM(I1101:J1101)</f>
        <v>0</v>
      </c>
      <c r="L1101" s="34" t="n">
        <f aca="false">C1101+F1101</f>
        <v>49709.89</v>
      </c>
      <c r="M1101" s="34" t="n">
        <f aca="false">D1101+G1101</f>
        <v>15213.13</v>
      </c>
      <c r="N1101" s="34" t="n">
        <f aca="false">SUM(L1101:M1101)</f>
        <v>64923.02</v>
      </c>
      <c r="Q1101" s="16"/>
    </row>
    <row r="1102" s="14" customFormat="true" ht="12" hidden="false" customHeight="false" outlineLevel="0" collapsed="false">
      <c r="A1102" s="24"/>
      <c r="B1102" s="31" t="s">
        <v>47</v>
      </c>
      <c r="C1102" s="32" t="n">
        <v>0</v>
      </c>
      <c r="D1102" s="35" t="n">
        <v>24.7</v>
      </c>
      <c r="E1102" s="33" t="n">
        <f aca="false">SUM(C1102:D1102)</f>
        <v>24.7</v>
      </c>
      <c r="F1102" s="32" t="n">
        <v>0</v>
      </c>
      <c r="G1102" s="35" t="n">
        <v>0</v>
      </c>
      <c r="H1102" s="33" t="n">
        <f aca="false">SUM(F1102:G1102)</f>
        <v>0</v>
      </c>
      <c r="I1102" s="32"/>
      <c r="J1102" s="35"/>
      <c r="K1102" s="33" t="n">
        <f aca="false">SUM(I1102:J1102)</f>
        <v>0</v>
      </c>
      <c r="L1102" s="34" t="n">
        <f aca="false">C1102+F1102</f>
        <v>0</v>
      </c>
      <c r="M1102" s="34" t="n">
        <f aca="false">D1102+G1102</f>
        <v>24.7</v>
      </c>
      <c r="N1102" s="34" t="n">
        <f aca="false">SUM(L1102:M1102)</f>
        <v>24.7</v>
      </c>
      <c r="Q1102" s="16"/>
    </row>
    <row r="1103" s="14" customFormat="true" ht="8.1" hidden="false" customHeight="true" outlineLevel="0" collapsed="false">
      <c r="A1103" s="24"/>
      <c r="B1103" s="31"/>
      <c r="C1103" s="33"/>
      <c r="D1103" s="35"/>
      <c r="E1103" s="35"/>
      <c r="F1103" s="35"/>
      <c r="G1103" s="35"/>
      <c r="H1103" s="35"/>
      <c r="I1103" s="33"/>
      <c r="J1103" s="35"/>
      <c r="K1103" s="35"/>
      <c r="L1103" s="35"/>
      <c r="M1103" s="35"/>
      <c r="N1103" s="35"/>
      <c r="Q1103" s="16"/>
    </row>
    <row r="1104" s="14" customFormat="true" ht="12" hidden="false" customHeight="false" outlineLevel="0" collapsed="false">
      <c r="A1104" s="24"/>
      <c r="B1104" s="24" t="s">
        <v>32</v>
      </c>
      <c r="C1104" s="41" t="n">
        <v>14.18</v>
      </c>
      <c r="D1104" s="41" t="n">
        <v>7.09</v>
      </c>
      <c r="E1104" s="28" t="n">
        <f aca="false">SUM(C1104:D1104)</f>
        <v>21.27</v>
      </c>
      <c r="F1104" s="41" t="n">
        <v>-0.17</v>
      </c>
      <c r="G1104" s="41" t="n">
        <v>555.47</v>
      </c>
      <c r="H1104" s="28" t="n">
        <f aca="false">SUM(F1104:G1104)</f>
        <v>555.3</v>
      </c>
      <c r="I1104" s="41"/>
      <c r="J1104" s="41"/>
      <c r="K1104" s="28" t="n">
        <f aca="false">SUM(I1104:J1104)</f>
        <v>0</v>
      </c>
      <c r="L1104" s="30" t="n">
        <f aca="false">C1104+F1104</f>
        <v>14.01</v>
      </c>
      <c r="M1104" s="30" t="n">
        <f aca="false">D1104+G1104</f>
        <v>562.56</v>
      </c>
      <c r="N1104" s="28" t="n">
        <f aca="false">SUM(L1104:M1104)</f>
        <v>576.57</v>
      </c>
      <c r="Q1104" s="16"/>
    </row>
    <row r="1105" s="14" customFormat="true" ht="12" hidden="false" customHeight="false" outlineLevel="0" collapsed="false">
      <c r="A1105" s="24"/>
      <c r="B1105" s="75" t="s">
        <v>33</v>
      </c>
      <c r="C1105" s="41" t="n">
        <v>6336.09</v>
      </c>
      <c r="D1105" s="41" t="n">
        <v>1553.23</v>
      </c>
      <c r="E1105" s="28" t="n">
        <f aca="false">SUM(C1105:D1105)</f>
        <v>7889.32</v>
      </c>
      <c r="F1105" s="41" t="n">
        <v>0</v>
      </c>
      <c r="G1105" s="41" t="n">
        <v>0</v>
      </c>
      <c r="H1105" s="28" t="n">
        <f aca="false">SUM(F1105:G1105)</f>
        <v>0</v>
      </c>
      <c r="I1105" s="41"/>
      <c r="J1105" s="41"/>
      <c r="K1105" s="28"/>
      <c r="L1105" s="30" t="n">
        <f aca="false">C1105+F1105</f>
        <v>6336.09</v>
      </c>
      <c r="M1105" s="30" t="n">
        <f aca="false">D1105+G1105</f>
        <v>1553.23</v>
      </c>
      <c r="N1105" s="28" t="n">
        <f aca="false">SUM(L1105:M1105)</f>
        <v>7889.32</v>
      </c>
      <c r="Q1105" s="16"/>
    </row>
    <row r="1106" s="14" customFormat="true" ht="36" hidden="false" customHeight="false" outlineLevel="0" collapsed="false">
      <c r="A1106" s="24"/>
      <c r="B1106" s="43" t="s">
        <v>34</v>
      </c>
      <c r="C1106" s="36" t="s">
        <v>48</v>
      </c>
      <c r="D1106" s="36" t="s">
        <v>48</v>
      </c>
      <c r="E1106" s="44" t="s">
        <v>48</v>
      </c>
      <c r="F1106" s="36" t="s">
        <v>48</v>
      </c>
      <c r="G1106" s="36" t="s">
        <v>48</v>
      </c>
      <c r="H1106" s="44" t="s">
        <v>48</v>
      </c>
      <c r="I1106" s="36" t="n">
        <v>300197</v>
      </c>
      <c r="J1106" s="36" t="n">
        <v>1241557</v>
      </c>
      <c r="K1106" s="44" t="n">
        <f aca="false">I1106+J1106</f>
        <v>1541754</v>
      </c>
      <c r="L1106" s="36" t="n">
        <f aca="false">I1106</f>
        <v>300197</v>
      </c>
      <c r="M1106" s="36" t="n">
        <f aca="false">J1106</f>
        <v>1241557</v>
      </c>
      <c r="N1106" s="28" t="n">
        <f aca="false">SUM(L1106:M1106)</f>
        <v>1541754</v>
      </c>
      <c r="Q1106" s="16"/>
    </row>
    <row r="1107" s="14" customFormat="true" ht="15" hidden="false" customHeight="false" outlineLevel="0" collapsed="false">
      <c r="A1107" s="22"/>
      <c r="B1107" s="45" t="s">
        <v>35</v>
      </c>
      <c r="C1107" s="26" t="n">
        <f aca="false">C1082+C1098</f>
        <v>218218.36</v>
      </c>
      <c r="D1107" s="26" t="n">
        <f aca="false">D1082+D1098</f>
        <v>51417.22</v>
      </c>
      <c r="E1107" s="27" t="n">
        <f aca="false">E1082+E1098</f>
        <v>269635.58</v>
      </c>
      <c r="F1107" s="26" t="n">
        <f aca="false">F1082+F1098</f>
        <v>464399.48</v>
      </c>
      <c r="G1107" s="26" t="n">
        <f aca="false">G1082+G1098</f>
        <v>290848.38</v>
      </c>
      <c r="H1107" s="27" t="n">
        <f aca="false">H1082+H1098</f>
        <v>755247.86</v>
      </c>
      <c r="I1107" s="26" t="n">
        <f aca="false">I1106</f>
        <v>300197</v>
      </c>
      <c r="J1107" s="26" t="n">
        <f aca="false">J1106</f>
        <v>1241557</v>
      </c>
      <c r="K1107" s="27" t="n">
        <f aca="false">SUM(I1107:J1107)</f>
        <v>1541754</v>
      </c>
      <c r="L1107" s="30" t="n">
        <f aca="false">SUM(L1082,L1098,L1106:L1106)</f>
        <v>982814.84</v>
      </c>
      <c r="M1107" s="30" t="n">
        <f aca="false">SUM(M1082,M1098,M1106:M1106)</f>
        <v>1583822.6</v>
      </c>
      <c r="N1107" s="28" t="n">
        <f aca="false">SUM(L1107:M1107)</f>
        <v>2566637.44</v>
      </c>
      <c r="Q1107" s="16"/>
    </row>
    <row r="1108" s="14" customFormat="true" ht="15" hidden="false" customHeight="true" outlineLevel="0" collapsed="false">
      <c r="A1108" s="22" t="n">
        <v>40</v>
      </c>
      <c r="B1108" s="61" t="s">
        <v>130</v>
      </c>
      <c r="C1108" s="61"/>
      <c r="D1108" s="61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Q1108" s="16"/>
    </row>
    <row r="1109" s="14" customFormat="true" ht="12.75" hidden="false" customHeight="true" outlineLevel="0" collapsed="false">
      <c r="A1109" s="22"/>
      <c r="B1109" s="25" t="s">
        <v>16</v>
      </c>
      <c r="C1109" s="26" t="n">
        <f aca="false">C1110+C1114+C1118</f>
        <v>968094.38</v>
      </c>
      <c r="D1109" s="26" t="n">
        <f aca="false">D1110+D1114+D1118</f>
        <v>184317.17</v>
      </c>
      <c r="E1109" s="27" t="n">
        <f aca="false">SUM(C1109:D1109)</f>
        <v>1152411.55</v>
      </c>
      <c r="F1109" s="26" t="n">
        <f aca="false">F1110+F1114+F1118</f>
        <v>213543.93</v>
      </c>
      <c r="G1109" s="26" t="n">
        <f aca="false">G1110+G1114+G1118</f>
        <v>42533.39</v>
      </c>
      <c r="H1109" s="27" t="n">
        <f aca="false">SUM(F1109:G1109)</f>
        <v>256077.32</v>
      </c>
      <c r="I1109" s="26"/>
      <c r="J1109" s="26"/>
      <c r="K1109" s="27" t="n">
        <f aca="false">SUM(I1109:J1109)</f>
        <v>0</v>
      </c>
      <c r="L1109" s="26" t="n">
        <f aca="false">SUM(L1110,L1114,L1118)</f>
        <v>1181638.31</v>
      </c>
      <c r="M1109" s="26" t="n">
        <f aca="false">SUM(M1110,M1114,M1118)</f>
        <v>226850.56</v>
      </c>
      <c r="N1109" s="28" t="n">
        <f aca="false">SUM(L1109:M1109)</f>
        <v>1408488.87</v>
      </c>
      <c r="Q1109" s="16"/>
    </row>
    <row r="1110" s="14" customFormat="true" ht="13.5" hidden="false" customHeight="true" outlineLevel="0" collapsed="false">
      <c r="A1110" s="24"/>
      <c r="B1110" s="29" t="s">
        <v>17</v>
      </c>
      <c r="C1110" s="30" t="n">
        <f aca="false">SUM(C1111:C1112)</f>
        <v>951504.17</v>
      </c>
      <c r="D1110" s="30" t="n">
        <f aca="false">SUM(D1111:D1112)</f>
        <v>183536.11</v>
      </c>
      <c r="E1110" s="28" t="n">
        <f aca="false">SUM(C1110:D1110)</f>
        <v>1135040.28</v>
      </c>
      <c r="F1110" s="30" t="n">
        <f aca="false">SUM(F1111:F1112)</f>
        <v>202018.25</v>
      </c>
      <c r="G1110" s="30" t="n">
        <f aca="false">SUM(G1111:G1112)</f>
        <v>40175.52</v>
      </c>
      <c r="H1110" s="28" t="n">
        <f aca="false">SUM(F1110:G1110)</f>
        <v>242193.77</v>
      </c>
      <c r="I1110" s="30"/>
      <c r="J1110" s="30"/>
      <c r="K1110" s="28" t="n">
        <f aca="false">SUM(I1110:J1110)</f>
        <v>0</v>
      </c>
      <c r="L1110" s="30" t="n">
        <f aca="false">SUM(L1111:L1112)</f>
        <v>1153522.42</v>
      </c>
      <c r="M1110" s="30" t="n">
        <f aca="false">SUM(M1111:M1112)</f>
        <v>223711.63</v>
      </c>
      <c r="N1110" s="28" t="n">
        <f aca="false">SUM(L1110:M1110)</f>
        <v>1377234.05</v>
      </c>
      <c r="Q1110" s="16"/>
    </row>
    <row r="1111" s="14" customFormat="true" ht="12" hidden="false" customHeight="false" outlineLevel="0" collapsed="false">
      <c r="A1111" s="24"/>
      <c r="B1111" s="31" t="s">
        <v>18</v>
      </c>
      <c r="C1111" s="32" t="n">
        <v>941951.95</v>
      </c>
      <c r="D1111" s="33" t="n">
        <v>181514.96</v>
      </c>
      <c r="E1111" s="33" t="n">
        <f aca="false">SUM(C1111:D1111)</f>
        <v>1123466.91</v>
      </c>
      <c r="F1111" s="32" t="n">
        <v>116816.59</v>
      </c>
      <c r="G1111" s="33" t="n">
        <v>22166.62</v>
      </c>
      <c r="H1111" s="33" t="n">
        <f aca="false">SUM(F1111:G1111)</f>
        <v>138983.21</v>
      </c>
      <c r="I1111" s="32"/>
      <c r="J1111" s="33"/>
      <c r="K1111" s="33" t="n">
        <f aca="false">SUM(I1111:J1111)</f>
        <v>0</v>
      </c>
      <c r="L1111" s="34" t="n">
        <f aca="false">C1111+F1111</f>
        <v>1058768.54</v>
      </c>
      <c r="M1111" s="34" t="n">
        <f aca="false">D1111+G1111</f>
        <v>203681.58</v>
      </c>
      <c r="N1111" s="33" t="n">
        <f aca="false">SUM(L1111:M1111)</f>
        <v>1262450.12</v>
      </c>
      <c r="Q1111" s="16"/>
    </row>
    <row r="1112" s="14" customFormat="true" ht="12" hidden="false" customHeight="false" outlineLevel="0" collapsed="false">
      <c r="A1112" s="24"/>
      <c r="B1112" s="31" t="s">
        <v>51</v>
      </c>
      <c r="C1112" s="32" t="n">
        <v>9552.22</v>
      </c>
      <c r="D1112" s="33" t="n">
        <v>2021.15</v>
      </c>
      <c r="E1112" s="33" t="n">
        <f aca="false">SUM(C1112:D1112)</f>
        <v>11573.37</v>
      </c>
      <c r="F1112" s="32" t="n">
        <v>85201.66</v>
      </c>
      <c r="G1112" s="33" t="n">
        <v>18008.9</v>
      </c>
      <c r="H1112" s="33" t="n">
        <f aca="false">SUM(F1112:G1112)</f>
        <v>103210.56</v>
      </c>
      <c r="I1112" s="32"/>
      <c r="J1112" s="33"/>
      <c r="K1112" s="33" t="n">
        <f aca="false">SUM(I1112:J1112)</f>
        <v>0</v>
      </c>
      <c r="L1112" s="34" t="n">
        <f aca="false">C1112+F1112</f>
        <v>94753.88</v>
      </c>
      <c r="M1112" s="34" t="n">
        <f aca="false">D1112+G1112</f>
        <v>20030.05</v>
      </c>
      <c r="N1112" s="33" t="n">
        <f aca="false">SUM(L1112:M1112)</f>
        <v>114783.93</v>
      </c>
      <c r="Q1112" s="16"/>
    </row>
    <row r="1113" s="14" customFormat="true" ht="4.5" hidden="false" customHeight="true" outlineLevel="0" collapsed="false">
      <c r="A1113" s="24"/>
      <c r="B1113" s="31"/>
      <c r="C1113" s="32"/>
      <c r="D1113" s="35"/>
      <c r="E1113" s="35"/>
      <c r="F1113" s="35"/>
      <c r="G1113" s="35"/>
      <c r="H1113" s="35"/>
      <c r="I1113" s="32"/>
      <c r="J1113" s="35"/>
      <c r="K1113" s="35"/>
      <c r="L1113" s="35"/>
      <c r="M1113" s="35"/>
      <c r="N1113" s="35"/>
      <c r="Q1113" s="16"/>
    </row>
    <row r="1114" s="14" customFormat="true" ht="12.75" hidden="false" customHeight="true" outlineLevel="0" collapsed="false">
      <c r="A1114" s="24"/>
      <c r="B1114" s="24" t="s">
        <v>20</v>
      </c>
      <c r="C1114" s="36" t="n">
        <f aca="false">SUM(C1115:C1116)</f>
        <v>3976.69</v>
      </c>
      <c r="D1114" s="36" t="n">
        <f aca="false">SUM(D1115:D1116)</f>
        <v>781.06</v>
      </c>
      <c r="E1114" s="28" t="n">
        <f aca="false">SUM(C1114:D1114)</f>
        <v>4757.75</v>
      </c>
      <c r="F1114" s="36" t="n">
        <f aca="false">SUM(F1115:F1116)</f>
        <v>4831.98</v>
      </c>
      <c r="G1114" s="36" t="n">
        <f aca="false">SUM(G1115:G1116)</f>
        <v>912.67</v>
      </c>
      <c r="H1114" s="28" t="n">
        <f aca="false">SUM(F1114:G1114)</f>
        <v>5744.65</v>
      </c>
      <c r="I1114" s="36"/>
      <c r="J1114" s="36"/>
      <c r="K1114" s="28" t="n">
        <f aca="false">SUM(I1114:J1114)</f>
        <v>0</v>
      </c>
      <c r="L1114" s="30" t="n">
        <f aca="false">SUM(L1115:L1116)</f>
        <v>8808.67</v>
      </c>
      <c r="M1114" s="30" t="n">
        <f aca="false">SUM(M1115:M1116)</f>
        <v>1693.73</v>
      </c>
      <c r="N1114" s="28" t="n">
        <f aca="false">SUM(L1114:M1114)</f>
        <v>10502.4</v>
      </c>
      <c r="Q1114" s="16"/>
    </row>
    <row r="1115" s="14" customFormat="true" ht="12" hidden="false" customHeight="false" outlineLevel="0" collapsed="false">
      <c r="A1115" s="24"/>
      <c r="B1115" s="31" t="s">
        <v>21</v>
      </c>
      <c r="C1115" s="32" t="n">
        <v>2069.27</v>
      </c>
      <c r="D1115" s="33" t="n">
        <v>394.94</v>
      </c>
      <c r="E1115" s="33" t="n">
        <f aca="false">SUM(C1115:D1115)</f>
        <v>2464.21</v>
      </c>
      <c r="F1115" s="32" t="n">
        <v>4831.98</v>
      </c>
      <c r="G1115" s="33" t="n">
        <v>912.67</v>
      </c>
      <c r="H1115" s="33" t="n">
        <f aca="false">SUM(F1115:G1115)</f>
        <v>5744.65</v>
      </c>
      <c r="I1115" s="32"/>
      <c r="J1115" s="33"/>
      <c r="K1115" s="33" t="n">
        <f aca="false">SUM(I1115:J1115)</f>
        <v>0</v>
      </c>
      <c r="L1115" s="34" t="n">
        <f aca="false">C1115+F1115</f>
        <v>6901.25</v>
      </c>
      <c r="M1115" s="34" t="n">
        <f aca="false">D1115+G1115</f>
        <v>1307.61</v>
      </c>
      <c r="N1115" s="33" t="n">
        <f aca="false">SUM(L1115:M1115)</f>
        <v>8208.86</v>
      </c>
      <c r="Q1115" s="16"/>
    </row>
    <row r="1116" s="14" customFormat="true" ht="12" hidden="false" customHeight="false" outlineLevel="0" collapsed="false">
      <c r="A1116" s="24"/>
      <c r="B1116" s="37" t="s">
        <v>22</v>
      </c>
      <c r="C1116" s="32" t="n">
        <v>1907.42</v>
      </c>
      <c r="D1116" s="33" t="n">
        <v>386.12</v>
      </c>
      <c r="E1116" s="33" t="n">
        <f aca="false">SUM(C1116:D1116)</f>
        <v>2293.54</v>
      </c>
      <c r="F1116" s="32" t="n">
        <v>0</v>
      </c>
      <c r="G1116" s="33" t="n">
        <v>0</v>
      </c>
      <c r="H1116" s="33" t="n">
        <f aca="false">SUM(F1116:G1116)</f>
        <v>0</v>
      </c>
      <c r="I1116" s="32"/>
      <c r="J1116" s="33"/>
      <c r="K1116" s="33" t="n">
        <f aca="false">SUM(I1116:J1116)</f>
        <v>0</v>
      </c>
      <c r="L1116" s="34" t="n">
        <f aca="false">C1116+F1116</f>
        <v>1907.42</v>
      </c>
      <c r="M1116" s="34" t="n">
        <f aca="false">D1116+G1116</f>
        <v>386.12</v>
      </c>
      <c r="N1116" s="33" t="n">
        <f aca="false">SUM(L1116:M1116)</f>
        <v>2293.54</v>
      </c>
      <c r="Q1116" s="16"/>
    </row>
    <row r="1117" s="14" customFormat="true" ht="3.75" hidden="false" customHeight="true" outlineLevel="0" collapsed="false">
      <c r="A1117" s="24"/>
      <c r="B1117" s="31"/>
      <c r="C1117" s="32"/>
      <c r="D1117" s="35"/>
      <c r="E1117" s="35"/>
      <c r="F1117" s="35"/>
      <c r="G1117" s="35"/>
      <c r="H1117" s="35"/>
      <c r="I1117" s="32"/>
      <c r="J1117" s="35"/>
      <c r="K1117" s="35"/>
      <c r="L1117" s="35"/>
      <c r="M1117" s="35"/>
      <c r="N1117" s="35"/>
      <c r="Q1117" s="16"/>
    </row>
    <row r="1118" s="14" customFormat="true" ht="14.25" hidden="false" customHeight="true" outlineLevel="0" collapsed="false">
      <c r="A1118" s="24"/>
      <c r="B1118" s="24" t="s">
        <v>23</v>
      </c>
      <c r="C1118" s="36" t="n">
        <f aca="false">SUM(C1119:C1120)</f>
        <v>12613.52</v>
      </c>
      <c r="D1118" s="36" t="n">
        <f aca="false">SUM(D1120:D1120)</f>
        <v>0</v>
      </c>
      <c r="E1118" s="28" t="n">
        <f aca="false">SUM(C1118:D1118)</f>
        <v>12613.52</v>
      </c>
      <c r="F1118" s="36" t="n">
        <f aca="false">SUM(F1119:F1120)</f>
        <v>6693.7</v>
      </c>
      <c r="G1118" s="36" t="n">
        <f aca="false">SUM(G1120:G1120)</f>
        <v>1445.2</v>
      </c>
      <c r="H1118" s="28" t="n">
        <f aca="false">SUM(F1118:G1118)</f>
        <v>8138.9</v>
      </c>
      <c r="I1118" s="36"/>
      <c r="J1118" s="36"/>
      <c r="K1118" s="28" t="n">
        <f aca="false">SUM(I1118:J1118)</f>
        <v>0</v>
      </c>
      <c r="L1118" s="30" t="n">
        <f aca="false">C1118+F1118</f>
        <v>19307.22</v>
      </c>
      <c r="M1118" s="30" t="n">
        <f aca="false">D1118+G1118</f>
        <v>1445.2</v>
      </c>
      <c r="N1118" s="28" t="n">
        <f aca="false">SUM(L1118:M1118)</f>
        <v>20752.42</v>
      </c>
      <c r="Q1118" s="16"/>
    </row>
    <row r="1119" s="14" customFormat="true" ht="12" hidden="false" customHeight="false" outlineLevel="0" collapsed="false">
      <c r="A1119" s="24"/>
      <c r="B1119" s="31" t="s">
        <v>43</v>
      </c>
      <c r="C1119" s="32" t="n">
        <v>12613.52</v>
      </c>
      <c r="D1119" s="32" t="n">
        <v>0</v>
      </c>
      <c r="E1119" s="33" t="n">
        <f aca="false">SUM(C1119:D1119)</f>
        <v>12613.52</v>
      </c>
      <c r="F1119" s="32" t="n">
        <v>0</v>
      </c>
      <c r="G1119" s="32" t="n">
        <v>0</v>
      </c>
      <c r="H1119" s="33" t="n">
        <f aca="false">SUM(F1119:G1119)</f>
        <v>0</v>
      </c>
      <c r="I1119" s="32"/>
      <c r="J1119" s="32"/>
      <c r="K1119" s="33" t="n">
        <f aca="false">SUM(I1119:J1119)</f>
        <v>0</v>
      </c>
      <c r="L1119" s="34" t="n">
        <f aca="false">C1119+F1119</f>
        <v>12613.52</v>
      </c>
      <c r="M1119" s="34" t="n">
        <f aca="false">D1119+G1119</f>
        <v>0</v>
      </c>
      <c r="N1119" s="33" t="n">
        <f aca="false">SUM(L1119:M1119)</f>
        <v>12613.52</v>
      </c>
      <c r="Q1119" s="16"/>
    </row>
    <row r="1120" s="14" customFormat="true" ht="12" hidden="false" customHeight="false" outlineLevel="0" collapsed="false">
      <c r="A1120" s="24"/>
      <c r="B1120" s="31" t="s">
        <v>24</v>
      </c>
      <c r="C1120" s="32" t="n">
        <v>0</v>
      </c>
      <c r="D1120" s="32" t="n">
        <v>0</v>
      </c>
      <c r="E1120" s="33" t="n">
        <f aca="false">SUM(C1120:D1120)</f>
        <v>0</v>
      </c>
      <c r="F1120" s="32" t="n">
        <v>6693.7</v>
      </c>
      <c r="G1120" s="32" t="n">
        <v>1445.2</v>
      </c>
      <c r="H1120" s="33" t="n">
        <f aca="false">SUM(F1120:G1120)</f>
        <v>8138.9</v>
      </c>
      <c r="I1120" s="32"/>
      <c r="J1120" s="32"/>
      <c r="K1120" s="33" t="n">
        <f aca="false">SUM(I1120:J1120)</f>
        <v>0</v>
      </c>
      <c r="L1120" s="34" t="n">
        <f aca="false">C1120+F1120</f>
        <v>6693.7</v>
      </c>
      <c r="M1120" s="34" t="n">
        <f aca="false">D1120+G1120</f>
        <v>1445.2</v>
      </c>
      <c r="N1120" s="33" t="n">
        <f aca="false">SUM(L1120:M1120)</f>
        <v>8138.9</v>
      </c>
      <c r="Q1120" s="16"/>
    </row>
    <row r="1121" s="14" customFormat="true" ht="13.5" hidden="false" customHeight="true" outlineLevel="0" collapsed="false">
      <c r="A1121" s="24"/>
      <c r="B1121" s="25" t="s">
        <v>25</v>
      </c>
      <c r="C1121" s="38" t="n">
        <f aca="false">C1122</f>
        <v>691.03</v>
      </c>
      <c r="D1121" s="38" t="n">
        <f aca="false">D1122</f>
        <v>0</v>
      </c>
      <c r="E1121" s="28" t="n">
        <f aca="false">SUM(C1121:D1121)</f>
        <v>691.03</v>
      </c>
      <c r="F1121" s="38" t="n">
        <f aca="false">F1122</f>
        <v>230.34</v>
      </c>
      <c r="G1121" s="38" t="n">
        <f aca="false">G1122</f>
        <v>0</v>
      </c>
      <c r="H1121" s="28" t="n">
        <f aca="false">SUM(F1121:G1121)</f>
        <v>230.34</v>
      </c>
      <c r="I1121" s="38"/>
      <c r="J1121" s="38"/>
      <c r="K1121" s="28" t="n">
        <f aca="false">SUM(I1121:J1121)</f>
        <v>0</v>
      </c>
      <c r="L1121" s="30" t="n">
        <f aca="false">SUM(L1122)</f>
        <v>921.37</v>
      </c>
      <c r="M1121" s="30" t="n">
        <f aca="false">SUM(M1122)</f>
        <v>0</v>
      </c>
      <c r="N1121" s="28" t="n">
        <f aca="false">SUM(L1121:M1121)</f>
        <v>921.37</v>
      </c>
      <c r="Q1121" s="16"/>
    </row>
    <row r="1122" s="14" customFormat="true" ht="12" hidden="false" customHeight="false" outlineLevel="0" collapsed="false">
      <c r="A1122" s="24"/>
      <c r="B1122" s="29" t="s">
        <v>44</v>
      </c>
      <c r="C1122" s="36" t="n">
        <f aca="false">SUM(C1123:C1123)</f>
        <v>691.03</v>
      </c>
      <c r="D1122" s="36" t="n">
        <f aca="false">SUM(D1123:D1123)</f>
        <v>0</v>
      </c>
      <c r="E1122" s="28" t="n">
        <f aca="false">SUM(C1122:D1122)</f>
        <v>691.03</v>
      </c>
      <c r="F1122" s="36" t="n">
        <f aca="false">SUM(F1123:F1123)</f>
        <v>230.34</v>
      </c>
      <c r="G1122" s="36" t="n">
        <f aca="false">SUM(G1123:G1123)</f>
        <v>0</v>
      </c>
      <c r="H1122" s="28" t="n">
        <f aca="false">SUM(F1122:G1122)</f>
        <v>230.34</v>
      </c>
      <c r="I1122" s="36"/>
      <c r="J1122" s="36"/>
      <c r="K1122" s="28" t="n">
        <f aca="false">SUM(I1122:J1122)</f>
        <v>0</v>
      </c>
      <c r="L1122" s="30" t="n">
        <f aca="false">C1122+F1122</f>
        <v>921.37</v>
      </c>
      <c r="M1122" s="34" t="n">
        <f aca="false">D1122+G1122</f>
        <v>0</v>
      </c>
      <c r="N1122" s="28" t="n">
        <f aca="false">SUM(L1122:M1122)</f>
        <v>921.37</v>
      </c>
      <c r="Q1122" s="16"/>
    </row>
    <row r="1123" s="14" customFormat="true" ht="12" hidden="false" customHeight="false" outlineLevel="0" collapsed="false">
      <c r="A1123" s="24"/>
      <c r="B1123" s="48" t="s">
        <v>45</v>
      </c>
      <c r="C1123" s="32" t="n">
        <v>691.03</v>
      </c>
      <c r="D1123" s="32" t="n">
        <v>0</v>
      </c>
      <c r="E1123" s="33" t="n">
        <f aca="false">SUM(C1123:D1123)</f>
        <v>691.03</v>
      </c>
      <c r="F1123" s="32" t="n">
        <v>230.34</v>
      </c>
      <c r="G1123" s="32" t="n">
        <v>0</v>
      </c>
      <c r="H1123" s="33" t="n">
        <f aca="false">SUM(F1123:G1123)</f>
        <v>230.34</v>
      </c>
      <c r="I1123" s="32"/>
      <c r="J1123" s="32"/>
      <c r="K1123" s="33" t="n">
        <f aca="false">SUM(I1123:J1123)</f>
        <v>0</v>
      </c>
      <c r="L1123" s="34" t="n">
        <f aca="false">C1123+F1123</f>
        <v>921.37</v>
      </c>
      <c r="M1123" s="34" t="n">
        <f aca="false">D1123+G1123</f>
        <v>0</v>
      </c>
      <c r="N1123" s="33" t="n">
        <f aca="false">SUM(L1123:M1123)</f>
        <v>921.37</v>
      </c>
      <c r="Q1123" s="16"/>
    </row>
    <row r="1124" s="14" customFormat="true" ht="14.25" hidden="false" customHeight="false" outlineLevel="0" collapsed="false">
      <c r="A1124" s="24"/>
      <c r="B1124" s="25" t="s">
        <v>29</v>
      </c>
      <c r="C1124" s="27" t="n">
        <f aca="false">C1125+C1128</f>
        <v>91744.27</v>
      </c>
      <c r="D1124" s="27" t="n">
        <f aca="false">D1125+D1128</f>
        <v>17611.29</v>
      </c>
      <c r="E1124" s="28" t="n">
        <f aca="false">SUM(C1124:D1124)</f>
        <v>109355.56</v>
      </c>
      <c r="F1124" s="27" t="n">
        <f aca="false">F1125+F1128</f>
        <v>910.1</v>
      </c>
      <c r="G1124" s="27" t="n">
        <f aca="false">G1125+G1128</f>
        <v>190.13</v>
      </c>
      <c r="H1124" s="28" t="n">
        <f aca="false">SUM(F1124:G1124)</f>
        <v>1100.23</v>
      </c>
      <c r="I1124" s="27"/>
      <c r="J1124" s="27"/>
      <c r="K1124" s="28" t="n">
        <f aca="false">SUM(I1124:J1124)</f>
        <v>0</v>
      </c>
      <c r="L1124" s="30" t="n">
        <f aca="false">SUM(L1125,L1128)</f>
        <v>92654.37</v>
      </c>
      <c r="M1124" s="30" t="n">
        <f aca="false">SUM(M1125,M1128)</f>
        <v>17801.42</v>
      </c>
      <c r="N1124" s="28" t="n">
        <f aca="false">SUM(L1124:M1124)</f>
        <v>110455.79</v>
      </c>
      <c r="Q1124" s="16"/>
    </row>
    <row r="1125" s="14" customFormat="true" ht="12" hidden="false" customHeight="false" outlineLevel="0" collapsed="false">
      <c r="A1125" s="24"/>
      <c r="B1125" s="24" t="s">
        <v>30</v>
      </c>
      <c r="C1125" s="36" t="n">
        <f aca="false">SUM(C1126:C1126)</f>
        <v>91354.21</v>
      </c>
      <c r="D1125" s="36" t="n">
        <f aca="false">SUM(D1126:D1126)</f>
        <v>17529.07</v>
      </c>
      <c r="E1125" s="28" t="n">
        <f aca="false">SUM(C1125:D1125)</f>
        <v>108883.28</v>
      </c>
      <c r="F1125" s="36" t="n">
        <f aca="false">SUM(F1126:F1126)</f>
        <v>0</v>
      </c>
      <c r="G1125" s="36" t="n">
        <f aca="false">SUM(G1126:G1126)</f>
        <v>0</v>
      </c>
      <c r="H1125" s="28" t="n">
        <f aca="false">SUM(F1125:G1125)</f>
        <v>0</v>
      </c>
      <c r="I1125" s="36"/>
      <c r="J1125" s="36"/>
      <c r="K1125" s="28" t="n">
        <f aca="false">SUM(I1125:J1125)</f>
        <v>0</v>
      </c>
      <c r="L1125" s="30" t="n">
        <f aca="false">SUM(L1126:L1126)</f>
        <v>91354.21</v>
      </c>
      <c r="M1125" s="30" t="n">
        <f aca="false">SUM(M1126:M1126)</f>
        <v>17529.07</v>
      </c>
      <c r="N1125" s="30" t="n">
        <f aca="false">SUM(L1125:M1125)</f>
        <v>108883.28</v>
      </c>
      <c r="Q1125" s="16"/>
    </row>
    <row r="1126" s="14" customFormat="true" ht="12" hidden="false" customHeight="false" outlineLevel="0" collapsed="false">
      <c r="A1126" s="24"/>
      <c r="B1126" s="31" t="s">
        <v>31</v>
      </c>
      <c r="C1126" s="32" t="n">
        <v>91354.21</v>
      </c>
      <c r="D1126" s="35" t="n">
        <v>17529.07</v>
      </c>
      <c r="E1126" s="33" t="n">
        <f aca="false">SUM(C1126:D1126)</f>
        <v>108883.28</v>
      </c>
      <c r="F1126" s="32" t="n">
        <v>0</v>
      </c>
      <c r="G1126" s="35" t="n">
        <v>0</v>
      </c>
      <c r="H1126" s="33" t="n">
        <f aca="false">SUM(F1126:G1126)</f>
        <v>0</v>
      </c>
      <c r="I1126" s="32"/>
      <c r="J1126" s="35"/>
      <c r="K1126" s="33" t="n">
        <f aca="false">SUM(I1126:J1126)</f>
        <v>0</v>
      </c>
      <c r="L1126" s="34" t="n">
        <f aca="false">C1126+F1126</f>
        <v>91354.21</v>
      </c>
      <c r="M1126" s="34" t="n">
        <f aca="false">D1126+G1126</f>
        <v>17529.07</v>
      </c>
      <c r="N1126" s="34" t="n">
        <f aca="false">SUM(L1126:M1126)</f>
        <v>108883.28</v>
      </c>
      <c r="Q1126" s="16"/>
    </row>
    <row r="1127" s="14" customFormat="true" ht="8.1" hidden="false" customHeight="true" outlineLevel="0" collapsed="false">
      <c r="A1127" s="24"/>
      <c r="B1127" s="31"/>
      <c r="C1127" s="33"/>
      <c r="D1127" s="35"/>
      <c r="E1127" s="35"/>
      <c r="F1127" s="35"/>
      <c r="G1127" s="35"/>
      <c r="H1127" s="35"/>
      <c r="I1127" s="33"/>
      <c r="J1127" s="35"/>
      <c r="K1127" s="35"/>
      <c r="L1127" s="35"/>
      <c r="M1127" s="35"/>
      <c r="N1127" s="35"/>
      <c r="Q1127" s="16"/>
    </row>
    <row r="1128" s="14" customFormat="true" ht="12" hidden="false" customHeight="false" outlineLevel="0" collapsed="false">
      <c r="A1128" s="24"/>
      <c r="B1128" s="24" t="s">
        <v>32</v>
      </c>
      <c r="C1128" s="41" t="n">
        <v>390.06</v>
      </c>
      <c r="D1128" s="41" t="n">
        <v>82.22</v>
      </c>
      <c r="E1128" s="28" t="n">
        <f aca="false">SUM(C1128:D1128)</f>
        <v>472.28</v>
      </c>
      <c r="F1128" s="41" t="n">
        <v>910.1</v>
      </c>
      <c r="G1128" s="41" t="n">
        <v>190.13</v>
      </c>
      <c r="H1128" s="28" t="n">
        <f aca="false">SUM(F1128:G1128)</f>
        <v>1100.23</v>
      </c>
      <c r="I1128" s="41"/>
      <c r="J1128" s="41"/>
      <c r="K1128" s="28" t="n">
        <f aca="false">SUM(I1128:J1128)</f>
        <v>0</v>
      </c>
      <c r="L1128" s="30" t="n">
        <f aca="false">C1128+F1128</f>
        <v>1300.16</v>
      </c>
      <c r="M1128" s="30" t="n">
        <f aca="false">D1128+G1128</f>
        <v>272.35</v>
      </c>
      <c r="N1128" s="28" t="n">
        <f aca="false">SUM(L1128:M1128)</f>
        <v>1572.51</v>
      </c>
      <c r="Q1128" s="16"/>
    </row>
    <row r="1129" s="14" customFormat="true" ht="39" hidden="false" customHeight="true" outlineLevel="0" collapsed="false">
      <c r="A1129" s="24"/>
      <c r="B1129" s="43" t="s">
        <v>34</v>
      </c>
      <c r="C1129" s="36" t="s">
        <v>48</v>
      </c>
      <c r="D1129" s="36" t="s">
        <v>48</v>
      </c>
      <c r="E1129" s="44" t="s">
        <v>48</v>
      </c>
      <c r="F1129" s="36" t="s">
        <v>48</v>
      </c>
      <c r="G1129" s="36" t="s">
        <v>48</v>
      </c>
      <c r="H1129" s="44" t="s">
        <v>48</v>
      </c>
      <c r="I1129" s="36" t="n">
        <v>838751</v>
      </c>
      <c r="J1129" s="36" t="n">
        <v>180201</v>
      </c>
      <c r="K1129" s="44" t="n">
        <f aca="false">I1129+J1129</f>
        <v>1018952</v>
      </c>
      <c r="L1129" s="36" t="n">
        <f aca="false">I1129</f>
        <v>838751</v>
      </c>
      <c r="M1129" s="36" t="n">
        <f aca="false">J1129</f>
        <v>180201</v>
      </c>
      <c r="N1129" s="28" t="n">
        <f aca="false">SUM(L1129:M1129)</f>
        <v>1018952</v>
      </c>
      <c r="Q1129" s="16"/>
    </row>
    <row r="1130" s="14" customFormat="true" ht="15" hidden="false" customHeight="false" outlineLevel="0" collapsed="false">
      <c r="A1130" s="22"/>
      <c r="B1130" s="45" t="s">
        <v>35</v>
      </c>
      <c r="C1130" s="26" t="n">
        <f aca="false">C1109+C1121+C1124</f>
        <v>1060529.68</v>
      </c>
      <c r="D1130" s="26" t="n">
        <f aca="false">D1109+D1121+D1124</f>
        <v>201928.46</v>
      </c>
      <c r="E1130" s="27" t="n">
        <f aca="false">SUM(C1130:D1130)</f>
        <v>1262458.14</v>
      </c>
      <c r="F1130" s="26" t="n">
        <f aca="false">F1109+F1121+F1124</f>
        <v>214684.37</v>
      </c>
      <c r="G1130" s="26" t="n">
        <f aca="false">G1109+G1121+G1124</f>
        <v>42723.52</v>
      </c>
      <c r="H1130" s="27" t="n">
        <f aca="false">SUM(F1130:G1130)</f>
        <v>257407.89</v>
      </c>
      <c r="I1130" s="26" t="n">
        <f aca="false">SUM(I1129)</f>
        <v>838751</v>
      </c>
      <c r="J1130" s="26" t="n">
        <f aca="false">SUM(J1129)</f>
        <v>180201</v>
      </c>
      <c r="K1130" s="27" t="n">
        <f aca="false">SUM(I1130:J1130)</f>
        <v>1018952</v>
      </c>
      <c r="L1130" s="30" t="n">
        <f aca="false">SUM(L1109,L1121,L1124,L1129)</f>
        <v>2113965.05</v>
      </c>
      <c r="M1130" s="30" t="n">
        <f aca="false">SUM(M1109,M1121,M1124,M1129)</f>
        <v>424852.98</v>
      </c>
      <c r="N1130" s="28" t="n">
        <f aca="false">SUM(L1130:M1130)</f>
        <v>2538818.03</v>
      </c>
      <c r="Q1130" s="16"/>
    </row>
    <row r="1131" s="14" customFormat="true" ht="15" hidden="false" customHeight="false" outlineLevel="0" collapsed="false">
      <c r="A1131" s="22" t="n">
        <v>41</v>
      </c>
      <c r="B1131" s="47" t="s">
        <v>131</v>
      </c>
      <c r="C1131" s="47"/>
      <c r="D1131" s="47"/>
      <c r="E1131" s="47"/>
      <c r="F1131" s="47"/>
      <c r="G1131" s="47"/>
      <c r="H1131" s="47"/>
      <c r="I1131" s="47"/>
      <c r="J1131" s="47"/>
      <c r="K1131" s="47"/>
      <c r="L1131" s="47"/>
      <c r="M1131" s="47"/>
      <c r="N1131" s="47"/>
      <c r="Q1131" s="16"/>
    </row>
    <row r="1132" s="14" customFormat="true" ht="17.25" hidden="false" customHeight="true" outlineLevel="0" collapsed="false">
      <c r="A1132" s="22"/>
      <c r="B1132" s="25" t="s">
        <v>16</v>
      </c>
      <c r="C1132" s="26" t="n">
        <f aca="false">C1133+C1137+C1140</f>
        <v>167911.77</v>
      </c>
      <c r="D1132" s="26" t="n">
        <f aca="false">D1133+D1137+D1140</f>
        <v>12589.62</v>
      </c>
      <c r="E1132" s="26" t="n">
        <f aca="false">E1133+E1137+E1140</f>
        <v>180501.39</v>
      </c>
      <c r="F1132" s="26" t="n">
        <f aca="false">F1133+F1137+F1140</f>
        <v>1215714.14</v>
      </c>
      <c r="G1132" s="26" t="n">
        <f aca="false">G1133+G1137+G1140</f>
        <v>86901.69</v>
      </c>
      <c r="H1132" s="27" t="n">
        <f aca="false">SUM(F1132:G1132)</f>
        <v>1302615.83</v>
      </c>
      <c r="I1132" s="26"/>
      <c r="J1132" s="26"/>
      <c r="K1132" s="26" t="n">
        <f aca="false">K1133+K1137+K1140</f>
        <v>0</v>
      </c>
      <c r="L1132" s="26" t="n">
        <f aca="false">SUM(L1133,L1137,L1140)</f>
        <v>1383625.91</v>
      </c>
      <c r="M1132" s="26" t="n">
        <f aca="false">SUM(M1133,M1137,M1140)</f>
        <v>99491.31</v>
      </c>
      <c r="N1132" s="28" t="n">
        <f aca="false">SUM(L1132:M1132)</f>
        <v>1483117.22</v>
      </c>
      <c r="Q1132" s="16"/>
    </row>
    <row r="1133" s="14" customFormat="true" ht="12.75" hidden="false" customHeight="true" outlineLevel="0" collapsed="false">
      <c r="A1133" s="24"/>
      <c r="B1133" s="29" t="s">
        <v>17</v>
      </c>
      <c r="C1133" s="41" t="n">
        <f aca="false">SUM(C1134:C1135)</f>
        <v>135729.61</v>
      </c>
      <c r="D1133" s="41" t="n">
        <f aca="false">SUM(D1134:D1135)</f>
        <v>12589.62</v>
      </c>
      <c r="E1133" s="28" t="n">
        <f aca="false">SUM(C1133:D1133)</f>
        <v>148319.23</v>
      </c>
      <c r="F1133" s="41" t="n">
        <f aca="false">SUM(F1134:F1135)</f>
        <v>461079.14</v>
      </c>
      <c r="G1133" s="41" t="n">
        <f aca="false">SUM(G1134:G1135)</f>
        <v>42837.69</v>
      </c>
      <c r="H1133" s="28" t="n">
        <f aca="false">SUM(F1133:G1133)</f>
        <v>503916.83</v>
      </c>
      <c r="I1133" s="41"/>
      <c r="J1133" s="41"/>
      <c r="K1133" s="28" t="n">
        <f aca="false">SUM(I1133:J1133)</f>
        <v>0</v>
      </c>
      <c r="L1133" s="30" t="n">
        <f aca="false">SUM(L1134:L1135)</f>
        <v>596808.75</v>
      </c>
      <c r="M1133" s="30" t="n">
        <f aca="false">SUM(M1134:M1135)</f>
        <v>55427.31</v>
      </c>
      <c r="N1133" s="28" t="n">
        <f aca="false">SUM(L1133:M1133)</f>
        <v>652236.06</v>
      </c>
      <c r="Q1133" s="16"/>
    </row>
    <row r="1134" s="14" customFormat="true" ht="12" hidden="false" customHeight="false" outlineLevel="0" collapsed="false">
      <c r="A1134" s="24"/>
      <c r="B1134" s="31" t="s">
        <v>18</v>
      </c>
      <c r="C1134" s="35" t="n">
        <v>135729.61</v>
      </c>
      <c r="D1134" s="35" t="n">
        <v>12589.62</v>
      </c>
      <c r="E1134" s="33" t="n">
        <f aca="false">SUM(C1134:D1134)</f>
        <v>148319.23</v>
      </c>
      <c r="F1134" s="35" t="n">
        <v>413683.38</v>
      </c>
      <c r="G1134" s="35" t="n">
        <v>39516.38</v>
      </c>
      <c r="H1134" s="33" t="n">
        <f aca="false">SUM(F1134:G1134)</f>
        <v>453199.76</v>
      </c>
      <c r="I1134" s="35"/>
      <c r="J1134" s="35"/>
      <c r="K1134" s="33" t="n">
        <f aca="false">SUM(I1134:J1134)</f>
        <v>0</v>
      </c>
      <c r="L1134" s="34" t="n">
        <f aca="false">C1134+F1134</f>
        <v>549412.99</v>
      </c>
      <c r="M1134" s="34" t="n">
        <f aca="false">D1134+G1134</f>
        <v>52106</v>
      </c>
      <c r="N1134" s="33" t="n">
        <f aca="false">SUM(L1134:M1134)</f>
        <v>601518.99</v>
      </c>
      <c r="Q1134" s="16"/>
    </row>
    <row r="1135" s="14" customFormat="true" ht="12" hidden="false" customHeight="false" outlineLevel="0" collapsed="false">
      <c r="A1135" s="24"/>
      <c r="B1135" s="31" t="s">
        <v>19</v>
      </c>
      <c r="C1135" s="35" t="n">
        <v>0</v>
      </c>
      <c r="D1135" s="35" t="n">
        <v>0</v>
      </c>
      <c r="E1135" s="33" t="n">
        <f aca="false">SUM(C1135:D1135)</f>
        <v>0</v>
      </c>
      <c r="F1135" s="35" t="n">
        <v>47395.76</v>
      </c>
      <c r="G1135" s="35" t="n">
        <v>3321.31</v>
      </c>
      <c r="H1135" s="33" t="n">
        <f aca="false">SUM(F1135:G1135)</f>
        <v>50717.07</v>
      </c>
      <c r="I1135" s="35"/>
      <c r="J1135" s="35"/>
      <c r="K1135" s="33" t="n">
        <f aca="false">SUM(I1135:J1135)</f>
        <v>0</v>
      </c>
      <c r="L1135" s="34" t="n">
        <f aca="false">C1135+F1135</f>
        <v>47395.76</v>
      </c>
      <c r="M1135" s="34" t="n">
        <f aca="false">D1135+G1135</f>
        <v>3321.31</v>
      </c>
      <c r="N1135" s="33" t="n">
        <f aca="false">SUM(L1135:M1135)</f>
        <v>50717.07</v>
      </c>
      <c r="Q1135" s="16"/>
    </row>
    <row r="1136" s="14" customFormat="true" ht="8.1" hidden="false" customHeight="true" outlineLevel="0" collapsed="false">
      <c r="A1136" s="24"/>
      <c r="B1136" s="31"/>
      <c r="C1136" s="34"/>
      <c r="D1136" s="34"/>
      <c r="E1136" s="33"/>
      <c r="F1136" s="34"/>
      <c r="G1136" s="34"/>
      <c r="H1136" s="33"/>
      <c r="I1136" s="34"/>
      <c r="J1136" s="34"/>
      <c r="K1136" s="33"/>
      <c r="L1136" s="34"/>
      <c r="M1136" s="34"/>
      <c r="N1136" s="33"/>
      <c r="Q1136" s="16"/>
    </row>
    <row r="1137" s="14" customFormat="true" ht="13.5" hidden="false" customHeight="true" outlineLevel="0" collapsed="false">
      <c r="A1137" s="24"/>
      <c r="B1137" s="24" t="s">
        <v>20</v>
      </c>
      <c r="C1137" s="41" t="n">
        <f aca="false">SUM(C1138:C1138)</f>
        <v>0</v>
      </c>
      <c r="D1137" s="41" t="n">
        <f aca="false">SUM(D1138:D1138)</f>
        <v>0</v>
      </c>
      <c r="E1137" s="28" t="n">
        <f aca="false">SUM(C1137:D1137)</f>
        <v>0</v>
      </c>
      <c r="F1137" s="41" t="n">
        <f aca="false">SUM(F1138:F1138)</f>
        <v>750501.11</v>
      </c>
      <c r="G1137" s="41" t="n">
        <f aca="false">SUM(G1138:G1138)</f>
        <v>43720.19</v>
      </c>
      <c r="H1137" s="28" t="n">
        <f aca="false">SUM(F1137:G1137)</f>
        <v>794221.3</v>
      </c>
      <c r="I1137" s="41"/>
      <c r="J1137" s="41"/>
      <c r="K1137" s="28" t="n">
        <f aca="false">SUM(I1137:J1137)</f>
        <v>0</v>
      </c>
      <c r="L1137" s="30" t="n">
        <f aca="false">SUM(L1138:L1138)</f>
        <v>750501.11</v>
      </c>
      <c r="M1137" s="30" t="n">
        <f aca="false">SUM(M1138:M1138)</f>
        <v>43720.19</v>
      </c>
      <c r="N1137" s="28" t="n">
        <f aca="false">SUM(L1137:M1137)</f>
        <v>794221.3</v>
      </c>
      <c r="Q1137" s="16"/>
    </row>
    <row r="1138" s="14" customFormat="true" ht="12" hidden="false" customHeight="false" outlineLevel="0" collapsed="false">
      <c r="A1138" s="24"/>
      <c r="B1138" s="31" t="s">
        <v>21</v>
      </c>
      <c r="C1138" s="32" t="n">
        <v>0</v>
      </c>
      <c r="D1138" s="33" t="n">
        <v>0</v>
      </c>
      <c r="E1138" s="33" t="n">
        <f aca="false">SUM(C1138:D1138)</f>
        <v>0</v>
      </c>
      <c r="F1138" s="32" t="n">
        <v>750501.11</v>
      </c>
      <c r="G1138" s="33" t="n">
        <v>43720.19</v>
      </c>
      <c r="H1138" s="33" t="n">
        <f aca="false">SUM(F1138:G1138)</f>
        <v>794221.3</v>
      </c>
      <c r="I1138" s="32"/>
      <c r="J1138" s="33"/>
      <c r="K1138" s="33" t="n">
        <f aca="false">SUM(I1138:J1138)</f>
        <v>0</v>
      </c>
      <c r="L1138" s="34" t="n">
        <f aca="false">C1138+F1138</f>
        <v>750501.11</v>
      </c>
      <c r="M1138" s="34" t="n">
        <f aca="false">D1138+G1138</f>
        <v>43720.19</v>
      </c>
      <c r="N1138" s="33" t="n">
        <f aca="false">SUM(L1138:M1138)</f>
        <v>794221.3</v>
      </c>
      <c r="Q1138" s="16"/>
    </row>
    <row r="1139" s="14" customFormat="true" ht="8.1" hidden="false" customHeight="true" outlineLevel="0" collapsed="false">
      <c r="A1139" s="24"/>
      <c r="B1139" s="56"/>
      <c r="C1139" s="35"/>
      <c r="D1139" s="35"/>
      <c r="E1139" s="33"/>
      <c r="F1139" s="35"/>
      <c r="G1139" s="35"/>
      <c r="H1139" s="33"/>
      <c r="I1139" s="35"/>
      <c r="J1139" s="35"/>
      <c r="K1139" s="33"/>
      <c r="L1139" s="35"/>
      <c r="M1139" s="35"/>
      <c r="N1139" s="33"/>
      <c r="Q1139" s="16"/>
    </row>
    <row r="1140" s="14" customFormat="true" ht="15" hidden="false" customHeight="true" outlineLevel="0" collapsed="false">
      <c r="A1140" s="24"/>
      <c r="B1140" s="24" t="s">
        <v>23</v>
      </c>
      <c r="C1140" s="41" t="n">
        <f aca="false">C1142+C1141</f>
        <v>32182.16</v>
      </c>
      <c r="D1140" s="41" t="n">
        <f aca="false">D1142+D1141</f>
        <v>0</v>
      </c>
      <c r="E1140" s="28" t="n">
        <f aca="false">SUM(C1140:D1140)</f>
        <v>32182.16</v>
      </c>
      <c r="F1140" s="41" t="n">
        <f aca="false">F1142</f>
        <v>4133.89</v>
      </c>
      <c r="G1140" s="41" t="n">
        <f aca="false">G1142+0.71</f>
        <v>343.81</v>
      </c>
      <c r="H1140" s="28" t="n">
        <f aca="false">SUM(F1140:G1140)</f>
        <v>4477.7</v>
      </c>
      <c r="I1140" s="41"/>
      <c r="J1140" s="41"/>
      <c r="K1140" s="28" t="n">
        <f aca="false">SUM(I1140:J1140)</f>
        <v>0</v>
      </c>
      <c r="L1140" s="30" t="n">
        <f aca="false">C1140+F1140</f>
        <v>36316.05</v>
      </c>
      <c r="M1140" s="30" t="n">
        <f aca="false">D1140+G1140</f>
        <v>343.81</v>
      </c>
      <c r="N1140" s="28" t="n">
        <f aca="false">SUM(L1140:M1140)</f>
        <v>36659.86</v>
      </c>
      <c r="Q1140" s="16"/>
    </row>
    <row r="1141" s="14" customFormat="true" ht="12" hidden="false" customHeight="false" outlineLevel="0" collapsed="false">
      <c r="A1141" s="24"/>
      <c r="B1141" s="31" t="s">
        <v>43</v>
      </c>
      <c r="C1141" s="32" t="n">
        <v>32182.16</v>
      </c>
      <c r="D1141" s="32" t="n">
        <v>0</v>
      </c>
      <c r="E1141" s="33" t="n">
        <f aca="false">SUM(C1141:D1141)</f>
        <v>32182.16</v>
      </c>
      <c r="F1141" s="32" t="n">
        <v>0</v>
      </c>
      <c r="G1141" s="32" t="n">
        <v>0</v>
      </c>
      <c r="H1141" s="33" t="n">
        <f aca="false">SUM(F1141:G1141)</f>
        <v>0</v>
      </c>
      <c r="I1141" s="32"/>
      <c r="J1141" s="32"/>
      <c r="K1141" s="33" t="n">
        <f aca="false">SUM(I1141:J1141)</f>
        <v>0</v>
      </c>
      <c r="L1141" s="34" t="n">
        <f aca="false">C1141+F1141</f>
        <v>32182.16</v>
      </c>
      <c r="M1141" s="34" t="n">
        <f aca="false">D1141+G1141</f>
        <v>0</v>
      </c>
      <c r="N1141" s="33" t="n">
        <f aca="false">SUM(L1141:M1141)</f>
        <v>32182.16</v>
      </c>
      <c r="Q1141" s="16"/>
    </row>
    <row r="1142" s="14" customFormat="true" ht="12" hidden="false" customHeight="false" outlineLevel="0" collapsed="false">
      <c r="A1142" s="24"/>
      <c r="B1142" s="31" t="s">
        <v>24</v>
      </c>
      <c r="C1142" s="35" t="n">
        <v>0</v>
      </c>
      <c r="D1142" s="35" t="n">
        <v>0</v>
      </c>
      <c r="E1142" s="33" t="n">
        <f aca="false">SUM(C1142:D1142)</f>
        <v>0</v>
      </c>
      <c r="F1142" s="35" t="n">
        <v>4133.89</v>
      </c>
      <c r="G1142" s="35" t="n">
        <v>343.1</v>
      </c>
      <c r="H1142" s="33" t="n">
        <f aca="false">SUM(F1142:G1142)</f>
        <v>4476.99</v>
      </c>
      <c r="I1142" s="35"/>
      <c r="J1142" s="35"/>
      <c r="K1142" s="33" t="n">
        <f aca="false">SUM(I1142:J1142)</f>
        <v>0</v>
      </c>
      <c r="L1142" s="34" t="n">
        <f aca="false">C1142+F1142</f>
        <v>4133.89</v>
      </c>
      <c r="M1142" s="34" t="n">
        <f aca="false">D1142+G1142</f>
        <v>343.1</v>
      </c>
      <c r="N1142" s="33" t="n">
        <f aca="false">SUM(L1142:M1142)</f>
        <v>4476.99</v>
      </c>
      <c r="Q1142" s="16"/>
    </row>
    <row r="1143" s="14" customFormat="true" ht="15" hidden="false" customHeight="true" outlineLevel="0" collapsed="false">
      <c r="A1143" s="24"/>
      <c r="B1143" s="25" t="s">
        <v>25</v>
      </c>
      <c r="C1143" s="38" t="n">
        <f aca="false">C1145</f>
        <v>9540.97</v>
      </c>
      <c r="D1143" s="38" t="n">
        <f aca="false">D1145</f>
        <v>0</v>
      </c>
      <c r="E1143" s="28" t="n">
        <f aca="false">SUM(C1143:D1143)</f>
        <v>9540.97</v>
      </c>
      <c r="F1143" s="38" t="n">
        <f aca="false">F1144+F1145</f>
        <v>8007.69</v>
      </c>
      <c r="G1143" s="38" t="n">
        <f aca="false">G1144+G1145</f>
        <v>0</v>
      </c>
      <c r="H1143" s="28" t="n">
        <f aca="false">SUM(F1143:G1143)</f>
        <v>8007.69</v>
      </c>
      <c r="I1143" s="38"/>
      <c r="J1143" s="38"/>
      <c r="K1143" s="28" t="n">
        <f aca="false">SUM(I1143:J1143)</f>
        <v>0</v>
      </c>
      <c r="L1143" s="30" t="n">
        <f aca="false">L1144+L1145</f>
        <v>17548.66</v>
      </c>
      <c r="M1143" s="30" t="n">
        <f aca="false">SUM(M1145)</f>
        <v>0</v>
      </c>
      <c r="N1143" s="28" t="n">
        <f aca="false">SUM(L1143:M1143)</f>
        <v>17548.66</v>
      </c>
      <c r="Q1143" s="16"/>
    </row>
    <row r="1144" s="14" customFormat="true" ht="24.75" hidden="false" customHeight="true" outlineLevel="0" collapsed="false">
      <c r="A1144" s="24"/>
      <c r="B1144" s="107" t="s">
        <v>27</v>
      </c>
      <c r="C1144" s="38"/>
      <c r="D1144" s="38"/>
      <c r="E1144" s="28"/>
      <c r="F1144" s="38" t="n">
        <v>3162.74</v>
      </c>
      <c r="G1144" s="38" t="n">
        <v>0</v>
      </c>
      <c r="H1144" s="28" t="n">
        <f aca="false">F1144</f>
        <v>3162.74</v>
      </c>
      <c r="I1144" s="38"/>
      <c r="J1144" s="38"/>
      <c r="K1144" s="28"/>
      <c r="L1144" s="30" t="n">
        <f aca="false">F1144</f>
        <v>3162.74</v>
      </c>
      <c r="M1144" s="30"/>
      <c r="N1144" s="28"/>
      <c r="Q1144" s="16"/>
    </row>
    <row r="1145" s="14" customFormat="true" ht="12" hidden="false" customHeight="false" outlineLevel="0" collapsed="false">
      <c r="A1145" s="24"/>
      <c r="B1145" s="24" t="s">
        <v>44</v>
      </c>
      <c r="C1145" s="36" t="n">
        <f aca="false">C1146</f>
        <v>9540.97</v>
      </c>
      <c r="D1145" s="36" t="n">
        <f aca="false">SUM(D1146:D1146)</f>
        <v>0</v>
      </c>
      <c r="E1145" s="28" t="n">
        <f aca="false">SUM(C1145:D1145)</f>
        <v>9540.97</v>
      </c>
      <c r="F1145" s="36" t="n">
        <f aca="false">F1146</f>
        <v>4844.95</v>
      </c>
      <c r="G1145" s="36" t="n">
        <f aca="false">SUM(G1146:G1146)</f>
        <v>0</v>
      </c>
      <c r="H1145" s="28" t="n">
        <f aca="false">SUM(F1145:G1145)</f>
        <v>4844.95</v>
      </c>
      <c r="I1145" s="36"/>
      <c r="J1145" s="36"/>
      <c r="K1145" s="28" t="n">
        <f aca="false">SUM(I1145:J1145)</f>
        <v>0</v>
      </c>
      <c r="L1145" s="30" t="n">
        <f aca="false">L1146</f>
        <v>14385.92</v>
      </c>
      <c r="M1145" s="30" t="n">
        <f aca="false">SUM(M1146)</f>
        <v>0</v>
      </c>
      <c r="N1145" s="28" t="n">
        <f aca="false">SUM(L1145:M1145)</f>
        <v>14385.92</v>
      </c>
      <c r="Q1145" s="16"/>
    </row>
    <row r="1146" s="14" customFormat="true" ht="12" hidden="false" customHeight="false" outlineLevel="0" collapsed="false">
      <c r="A1146" s="24"/>
      <c r="B1146" s="48" t="s">
        <v>45</v>
      </c>
      <c r="C1146" s="32" t="n">
        <v>9540.97</v>
      </c>
      <c r="D1146" s="32" t="n">
        <v>0</v>
      </c>
      <c r="E1146" s="33" t="n">
        <f aca="false">SUM(C1146:D1146)</f>
        <v>9540.97</v>
      </c>
      <c r="F1146" s="32" t="n">
        <v>4844.95</v>
      </c>
      <c r="G1146" s="32" t="n">
        <v>0</v>
      </c>
      <c r="H1146" s="33" t="n">
        <f aca="false">SUM(F1146:G1146)</f>
        <v>4844.95</v>
      </c>
      <c r="I1146" s="32"/>
      <c r="J1146" s="32"/>
      <c r="K1146" s="33" t="n">
        <f aca="false">SUM(I1146:J1146)</f>
        <v>0</v>
      </c>
      <c r="L1146" s="34" t="n">
        <f aca="false">C1146+F1146</f>
        <v>14385.92</v>
      </c>
      <c r="M1146" s="34" t="n">
        <f aca="false">D1146+G1146</f>
        <v>0</v>
      </c>
      <c r="N1146" s="33" t="n">
        <f aca="false">SUM(L1146:M1146)</f>
        <v>14385.92</v>
      </c>
      <c r="Q1146" s="16"/>
    </row>
    <row r="1147" s="14" customFormat="true" ht="14.25" hidden="false" customHeight="false" outlineLevel="0" collapsed="false">
      <c r="A1147" s="24"/>
      <c r="B1147" s="25" t="s">
        <v>29</v>
      </c>
      <c r="C1147" s="26" t="n">
        <f aca="false">C1148+C1151+C1152</f>
        <v>135546.18</v>
      </c>
      <c r="D1147" s="26" t="n">
        <f aca="false">D1148+D1151+D1152</f>
        <v>9430.46</v>
      </c>
      <c r="E1147" s="27" t="n">
        <f aca="false">SUM(C1147:D1147)</f>
        <v>144976.64</v>
      </c>
      <c r="F1147" s="26" t="n">
        <f aca="false">F1148+F1151+F1152</f>
        <v>34259.83</v>
      </c>
      <c r="G1147" s="26" t="n">
        <f aca="false">G1148+G1151+G1152</f>
        <v>2268.57</v>
      </c>
      <c r="H1147" s="27" t="n">
        <f aca="false">SUM(F1147:G1147)</f>
        <v>36528.4</v>
      </c>
      <c r="I1147" s="26"/>
      <c r="J1147" s="26"/>
      <c r="K1147" s="27" t="n">
        <f aca="false">SUM(I1147:J1147)</f>
        <v>0</v>
      </c>
      <c r="L1147" s="30" t="n">
        <f aca="false">L1148+L1151+L1152</f>
        <v>169806.01</v>
      </c>
      <c r="M1147" s="30" t="n">
        <f aca="false">M1148+M1151+M1152</f>
        <v>11699.03</v>
      </c>
      <c r="N1147" s="28" t="n">
        <f aca="false">SUM(L1147:M1147)</f>
        <v>181505.04</v>
      </c>
      <c r="Q1147" s="16"/>
    </row>
    <row r="1148" s="14" customFormat="true" ht="12" hidden="false" customHeight="false" outlineLevel="0" collapsed="false">
      <c r="A1148" s="24"/>
      <c r="B1148" s="24" t="s">
        <v>30</v>
      </c>
      <c r="C1148" s="41" t="n">
        <f aca="false">SUM(C1149:C1150)</f>
        <v>100085.17</v>
      </c>
      <c r="D1148" s="41" t="n">
        <f aca="false">SUM(D1149:D1150)</f>
        <v>8266.98</v>
      </c>
      <c r="E1148" s="28" t="n">
        <f aca="false">SUM(C1148:D1148)</f>
        <v>108352.15</v>
      </c>
      <c r="F1148" s="41" t="n">
        <f aca="false">SUM(F1149:F1150)</f>
        <v>0</v>
      </c>
      <c r="G1148" s="41" t="n">
        <f aca="false">SUM(G1149:G1150)</f>
        <v>0</v>
      </c>
      <c r="H1148" s="28" t="n">
        <f aca="false">SUM(F1148:G1148)</f>
        <v>0</v>
      </c>
      <c r="I1148" s="41"/>
      <c r="J1148" s="41"/>
      <c r="K1148" s="28" t="n">
        <f aca="false">SUM(I1148:J1148)</f>
        <v>0</v>
      </c>
      <c r="L1148" s="30" t="n">
        <f aca="false">SUM(L1149:L1150)</f>
        <v>100085.17</v>
      </c>
      <c r="M1148" s="30" t="n">
        <f aca="false">SUM(M1149:M1150)</f>
        <v>8266.98</v>
      </c>
      <c r="N1148" s="30" t="n">
        <f aca="false">SUM(L1148:M1148)</f>
        <v>108352.15</v>
      </c>
      <c r="Q1148" s="16"/>
    </row>
    <row r="1149" s="14" customFormat="true" ht="12" hidden="false" customHeight="false" outlineLevel="0" collapsed="false">
      <c r="A1149" s="24"/>
      <c r="B1149" s="31" t="s">
        <v>46</v>
      </c>
      <c r="C1149" s="35" t="n">
        <v>44340.42</v>
      </c>
      <c r="D1149" s="35" t="n">
        <v>3034.15</v>
      </c>
      <c r="E1149" s="33" t="n">
        <f aca="false">SUM(C1149:D1149)</f>
        <v>47374.57</v>
      </c>
      <c r="F1149" s="52" t="n">
        <v>0</v>
      </c>
      <c r="G1149" s="52" t="n">
        <v>0</v>
      </c>
      <c r="H1149" s="57" t="n">
        <f aca="false">SUM(F1149:G1149)</f>
        <v>0</v>
      </c>
      <c r="I1149" s="35"/>
      <c r="J1149" s="35"/>
      <c r="K1149" s="33" t="n">
        <f aca="false">SUM(I1149:J1149)</f>
        <v>0</v>
      </c>
      <c r="L1149" s="34" t="n">
        <f aca="false">C1149+F1149</f>
        <v>44340.42</v>
      </c>
      <c r="M1149" s="34" t="n">
        <f aca="false">D1149+G1149</f>
        <v>3034.15</v>
      </c>
      <c r="N1149" s="34" t="n">
        <f aca="false">SUM(L1149:M1149)</f>
        <v>47374.57</v>
      </c>
      <c r="Q1149" s="16"/>
    </row>
    <row r="1150" s="14" customFormat="true" ht="12" hidden="false" customHeight="false" outlineLevel="0" collapsed="false">
      <c r="A1150" s="24"/>
      <c r="B1150" s="31" t="s">
        <v>61</v>
      </c>
      <c r="C1150" s="35" t="n">
        <v>55744.75</v>
      </c>
      <c r="D1150" s="35" t="n">
        <v>5232.83</v>
      </c>
      <c r="E1150" s="33" t="n">
        <f aca="false">SUM(C1150:D1150)</f>
        <v>60977.58</v>
      </c>
      <c r="F1150" s="35" t="n">
        <v>0</v>
      </c>
      <c r="G1150" s="35" t="n">
        <v>0</v>
      </c>
      <c r="H1150" s="33" t="n">
        <v>0</v>
      </c>
      <c r="I1150" s="35"/>
      <c r="J1150" s="35"/>
      <c r="K1150" s="33" t="n">
        <f aca="false">SUM(I1150:J1150)</f>
        <v>0</v>
      </c>
      <c r="L1150" s="34" t="n">
        <f aca="false">C1150+F1150</f>
        <v>55744.75</v>
      </c>
      <c r="M1150" s="34" t="n">
        <f aca="false">D1150+G1150</f>
        <v>5232.83</v>
      </c>
      <c r="N1150" s="34" t="n">
        <f aca="false">SUM(L1150:M1150)</f>
        <v>60977.58</v>
      </c>
      <c r="Q1150" s="16"/>
    </row>
    <row r="1151" s="14" customFormat="true" ht="12" hidden="false" customHeight="false" outlineLevel="0" collapsed="false">
      <c r="A1151" s="24"/>
      <c r="B1151" s="24" t="s">
        <v>69</v>
      </c>
      <c r="C1151" s="41" t="n">
        <v>15738.06</v>
      </c>
      <c r="D1151" s="41" t="n">
        <v>1068.86</v>
      </c>
      <c r="E1151" s="28" t="n">
        <f aca="false">SUM(C1151:D1151)</f>
        <v>16806.92</v>
      </c>
      <c r="F1151" s="41" t="n">
        <v>34259.83</v>
      </c>
      <c r="G1151" s="41" t="n">
        <v>2268.57</v>
      </c>
      <c r="H1151" s="28" t="n">
        <f aca="false">SUM(F1151:G1151)</f>
        <v>36528.4</v>
      </c>
      <c r="I1151" s="41"/>
      <c r="J1151" s="41"/>
      <c r="K1151" s="28" t="n">
        <f aca="false">SUM(I1151:J1151)</f>
        <v>0</v>
      </c>
      <c r="L1151" s="30" t="n">
        <f aca="false">C1151+F1151</f>
        <v>49997.89</v>
      </c>
      <c r="M1151" s="30" t="n">
        <f aca="false">D1151+G1151</f>
        <v>3337.43</v>
      </c>
      <c r="N1151" s="28" t="n">
        <f aca="false">SUM(L1151:M1151)</f>
        <v>53335.32</v>
      </c>
      <c r="Q1151" s="16"/>
    </row>
    <row r="1152" s="14" customFormat="true" ht="12" hidden="false" customHeight="false" outlineLevel="0" collapsed="false">
      <c r="A1152" s="24"/>
      <c r="B1152" s="75" t="s">
        <v>33</v>
      </c>
      <c r="C1152" s="41" t="n">
        <v>19722.95</v>
      </c>
      <c r="D1152" s="41" t="n">
        <v>94.62</v>
      </c>
      <c r="E1152" s="28" t="n">
        <f aca="false">SUM(C1152:D1152)</f>
        <v>19817.57</v>
      </c>
      <c r="F1152" s="41" t="n">
        <v>0</v>
      </c>
      <c r="G1152" s="41" t="n">
        <v>0</v>
      </c>
      <c r="H1152" s="28" t="n">
        <f aca="false">SUM(F1152:G1152)</f>
        <v>0</v>
      </c>
      <c r="I1152" s="41"/>
      <c r="J1152" s="41"/>
      <c r="K1152" s="28"/>
      <c r="L1152" s="30" t="n">
        <f aca="false">C1152+F1152</f>
        <v>19722.95</v>
      </c>
      <c r="M1152" s="30" t="n">
        <f aca="false">D1152+G1152</f>
        <v>94.62</v>
      </c>
      <c r="N1152" s="28" t="n">
        <f aca="false">SUM(L1152:M1152)</f>
        <v>19817.57</v>
      </c>
      <c r="Q1152" s="16"/>
    </row>
    <row r="1153" s="14" customFormat="true" ht="36" hidden="false" customHeight="false" outlineLevel="0" collapsed="false">
      <c r="A1153" s="24"/>
      <c r="B1153" s="54" t="s">
        <v>34</v>
      </c>
      <c r="C1153" s="36" t="s">
        <v>48</v>
      </c>
      <c r="D1153" s="36" t="s">
        <v>48</v>
      </c>
      <c r="E1153" s="44" t="s">
        <v>48</v>
      </c>
      <c r="F1153" s="36" t="s">
        <v>48</v>
      </c>
      <c r="G1153" s="36" t="s">
        <v>48</v>
      </c>
      <c r="H1153" s="44" t="s">
        <v>48</v>
      </c>
      <c r="I1153" s="36" t="n">
        <v>658147</v>
      </c>
      <c r="J1153" s="36" t="n">
        <v>47999</v>
      </c>
      <c r="K1153" s="44" t="n">
        <f aca="false">I1153+J1153</f>
        <v>706146</v>
      </c>
      <c r="L1153" s="36" t="n">
        <f aca="false">I1153</f>
        <v>658147</v>
      </c>
      <c r="M1153" s="36" t="n">
        <f aca="false">J1153</f>
        <v>47999</v>
      </c>
      <c r="N1153" s="28" t="n">
        <f aca="false">SUM(L1153:M1153)</f>
        <v>706146</v>
      </c>
      <c r="Q1153" s="16"/>
    </row>
    <row r="1154" s="14" customFormat="true" ht="14.25" hidden="false" customHeight="false" outlineLevel="0" collapsed="false">
      <c r="A1154" s="24"/>
      <c r="B1154" s="45" t="s">
        <v>35</v>
      </c>
      <c r="C1154" s="26" t="n">
        <f aca="false">C1132+C1143+C1147</f>
        <v>312998.92</v>
      </c>
      <c r="D1154" s="26" t="n">
        <f aca="false">D1132+D1143+D1147</f>
        <v>22020.08</v>
      </c>
      <c r="E1154" s="27" t="n">
        <f aca="false">SUM(C1154:D1154)</f>
        <v>335019</v>
      </c>
      <c r="F1154" s="26" t="n">
        <f aca="false">F1132+F1143+F1147</f>
        <v>1257981.66</v>
      </c>
      <c r="G1154" s="26" t="n">
        <f aca="false">G1132+G1143+G1147</f>
        <v>89170.26</v>
      </c>
      <c r="H1154" s="27" t="n">
        <f aca="false">SUM(F1154:G1154)</f>
        <v>1347151.92</v>
      </c>
      <c r="I1154" s="26" t="n">
        <f aca="false">I1153</f>
        <v>658147</v>
      </c>
      <c r="J1154" s="26" t="n">
        <f aca="false">J1153</f>
        <v>47999</v>
      </c>
      <c r="K1154" s="27" t="n">
        <f aca="false">SUM(I1154:J1154)</f>
        <v>706146</v>
      </c>
      <c r="L1154" s="30" t="n">
        <f aca="false">SUM(L1132,L1143,L1147,L1153)</f>
        <v>2229127.58</v>
      </c>
      <c r="M1154" s="30" t="n">
        <f aca="false">SUM(M1132,M1143,M1147,M1153)</f>
        <v>159189.34</v>
      </c>
      <c r="N1154" s="28" t="n">
        <f aca="false">SUM(L1154:M1154)</f>
        <v>2388316.92</v>
      </c>
      <c r="O1154" s="46"/>
      <c r="Q1154" s="16"/>
    </row>
    <row r="1155" s="14" customFormat="true" ht="15" hidden="false" customHeight="false" outlineLevel="0" collapsed="false">
      <c r="A1155" s="22" t="n">
        <v>42</v>
      </c>
      <c r="B1155" s="47" t="s">
        <v>132</v>
      </c>
      <c r="C1155" s="47"/>
      <c r="D1155" s="47"/>
      <c r="E1155" s="47"/>
      <c r="F1155" s="47"/>
      <c r="G1155" s="47"/>
      <c r="H1155" s="47"/>
      <c r="I1155" s="47"/>
      <c r="J1155" s="47"/>
      <c r="K1155" s="47"/>
      <c r="L1155" s="47"/>
      <c r="M1155" s="47"/>
      <c r="N1155" s="47"/>
      <c r="Q1155" s="16"/>
    </row>
    <row r="1156" s="14" customFormat="true" ht="15" hidden="false" customHeight="false" outlineLevel="0" collapsed="false">
      <c r="A1156" s="22"/>
      <c r="B1156" s="25" t="s">
        <v>16</v>
      </c>
      <c r="C1156" s="26" t="n">
        <f aca="false">C1157+C1161+C1165</f>
        <v>416642.28</v>
      </c>
      <c r="D1156" s="26" t="n">
        <f aca="false">D1157+D1161+D1165</f>
        <v>132412.93</v>
      </c>
      <c r="E1156" s="27" t="n">
        <f aca="false">SUM(C1156:D1156)</f>
        <v>549055.21</v>
      </c>
      <c r="F1156" s="26" t="n">
        <f aca="false">F1157+F1161+F1165</f>
        <v>412713.64</v>
      </c>
      <c r="G1156" s="26" t="n">
        <f aca="false">G1157+G1161+G1165</f>
        <v>109402.9</v>
      </c>
      <c r="H1156" s="27" t="n">
        <f aca="false">SUM(F1156:G1156)</f>
        <v>522116.54</v>
      </c>
      <c r="I1156" s="26"/>
      <c r="J1156" s="26"/>
      <c r="K1156" s="27" t="n">
        <f aca="false">SUM(I1156:J1156)</f>
        <v>0</v>
      </c>
      <c r="L1156" s="26" t="n">
        <f aca="false">SUM(L1157,L1161,L1165)</f>
        <v>829355.92</v>
      </c>
      <c r="M1156" s="26" t="n">
        <f aca="false">SUM(M1157,M1161,M1165)</f>
        <v>241815.83</v>
      </c>
      <c r="N1156" s="28" t="n">
        <f aca="false">SUM(L1156:M1156)</f>
        <v>1071171.75</v>
      </c>
      <c r="Q1156" s="16"/>
    </row>
    <row r="1157" s="14" customFormat="true" ht="12" hidden="false" customHeight="false" outlineLevel="0" collapsed="false">
      <c r="A1157" s="24"/>
      <c r="B1157" s="29" t="s">
        <v>17</v>
      </c>
      <c r="C1157" s="30" t="n">
        <f aca="false">SUM(C1158:C1159)</f>
        <v>330084.33</v>
      </c>
      <c r="D1157" s="30" t="n">
        <f aca="false">SUM(D1158:D1159)</f>
        <v>119077.75</v>
      </c>
      <c r="E1157" s="28" t="n">
        <f aca="false">SUM(C1157:D1157)</f>
        <v>449162.08</v>
      </c>
      <c r="F1157" s="30" t="n">
        <f aca="false">SUM(F1158:F1159)</f>
        <v>172976.15</v>
      </c>
      <c r="G1157" s="30" t="n">
        <f aca="false">SUM(G1158:G1159)</f>
        <v>48227.68</v>
      </c>
      <c r="H1157" s="28" t="n">
        <f aca="false">SUM(F1157:G1157)</f>
        <v>221203.83</v>
      </c>
      <c r="I1157" s="30"/>
      <c r="J1157" s="30"/>
      <c r="K1157" s="28" t="n">
        <f aca="false">SUM(I1157:J1157)</f>
        <v>0</v>
      </c>
      <c r="L1157" s="30" t="n">
        <f aca="false">SUM(L1158:L1159)</f>
        <v>503060.48</v>
      </c>
      <c r="M1157" s="30" t="n">
        <f aca="false">SUM(M1158:M1159)</f>
        <v>167305.43</v>
      </c>
      <c r="N1157" s="28" t="n">
        <f aca="false">SUM(L1157:M1157)</f>
        <v>670365.91</v>
      </c>
      <c r="Q1157" s="16"/>
    </row>
    <row r="1158" s="14" customFormat="true" ht="12" hidden="false" customHeight="false" outlineLevel="0" collapsed="false">
      <c r="A1158" s="24"/>
      <c r="B1158" s="31" t="s">
        <v>18</v>
      </c>
      <c r="C1158" s="32" t="n">
        <v>322900.67</v>
      </c>
      <c r="D1158" s="33" t="n">
        <v>117570.53</v>
      </c>
      <c r="E1158" s="33" t="n">
        <f aca="false">SUM(C1158:D1158)</f>
        <v>440471.2</v>
      </c>
      <c r="F1158" s="32" t="n">
        <f aca="false">18445.65+24824.35</f>
        <v>43270</v>
      </c>
      <c r="G1158" s="33" t="n">
        <f aca="false">10655.2+6758.1</f>
        <v>17413.3</v>
      </c>
      <c r="H1158" s="33" t="n">
        <f aca="false">SUM(F1158:G1158)</f>
        <v>60683.3</v>
      </c>
      <c r="I1158" s="32"/>
      <c r="J1158" s="33"/>
      <c r="K1158" s="33" t="n">
        <f aca="false">SUM(I1158:J1158)</f>
        <v>0</v>
      </c>
      <c r="L1158" s="34" t="n">
        <f aca="false">C1158+F1158</f>
        <v>366170.67</v>
      </c>
      <c r="M1158" s="34" t="n">
        <f aca="false">D1158+G1158</f>
        <v>134983.83</v>
      </c>
      <c r="N1158" s="33" t="n">
        <f aca="false">SUM(L1158:M1158)</f>
        <v>501154.5</v>
      </c>
      <c r="Q1158" s="16"/>
    </row>
    <row r="1159" s="14" customFormat="true" ht="12" hidden="false" customHeight="false" outlineLevel="0" collapsed="false">
      <c r="A1159" s="24"/>
      <c r="B1159" s="31" t="s">
        <v>51</v>
      </c>
      <c r="C1159" s="32" t="n">
        <v>7183.66</v>
      </c>
      <c r="D1159" s="33" t="n">
        <v>1507.22</v>
      </c>
      <c r="E1159" s="33" t="n">
        <f aca="false">SUM(C1159:D1159)</f>
        <v>8690.88</v>
      </c>
      <c r="F1159" s="32" t="n">
        <f aca="false">98666.17+31039.98</f>
        <v>129706.15</v>
      </c>
      <c r="G1159" s="33" t="n">
        <f aca="false">22600.47+8213.91</f>
        <v>30814.38</v>
      </c>
      <c r="H1159" s="33" t="n">
        <f aca="false">SUM(F1159:G1159)</f>
        <v>160520.53</v>
      </c>
      <c r="I1159" s="32"/>
      <c r="J1159" s="33"/>
      <c r="K1159" s="33" t="n">
        <f aca="false">SUM(I1159:J1159)</f>
        <v>0</v>
      </c>
      <c r="L1159" s="34" t="n">
        <f aca="false">C1159+F1159</f>
        <v>136889.81</v>
      </c>
      <c r="M1159" s="34" t="n">
        <f aca="false">D1159+G1159</f>
        <v>32321.6</v>
      </c>
      <c r="N1159" s="33" t="n">
        <f aca="false">SUM(L1159:M1159)</f>
        <v>169211.41</v>
      </c>
      <c r="Q1159" s="16"/>
    </row>
    <row r="1160" s="14" customFormat="true" ht="8.1" hidden="false" customHeight="true" outlineLevel="0" collapsed="false">
      <c r="A1160" s="24"/>
      <c r="B1160" s="31"/>
      <c r="C1160" s="32"/>
      <c r="D1160" s="35"/>
      <c r="E1160" s="35"/>
      <c r="F1160" s="35"/>
      <c r="G1160" s="35"/>
      <c r="H1160" s="35"/>
      <c r="I1160" s="32"/>
      <c r="J1160" s="35"/>
      <c r="K1160" s="35"/>
      <c r="L1160" s="35"/>
      <c r="M1160" s="35"/>
      <c r="N1160" s="35"/>
      <c r="Q1160" s="16"/>
    </row>
    <row r="1161" s="14" customFormat="true" ht="12" hidden="false" customHeight="false" outlineLevel="0" collapsed="false">
      <c r="A1161" s="24"/>
      <c r="B1161" s="24" t="s">
        <v>20</v>
      </c>
      <c r="C1161" s="36" t="n">
        <f aca="false">SUM(C1162:C1163)</f>
        <v>35297.24</v>
      </c>
      <c r="D1161" s="36" t="n">
        <f aca="false">SUM(D1162:D1163)</f>
        <v>13335.18</v>
      </c>
      <c r="E1161" s="28" t="n">
        <f aca="false">SUM(C1161:D1161)</f>
        <v>48632.42</v>
      </c>
      <c r="F1161" s="36" t="n">
        <f aca="false">SUM(F1162:F1163)</f>
        <v>236100.15</v>
      </c>
      <c r="G1161" s="36" t="n">
        <f aca="false">SUM(G1162:G1163)</f>
        <v>59182.04</v>
      </c>
      <c r="H1161" s="28" t="n">
        <f aca="false">SUM(F1161:G1161)</f>
        <v>295282.19</v>
      </c>
      <c r="I1161" s="36"/>
      <c r="J1161" s="36"/>
      <c r="K1161" s="28" t="n">
        <f aca="false">SUM(I1161:J1161)</f>
        <v>0</v>
      </c>
      <c r="L1161" s="30" t="n">
        <f aca="false">SUM(L1162:L1163)</f>
        <v>271397.39</v>
      </c>
      <c r="M1161" s="30" t="n">
        <f aca="false">SUM(M1162:M1163)</f>
        <v>72517.22</v>
      </c>
      <c r="N1161" s="28" t="n">
        <f aca="false">SUM(L1161:M1161)</f>
        <v>343914.61</v>
      </c>
      <c r="Q1161" s="16"/>
    </row>
    <row r="1162" s="14" customFormat="true" ht="12" hidden="false" customHeight="false" outlineLevel="0" collapsed="false">
      <c r="A1162" s="24"/>
      <c r="B1162" s="31" t="s">
        <v>21</v>
      </c>
      <c r="C1162" s="32" t="n">
        <v>34919.97</v>
      </c>
      <c r="D1162" s="33" t="n">
        <v>12823.42</v>
      </c>
      <c r="E1162" s="33" t="n">
        <f aca="false">SUM(C1162:D1162)</f>
        <v>47743.39</v>
      </c>
      <c r="F1162" s="32" t="n">
        <f aca="false">64978.15+171122</f>
        <v>236100.15</v>
      </c>
      <c r="G1162" s="33" t="n">
        <f aca="false">23229.59+35952.45</f>
        <v>59182.04</v>
      </c>
      <c r="H1162" s="33" t="n">
        <f aca="false">SUM(F1162:G1162)</f>
        <v>295282.19</v>
      </c>
      <c r="I1162" s="32"/>
      <c r="J1162" s="33"/>
      <c r="K1162" s="33" t="n">
        <f aca="false">SUM(I1162:J1162)</f>
        <v>0</v>
      </c>
      <c r="L1162" s="34" t="n">
        <f aca="false">C1162+F1162</f>
        <v>271020.12</v>
      </c>
      <c r="M1162" s="34" t="n">
        <f aca="false">D1162+G1162</f>
        <v>72005.46</v>
      </c>
      <c r="N1162" s="33" t="n">
        <f aca="false">SUM(L1162:M1162)</f>
        <v>343025.58</v>
      </c>
      <c r="Q1162" s="16"/>
    </row>
    <row r="1163" s="14" customFormat="true" ht="12" hidden="false" customHeight="false" outlineLevel="0" collapsed="false">
      <c r="A1163" s="24"/>
      <c r="B1163" s="37" t="s">
        <v>22</v>
      </c>
      <c r="C1163" s="32" t="n">
        <v>377.27</v>
      </c>
      <c r="D1163" s="33" t="n">
        <v>511.76</v>
      </c>
      <c r="E1163" s="33" t="n">
        <f aca="false">SUM(C1163:D1163)</f>
        <v>889.03</v>
      </c>
      <c r="F1163" s="32" t="n">
        <v>0</v>
      </c>
      <c r="G1163" s="33" t="n">
        <v>0</v>
      </c>
      <c r="H1163" s="33" t="n">
        <f aca="false">SUM(F1163:G1163)</f>
        <v>0</v>
      </c>
      <c r="I1163" s="32"/>
      <c r="J1163" s="33"/>
      <c r="K1163" s="33" t="n">
        <f aca="false">SUM(I1163:J1163)</f>
        <v>0</v>
      </c>
      <c r="L1163" s="34" t="n">
        <f aca="false">C1163+F1163</f>
        <v>377.27</v>
      </c>
      <c r="M1163" s="34" t="n">
        <f aca="false">D1163+G1163</f>
        <v>511.76</v>
      </c>
      <c r="N1163" s="33" t="n">
        <f aca="false">SUM(L1163:M1163)</f>
        <v>889.03</v>
      </c>
      <c r="Q1163" s="16"/>
    </row>
    <row r="1164" s="14" customFormat="true" ht="8.1" hidden="false" customHeight="true" outlineLevel="0" collapsed="false">
      <c r="A1164" s="24"/>
      <c r="B1164" s="31"/>
      <c r="C1164" s="32"/>
      <c r="D1164" s="35"/>
      <c r="E1164" s="35"/>
      <c r="F1164" s="35"/>
      <c r="G1164" s="35"/>
      <c r="H1164" s="35"/>
      <c r="I1164" s="32"/>
      <c r="J1164" s="35"/>
      <c r="K1164" s="35"/>
      <c r="L1164" s="35"/>
      <c r="M1164" s="35"/>
      <c r="N1164" s="35"/>
      <c r="Q1164" s="16"/>
    </row>
    <row r="1165" s="14" customFormat="true" ht="12" hidden="false" customHeight="false" outlineLevel="0" collapsed="false">
      <c r="A1165" s="24"/>
      <c r="B1165" s="24" t="s">
        <v>23</v>
      </c>
      <c r="C1165" s="36" t="n">
        <f aca="false">SUM(C1166:C1167)</f>
        <v>51260.71</v>
      </c>
      <c r="D1165" s="36" t="n">
        <f aca="false">SUM(D1167:D1167)</f>
        <v>0</v>
      </c>
      <c r="E1165" s="28" t="n">
        <f aca="false">SUM(C1165:D1165)</f>
        <v>51260.71</v>
      </c>
      <c r="F1165" s="36" t="n">
        <f aca="false">SUM(F1166:F1167)</f>
        <v>3637.34</v>
      </c>
      <c r="G1165" s="36" t="n">
        <f aca="false">SUM(G1167:G1167)+3.17+1.42</f>
        <v>1993.18</v>
      </c>
      <c r="H1165" s="28" t="n">
        <f aca="false">SUM(F1165:G1165)</f>
        <v>5630.52</v>
      </c>
      <c r="I1165" s="36"/>
      <c r="J1165" s="36"/>
      <c r="K1165" s="28" t="n">
        <f aca="false">SUM(I1165:J1165)</f>
        <v>0</v>
      </c>
      <c r="L1165" s="30" t="n">
        <f aca="false">C1165+F1165</f>
        <v>54898.05</v>
      </c>
      <c r="M1165" s="30" t="n">
        <f aca="false">D1165+G1165</f>
        <v>1993.18</v>
      </c>
      <c r="N1165" s="28" t="n">
        <f aca="false">SUM(L1165:M1165)</f>
        <v>56891.23</v>
      </c>
      <c r="Q1165" s="16"/>
    </row>
    <row r="1166" s="14" customFormat="true" ht="12" hidden="false" customHeight="false" outlineLevel="0" collapsed="false">
      <c r="A1166" s="24"/>
      <c r="B1166" s="31" t="s">
        <v>43</v>
      </c>
      <c r="C1166" s="32" t="n">
        <v>51260.71</v>
      </c>
      <c r="D1166" s="32" t="n">
        <v>0</v>
      </c>
      <c r="E1166" s="33" t="n">
        <f aca="false">SUM(C1166:D1166)</f>
        <v>51260.71</v>
      </c>
      <c r="F1166" s="32" t="n">
        <v>0</v>
      </c>
      <c r="G1166" s="32" t="n">
        <v>0</v>
      </c>
      <c r="H1166" s="33" t="n">
        <f aca="false">SUM(F1166:G1166)</f>
        <v>0</v>
      </c>
      <c r="I1166" s="32"/>
      <c r="J1166" s="32"/>
      <c r="K1166" s="33" t="n">
        <f aca="false">SUM(I1166:J1166)</f>
        <v>0</v>
      </c>
      <c r="L1166" s="34" t="n">
        <f aca="false">C1166+F1166</f>
        <v>51260.71</v>
      </c>
      <c r="M1166" s="34" t="n">
        <f aca="false">D1166+G1166</f>
        <v>0</v>
      </c>
      <c r="N1166" s="33" t="n">
        <f aca="false">SUM(L1166:M1166)</f>
        <v>51260.71</v>
      </c>
      <c r="Q1166" s="16"/>
    </row>
    <row r="1167" s="14" customFormat="true" ht="12" hidden="false" customHeight="false" outlineLevel="0" collapsed="false">
      <c r="A1167" s="24"/>
      <c r="B1167" s="31" t="s">
        <v>24</v>
      </c>
      <c r="C1167" s="32" t="n">
        <v>0</v>
      </c>
      <c r="D1167" s="32" t="n">
        <v>0</v>
      </c>
      <c r="E1167" s="33" t="n">
        <f aca="false">SUM(C1167:D1167)</f>
        <v>0</v>
      </c>
      <c r="F1167" s="32" t="n">
        <f aca="false">2492.85+1144.49</f>
        <v>3637.34</v>
      </c>
      <c r="G1167" s="32" t="n">
        <f aca="false">1606.63+381.96</f>
        <v>1988.59</v>
      </c>
      <c r="H1167" s="33" t="n">
        <f aca="false">SUM(F1167:G1167)</f>
        <v>5625.93</v>
      </c>
      <c r="I1167" s="32"/>
      <c r="J1167" s="32"/>
      <c r="K1167" s="33" t="n">
        <f aca="false">SUM(I1167:J1167)</f>
        <v>0</v>
      </c>
      <c r="L1167" s="34" t="n">
        <f aca="false">C1167+F1167</f>
        <v>3637.34</v>
      </c>
      <c r="M1167" s="34" t="n">
        <f aca="false">D1167+G1167</f>
        <v>1988.59</v>
      </c>
      <c r="N1167" s="33" t="n">
        <f aca="false">SUM(L1167:M1167)</f>
        <v>5625.93</v>
      </c>
      <c r="Q1167" s="16"/>
    </row>
    <row r="1168" s="14" customFormat="true" ht="14.25" hidden="false" customHeight="false" outlineLevel="0" collapsed="false">
      <c r="A1168" s="24"/>
      <c r="B1168" s="25" t="s">
        <v>29</v>
      </c>
      <c r="C1168" s="27" t="n">
        <f aca="false">C1169+C1173+C1174</f>
        <v>137261.58</v>
      </c>
      <c r="D1168" s="27" t="n">
        <f aca="false">D1169+D1173+D1174</f>
        <v>44540.28</v>
      </c>
      <c r="E1168" s="28" t="n">
        <f aca="false">SUM(C1168:D1168)</f>
        <v>181801.86</v>
      </c>
      <c r="F1168" s="27" t="n">
        <f aca="false">F1169+F1173</f>
        <v>18917.94</v>
      </c>
      <c r="G1168" s="27" t="n">
        <f aca="false">G1169+G1173</f>
        <v>6793.89</v>
      </c>
      <c r="H1168" s="28" t="n">
        <f aca="false">SUM(F1168:G1168)</f>
        <v>25711.83</v>
      </c>
      <c r="I1168" s="27"/>
      <c r="J1168" s="27"/>
      <c r="K1168" s="28" t="n">
        <f aca="false">SUM(I1168:J1168)</f>
        <v>0</v>
      </c>
      <c r="L1168" s="30" t="n">
        <f aca="false">SUM(L1169,L1173)+L1174</f>
        <v>156179.52</v>
      </c>
      <c r="M1168" s="30" t="n">
        <f aca="false">SUM(M1169,M1173)+M1174</f>
        <v>51334.17</v>
      </c>
      <c r="N1168" s="28" t="n">
        <f aca="false">SUM(L1168:M1168)</f>
        <v>207513.69</v>
      </c>
      <c r="Q1168" s="16"/>
    </row>
    <row r="1169" s="14" customFormat="true" ht="12" hidden="false" customHeight="false" outlineLevel="0" collapsed="false">
      <c r="A1169" s="24"/>
      <c r="B1169" s="24" t="s">
        <v>30</v>
      </c>
      <c r="C1169" s="36" t="n">
        <f aca="false">SUM(C1170:C1171)</f>
        <v>75465.8</v>
      </c>
      <c r="D1169" s="36" t="n">
        <f aca="false">SUM(D1170:D1171)</f>
        <v>32041.74</v>
      </c>
      <c r="E1169" s="28" t="n">
        <f aca="false">SUM(C1169:D1169)</f>
        <v>107507.54</v>
      </c>
      <c r="F1169" s="36" t="n">
        <f aca="false">SUM(F1170:F1171)</f>
        <v>0</v>
      </c>
      <c r="G1169" s="36" t="n">
        <f aca="false">SUM(G1170:G1171)</f>
        <v>0</v>
      </c>
      <c r="H1169" s="28" t="n">
        <f aca="false">SUM(F1169:G1169)</f>
        <v>0</v>
      </c>
      <c r="I1169" s="36"/>
      <c r="J1169" s="36"/>
      <c r="K1169" s="28" t="n">
        <f aca="false">SUM(I1169:J1169)</f>
        <v>0</v>
      </c>
      <c r="L1169" s="30" t="n">
        <f aca="false">SUM(L1170:L1171)</f>
        <v>75465.8</v>
      </c>
      <c r="M1169" s="30" t="n">
        <f aca="false">SUM(M1170:M1171)</f>
        <v>32041.74</v>
      </c>
      <c r="N1169" s="30" t="n">
        <f aca="false">SUM(L1169:M1169)</f>
        <v>107507.54</v>
      </c>
      <c r="Q1169" s="16"/>
    </row>
    <row r="1170" s="14" customFormat="true" ht="12" hidden="false" customHeight="false" outlineLevel="0" collapsed="false">
      <c r="A1170" s="24"/>
      <c r="B1170" s="31" t="s">
        <v>46</v>
      </c>
      <c r="C1170" s="32" t="n">
        <f aca="false">30572.75+10628.02</f>
        <v>41200.77</v>
      </c>
      <c r="D1170" s="35" t="n">
        <f aca="false">16054.91+4288.67</f>
        <v>20343.58</v>
      </c>
      <c r="E1170" s="33" t="n">
        <f aca="false">SUM(C1170:D1170)</f>
        <v>61544.35</v>
      </c>
      <c r="F1170" s="32" t="n">
        <v>0</v>
      </c>
      <c r="G1170" s="35" t="n">
        <v>0</v>
      </c>
      <c r="H1170" s="33" t="n">
        <f aca="false">SUM(F1170:G1170)</f>
        <v>0</v>
      </c>
      <c r="I1170" s="32"/>
      <c r="J1170" s="35"/>
      <c r="K1170" s="33" t="n">
        <f aca="false">SUM(I1170:J1170)</f>
        <v>0</v>
      </c>
      <c r="L1170" s="34" t="n">
        <f aca="false">C1170+F1170</f>
        <v>41200.77</v>
      </c>
      <c r="M1170" s="34" t="n">
        <f aca="false">D1170+G1170</f>
        <v>20343.58</v>
      </c>
      <c r="N1170" s="34" t="n">
        <f aca="false">SUM(L1170:M1170)</f>
        <v>61544.35</v>
      </c>
      <c r="Q1170" s="16"/>
    </row>
    <row r="1171" s="14" customFormat="true" ht="12" hidden="false" customHeight="false" outlineLevel="0" collapsed="false">
      <c r="A1171" s="24"/>
      <c r="B1171" s="31" t="s">
        <v>31</v>
      </c>
      <c r="C1171" s="32" t="n">
        <f aca="false">34253.27+11.76</f>
        <v>34265.03</v>
      </c>
      <c r="D1171" s="35" t="n">
        <f aca="false">11651.82+46.34</f>
        <v>11698.16</v>
      </c>
      <c r="E1171" s="33" t="n">
        <f aca="false">SUM(C1171:D1171)</f>
        <v>45963.19</v>
      </c>
      <c r="F1171" s="32" t="n">
        <v>0</v>
      </c>
      <c r="G1171" s="35" t="n">
        <v>0</v>
      </c>
      <c r="H1171" s="33" t="n">
        <f aca="false">SUM(F1171:G1171)</f>
        <v>0</v>
      </c>
      <c r="I1171" s="32"/>
      <c r="J1171" s="35"/>
      <c r="K1171" s="33" t="n">
        <f aca="false">SUM(I1171:J1171)</f>
        <v>0</v>
      </c>
      <c r="L1171" s="34" t="n">
        <f aca="false">C1171+F1171</f>
        <v>34265.03</v>
      </c>
      <c r="M1171" s="34" t="n">
        <f aca="false">D1171+G1171</f>
        <v>11698.16</v>
      </c>
      <c r="N1171" s="34" t="n">
        <f aca="false">SUM(L1171:M1171)</f>
        <v>45963.19</v>
      </c>
      <c r="Q1171" s="16"/>
    </row>
    <row r="1172" s="14" customFormat="true" ht="8.1" hidden="false" customHeight="true" outlineLevel="0" collapsed="false">
      <c r="A1172" s="24"/>
      <c r="B1172" s="31"/>
      <c r="C1172" s="33"/>
      <c r="D1172" s="35"/>
      <c r="E1172" s="35"/>
      <c r="F1172" s="35"/>
      <c r="G1172" s="35"/>
      <c r="H1172" s="35"/>
      <c r="I1172" s="33"/>
      <c r="J1172" s="35"/>
      <c r="K1172" s="35"/>
      <c r="L1172" s="35"/>
      <c r="M1172" s="35"/>
      <c r="N1172" s="35"/>
      <c r="Q1172" s="16"/>
    </row>
    <row r="1173" s="14" customFormat="true" ht="12" hidden="false" customHeight="false" outlineLevel="0" collapsed="false">
      <c r="A1173" s="24"/>
      <c r="B1173" s="24" t="s">
        <v>32</v>
      </c>
      <c r="C1173" s="41" t="n">
        <f aca="false">4718.8+1403.55</f>
        <v>6122.35</v>
      </c>
      <c r="D1173" s="41" t="n">
        <f aca="false">2002.13+369.18</f>
        <v>2371.31</v>
      </c>
      <c r="E1173" s="28" t="n">
        <f aca="false">SUM(C1173:D1173)</f>
        <v>8493.66</v>
      </c>
      <c r="F1173" s="41" t="n">
        <f aca="false">15203.59+3714.35</f>
        <v>18917.94</v>
      </c>
      <c r="G1173" s="41" t="n">
        <f aca="false">5856.15+937.74</f>
        <v>6793.89</v>
      </c>
      <c r="H1173" s="28" t="n">
        <f aca="false">SUM(F1173:G1173)</f>
        <v>25711.83</v>
      </c>
      <c r="I1173" s="41"/>
      <c r="J1173" s="41"/>
      <c r="K1173" s="28" t="n">
        <f aca="false">SUM(I1173:J1173)</f>
        <v>0</v>
      </c>
      <c r="L1173" s="30" t="n">
        <f aca="false">C1173+F1173</f>
        <v>25040.29</v>
      </c>
      <c r="M1173" s="30" t="n">
        <f aca="false">D1173+G1173</f>
        <v>9165.2</v>
      </c>
      <c r="N1173" s="28" t="n">
        <f aca="false">SUM(L1173:M1173)</f>
        <v>34205.49</v>
      </c>
      <c r="Q1173" s="16"/>
    </row>
    <row r="1174" s="14" customFormat="true" ht="12" hidden="false" customHeight="false" outlineLevel="0" collapsed="false">
      <c r="A1174" s="24"/>
      <c r="B1174" s="75" t="s">
        <v>33</v>
      </c>
      <c r="C1174" s="41" t="n">
        <v>55673.43</v>
      </c>
      <c r="D1174" s="41" t="n">
        <v>10127.23</v>
      </c>
      <c r="E1174" s="28" t="n">
        <f aca="false">SUM(C1174:D1174)</f>
        <v>65800.66</v>
      </c>
      <c r="F1174" s="41" t="n">
        <v>0</v>
      </c>
      <c r="G1174" s="41" t="n">
        <v>0</v>
      </c>
      <c r="H1174" s="28" t="n">
        <f aca="false">SUM(F1174:G1174)</f>
        <v>0</v>
      </c>
      <c r="I1174" s="41"/>
      <c r="J1174" s="41"/>
      <c r="K1174" s="28"/>
      <c r="L1174" s="30" t="n">
        <f aca="false">C1174+F1174</f>
        <v>55673.43</v>
      </c>
      <c r="M1174" s="30" t="n">
        <f aca="false">D1174+G1174</f>
        <v>10127.23</v>
      </c>
      <c r="N1174" s="28" t="n">
        <f aca="false">SUM(L1174:M1174)</f>
        <v>65800.66</v>
      </c>
      <c r="Q1174" s="16"/>
    </row>
    <row r="1175" s="14" customFormat="true" ht="36" hidden="false" customHeight="false" outlineLevel="0" collapsed="false">
      <c r="A1175" s="24"/>
      <c r="B1175" s="43" t="s">
        <v>34</v>
      </c>
      <c r="C1175" s="36" t="n">
        <v>0</v>
      </c>
      <c r="D1175" s="36" t="n">
        <v>0</v>
      </c>
      <c r="E1175" s="28" t="n">
        <f aca="false">SUM(C1175:D1175)</f>
        <v>0</v>
      </c>
      <c r="F1175" s="36" t="n">
        <v>0</v>
      </c>
      <c r="G1175" s="36" t="n">
        <v>0</v>
      </c>
      <c r="H1175" s="28" t="n">
        <f aca="false">SUM(F1175:G1175)</f>
        <v>0</v>
      </c>
      <c r="I1175" s="36" t="n">
        <v>727926</v>
      </c>
      <c r="J1175" s="36" t="n">
        <f aca="false">267090+364</f>
        <v>267454</v>
      </c>
      <c r="K1175" s="44" t="n">
        <f aca="false">I1175+J1175</f>
        <v>995380</v>
      </c>
      <c r="L1175" s="36" t="n">
        <f aca="false">I1175</f>
        <v>727926</v>
      </c>
      <c r="M1175" s="36" t="n">
        <f aca="false">J1175</f>
        <v>267454</v>
      </c>
      <c r="N1175" s="28" t="n">
        <f aca="false">SUM(L1175:M1175)</f>
        <v>995380</v>
      </c>
      <c r="Q1175" s="16"/>
    </row>
    <row r="1176" s="14" customFormat="true" ht="15" hidden="false" customHeight="false" outlineLevel="0" collapsed="false">
      <c r="A1176" s="22"/>
      <c r="B1176" s="45" t="s">
        <v>35</v>
      </c>
      <c r="C1176" s="26" t="n">
        <f aca="false">C1156+C1168</f>
        <v>553903.86</v>
      </c>
      <c r="D1176" s="26" t="n">
        <f aca="false">D1156+D1168</f>
        <v>176953.21</v>
      </c>
      <c r="E1176" s="27" t="n">
        <f aca="false">SUM(C1176:D1176)</f>
        <v>730857.07</v>
      </c>
      <c r="F1176" s="26" t="n">
        <f aca="false">F1156+F1168</f>
        <v>431631.58</v>
      </c>
      <c r="G1176" s="26" t="n">
        <f aca="false">G1156+G1168</f>
        <v>116196.79</v>
      </c>
      <c r="H1176" s="27" t="n">
        <f aca="false">SUM(F1176:G1176)</f>
        <v>547828.37</v>
      </c>
      <c r="I1176" s="26" t="n">
        <f aca="false">I1175</f>
        <v>727926</v>
      </c>
      <c r="J1176" s="26" t="n">
        <f aca="false">J1175</f>
        <v>267454</v>
      </c>
      <c r="K1176" s="27" t="n">
        <f aca="false">SUM(I1176:J1176)</f>
        <v>995380</v>
      </c>
      <c r="L1176" s="30" t="n">
        <f aca="false">SUM(L1156,L1168,L1175)</f>
        <v>1713461.44</v>
      </c>
      <c r="M1176" s="30" t="n">
        <f aca="false">SUM(M1156,M1168,M1175)</f>
        <v>560604</v>
      </c>
      <c r="N1176" s="28" t="n">
        <f aca="false">SUM(L1176:M1176)</f>
        <v>2274065.44</v>
      </c>
      <c r="Q1176" s="16"/>
    </row>
    <row r="1177" s="14" customFormat="true" ht="15" hidden="false" customHeight="false" outlineLevel="0" collapsed="false">
      <c r="A1177" s="22" t="n">
        <v>43</v>
      </c>
      <c r="B1177" s="47" t="s">
        <v>133</v>
      </c>
      <c r="C1177" s="47"/>
      <c r="D1177" s="47"/>
      <c r="E1177" s="47"/>
      <c r="F1177" s="47"/>
      <c r="G1177" s="47"/>
      <c r="H1177" s="47"/>
      <c r="I1177" s="47"/>
      <c r="J1177" s="47"/>
      <c r="K1177" s="47"/>
      <c r="L1177" s="47"/>
      <c r="M1177" s="47"/>
      <c r="N1177" s="47"/>
      <c r="Q1177" s="16"/>
    </row>
    <row r="1178" s="14" customFormat="true" ht="15" hidden="false" customHeight="false" outlineLevel="0" collapsed="false">
      <c r="A1178" s="22"/>
      <c r="B1178" s="25" t="s">
        <v>16</v>
      </c>
      <c r="C1178" s="26" t="n">
        <f aca="false">C1179+C1188+C1191+C1195+C1184</f>
        <v>95203.17</v>
      </c>
      <c r="D1178" s="26" t="n">
        <f aca="false">D1179+D1188+D1191+D1195+D1184</f>
        <v>108738.29</v>
      </c>
      <c r="E1178" s="27" t="n">
        <f aca="false">SUM(C1178:D1178)</f>
        <v>203941.46</v>
      </c>
      <c r="F1178" s="26" t="n">
        <f aca="false">F1179+F1188+F1191+F1195+F1184</f>
        <v>500755.97</v>
      </c>
      <c r="G1178" s="26" t="n">
        <f aca="false">G1179+G1188+G1191+G1195+G1184</f>
        <v>251662.82</v>
      </c>
      <c r="H1178" s="27" t="n">
        <f aca="false">SUM(F1178:G1178)</f>
        <v>752418.79</v>
      </c>
      <c r="I1178" s="26"/>
      <c r="J1178" s="26"/>
      <c r="K1178" s="27" t="n">
        <f aca="false">SUM(I1178:J1178)</f>
        <v>0</v>
      </c>
      <c r="L1178" s="26" t="n">
        <f aca="false">SUM(L1179,L1184,L1188,L1191,L1195)</f>
        <v>595959.14</v>
      </c>
      <c r="M1178" s="26" t="n">
        <f aca="false">SUM(M1179,M1184,M1188,M1191,M1195)</f>
        <v>360401.11</v>
      </c>
      <c r="N1178" s="28" t="n">
        <f aca="false">SUM(L1178:M1178)</f>
        <v>956360.25</v>
      </c>
      <c r="Q1178" s="16"/>
    </row>
    <row r="1179" s="14" customFormat="true" ht="12" hidden="false" customHeight="false" outlineLevel="0" collapsed="false">
      <c r="A1179" s="24"/>
      <c r="B1179" s="29" t="s">
        <v>17</v>
      </c>
      <c r="C1179" s="30" t="n">
        <f aca="false">SUM(C1180:C1182)</f>
        <v>29367.23</v>
      </c>
      <c r="D1179" s="30" t="n">
        <f aca="false">SUM(D1180:D1182)</f>
        <v>48625.04</v>
      </c>
      <c r="E1179" s="28" t="n">
        <f aca="false">SUM(C1179:D1179)</f>
        <v>77992.27</v>
      </c>
      <c r="F1179" s="30" t="n">
        <f aca="false">SUM(F1180:F1182)</f>
        <v>140222.05</v>
      </c>
      <c r="G1179" s="30" t="n">
        <f aca="false">SUM(G1180:G1182)</f>
        <v>128773.79</v>
      </c>
      <c r="H1179" s="28" t="n">
        <f aca="false">SUM(F1179:G1179)</f>
        <v>268995.84</v>
      </c>
      <c r="I1179" s="30"/>
      <c r="J1179" s="30"/>
      <c r="K1179" s="28" t="n">
        <f aca="false">SUM(I1179:J1179)</f>
        <v>0</v>
      </c>
      <c r="L1179" s="30" t="n">
        <f aca="false">SUM(L1180:L1182)</f>
        <v>169589.28</v>
      </c>
      <c r="M1179" s="30" t="n">
        <f aca="false">SUM(M1180:M1182)</f>
        <v>177398.83</v>
      </c>
      <c r="N1179" s="28" t="n">
        <f aca="false">SUM(L1179:M1179)</f>
        <v>346988.11</v>
      </c>
      <c r="Q1179" s="16"/>
    </row>
    <row r="1180" s="12" customFormat="true" ht="12" hidden="false" customHeight="false" outlineLevel="0" collapsed="false">
      <c r="A1180" s="24"/>
      <c r="B1180" s="31" t="s">
        <v>18</v>
      </c>
      <c r="C1180" s="32" t="n">
        <v>27822.89</v>
      </c>
      <c r="D1180" s="33" t="n">
        <v>46953.28</v>
      </c>
      <c r="E1180" s="33" t="n">
        <f aca="false">SUM(C1180:D1180)</f>
        <v>74776.17</v>
      </c>
      <c r="F1180" s="32" t="n">
        <v>52559.99</v>
      </c>
      <c r="G1180" s="33" t="n">
        <v>66248.06</v>
      </c>
      <c r="H1180" s="33" t="n">
        <f aca="false">SUM(F1180:G1180)</f>
        <v>118808.05</v>
      </c>
      <c r="I1180" s="32"/>
      <c r="J1180" s="33"/>
      <c r="K1180" s="33" t="n">
        <f aca="false">SUM(I1180:J1180)</f>
        <v>0</v>
      </c>
      <c r="L1180" s="34" t="n">
        <f aca="false">C1180+F1180</f>
        <v>80382.88</v>
      </c>
      <c r="M1180" s="34" t="n">
        <f aca="false">D1180+G1180</f>
        <v>113201.34</v>
      </c>
      <c r="N1180" s="33" t="n">
        <f aca="false">SUM(L1180:M1180)</f>
        <v>193584.22</v>
      </c>
      <c r="Q1180" s="53"/>
    </row>
    <row r="1181" s="14" customFormat="true" ht="12" hidden="false" customHeight="false" outlineLevel="0" collapsed="false">
      <c r="A1181" s="24"/>
      <c r="B1181" s="31" t="s">
        <v>31</v>
      </c>
      <c r="C1181" s="32" t="n">
        <v>925.55</v>
      </c>
      <c r="D1181" s="33" t="n">
        <v>786.14</v>
      </c>
      <c r="E1181" s="33" t="n">
        <f aca="false">SUM(C1181:D1181)</f>
        <v>1711.69</v>
      </c>
      <c r="F1181" s="32" t="n">
        <v>0</v>
      </c>
      <c r="G1181" s="33" t="n">
        <v>0</v>
      </c>
      <c r="H1181" s="33" t="n">
        <f aca="false">SUM(F1181:G1181)</f>
        <v>0</v>
      </c>
      <c r="I1181" s="32"/>
      <c r="J1181" s="33"/>
      <c r="K1181" s="33" t="n">
        <f aca="false">SUM(I1181:J1181)</f>
        <v>0</v>
      </c>
      <c r="L1181" s="34" t="n">
        <f aca="false">C1181+F1181</f>
        <v>925.55</v>
      </c>
      <c r="M1181" s="34" t="n">
        <f aca="false">D1181+G1181</f>
        <v>786.14</v>
      </c>
      <c r="N1181" s="33" t="n">
        <f aca="false">SUM(L1181:M1181)</f>
        <v>1711.69</v>
      </c>
      <c r="Q1181" s="16"/>
    </row>
    <row r="1182" s="14" customFormat="true" ht="12" hidden="false" customHeight="false" outlineLevel="0" collapsed="false">
      <c r="A1182" s="24"/>
      <c r="B1182" s="31" t="s">
        <v>19</v>
      </c>
      <c r="C1182" s="32" t="n">
        <v>618.79</v>
      </c>
      <c r="D1182" s="33" t="n">
        <v>885.62</v>
      </c>
      <c r="E1182" s="33" t="n">
        <f aca="false">SUM(C1182:D1182)</f>
        <v>1504.41</v>
      </c>
      <c r="F1182" s="32" t="n">
        <v>87662.06</v>
      </c>
      <c r="G1182" s="33" t="n">
        <v>62525.73</v>
      </c>
      <c r="H1182" s="33" t="n">
        <f aca="false">SUM(F1182:G1182)</f>
        <v>150187.79</v>
      </c>
      <c r="I1182" s="32"/>
      <c r="J1182" s="33"/>
      <c r="K1182" s="33" t="n">
        <f aca="false">SUM(I1182:J1182)</f>
        <v>0</v>
      </c>
      <c r="L1182" s="34" t="n">
        <f aca="false">C1182+F1182</f>
        <v>88280.85</v>
      </c>
      <c r="M1182" s="34" t="n">
        <f aca="false">D1182+G1182</f>
        <v>63411.35</v>
      </c>
      <c r="N1182" s="33" t="n">
        <f aca="false">SUM(L1182:M1182)</f>
        <v>151692.2</v>
      </c>
      <c r="Q1182" s="16"/>
    </row>
    <row r="1183" s="14" customFormat="true" ht="8.1" hidden="false" customHeight="true" outlineLevel="0" collapsed="false">
      <c r="A1183" s="24"/>
      <c r="B1183" s="31"/>
      <c r="C1183" s="32"/>
      <c r="D1183" s="35"/>
      <c r="E1183" s="35"/>
      <c r="F1183" s="35"/>
      <c r="G1183" s="35"/>
      <c r="H1183" s="35"/>
      <c r="I1183" s="32"/>
      <c r="J1183" s="35"/>
      <c r="K1183" s="35"/>
      <c r="L1183" s="35"/>
      <c r="M1183" s="35"/>
      <c r="N1183" s="35"/>
      <c r="Q1183" s="16"/>
    </row>
    <row r="1184" s="14" customFormat="true" ht="12" hidden="false" customHeight="false" outlineLevel="0" collapsed="false">
      <c r="A1184" s="24"/>
      <c r="B1184" s="24" t="s">
        <v>38</v>
      </c>
      <c r="C1184" s="36" t="n">
        <f aca="false">C1185+C1186</f>
        <v>14442.16</v>
      </c>
      <c r="D1184" s="41" t="n">
        <f aca="false">D1185+D1186</f>
        <v>25191.26</v>
      </c>
      <c r="E1184" s="41" t="n">
        <f aca="false">SUM(C1184:D1184)</f>
        <v>39633.42</v>
      </c>
      <c r="F1184" s="41" t="n">
        <f aca="false">F1185+F1186</f>
        <v>0</v>
      </c>
      <c r="G1184" s="41" t="n">
        <f aca="false">G1185+G1186</f>
        <v>0</v>
      </c>
      <c r="H1184" s="41" t="n">
        <f aca="false">SUM(F1184:G1184)</f>
        <v>0</v>
      </c>
      <c r="I1184" s="36"/>
      <c r="J1184" s="41"/>
      <c r="K1184" s="41" t="n">
        <f aca="false">SUM(I1184:J1184)</f>
        <v>0</v>
      </c>
      <c r="L1184" s="30" t="n">
        <f aca="false">SUM(L1185,L1186)</f>
        <v>14442.16</v>
      </c>
      <c r="M1184" s="30" t="n">
        <f aca="false">SUM(M1185,M1186)</f>
        <v>25191.26</v>
      </c>
      <c r="N1184" s="28" t="n">
        <f aca="false">SUM(L1184:M1184)</f>
        <v>39633.42</v>
      </c>
      <c r="Q1184" s="16"/>
    </row>
    <row r="1185" s="14" customFormat="true" ht="12" hidden="false" customHeight="false" outlineLevel="0" collapsed="false">
      <c r="A1185" s="24"/>
      <c r="B1185" s="31" t="s">
        <v>39</v>
      </c>
      <c r="C1185" s="32" t="n">
        <v>0</v>
      </c>
      <c r="D1185" s="35" t="n">
        <v>739.41</v>
      </c>
      <c r="E1185" s="35" t="n">
        <f aca="false">SUM(C1185:D1185)</f>
        <v>739.41</v>
      </c>
      <c r="F1185" s="35" t="n">
        <v>0</v>
      </c>
      <c r="G1185" s="35" t="n">
        <v>0</v>
      </c>
      <c r="H1185" s="35" t="n">
        <f aca="false">SUM(F1185:G1185)</f>
        <v>0</v>
      </c>
      <c r="I1185" s="32"/>
      <c r="J1185" s="35"/>
      <c r="K1185" s="35" t="n">
        <f aca="false">SUM(I1185:J1185)</f>
        <v>0</v>
      </c>
      <c r="L1185" s="34" t="n">
        <f aca="false">C1185+F1185</f>
        <v>0</v>
      </c>
      <c r="M1185" s="34" t="n">
        <f aca="false">D1185+G1185</f>
        <v>739.41</v>
      </c>
      <c r="N1185" s="33" t="n">
        <f aca="false">SUM(L1185:M1185)</f>
        <v>739.41</v>
      </c>
      <c r="Q1185" s="16"/>
    </row>
    <row r="1186" s="14" customFormat="true" ht="12" hidden="false" customHeight="false" outlineLevel="0" collapsed="false">
      <c r="A1186" s="24"/>
      <c r="B1186" s="31" t="s">
        <v>40</v>
      </c>
      <c r="C1186" s="34" t="n">
        <v>14442.16</v>
      </c>
      <c r="D1186" s="34" t="n">
        <v>24451.85</v>
      </c>
      <c r="E1186" s="33" t="n">
        <f aca="false">SUM(C1186:D1186)</f>
        <v>38894.01</v>
      </c>
      <c r="F1186" s="34" t="n">
        <v>0</v>
      </c>
      <c r="G1186" s="34" t="n">
        <v>0</v>
      </c>
      <c r="H1186" s="33" t="n">
        <f aca="false">SUM(F1186:G1186)</f>
        <v>0</v>
      </c>
      <c r="I1186" s="34"/>
      <c r="J1186" s="34"/>
      <c r="K1186" s="33" t="n">
        <f aca="false">SUM(I1186:J1186)</f>
        <v>0</v>
      </c>
      <c r="L1186" s="34" t="n">
        <f aca="false">C1186+F1186</f>
        <v>14442.16</v>
      </c>
      <c r="M1186" s="34" t="n">
        <f aca="false">D1186+G1186</f>
        <v>24451.85</v>
      </c>
      <c r="N1186" s="33" t="n">
        <f aca="false">SUM(L1186:M1186)</f>
        <v>38894.01</v>
      </c>
      <c r="Q1186" s="16"/>
    </row>
    <row r="1187" s="14" customFormat="true" ht="8.1" hidden="false" customHeight="true" outlineLevel="0" collapsed="false">
      <c r="A1187" s="24"/>
      <c r="B1187" s="31"/>
      <c r="C1187" s="34"/>
      <c r="D1187" s="34"/>
      <c r="E1187" s="33"/>
      <c r="F1187" s="34"/>
      <c r="G1187" s="34"/>
      <c r="H1187" s="33"/>
      <c r="I1187" s="34"/>
      <c r="J1187" s="34"/>
      <c r="K1187" s="33"/>
      <c r="L1187" s="34"/>
      <c r="M1187" s="34"/>
      <c r="N1187" s="33"/>
      <c r="Q1187" s="16"/>
    </row>
    <row r="1188" s="14" customFormat="true" ht="12" hidden="false" customHeight="false" outlineLevel="0" collapsed="false">
      <c r="A1188" s="24"/>
      <c r="B1188" s="24" t="s">
        <v>41</v>
      </c>
      <c r="C1188" s="36" t="n">
        <f aca="false">C1189</f>
        <v>0</v>
      </c>
      <c r="D1188" s="36" t="n">
        <f aca="false">D1189</f>
        <v>26.62</v>
      </c>
      <c r="E1188" s="28" t="n">
        <f aca="false">SUM(C1188:D1188)</f>
        <v>26.62</v>
      </c>
      <c r="F1188" s="36" t="n">
        <f aca="false">F1189</f>
        <v>0</v>
      </c>
      <c r="G1188" s="36" t="n">
        <f aca="false">G1189</f>
        <v>0</v>
      </c>
      <c r="H1188" s="28" t="n">
        <f aca="false">SUM(F1188:G1188)</f>
        <v>0</v>
      </c>
      <c r="I1188" s="36"/>
      <c r="J1188" s="36"/>
      <c r="K1188" s="28" t="n">
        <f aca="false">SUM(I1188:J1188)</f>
        <v>0</v>
      </c>
      <c r="L1188" s="30" t="n">
        <f aca="false">SUM(L1189)</f>
        <v>0</v>
      </c>
      <c r="M1188" s="30" t="n">
        <f aca="false">SUM(M1189)</f>
        <v>26.62</v>
      </c>
      <c r="N1188" s="28" t="n">
        <f aca="false">SUM(L1188:M1188)</f>
        <v>26.62</v>
      </c>
      <c r="Q1188" s="16"/>
    </row>
    <row r="1189" s="14" customFormat="true" ht="12" hidden="false" customHeight="false" outlineLevel="0" collapsed="false">
      <c r="A1189" s="24"/>
      <c r="B1189" s="31" t="s">
        <v>42</v>
      </c>
      <c r="C1189" s="32" t="n">
        <v>0</v>
      </c>
      <c r="D1189" s="32" t="n">
        <v>26.62</v>
      </c>
      <c r="E1189" s="33" t="n">
        <f aca="false">SUM(C1189:D1189)</f>
        <v>26.62</v>
      </c>
      <c r="F1189" s="32" t="n">
        <v>0</v>
      </c>
      <c r="G1189" s="32" t="n">
        <v>0</v>
      </c>
      <c r="H1189" s="33" t="n">
        <f aca="false">SUM(F1189:G1189)</f>
        <v>0</v>
      </c>
      <c r="I1189" s="32"/>
      <c r="J1189" s="32"/>
      <c r="K1189" s="33" t="n">
        <f aca="false">SUM(I1189:J1189)</f>
        <v>0</v>
      </c>
      <c r="L1189" s="34" t="n">
        <f aca="false">C1189+F1189</f>
        <v>0</v>
      </c>
      <c r="M1189" s="34" t="n">
        <f aca="false">D1189+G1189</f>
        <v>26.62</v>
      </c>
      <c r="N1189" s="33" t="n">
        <f aca="false">SUM(L1189:M1189)</f>
        <v>26.62</v>
      </c>
      <c r="Q1189" s="16"/>
    </row>
    <row r="1190" s="14" customFormat="true" ht="8.1" hidden="false" customHeight="true" outlineLevel="0" collapsed="false">
      <c r="A1190" s="24"/>
      <c r="B1190" s="31"/>
      <c r="C1190" s="32"/>
      <c r="D1190" s="35"/>
      <c r="E1190" s="35"/>
      <c r="F1190" s="35"/>
      <c r="G1190" s="35"/>
      <c r="H1190" s="35"/>
      <c r="I1190" s="32"/>
      <c r="J1190" s="35"/>
      <c r="K1190" s="35"/>
      <c r="L1190" s="35"/>
      <c r="M1190" s="35"/>
      <c r="N1190" s="35"/>
      <c r="Q1190" s="16"/>
    </row>
    <row r="1191" s="14" customFormat="true" ht="12" hidden="false" customHeight="false" outlineLevel="0" collapsed="false">
      <c r="A1191" s="24"/>
      <c r="B1191" s="24" t="s">
        <v>20</v>
      </c>
      <c r="C1191" s="36" t="n">
        <f aca="false">SUM(C1192:C1193)</f>
        <v>11758.76</v>
      </c>
      <c r="D1191" s="36" t="n">
        <f aca="false">SUM(D1192:D1193)</f>
        <v>34895.37</v>
      </c>
      <c r="E1191" s="28" t="n">
        <f aca="false">SUM(C1191:D1191)</f>
        <v>46654.13</v>
      </c>
      <c r="F1191" s="36" t="n">
        <f aca="false">SUM(F1192:F1193)</f>
        <v>360482.85</v>
      </c>
      <c r="G1191" s="36" t="n">
        <f aca="false">SUM(G1192:G1193)</f>
        <v>122273.13</v>
      </c>
      <c r="H1191" s="28" t="n">
        <f aca="false">SUM(F1191:G1191)</f>
        <v>482755.98</v>
      </c>
      <c r="I1191" s="36"/>
      <c r="J1191" s="36"/>
      <c r="K1191" s="28" t="n">
        <f aca="false">SUM(I1191:J1191)</f>
        <v>0</v>
      </c>
      <c r="L1191" s="30" t="n">
        <f aca="false">SUM(L1192:L1193)</f>
        <v>372241.61</v>
      </c>
      <c r="M1191" s="30" t="n">
        <f aca="false">SUM(M1192:M1193)</f>
        <v>157168.5</v>
      </c>
      <c r="N1191" s="28" t="n">
        <f aca="false">SUM(L1191:M1191)</f>
        <v>529410.11</v>
      </c>
      <c r="Q1191" s="16"/>
    </row>
    <row r="1192" s="14" customFormat="true" ht="12" hidden="false" customHeight="false" outlineLevel="0" collapsed="false">
      <c r="A1192" s="24"/>
      <c r="B1192" s="31" t="s">
        <v>21</v>
      </c>
      <c r="C1192" s="32" t="n">
        <v>5679.94</v>
      </c>
      <c r="D1192" s="33" t="n">
        <v>8395.2</v>
      </c>
      <c r="E1192" s="33" t="n">
        <f aca="false">SUM(C1192:D1192)</f>
        <v>14075.14</v>
      </c>
      <c r="F1192" s="32" t="n">
        <v>360482.85</v>
      </c>
      <c r="G1192" s="33" t="n">
        <v>122273.13</v>
      </c>
      <c r="H1192" s="33" t="n">
        <f aca="false">SUM(F1192:G1192)</f>
        <v>482755.98</v>
      </c>
      <c r="I1192" s="32"/>
      <c r="J1192" s="33"/>
      <c r="K1192" s="33" t="n">
        <f aca="false">SUM(I1192:J1192)</f>
        <v>0</v>
      </c>
      <c r="L1192" s="34" t="n">
        <f aca="false">C1192+F1192</f>
        <v>366162.79</v>
      </c>
      <c r="M1192" s="34" t="n">
        <f aca="false">D1192+G1192</f>
        <v>130668.33</v>
      </c>
      <c r="N1192" s="33" t="n">
        <f aca="false">SUM(L1192:M1192)</f>
        <v>496831.12</v>
      </c>
      <c r="Q1192" s="16"/>
    </row>
    <row r="1193" s="14" customFormat="true" ht="12" hidden="false" customHeight="false" outlineLevel="0" collapsed="false">
      <c r="A1193" s="24"/>
      <c r="B1193" s="31" t="s">
        <v>83</v>
      </c>
      <c r="C1193" s="32" t="n">
        <v>6078.82</v>
      </c>
      <c r="D1193" s="33" t="n">
        <v>26500.17</v>
      </c>
      <c r="E1193" s="33" t="n">
        <f aca="false">SUM(C1193:D1193)</f>
        <v>32578.99</v>
      </c>
      <c r="F1193" s="32" t="n">
        <v>0</v>
      </c>
      <c r="G1193" s="33" t="n">
        <v>0</v>
      </c>
      <c r="H1193" s="33" t="n">
        <f aca="false">SUM(F1193:G1193)</f>
        <v>0</v>
      </c>
      <c r="I1193" s="32"/>
      <c r="J1193" s="33"/>
      <c r="K1193" s="33" t="n">
        <f aca="false">SUM(I1193:J1193)</f>
        <v>0</v>
      </c>
      <c r="L1193" s="34" t="n">
        <f aca="false">C1193+F1193</f>
        <v>6078.82</v>
      </c>
      <c r="M1193" s="34" t="n">
        <f aca="false">D1193+G1193</f>
        <v>26500.17</v>
      </c>
      <c r="N1193" s="33" t="n">
        <f aca="false">SUM(L1193:M1193)</f>
        <v>32578.99</v>
      </c>
      <c r="Q1193" s="16"/>
    </row>
    <row r="1194" s="14" customFormat="true" ht="8.1" hidden="false" customHeight="true" outlineLevel="0" collapsed="false">
      <c r="A1194" s="24"/>
      <c r="B1194" s="31"/>
      <c r="C1194" s="32"/>
      <c r="D1194" s="35"/>
      <c r="E1194" s="35"/>
      <c r="F1194" s="35"/>
      <c r="G1194" s="35"/>
      <c r="H1194" s="35"/>
      <c r="I1194" s="32"/>
      <c r="J1194" s="35"/>
      <c r="K1194" s="35"/>
      <c r="L1194" s="35"/>
      <c r="M1194" s="35"/>
      <c r="N1194" s="35"/>
      <c r="Q1194" s="16"/>
    </row>
    <row r="1195" s="14" customFormat="true" ht="12" hidden="false" customHeight="false" outlineLevel="0" collapsed="false">
      <c r="A1195" s="24"/>
      <c r="B1195" s="24" t="s">
        <v>23</v>
      </c>
      <c r="C1195" s="36" t="n">
        <f aca="false">C1196+C1197</f>
        <v>39635.02</v>
      </c>
      <c r="D1195" s="36" t="n">
        <f aca="false">D1196+D1197</f>
        <v>0</v>
      </c>
      <c r="E1195" s="28" t="n">
        <f aca="false">SUM(C1195:D1195)</f>
        <v>39635.02</v>
      </c>
      <c r="F1195" s="36" t="n">
        <f aca="false">SUM(F1196:F1197)</f>
        <v>51.07</v>
      </c>
      <c r="G1195" s="36" t="n">
        <f aca="false">SUM(G1196:G1197)</f>
        <v>615.9</v>
      </c>
      <c r="H1195" s="28" t="n">
        <f aca="false">SUM(F1195:G1195)</f>
        <v>666.97</v>
      </c>
      <c r="I1195" s="36"/>
      <c r="J1195" s="36"/>
      <c r="K1195" s="28" t="n">
        <f aca="false">SUM(I1195:J1195)</f>
        <v>0</v>
      </c>
      <c r="L1195" s="30" t="n">
        <f aca="false">SUM(L1197,L1196)</f>
        <v>39686.09</v>
      </c>
      <c r="M1195" s="30" t="n">
        <f aca="false">SUM(M1197,M1196)</f>
        <v>615.9</v>
      </c>
      <c r="N1195" s="28" t="n">
        <f aca="false">SUM(L1195:M1195)</f>
        <v>40301.99</v>
      </c>
      <c r="Q1195" s="16"/>
    </row>
    <row r="1196" s="14" customFormat="true" ht="12" hidden="false" customHeight="false" outlineLevel="0" collapsed="false">
      <c r="A1196" s="24"/>
      <c r="B1196" s="31" t="s">
        <v>43</v>
      </c>
      <c r="C1196" s="32" t="n">
        <v>39635.02</v>
      </c>
      <c r="D1196" s="32"/>
      <c r="E1196" s="33" t="n">
        <f aca="false">SUM(C1196:D1196)</f>
        <v>39635.02</v>
      </c>
      <c r="F1196" s="32" t="n">
        <v>0</v>
      </c>
      <c r="G1196" s="32" t="n">
        <v>0</v>
      </c>
      <c r="H1196" s="33" t="n">
        <v>0</v>
      </c>
      <c r="I1196" s="32"/>
      <c r="J1196" s="32"/>
      <c r="K1196" s="33" t="n">
        <f aca="false">SUM(I1196:J1196)</f>
        <v>0</v>
      </c>
      <c r="L1196" s="34" t="n">
        <f aca="false">C1196+F1196</f>
        <v>39635.02</v>
      </c>
      <c r="M1196" s="34" t="n">
        <f aca="false">D1196+G1196</f>
        <v>0</v>
      </c>
      <c r="N1196" s="33" t="n">
        <f aca="false">SUM(L1196:M1196)</f>
        <v>39635.02</v>
      </c>
      <c r="Q1196" s="16"/>
    </row>
    <row r="1197" s="14" customFormat="true" ht="12" hidden="false" customHeight="false" outlineLevel="0" collapsed="false">
      <c r="A1197" s="24"/>
      <c r="B1197" s="31" t="s">
        <v>24</v>
      </c>
      <c r="C1197" s="32" t="n">
        <v>0</v>
      </c>
      <c r="D1197" s="33" t="n">
        <v>0</v>
      </c>
      <c r="E1197" s="28" t="n">
        <f aca="false">SUM(C1197:D1197)</f>
        <v>0</v>
      </c>
      <c r="F1197" s="32" t="n">
        <v>51.07</v>
      </c>
      <c r="G1197" s="33" t="n">
        <v>615.9</v>
      </c>
      <c r="H1197" s="33" t="n">
        <f aca="false">SUM(F1197:G1197)</f>
        <v>666.97</v>
      </c>
      <c r="I1197" s="32"/>
      <c r="J1197" s="33"/>
      <c r="K1197" s="28" t="n">
        <f aca="false">SUM(I1197:J1197)</f>
        <v>0</v>
      </c>
      <c r="L1197" s="34" t="n">
        <f aca="false">C1197+F1197</f>
        <v>51.07</v>
      </c>
      <c r="M1197" s="34" t="n">
        <f aca="false">D1197+G1197</f>
        <v>615.9</v>
      </c>
      <c r="N1197" s="33" t="n">
        <f aca="false">SUM(L1197:M1197)</f>
        <v>666.97</v>
      </c>
      <c r="Q1197" s="16"/>
    </row>
    <row r="1198" s="14" customFormat="true" ht="14.25" hidden="false" customHeight="false" outlineLevel="0" collapsed="false">
      <c r="A1198" s="24"/>
      <c r="B1198" s="25" t="s">
        <v>25</v>
      </c>
      <c r="C1198" s="36" t="n">
        <f aca="false">C1199+C1202+C1201</f>
        <v>45749.3</v>
      </c>
      <c r="D1198" s="41" t="n">
        <f aca="false">D1199+D1202</f>
        <v>0</v>
      </c>
      <c r="E1198" s="28" t="n">
        <f aca="false">SUM(C1198:D1198)</f>
        <v>45749.3</v>
      </c>
      <c r="F1198" s="36" t="n">
        <f aca="false">F1199+F1202</f>
        <v>2075.85</v>
      </c>
      <c r="G1198" s="41" t="n">
        <f aca="false">G1199+G1202</f>
        <v>0</v>
      </c>
      <c r="H1198" s="28" t="n">
        <f aca="false">SUM(F1198:G1198)</f>
        <v>2075.85</v>
      </c>
      <c r="I1198" s="36"/>
      <c r="J1198" s="41"/>
      <c r="K1198" s="28" t="n">
        <f aca="false">SUM(I1198:J1198)</f>
        <v>0</v>
      </c>
      <c r="L1198" s="26" t="n">
        <f aca="false">SUM(L1199,L1202)+L1201</f>
        <v>47825.15</v>
      </c>
      <c r="M1198" s="26" t="n">
        <f aca="false">SUM(M1199,M1202)</f>
        <v>0</v>
      </c>
      <c r="N1198" s="27" t="n">
        <f aca="false">SUM(L1198:M1198)</f>
        <v>47825.15</v>
      </c>
      <c r="Q1198" s="16"/>
    </row>
    <row r="1199" s="14" customFormat="true" ht="12" hidden="false" customHeight="false" outlineLevel="0" collapsed="false">
      <c r="A1199" s="24"/>
      <c r="B1199" s="59" t="s">
        <v>74</v>
      </c>
      <c r="C1199" s="36" t="n">
        <f aca="false">SUM(C1200:C1200)</f>
        <v>706.8</v>
      </c>
      <c r="D1199" s="41" t="n">
        <f aca="false">SUM(D1200:D1200)</f>
        <v>0</v>
      </c>
      <c r="E1199" s="28" t="n">
        <f aca="false">SUM(C1199:D1199)</f>
        <v>706.8</v>
      </c>
      <c r="F1199" s="36" t="n">
        <f aca="false">SUM(F1200:F1200)</f>
        <v>0</v>
      </c>
      <c r="G1199" s="41" t="n">
        <f aca="false">SUM(G1200:G1200)</f>
        <v>0</v>
      </c>
      <c r="H1199" s="28" t="n">
        <f aca="false">SUM(F1199:G1199)</f>
        <v>0</v>
      </c>
      <c r="I1199" s="36"/>
      <c r="J1199" s="41"/>
      <c r="K1199" s="28" t="n">
        <f aca="false">SUM(I1199:J1199)</f>
        <v>0</v>
      </c>
      <c r="L1199" s="30" t="n">
        <f aca="false">SUM(L1200:L1200)</f>
        <v>706.8</v>
      </c>
      <c r="M1199" s="30" t="n">
        <f aca="false">SUM(M1200:M1200)</f>
        <v>0</v>
      </c>
      <c r="N1199" s="28" t="n">
        <f aca="false">SUM(L1199:M1199)</f>
        <v>706.8</v>
      </c>
      <c r="Q1199" s="16"/>
    </row>
    <row r="1200" s="14" customFormat="true" ht="12" hidden="false" customHeight="false" outlineLevel="0" collapsed="false">
      <c r="A1200" s="24"/>
      <c r="B1200" s="48" t="s">
        <v>55</v>
      </c>
      <c r="C1200" s="32" t="n">
        <v>706.8</v>
      </c>
      <c r="D1200" s="35" t="n">
        <v>0</v>
      </c>
      <c r="E1200" s="33" t="n">
        <f aca="false">SUM(C1200:D1200)</f>
        <v>706.8</v>
      </c>
      <c r="F1200" s="35" t="n">
        <v>0</v>
      </c>
      <c r="G1200" s="35" t="n">
        <v>0</v>
      </c>
      <c r="H1200" s="33" t="n">
        <f aca="false">SUM(F1200:G1200)</f>
        <v>0</v>
      </c>
      <c r="I1200" s="32"/>
      <c r="J1200" s="35"/>
      <c r="K1200" s="33" t="n">
        <f aca="false">SUM(I1200:J1200)</f>
        <v>0</v>
      </c>
      <c r="L1200" s="34" t="n">
        <f aca="false">C1200+F1200</f>
        <v>706.8</v>
      </c>
      <c r="M1200" s="34" t="n">
        <f aca="false">D1200+G1200</f>
        <v>0</v>
      </c>
      <c r="N1200" s="33" t="n">
        <f aca="false">SUM(L1200:M1200)</f>
        <v>706.8</v>
      </c>
      <c r="Q1200" s="16"/>
    </row>
    <row r="1201" s="12" customFormat="true" ht="12" hidden="false" customHeight="false" outlineLevel="0" collapsed="false">
      <c r="A1201" s="24"/>
      <c r="B1201" s="29" t="s">
        <v>134</v>
      </c>
      <c r="C1201" s="36" t="n">
        <v>35787.9</v>
      </c>
      <c r="D1201" s="41" t="n">
        <v>0</v>
      </c>
      <c r="E1201" s="28" t="n">
        <f aca="false">SUM(C1201:D1201)</f>
        <v>35787.9</v>
      </c>
      <c r="F1201" s="41" t="n">
        <v>0</v>
      </c>
      <c r="G1201" s="41" t="n">
        <v>0</v>
      </c>
      <c r="H1201" s="28" t="n">
        <f aca="false">SUM(F1201:G1201)</f>
        <v>0</v>
      </c>
      <c r="I1201" s="36"/>
      <c r="J1201" s="41"/>
      <c r="K1201" s="28"/>
      <c r="L1201" s="30" t="n">
        <f aca="false">C1201+F1201</f>
        <v>35787.9</v>
      </c>
      <c r="M1201" s="30" t="n">
        <f aca="false">D1201+G1201</f>
        <v>0</v>
      </c>
      <c r="N1201" s="28" t="n">
        <f aca="false">SUM(L1201:M1201)</f>
        <v>35787.9</v>
      </c>
      <c r="Q1201" s="53"/>
    </row>
    <row r="1202" s="14" customFormat="true" ht="12" hidden="false" customHeight="false" outlineLevel="0" collapsed="false">
      <c r="A1202" s="24"/>
      <c r="B1202" s="24" t="s">
        <v>44</v>
      </c>
      <c r="C1202" s="36" t="n">
        <f aca="false">SUM(C1203:C1203)</f>
        <v>9254.6</v>
      </c>
      <c r="D1202" s="41" t="n">
        <f aca="false">SUM(D1203:D1203)</f>
        <v>0</v>
      </c>
      <c r="E1202" s="28" t="n">
        <f aca="false">SUM(C1202:D1202)</f>
        <v>9254.6</v>
      </c>
      <c r="F1202" s="36" t="n">
        <f aca="false">SUM(F1203:F1203)</f>
        <v>2075.85</v>
      </c>
      <c r="G1202" s="41" t="n">
        <f aca="false">SUM(G1203:G1203)</f>
        <v>0</v>
      </c>
      <c r="H1202" s="28" t="n">
        <f aca="false">SUM(F1202:G1202)</f>
        <v>2075.85</v>
      </c>
      <c r="I1202" s="36"/>
      <c r="J1202" s="41"/>
      <c r="K1202" s="28" t="n">
        <f aca="false">SUM(I1202:J1202)</f>
        <v>0</v>
      </c>
      <c r="L1202" s="30" t="n">
        <f aca="false">SUM(L1203:L1203)</f>
        <v>11330.45</v>
      </c>
      <c r="M1202" s="30" t="n">
        <f aca="false">SUM(M1203:M1203)</f>
        <v>0</v>
      </c>
      <c r="N1202" s="28" t="n">
        <f aca="false">SUM(L1202:M1202)</f>
        <v>11330.45</v>
      </c>
      <c r="Q1202" s="16"/>
    </row>
    <row r="1203" s="14" customFormat="true" ht="12" hidden="false" customHeight="false" outlineLevel="0" collapsed="false">
      <c r="A1203" s="24"/>
      <c r="B1203" s="48" t="s">
        <v>45</v>
      </c>
      <c r="C1203" s="32" t="n">
        <v>9254.6</v>
      </c>
      <c r="D1203" s="35" t="n">
        <v>0</v>
      </c>
      <c r="E1203" s="33" t="n">
        <f aca="false">SUM(C1203:D1203)</f>
        <v>9254.6</v>
      </c>
      <c r="F1203" s="35" t="n">
        <v>2075.85</v>
      </c>
      <c r="G1203" s="35" t="n">
        <v>0</v>
      </c>
      <c r="H1203" s="33" t="n">
        <f aca="false">SUM(F1203:G1203)</f>
        <v>2075.85</v>
      </c>
      <c r="I1203" s="32"/>
      <c r="J1203" s="35"/>
      <c r="K1203" s="33" t="n">
        <f aca="false">SUM(I1203:J1203)</f>
        <v>0</v>
      </c>
      <c r="L1203" s="34" t="n">
        <f aca="false">C1203+F1203</f>
        <v>11330.45</v>
      </c>
      <c r="M1203" s="34" t="n">
        <f aca="false">D1203+G1203</f>
        <v>0</v>
      </c>
      <c r="N1203" s="33" t="n">
        <f aca="false">SUM(L1203:M1203)</f>
        <v>11330.45</v>
      </c>
      <c r="Q1203" s="16"/>
    </row>
    <row r="1204" s="14" customFormat="true" ht="14.25" hidden="false" customHeight="false" outlineLevel="0" collapsed="false">
      <c r="A1204" s="24"/>
      <c r="B1204" s="25" t="s">
        <v>29</v>
      </c>
      <c r="C1204" s="27" t="n">
        <f aca="false">C1205+C1210+C1211</f>
        <v>42411.79</v>
      </c>
      <c r="D1204" s="27" t="n">
        <f aca="false">D1205+D1210+D1211</f>
        <v>37538.56</v>
      </c>
      <c r="E1204" s="28" t="n">
        <f aca="false">SUM(C1204:D1204)</f>
        <v>79950.35</v>
      </c>
      <c r="F1204" s="27" t="n">
        <f aca="false">F1205+F1210</f>
        <v>4561.73</v>
      </c>
      <c r="G1204" s="27" t="n">
        <f aca="false">G1205+G1210</f>
        <v>2907.94</v>
      </c>
      <c r="H1204" s="28" t="n">
        <f aca="false">SUM(F1204:G1204)</f>
        <v>7469.67</v>
      </c>
      <c r="I1204" s="27"/>
      <c r="J1204" s="27"/>
      <c r="K1204" s="28" t="n">
        <f aca="false">SUM(I1204:J1204)</f>
        <v>0</v>
      </c>
      <c r="L1204" s="30" t="n">
        <f aca="false">SUM(L1205,L1210)+L1211</f>
        <v>46973.52</v>
      </c>
      <c r="M1204" s="30" t="n">
        <f aca="false">SUM(M1205,M1210)+M1211</f>
        <v>40446.5</v>
      </c>
      <c r="N1204" s="28" t="n">
        <f aca="false">SUM(L1204:M1204)</f>
        <v>87420.02</v>
      </c>
      <c r="Q1204" s="16"/>
    </row>
    <row r="1205" s="14" customFormat="true" ht="12" hidden="false" customHeight="false" outlineLevel="0" collapsed="false">
      <c r="A1205" s="24"/>
      <c r="B1205" s="24" t="s">
        <v>30</v>
      </c>
      <c r="C1205" s="36" t="n">
        <f aca="false">SUM(C1206:C1208)</f>
        <v>32325.99</v>
      </c>
      <c r="D1205" s="36" t="n">
        <f aca="false">SUM(D1206:D1208)</f>
        <v>28471.91</v>
      </c>
      <c r="E1205" s="28" t="n">
        <f aca="false">SUM(C1205:D1205)</f>
        <v>60797.9</v>
      </c>
      <c r="F1205" s="36" t="n">
        <f aca="false">SUM(F1206:F1208)</f>
        <v>0</v>
      </c>
      <c r="G1205" s="36" t="n">
        <f aca="false">SUM(G1206:G1208)</f>
        <v>0</v>
      </c>
      <c r="H1205" s="28" t="n">
        <f aca="false">SUM(F1205:G1205)</f>
        <v>0</v>
      </c>
      <c r="I1205" s="36"/>
      <c r="J1205" s="36"/>
      <c r="K1205" s="28" t="n">
        <f aca="false">SUM(I1205:J1205)</f>
        <v>0</v>
      </c>
      <c r="L1205" s="30" t="n">
        <f aca="false">SUM(L1206:L1208)</f>
        <v>32325.99</v>
      </c>
      <c r="M1205" s="30" t="n">
        <f aca="false">SUM(M1206:M1208)</f>
        <v>28471.91</v>
      </c>
      <c r="N1205" s="30" t="n">
        <f aca="false">SUM(L1205:M1205)</f>
        <v>60797.9</v>
      </c>
      <c r="Q1205" s="16"/>
    </row>
    <row r="1206" s="14" customFormat="true" ht="12" hidden="false" customHeight="false" outlineLevel="0" collapsed="false">
      <c r="A1206" s="24"/>
      <c r="B1206" s="31" t="s">
        <v>46</v>
      </c>
      <c r="C1206" s="32" t="n">
        <v>8225.89</v>
      </c>
      <c r="D1206" s="35" t="n">
        <v>5079.18</v>
      </c>
      <c r="E1206" s="33" t="n">
        <f aca="false">SUM(C1206:D1206)</f>
        <v>13305.07</v>
      </c>
      <c r="F1206" s="32" t="n">
        <v>0</v>
      </c>
      <c r="G1206" s="35" t="n">
        <v>0</v>
      </c>
      <c r="H1206" s="33" t="n">
        <f aca="false">SUM(F1206:G1206)</f>
        <v>0</v>
      </c>
      <c r="I1206" s="32"/>
      <c r="J1206" s="35"/>
      <c r="K1206" s="33" t="n">
        <f aca="false">SUM(I1206:J1206)</f>
        <v>0</v>
      </c>
      <c r="L1206" s="34" t="n">
        <f aca="false">C1206+F1206</f>
        <v>8225.89</v>
      </c>
      <c r="M1206" s="34" t="n">
        <f aca="false">D1206+G1206</f>
        <v>5079.18</v>
      </c>
      <c r="N1206" s="34" t="n">
        <f aca="false">SUM(L1206:M1206)</f>
        <v>13305.07</v>
      </c>
      <c r="Q1206" s="16"/>
    </row>
    <row r="1207" s="14" customFormat="true" ht="12" hidden="false" customHeight="false" outlineLevel="0" collapsed="false">
      <c r="A1207" s="24"/>
      <c r="B1207" s="31" t="s">
        <v>31</v>
      </c>
      <c r="C1207" s="32" t="n">
        <v>24100.1</v>
      </c>
      <c r="D1207" s="35" t="n">
        <v>23358.1</v>
      </c>
      <c r="E1207" s="33" t="n">
        <f aca="false">SUM(C1207:D1207)</f>
        <v>47458.2</v>
      </c>
      <c r="F1207" s="32" t="n">
        <v>0</v>
      </c>
      <c r="G1207" s="35" t="n">
        <v>0</v>
      </c>
      <c r="H1207" s="33" t="n">
        <f aca="false">SUM(F1207:G1207)</f>
        <v>0</v>
      </c>
      <c r="I1207" s="32"/>
      <c r="J1207" s="35"/>
      <c r="K1207" s="33" t="n">
        <f aca="false">SUM(I1207:J1207)</f>
        <v>0</v>
      </c>
      <c r="L1207" s="34" t="n">
        <f aca="false">C1207+F1207</f>
        <v>24100.1</v>
      </c>
      <c r="M1207" s="34" t="n">
        <f aca="false">D1207+G1207</f>
        <v>23358.1</v>
      </c>
      <c r="N1207" s="34" t="n">
        <f aca="false">SUM(L1207:M1207)</f>
        <v>47458.2</v>
      </c>
      <c r="Q1207" s="16"/>
    </row>
    <row r="1208" s="14" customFormat="true" ht="12" hidden="false" customHeight="false" outlineLevel="0" collapsed="false">
      <c r="A1208" s="24"/>
      <c r="B1208" s="31" t="s">
        <v>47</v>
      </c>
      <c r="C1208" s="32" t="n">
        <v>0</v>
      </c>
      <c r="D1208" s="35" t="n">
        <v>34.63</v>
      </c>
      <c r="E1208" s="33" t="n">
        <f aca="false">SUM(C1208:D1208)</f>
        <v>34.63</v>
      </c>
      <c r="F1208" s="32" t="n">
        <v>0</v>
      </c>
      <c r="G1208" s="35" t="n">
        <v>0</v>
      </c>
      <c r="H1208" s="33" t="n">
        <f aca="false">SUM(F1208:G1208)</f>
        <v>0</v>
      </c>
      <c r="I1208" s="32"/>
      <c r="J1208" s="35"/>
      <c r="K1208" s="33" t="n">
        <f aca="false">SUM(I1208:J1208)</f>
        <v>0</v>
      </c>
      <c r="L1208" s="34" t="n">
        <f aca="false">C1208+F1208</f>
        <v>0</v>
      </c>
      <c r="M1208" s="34" t="n">
        <f aca="false">D1208+G1208</f>
        <v>34.63</v>
      </c>
      <c r="N1208" s="34" t="n">
        <f aca="false">SUM(L1208:M1208)</f>
        <v>34.63</v>
      </c>
      <c r="Q1208" s="16"/>
    </row>
    <row r="1209" s="14" customFormat="true" ht="8.1" hidden="false" customHeight="true" outlineLevel="0" collapsed="false">
      <c r="A1209" s="24"/>
      <c r="B1209" s="31"/>
      <c r="C1209" s="33"/>
      <c r="D1209" s="35"/>
      <c r="E1209" s="35"/>
      <c r="F1209" s="35"/>
      <c r="G1209" s="35"/>
      <c r="H1209" s="35"/>
      <c r="I1209" s="33"/>
      <c r="J1209" s="35"/>
      <c r="K1209" s="35"/>
      <c r="L1209" s="35"/>
      <c r="M1209" s="35"/>
      <c r="N1209" s="35"/>
      <c r="Q1209" s="16"/>
    </row>
    <row r="1210" s="14" customFormat="true" ht="12" hidden="false" customHeight="false" outlineLevel="0" collapsed="false">
      <c r="A1210" s="24"/>
      <c r="B1210" s="24" t="s">
        <v>32</v>
      </c>
      <c r="C1210" s="41" t="n">
        <v>4107.51</v>
      </c>
      <c r="D1210" s="41" t="n">
        <v>4356.94</v>
      </c>
      <c r="E1210" s="28" t="n">
        <f aca="false">SUM(C1210:D1210)</f>
        <v>8464.45</v>
      </c>
      <c r="F1210" s="41" t="n">
        <v>4561.73</v>
      </c>
      <c r="G1210" s="41" t="n">
        <v>2907.94</v>
      </c>
      <c r="H1210" s="28" t="n">
        <f aca="false">SUM(F1210:G1210)</f>
        <v>7469.67</v>
      </c>
      <c r="I1210" s="41"/>
      <c r="J1210" s="41"/>
      <c r="K1210" s="28" t="n">
        <f aca="false">SUM(I1210:J1210)</f>
        <v>0</v>
      </c>
      <c r="L1210" s="30" t="n">
        <f aca="false">C1210+F1210</f>
        <v>8669.24</v>
      </c>
      <c r="M1210" s="30" t="n">
        <f aca="false">D1210+G1210</f>
        <v>7264.88</v>
      </c>
      <c r="N1210" s="28" t="n">
        <f aca="false">SUM(L1210:M1210)</f>
        <v>15934.12</v>
      </c>
      <c r="Q1210" s="16"/>
    </row>
    <row r="1211" s="14" customFormat="true" ht="12" hidden="false" customHeight="false" outlineLevel="0" collapsed="false">
      <c r="A1211" s="24"/>
      <c r="B1211" s="75" t="s">
        <v>33</v>
      </c>
      <c r="C1211" s="41" t="n">
        <v>5978.29</v>
      </c>
      <c r="D1211" s="41" t="n">
        <v>4709.71</v>
      </c>
      <c r="E1211" s="28" t="n">
        <f aca="false">SUM(C1211:D1211)</f>
        <v>10688</v>
      </c>
      <c r="F1211" s="41" t="n">
        <v>0</v>
      </c>
      <c r="G1211" s="41" t="n">
        <v>0</v>
      </c>
      <c r="H1211" s="28" t="n">
        <f aca="false">SUM(F1211:G1211)</f>
        <v>0</v>
      </c>
      <c r="I1211" s="41"/>
      <c r="J1211" s="41"/>
      <c r="K1211" s="28"/>
      <c r="L1211" s="30" t="n">
        <f aca="false">C1211+F1211</f>
        <v>5978.29</v>
      </c>
      <c r="M1211" s="30" t="n">
        <f aca="false">D1211+G1211</f>
        <v>4709.71</v>
      </c>
      <c r="N1211" s="28" t="n">
        <f aca="false">SUM(L1211:M1211)</f>
        <v>10688</v>
      </c>
      <c r="Q1211" s="16"/>
    </row>
    <row r="1212" s="14" customFormat="true" ht="36" hidden="false" customHeight="false" outlineLevel="0" collapsed="false">
      <c r="A1212" s="24"/>
      <c r="B1212" s="43" t="s">
        <v>34</v>
      </c>
      <c r="C1212" s="36" t="s">
        <v>48</v>
      </c>
      <c r="D1212" s="36" t="s">
        <v>48</v>
      </c>
      <c r="E1212" s="44" t="s">
        <v>48</v>
      </c>
      <c r="F1212" s="36" t="s">
        <v>48</v>
      </c>
      <c r="G1212" s="36" t="s">
        <v>48</v>
      </c>
      <c r="H1212" s="44" t="s">
        <v>48</v>
      </c>
      <c r="I1212" s="36" t="n">
        <f aca="false">683648-1338</f>
        <v>682310</v>
      </c>
      <c r="J1212" s="36" t="n">
        <v>473879</v>
      </c>
      <c r="K1212" s="44" t="n">
        <f aca="false">I1212+J1212</f>
        <v>1156189</v>
      </c>
      <c r="L1212" s="36" t="n">
        <f aca="false">I1212</f>
        <v>682310</v>
      </c>
      <c r="M1212" s="36" t="n">
        <f aca="false">J1212</f>
        <v>473879</v>
      </c>
      <c r="N1212" s="28" t="n">
        <f aca="false">SUM(L1212:M1212)</f>
        <v>1156189</v>
      </c>
      <c r="Q1212" s="16"/>
    </row>
    <row r="1213" s="12" customFormat="true" ht="12" hidden="false" customHeight="false" outlineLevel="0" collapsed="false">
      <c r="A1213" s="24"/>
      <c r="B1213" s="43" t="s">
        <v>49</v>
      </c>
      <c r="C1213" s="36" t="s">
        <v>48</v>
      </c>
      <c r="D1213" s="36" t="s">
        <v>48</v>
      </c>
      <c r="E1213" s="36" t="s">
        <v>48</v>
      </c>
      <c r="F1213" s="36" t="s">
        <v>48</v>
      </c>
      <c r="G1213" s="36" t="s">
        <v>48</v>
      </c>
      <c r="H1213" s="36" t="s">
        <v>48</v>
      </c>
      <c r="I1213" s="36" t="n">
        <f aca="false">1155+161+22</f>
        <v>1338</v>
      </c>
      <c r="J1213" s="36" t="n">
        <v>0</v>
      </c>
      <c r="K1213" s="28" t="n">
        <f aca="false">SUM(I1213:J1213)</f>
        <v>1338</v>
      </c>
      <c r="L1213" s="36" t="n">
        <f aca="false">I1213</f>
        <v>1338</v>
      </c>
      <c r="M1213" s="36" t="n">
        <f aca="false">J1213</f>
        <v>0</v>
      </c>
      <c r="N1213" s="28" t="n">
        <f aca="false">SUM(L1213:M1213)</f>
        <v>1338</v>
      </c>
      <c r="Q1213" s="53"/>
    </row>
    <row r="1214" s="14" customFormat="true" ht="15" hidden="false" customHeight="false" outlineLevel="0" collapsed="false">
      <c r="A1214" s="22"/>
      <c r="B1214" s="45" t="s">
        <v>35</v>
      </c>
      <c r="C1214" s="26" t="n">
        <f aca="false">C1178+C1198+C1204</f>
        <v>183364.26</v>
      </c>
      <c r="D1214" s="26" t="n">
        <f aca="false">D1178+D1204</f>
        <v>146276.85</v>
      </c>
      <c r="E1214" s="28" t="n">
        <f aca="false">SUM(C1214:D1214)</f>
        <v>329641.11</v>
      </c>
      <c r="F1214" s="26" t="n">
        <f aca="false">F1178+F1204+F1198</f>
        <v>507393.55</v>
      </c>
      <c r="G1214" s="26" t="n">
        <f aca="false">G1178+G1204+G1198</f>
        <v>254570.76</v>
      </c>
      <c r="H1214" s="28" t="n">
        <f aca="false">SUM(F1214:G1214)</f>
        <v>761964.31</v>
      </c>
      <c r="I1214" s="26" t="n">
        <f aca="false">SUM(I1212:I1213)</f>
        <v>683648</v>
      </c>
      <c r="J1214" s="26" t="n">
        <f aca="false">J1212</f>
        <v>473879</v>
      </c>
      <c r="K1214" s="27" t="n">
        <f aca="false">SUM(I1214:J1214)</f>
        <v>1157527</v>
      </c>
      <c r="L1214" s="30" t="n">
        <f aca="false">SUM(L1178,L1204,L1212,L1213,L1198)</f>
        <v>1374405.81</v>
      </c>
      <c r="M1214" s="30" t="n">
        <f aca="false">SUM(M1178,M1204,M1212,M1213,M1198)</f>
        <v>874726.61</v>
      </c>
      <c r="N1214" s="28" t="n">
        <f aca="false">SUM(L1214:M1214)</f>
        <v>2249132.42</v>
      </c>
      <c r="Q1214" s="16"/>
    </row>
    <row r="1215" s="14" customFormat="true" ht="15" hidden="false" customHeight="false" outlineLevel="0" collapsed="false">
      <c r="A1215" s="22" t="n">
        <v>44</v>
      </c>
      <c r="B1215" s="47" t="s">
        <v>135</v>
      </c>
      <c r="C1215" s="47"/>
      <c r="D1215" s="47"/>
      <c r="E1215" s="47"/>
      <c r="F1215" s="47"/>
      <c r="G1215" s="47"/>
      <c r="H1215" s="47"/>
      <c r="I1215" s="47"/>
      <c r="J1215" s="47"/>
      <c r="K1215" s="47"/>
      <c r="L1215" s="47"/>
      <c r="M1215" s="47"/>
      <c r="N1215" s="47"/>
      <c r="Q1215" s="16"/>
    </row>
    <row r="1216" s="14" customFormat="true" ht="15" hidden="false" customHeight="false" outlineLevel="0" collapsed="false">
      <c r="A1216" s="22"/>
      <c r="B1216" s="25" t="s">
        <v>16</v>
      </c>
      <c r="C1216" s="26" t="n">
        <f aca="false">C1217+C1223+C1226+C1232</f>
        <v>27.8399999999999</v>
      </c>
      <c r="D1216" s="26" t="n">
        <f aca="false">D1217+D1223+D1226+D1232</f>
        <v>56723.18</v>
      </c>
      <c r="E1216" s="26" t="n">
        <f aca="false">E1217+E1223+E1226+E1232</f>
        <v>56751.02</v>
      </c>
      <c r="F1216" s="26" t="n">
        <f aca="false">F1217+F1223+F1226+F1232</f>
        <v>817843.23</v>
      </c>
      <c r="G1216" s="26" t="n">
        <f aca="false">G1217+G1223+G1226+G1232</f>
        <v>416022.77</v>
      </c>
      <c r="H1216" s="26" t="n">
        <f aca="false">H1217+H1223+H1226+H1232</f>
        <v>1233866</v>
      </c>
      <c r="I1216" s="26"/>
      <c r="J1216" s="26"/>
      <c r="K1216" s="26" t="n">
        <f aca="false">K1217+K1223+K1226+K1232</f>
        <v>0</v>
      </c>
      <c r="L1216" s="26" t="n">
        <f aca="false">SUM(L1217,L1223,L1226,L1232)</f>
        <v>817871.07</v>
      </c>
      <c r="M1216" s="26" t="n">
        <f aca="false">SUM(M1217,M1223,M1226,M1232)</f>
        <v>472745.95</v>
      </c>
      <c r="N1216" s="28" t="n">
        <f aca="false">SUM(L1216:M1216)</f>
        <v>1290617.02</v>
      </c>
      <c r="Q1216" s="16"/>
    </row>
    <row r="1217" s="14" customFormat="true" ht="12" hidden="false" customHeight="false" outlineLevel="0" collapsed="false">
      <c r="A1217" s="24"/>
      <c r="B1217" s="29" t="s">
        <v>17</v>
      </c>
      <c r="C1217" s="30" t="n">
        <f aca="false">SUM(C1218:C1221)</f>
        <v>1864.75</v>
      </c>
      <c r="D1217" s="30" t="n">
        <f aca="false">SUM(D1218:D1221)</f>
        <v>1001.01</v>
      </c>
      <c r="E1217" s="28" t="n">
        <f aca="false">SUM(C1217:D1217)</f>
        <v>2865.76</v>
      </c>
      <c r="F1217" s="30" t="n">
        <f aca="false">SUM(F1218:F1221)</f>
        <v>107856</v>
      </c>
      <c r="G1217" s="30" t="n">
        <f aca="false">SUM(G1218:G1221)</f>
        <v>43645.35</v>
      </c>
      <c r="H1217" s="28" t="n">
        <f aca="false">SUM(F1217:G1217)</f>
        <v>151501.35</v>
      </c>
      <c r="I1217" s="30"/>
      <c r="J1217" s="30"/>
      <c r="K1217" s="28" t="n">
        <f aca="false">SUM(I1217:J1217)</f>
        <v>0</v>
      </c>
      <c r="L1217" s="30" t="n">
        <f aca="false">SUM(L1218:L1221)</f>
        <v>109720.75</v>
      </c>
      <c r="M1217" s="30" t="n">
        <f aca="false">SUM(M1218:M1221)</f>
        <v>44646.36</v>
      </c>
      <c r="N1217" s="28" t="n">
        <f aca="false">SUM(L1217:M1217)</f>
        <v>154367.11</v>
      </c>
      <c r="Q1217" s="16"/>
    </row>
    <row r="1218" s="14" customFormat="true" ht="12" hidden="false" customHeight="false" outlineLevel="0" collapsed="false">
      <c r="A1218" s="24"/>
      <c r="B1218" s="31" t="s">
        <v>18</v>
      </c>
      <c r="C1218" s="32" t="n">
        <v>1864.75</v>
      </c>
      <c r="D1218" s="33" t="n">
        <v>566.63</v>
      </c>
      <c r="E1218" s="33" t="n">
        <f aca="false">SUM(C1218:D1218)</f>
        <v>2431.38</v>
      </c>
      <c r="F1218" s="32" t="n">
        <v>106991.03</v>
      </c>
      <c r="G1218" s="33" t="n">
        <v>28105.25</v>
      </c>
      <c r="H1218" s="33" t="n">
        <f aca="false">SUM(F1218:G1218)</f>
        <v>135096.28</v>
      </c>
      <c r="I1218" s="32"/>
      <c r="J1218" s="33"/>
      <c r="K1218" s="33" t="n">
        <f aca="false">SUM(I1218:J1218)</f>
        <v>0</v>
      </c>
      <c r="L1218" s="34" t="n">
        <f aca="false">C1218+F1218</f>
        <v>108855.78</v>
      </c>
      <c r="M1218" s="34" t="n">
        <f aca="false">D1218+G1218</f>
        <v>28671.88</v>
      </c>
      <c r="N1218" s="33" t="n">
        <f aca="false">SUM(L1218:M1218)</f>
        <v>137527.66</v>
      </c>
      <c r="Q1218" s="16"/>
    </row>
    <row r="1219" s="14" customFormat="true" ht="12" hidden="false" customHeight="false" outlineLevel="0" collapsed="false">
      <c r="A1219" s="24"/>
      <c r="B1219" s="31" t="s">
        <v>72</v>
      </c>
      <c r="C1219" s="32" t="n">
        <v>0</v>
      </c>
      <c r="D1219" s="33" t="n">
        <v>404.66</v>
      </c>
      <c r="E1219" s="33" t="n">
        <f aca="false">SUM(C1219:D1219)</f>
        <v>404.66</v>
      </c>
      <c r="F1219" s="32" t="n">
        <v>0</v>
      </c>
      <c r="G1219" s="33" t="n">
        <v>0</v>
      </c>
      <c r="H1219" s="33" t="n">
        <v>0</v>
      </c>
      <c r="I1219" s="32"/>
      <c r="J1219" s="33"/>
      <c r="K1219" s="33" t="n">
        <f aca="false">SUM(I1219:J1219)</f>
        <v>0</v>
      </c>
      <c r="L1219" s="34" t="n">
        <f aca="false">C1219+F1219</f>
        <v>0</v>
      </c>
      <c r="M1219" s="34" t="n">
        <f aca="false">D1219+G1219</f>
        <v>404.66</v>
      </c>
      <c r="N1219" s="33" t="n">
        <f aca="false">SUM(L1219:M1219)</f>
        <v>404.66</v>
      </c>
      <c r="Q1219" s="16"/>
    </row>
    <row r="1220" s="14" customFormat="true" ht="12" hidden="false" customHeight="false" outlineLevel="0" collapsed="false">
      <c r="A1220" s="24"/>
      <c r="B1220" s="31" t="s">
        <v>51</v>
      </c>
      <c r="C1220" s="32" t="n">
        <v>0</v>
      </c>
      <c r="D1220" s="33" t="n">
        <v>0</v>
      </c>
      <c r="E1220" s="33" t="n">
        <f aca="false">SUM(C1220:D1220)</f>
        <v>0</v>
      </c>
      <c r="F1220" s="32" t="n">
        <v>864.97</v>
      </c>
      <c r="G1220" s="33" t="n">
        <v>15540.1</v>
      </c>
      <c r="H1220" s="33" t="n">
        <f aca="false">SUM(F1220:G1220)</f>
        <v>16405.07</v>
      </c>
      <c r="I1220" s="32"/>
      <c r="J1220" s="33"/>
      <c r="K1220" s="33" t="n">
        <f aca="false">SUM(I1220:J1220)</f>
        <v>0</v>
      </c>
      <c r="L1220" s="34" t="n">
        <f aca="false">C1220+F1220</f>
        <v>864.97</v>
      </c>
      <c r="M1220" s="34" t="n">
        <f aca="false">D1220+G1220</f>
        <v>15540.1</v>
      </c>
      <c r="N1220" s="33" t="n">
        <f aca="false">SUM(L1220:M1220)</f>
        <v>16405.07</v>
      </c>
      <c r="Q1220" s="16"/>
    </row>
    <row r="1221" s="14" customFormat="true" ht="12" hidden="false" customHeight="false" outlineLevel="0" collapsed="false">
      <c r="A1221" s="24"/>
      <c r="B1221" s="31" t="s">
        <v>79</v>
      </c>
      <c r="C1221" s="32" t="n">
        <v>0</v>
      </c>
      <c r="D1221" s="33" t="n">
        <v>29.72</v>
      </c>
      <c r="E1221" s="33" t="n">
        <f aca="false">SUM(C1221:D1221)</f>
        <v>29.72</v>
      </c>
      <c r="F1221" s="32"/>
      <c r="G1221" s="33"/>
      <c r="H1221" s="33"/>
      <c r="I1221" s="32"/>
      <c r="J1221" s="33"/>
      <c r="K1221" s="33" t="n">
        <f aca="false">SUM(I1221:J1221)</f>
        <v>0</v>
      </c>
      <c r="L1221" s="34" t="n">
        <f aca="false">C1221+F1221</f>
        <v>0</v>
      </c>
      <c r="M1221" s="34" t="n">
        <f aca="false">D1221+G1221</f>
        <v>29.72</v>
      </c>
      <c r="N1221" s="33" t="n">
        <f aca="false">SUM(L1221:M1221)</f>
        <v>29.72</v>
      </c>
      <c r="Q1221" s="16"/>
    </row>
    <row r="1222" s="14" customFormat="true" ht="8.1" hidden="false" customHeight="true" outlineLevel="0" collapsed="false">
      <c r="A1222" s="24"/>
      <c r="B1222" s="31"/>
      <c r="C1222" s="32"/>
      <c r="D1222" s="33"/>
      <c r="E1222" s="33"/>
      <c r="F1222" s="32"/>
      <c r="G1222" s="33"/>
      <c r="H1222" s="33"/>
      <c r="I1222" s="32"/>
      <c r="J1222" s="33"/>
      <c r="K1222" s="33"/>
      <c r="L1222" s="32"/>
      <c r="M1222" s="33"/>
      <c r="N1222" s="33"/>
      <c r="Q1222" s="16"/>
    </row>
    <row r="1223" s="14" customFormat="true" ht="12" hidden="false" customHeight="false" outlineLevel="0" collapsed="false">
      <c r="A1223" s="24"/>
      <c r="B1223" s="24" t="s">
        <v>38</v>
      </c>
      <c r="C1223" s="36" t="n">
        <f aca="false">SUM(C1224:C1224)</f>
        <v>0</v>
      </c>
      <c r="D1223" s="36" t="n">
        <f aca="false">SUM(D1224:D1224)</f>
        <v>11461.65</v>
      </c>
      <c r="E1223" s="28" t="n">
        <f aca="false">SUM(C1223:D1223)</f>
        <v>11461.65</v>
      </c>
      <c r="F1223" s="36" t="n">
        <f aca="false">SUM(F1224:F1224)</f>
        <v>0</v>
      </c>
      <c r="G1223" s="36" t="n">
        <f aca="false">SUM(G1224:G1224)</f>
        <v>0</v>
      </c>
      <c r="H1223" s="28" t="n">
        <f aca="false">SUM(F1223:G1223)</f>
        <v>0</v>
      </c>
      <c r="I1223" s="36"/>
      <c r="J1223" s="36"/>
      <c r="K1223" s="28" t="n">
        <f aca="false">SUM(I1223:J1223)</f>
        <v>0</v>
      </c>
      <c r="L1223" s="30" t="n">
        <f aca="false">SUM(L1224)</f>
        <v>0</v>
      </c>
      <c r="M1223" s="30" t="n">
        <f aca="false">SUM(M1224)</f>
        <v>11461.65</v>
      </c>
      <c r="N1223" s="28" t="n">
        <f aca="false">SUM(L1223:M1223)</f>
        <v>11461.65</v>
      </c>
      <c r="Q1223" s="16"/>
    </row>
    <row r="1224" s="14" customFormat="true" ht="12" hidden="false" customHeight="false" outlineLevel="0" collapsed="false">
      <c r="A1224" s="24"/>
      <c r="B1224" s="31" t="s">
        <v>136</v>
      </c>
      <c r="C1224" s="34" t="n">
        <v>0</v>
      </c>
      <c r="D1224" s="34" t="n">
        <v>11461.65</v>
      </c>
      <c r="E1224" s="33" t="n">
        <f aca="false">SUM(C1224:D1224)</f>
        <v>11461.65</v>
      </c>
      <c r="F1224" s="34" t="n">
        <v>0</v>
      </c>
      <c r="G1224" s="34" t="n">
        <v>0</v>
      </c>
      <c r="H1224" s="33" t="n">
        <f aca="false">SUM(F1224:G1224)</f>
        <v>0</v>
      </c>
      <c r="I1224" s="34"/>
      <c r="J1224" s="34"/>
      <c r="K1224" s="33" t="n">
        <f aca="false">SUM(I1224:J1224)</f>
        <v>0</v>
      </c>
      <c r="L1224" s="34" t="n">
        <f aca="false">C1224+F1224</f>
        <v>0</v>
      </c>
      <c r="M1224" s="34" t="n">
        <f aca="false">D1224+G1224</f>
        <v>11461.65</v>
      </c>
      <c r="N1224" s="33" t="n">
        <f aca="false">SUM(L1224:M1224)</f>
        <v>11461.65</v>
      </c>
      <c r="Q1224" s="16"/>
    </row>
    <row r="1225" s="14" customFormat="true" ht="8.1" hidden="false" customHeight="true" outlineLevel="0" collapsed="false">
      <c r="A1225" s="24"/>
      <c r="B1225" s="31"/>
      <c r="C1225" s="32"/>
      <c r="D1225" s="35"/>
      <c r="E1225" s="35"/>
      <c r="F1225" s="35"/>
      <c r="G1225" s="35"/>
      <c r="H1225" s="35"/>
      <c r="I1225" s="32"/>
      <c r="J1225" s="35"/>
      <c r="K1225" s="35"/>
      <c r="L1225" s="35"/>
      <c r="M1225" s="35"/>
      <c r="N1225" s="35"/>
      <c r="Q1225" s="16"/>
    </row>
    <row r="1226" s="14" customFormat="true" ht="12" hidden="false" customHeight="false" outlineLevel="0" collapsed="false">
      <c r="A1226" s="24"/>
      <c r="B1226" s="24" t="s">
        <v>20</v>
      </c>
      <c r="C1226" s="36" t="n">
        <f aca="false">SUM(C1227:C1230)</f>
        <v>-1836.91</v>
      </c>
      <c r="D1226" s="36" t="n">
        <f aca="false">SUM(D1227:D1230)</f>
        <v>35060.73</v>
      </c>
      <c r="E1226" s="28" t="n">
        <f aca="false">SUM(C1226:D1226)</f>
        <v>33223.82</v>
      </c>
      <c r="F1226" s="36" t="n">
        <f aca="false">SUM(F1227:F1230)</f>
        <v>707965.54</v>
      </c>
      <c r="G1226" s="36" t="n">
        <f aca="false">SUM(G1227:G1230)</f>
        <v>371877.61</v>
      </c>
      <c r="H1226" s="28" t="n">
        <f aca="false">SUM(F1226:G1226)</f>
        <v>1079843.15</v>
      </c>
      <c r="I1226" s="36"/>
      <c r="J1226" s="36"/>
      <c r="K1226" s="28" t="n">
        <f aca="false">SUM(I1226:J1226)</f>
        <v>0</v>
      </c>
      <c r="L1226" s="30" t="n">
        <f aca="false">SUM(L1227:L1230)</f>
        <v>706128.63</v>
      </c>
      <c r="M1226" s="30" t="n">
        <f aca="false">SUM(M1227:M1230)</f>
        <v>406938.34</v>
      </c>
      <c r="N1226" s="28" t="n">
        <f aca="false">SUM(L1226:M1226)</f>
        <v>1113066.97</v>
      </c>
      <c r="Q1226" s="16"/>
    </row>
    <row r="1227" s="14" customFormat="true" ht="12" hidden="false" customHeight="false" outlineLevel="0" collapsed="false">
      <c r="A1227" s="24"/>
      <c r="B1227" s="31" t="s">
        <v>80</v>
      </c>
      <c r="C1227" s="32" t="n">
        <v>0</v>
      </c>
      <c r="D1227" s="33" t="n">
        <v>23290.54</v>
      </c>
      <c r="E1227" s="33" t="n">
        <f aca="false">SUM(C1227:D1227)</f>
        <v>23290.54</v>
      </c>
      <c r="F1227" s="32" t="n">
        <v>392045.87</v>
      </c>
      <c r="G1227" s="33" t="n">
        <v>321491.01</v>
      </c>
      <c r="H1227" s="33" t="n">
        <f aca="false">SUM(F1227:G1227)</f>
        <v>713536.88</v>
      </c>
      <c r="I1227" s="32"/>
      <c r="J1227" s="33"/>
      <c r="K1227" s="33" t="n">
        <f aca="false">SUM(I1227:J1227)</f>
        <v>0</v>
      </c>
      <c r="L1227" s="34" t="n">
        <f aca="false">C1227+F1227</f>
        <v>392045.87</v>
      </c>
      <c r="M1227" s="34" t="n">
        <f aca="false">D1227+G1227</f>
        <v>344781.55</v>
      </c>
      <c r="N1227" s="33" t="n">
        <f aca="false">SUM(L1227:M1227)</f>
        <v>736827.42</v>
      </c>
      <c r="Q1227" s="16"/>
    </row>
    <row r="1228" s="14" customFormat="true" ht="12" hidden="false" customHeight="false" outlineLevel="0" collapsed="false">
      <c r="A1228" s="24"/>
      <c r="B1228" s="31" t="s">
        <v>21</v>
      </c>
      <c r="C1228" s="32" t="n">
        <v>0</v>
      </c>
      <c r="D1228" s="33" t="n">
        <v>0</v>
      </c>
      <c r="E1228" s="33" t="n">
        <f aca="false">SUM(C1228:D1228)</f>
        <v>0</v>
      </c>
      <c r="F1228" s="32" t="n">
        <v>315919.67</v>
      </c>
      <c r="G1228" s="33" t="n">
        <v>39869.03</v>
      </c>
      <c r="H1228" s="33" t="n">
        <f aca="false">SUM(F1228:G1228)</f>
        <v>355788.7</v>
      </c>
      <c r="I1228" s="32"/>
      <c r="J1228" s="33"/>
      <c r="K1228" s="33" t="n">
        <f aca="false">SUM(I1228:J1228)</f>
        <v>0</v>
      </c>
      <c r="L1228" s="34" t="n">
        <f aca="false">C1228+F1228</f>
        <v>315919.67</v>
      </c>
      <c r="M1228" s="34" t="n">
        <f aca="false">D1228+G1228</f>
        <v>39869.03</v>
      </c>
      <c r="N1228" s="33" t="n">
        <f aca="false">SUM(L1228:M1228)</f>
        <v>355788.7</v>
      </c>
      <c r="Q1228" s="16"/>
    </row>
    <row r="1229" s="14" customFormat="true" ht="12" hidden="false" customHeight="false" outlineLevel="0" collapsed="false">
      <c r="A1229" s="24"/>
      <c r="B1229" s="37" t="s">
        <v>22</v>
      </c>
      <c r="C1229" s="32" t="n">
        <v>-1546.21</v>
      </c>
      <c r="D1229" s="33" t="n">
        <v>6961.89</v>
      </c>
      <c r="E1229" s="33" t="n">
        <f aca="false">SUM(C1229:D1229)</f>
        <v>5415.68</v>
      </c>
      <c r="F1229" s="32"/>
      <c r="G1229" s="33"/>
      <c r="H1229" s="33"/>
      <c r="I1229" s="32"/>
      <c r="J1229" s="33"/>
      <c r="K1229" s="33" t="n">
        <f aca="false">SUM(I1229:J1229)</f>
        <v>0</v>
      </c>
      <c r="L1229" s="34" t="n">
        <f aca="false">C1229+F1229</f>
        <v>-1546.21</v>
      </c>
      <c r="M1229" s="34" t="n">
        <f aca="false">D1229+G1229</f>
        <v>6961.89</v>
      </c>
      <c r="N1229" s="33" t="n">
        <f aca="false">SUM(L1229:M1229)</f>
        <v>5415.68</v>
      </c>
      <c r="Q1229" s="16"/>
    </row>
    <row r="1230" s="14" customFormat="true" ht="12" hidden="false" customHeight="false" outlineLevel="0" collapsed="false">
      <c r="A1230" s="24"/>
      <c r="B1230" s="31" t="s">
        <v>81</v>
      </c>
      <c r="C1230" s="32" t="n">
        <v>-290.7</v>
      </c>
      <c r="D1230" s="33" t="n">
        <v>4808.3</v>
      </c>
      <c r="E1230" s="33" t="n">
        <f aca="false">SUM(C1230:D1230)</f>
        <v>4517.6</v>
      </c>
      <c r="F1230" s="32" t="n">
        <v>0</v>
      </c>
      <c r="G1230" s="33" t="n">
        <v>10517.57</v>
      </c>
      <c r="H1230" s="33" t="n">
        <f aca="false">SUM(F1230:G1230)</f>
        <v>10517.57</v>
      </c>
      <c r="I1230" s="32"/>
      <c r="J1230" s="33"/>
      <c r="K1230" s="33" t="n">
        <f aca="false">SUM(I1230:J1230)</f>
        <v>0</v>
      </c>
      <c r="L1230" s="34" t="n">
        <f aca="false">C1230+F1230</f>
        <v>-290.7</v>
      </c>
      <c r="M1230" s="34" t="n">
        <f aca="false">D1230+G1230</f>
        <v>15325.87</v>
      </c>
      <c r="N1230" s="33" t="n">
        <f aca="false">SUM(L1230:M1230)</f>
        <v>15035.17</v>
      </c>
      <c r="Q1230" s="16"/>
    </row>
    <row r="1231" s="14" customFormat="true" ht="8.1" hidden="false" customHeight="true" outlineLevel="0" collapsed="false">
      <c r="A1231" s="24"/>
      <c r="B1231" s="31"/>
      <c r="C1231" s="32"/>
      <c r="D1231" s="33"/>
      <c r="E1231" s="33"/>
      <c r="F1231" s="32"/>
      <c r="G1231" s="33"/>
      <c r="H1231" s="33"/>
      <c r="I1231" s="32"/>
      <c r="J1231" s="33"/>
      <c r="K1231" s="33"/>
      <c r="L1231" s="32"/>
      <c r="M1231" s="33"/>
      <c r="N1231" s="33"/>
      <c r="Q1231" s="16"/>
    </row>
    <row r="1232" s="14" customFormat="true" ht="12" hidden="false" customHeight="false" outlineLevel="0" collapsed="false">
      <c r="A1232" s="24"/>
      <c r="B1232" s="24" t="s">
        <v>23</v>
      </c>
      <c r="C1232" s="36" t="n">
        <f aca="false">SUM(C1233:C1234)</f>
        <v>0</v>
      </c>
      <c r="D1232" s="36" t="n">
        <f aca="false">SUM(D1233:D1234)</f>
        <v>9199.79</v>
      </c>
      <c r="E1232" s="36" t="n">
        <f aca="false">SUM(E1233:E1234)</f>
        <v>9199.79</v>
      </c>
      <c r="F1232" s="36" t="n">
        <f aca="false">SUM(F1233:F1234)</f>
        <v>2021.69</v>
      </c>
      <c r="G1232" s="36" t="n">
        <f aca="false">SUM(G1233:G1234)</f>
        <v>499.81</v>
      </c>
      <c r="H1232" s="36" t="n">
        <f aca="false">SUM(H1233:H1234)</f>
        <v>2521.5</v>
      </c>
      <c r="I1232" s="36"/>
      <c r="J1232" s="36"/>
      <c r="K1232" s="36" t="n">
        <f aca="false">SUM(K1233:K1234)</f>
        <v>0</v>
      </c>
      <c r="L1232" s="30" t="n">
        <f aca="false">SUM(L1233:L1234)</f>
        <v>2021.69</v>
      </c>
      <c r="M1232" s="30" t="n">
        <f aca="false">SUM(M1233:M1234)</f>
        <v>9699.6</v>
      </c>
      <c r="N1232" s="28" t="n">
        <f aca="false">SUM(L1232:M1232)</f>
        <v>11721.29</v>
      </c>
      <c r="Q1232" s="16"/>
    </row>
    <row r="1233" s="14" customFormat="true" ht="12" hidden="false" customHeight="false" outlineLevel="0" collapsed="false">
      <c r="A1233" s="24"/>
      <c r="B1233" s="31" t="s">
        <v>88</v>
      </c>
      <c r="C1233" s="32" t="n">
        <v>0</v>
      </c>
      <c r="D1233" s="33" t="n">
        <v>9199.79</v>
      </c>
      <c r="E1233" s="33" t="n">
        <f aca="false">SUM(C1233:D1233)</f>
        <v>9199.79</v>
      </c>
      <c r="F1233" s="32"/>
      <c r="G1233" s="33"/>
      <c r="H1233" s="33"/>
      <c r="I1233" s="32"/>
      <c r="J1233" s="33"/>
      <c r="K1233" s="33" t="n">
        <f aca="false">SUM(I1233:J1233)</f>
        <v>0</v>
      </c>
      <c r="L1233" s="34" t="n">
        <f aca="false">C1233+F1233</f>
        <v>0</v>
      </c>
      <c r="M1233" s="34" t="n">
        <f aca="false">D1233+G1233</f>
        <v>9199.79</v>
      </c>
      <c r="N1233" s="33" t="n">
        <f aca="false">SUM(L1233:M1233)</f>
        <v>9199.79</v>
      </c>
      <c r="Q1233" s="16"/>
    </row>
    <row r="1234" s="14" customFormat="true" ht="12" hidden="false" customHeight="false" outlineLevel="0" collapsed="false">
      <c r="A1234" s="24"/>
      <c r="B1234" s="31" t="s">
        <v>24</v>
      </c>
      <c r="C1234" s="32" t="n">
        <v>0</v>
      </c>
      <c r="D1234" s="33" t="n">
        <v>0</v>
      </c>
      <c r="E1234" s="33" t="n">
        <v>0</v>
      </c>
      <c r="F1234" s="32" t="n">
        <v>2021.69</v>
      </c>
      <c r="G1234" s="33" t="n">
        <v>499.81</v>
      </c>
      <c r="H1234" s="33" t="n">
        <f aca="false">F1234+G1234</f>
        <v>2521.5</v>
      </c>
      <c r="I1234" s="32"/>
      <c r="J1234" s="33"/>
      <c r="K1234" s="33" t="n">
        <v>0</v>
      </c>
      <c r="L1234" s="34" t="n">
        <f aca="false">C1234+F1234</f>
        <v>2021.69</v>
      </c>
      <c r="M1234" s="34" t="n">
        <f aca="false">D1234+G1234</f>
        <v>499.81</v>
      </c>
      <c r="N1234" s="33" t="n">
        <f aca="false">SUM(L1234:M1234)</f>
        <v>2521.5</v>
      </c>
      <c r="Q1234" s="16"/>
    </row>
    <row r="1235" s="14" customFormat="true" ht="14.25" hidden="false" customHeight="false" outlineLevel="0" collapsed="false">
      <c r="A1235" s="24"/>
      <c r="B1235" s="25" t="s">
        <v>25</v>
      </c>
      <c r="C1235" s="38" t="n">
        <f aca="false">C1236</f>
        <v>0</v>
      </c>
      <c r="D1235" s="38" t="n">
        <f aca="false">D1236</f>
        <v>233.85</v>
      </c>
      <c r="E1235" s="38" t="n">
        <f aca="false">E1236</f>
        <v>233.85</v>
      </c>
      <c r="F1235" s="38" t="n">
        <f aca="false">F1236</f>
        <v>35914.9</v>
      </c>
      <c r="G1235" s="38" t="n">
        <f aca="false">G1236</f>
        <v>233.13</v>
      </c>
      <c r="H1235" s="38" t="n">
        <f aca="false">H1236</f>
        <v>36148.03</v>
      </c>
      <c r="I1235" s="38"/>
      <c r="J1235" s="38"/>
      <c r="K1235" s="38" t="n">
        <f aca="false">K1236</f>
        <v>0</v>
      </c>
      <c r="L1235" s="30" t="n">
        <f aca="false">SUM(L1236)</f>
        <v>35914.9</v>
      </c>
      <c r="M1235" s="30" t="n">
        <f aca="false">SUM(M1236)</f>
        <v>466.98</v>
      </c>
      <c r="N1235" s="28" t="n">
        <f aca="false">SUM(L1235:M1235)</f>
        <v>36381.88</v>
      </c>
      <c r="Q1235" s="16"/>
    </row>
    <row r="1236" s="14" customFormat="true" ht="12.75" hidden="false" customHeight="true" outlineLevel="0" collapsed="false">
      <c r="A1236" s="24"/>
      <c r="B1236" s="24" t="s">
        <v>100</v>
      </c>
      <c r="C1236" s="44" t="n">
        <f aca="false">SUM(C1237:C1238)</f>
        <v>0</v>
      </c>
      <c r="D1236" s="44" t="n">
        <f aca="false">SUM(D1237:D1238)</f>
        <v>233.85</v>
      </c>
      <c r="E1236" s="44" t="n">
        <f aca="false">SUM(E1237:E1238)</f>
        <v>233.85</v>
      </c>
      <c r="F1236" s="44" t="n">
        <f aca="false">SUM(F1237:F1238)</f>
        <v>35914.9</v>
      </c>
      <c r="G1236" s="44" t="n">
        <f aca="false">SUM(G1237:G1238)</f>
        <v>233.13</v>
      </c>
      <c r="H1236" s="44" t="n">
        <f aca="false">SUM(H1237:H1238)</f>
        <v>36148.03</v>
      </c>
      <c r="I1236" s="44"/>
      <c r="J1236" s="44"/>
      <c r="K1236" s="44" t="n">
        <f aca="false">SUM(K1237:K1238)</f>
        <v>0</v>
      </c>
      <c r="L1236" s="30" t="n">
        <f aca="false">SUM(L1237:L1238)</f>
        <v>35914.9</v>
      </c>
      <c r="M1236" s="30" t="n">
        <f aca="false">SUM(M1237:M1238)</f>
        <v>466.98</v>
      </c>
      <c r="N1236" s="28" t="n">
        <f aca="false">SUM(L1236:M1236)</f>
        <v>36381.88</v>
      </c>
      <c r="Q1236" s="16"/>
    </row>
    <row r="1237" s="14" customFormat="true" ht="12" hidden="false" customHeight="false" outlineLevel="0" collapsed="false">
      <c r="A1237" s="24"/>
      <c r="B1237" s="31" t="s">
        <v>55</v>
      </c>
      <c r="C1237" s="39" t="n">
        <v>0</v>
      </c>
      <c r="D1237" s="39" t="n">
        <v>0</v>
      </c>
      <c r="E1237" s="39" t="n">
        <f aca="false">SUM(C1237:D1237)</f>
        <v>0</v>
      </c>
      <c r="F1237" s="39" t="n">
        <v>35914.9</v>
      </c>
      <c r="G1237" s="39" t="n">
        <v>0</v>
      </c>
      <c r="H1237" s="39" t="n">
        <f aca="false">SUM(F1237:G1237)</f>
        <v>35914.9</v>
      </c>
      <c r="I1237" s="39"/>
      <c r="J1237" s="39"/>
      <c r="K1237" s="39" t="n">
        <f aca="false">SUM(I1237:J1237)</f>
        <v>0</v>
      </c>
      <c r="L1237" s="34" t="n">
        <f aca="false">C1237+F1237</f>
        <v>35914.9</v>
      </c>
      <c r="M1237" s="34" t="n">
        <f aca="false">D1237+G1237</f>
        <v>0</v>
      </c>
      <c r="N1237" s="33" t="n">
        <f aca="false">SUM(L1237:M1237)</f>
        <v>35914.9</v>
      </c>
      <c r="Q1237" s="16"/>
    </row>
    <row r="1238" s="14" customFormat="true" ht="12" hidden="false" customHeight="false" outlineLevel="0" collapsed="false">
      <c r="A1238" s="24"/>
      <c r="B1238" s="31" t="s">
        <v>28</v>
      </c>
      <c r="C1238" s="32" t="n">
        <v>0</v>
      </c>
      <c r="D1238" s="39" t="n">
        <v>233.85</v>
      </c>
      <c r="E1238" s="33" t="n">
        <f aca="false">SUM(C1238:D1238)</f>
        <v>233.85</v>
      </c>
      <c r="F1238" s="32" t="n">
        <v>0</v>
      </c>
      <c r="G1238" s="40" t="n">
        <v>233.13</v>
      </c>
      <c r="H1238" s="33" t="n">
        <f aca="false">SUM(F1238:G1238)</f>
        <v>233.13</v>
      </c>
      <c r="I1238" s="32"/>
      <c r="J1238" s="39"/>
      <c r="K1238" s="33" t="n">
        <f aca="false">SUM(I1238:J1238)</f>
        <v>0</v>
      </c>
      <c r="L1238" s="34" t="n">
        <f aca="false">C1238+F1238</f>
        <v>0</v>
      </c>
      <c r="M1238" s="34" t="n">
        <f aca="false">D1238+G1238</f>
        <v>466.98</v>
      </c>
      <c r="N1238" s="33" t="n">
        <f aca="false">SUM(L1238:M1238)</f>
        <v>466.98</v>
      </c>
      <c r="Q1238" s="16"/>
    </row>
    <row r="1239" s="14" customFormat="true" ht="14.25" hidden="false" customHeight="false" outlineLevel="0" collapsed="false">
      <c r="A1239" s="24"/>
      <c r="B1239" s="25" t="s">
        <v>29</v>
      </c>
      <c r="C1239" s="27" t="n">
        <f aca="false">SUM(C1240+C1245)</f>
        <v>23047.83</v>
      </c>
      <c r="D1239" s="27" t="n">
        <f aca="false">SUM(D1240+D1245)</f>
        <v>12596.39</v>
      </c>
      <c r="E1239" s="27" t="n">
        <f aca="false">SUM(E1240+E1245)</f>
        <v>35644.22</v>
      </c>
      <c r="F1239" s="27" t="n">
        <f aca="false">SUM(F1240+F1245)</f>
        <v>68.64</v>
      </c>
      <c r="G1239" s="27" t="n">
        <f aca="false">SUM(G1240+G1245)</f>
        <v>1153.68</v>
      </c>
      <c r="H1239" s="27" t="n">
        <f aca="false">SUM(H1240+H1245)</f>
        <v>1222.32</v>
      </c>
      <c r="I1239" s="27"/>
      <c r="J1239" s="27"/>
      <c r="K1239" s="27" t="n">
        <f aca="false">SUM(K1240+K1245)</f>
        <v>0</v>
      </c>
      <c r="L1239" s="30" t="n">
        <f aca="false">SUM(L1240,L1245:L1245)</f>
        <v>23116.47</v>
      </c>
      <c r="M1239" s="30" t="n">
        <f aca="false">SUM(M1240,M1245:M1245)</f>
        <v>13750.07</v>
      </c>
      <c r="N1239" s="28" t="n">
        <f aca="false">SUM(L1239:M1239)</f>
        <v>36866.54</v>
      </c>
      <c r="Q1239" s="16"/>
    </row>
    <row r="1240" s="14" customFormat="true" ht="12" hidden="false" customHeight="false" outlineLevel="0" collapsed="false">
      <c r="A1240" s="24"/>
      <c r="B1240" s="24" t="s">
        <v>30</v>
      </c>
      <c r="C1240" s="36" t="n">
        <f aca="false">SUM(C1241:C1243)</f>
        <v>23047.83</v>
      </c>
      <c r="D1240" s="36" t="n">
        <f aca="false">SUM(D1241:D1243)</f>
        <v>9777.75</v>
      </c>
      <c r="E1240" s="28" t="n">
        <f aca="false">SUM(C1240:D1240)</f>
        <v>32825.58</v>
      </c>
      <c r="F1240" s="36" t="n">
        <f aca="false">SUM(F1241:F1242)</f>
        <v>0</v>
      </c>
      <c r="G1240" s="36" t="n">
        <f aca="false">SUM(G1241:G1242)</f>
        <v>0</v>
      </c>
      <c r="H1240" s="28" t="n">
        <f aca="false">SUM(F1240:G1240)</f>
        <v>0</v>
      </c>
      <c r="I1240" s="36"/>
      <c r="J1240" s="36"/>
      <c r="K1240" s="28" t="n">
        <f aca="false">SUM(I1240:J1240)</f>
        <v>0</v>
      </c>
      <c r="L1240" s="30" t="n">
        <f aca="false">SUM(L1241:L1243)</f>
        <v>23047.83</v>
      </c>
      <c r="M1240" s="30" t="n">
        <f aca="false">SUM(M1241:M1243)</f>
        <v>9777.75</v>
      </c>
      <c r="N1240" s="30" t="n">
        <f aca="false">SUM(L1240:M1240)</f>
        <v>32825.58</v>
      </c>
      <c r="Q1240" s="16"/>
    </row>
    <row r="1241" s="14" customFormat="true" ht="12" hidden="false" customHeight="false" outlineLevel="0" collapsed="false">
      <c r="A1241" s="24"/>
      <c r="B1241" s="31" t="s">
        <v>46</v>
      </c>
      <c r="C1241" s="32" t="n">
        <v>12885.73</v>
      </c>
      <c r="D1241" s="35" t="n">
        <v>6878.53</v>
      </c>
      <c r="E1241" s="33" t="n">
        <f aca="false">SUM(C1241:D1241)</f>
        <v>19764.26</v>
      </c>
      <c r="F1241" s="32" t="n">
        <v>0</v>
      </c>
      <c r="G1241" s="35" t="n">
        <v>0</v>
      </c>
      <c r="H1241" s="33" t="n">
        <f aca="false">SUM(F1241:G1241)</f>
        <v>0</v>
      </c>
      <c r="I1241" s="32"/>
      <c r="J1241" s="35"/>
      <c r="K1241" s="33" t="n">
        <f aca="false">SUM(I1241:J1241)</f>
        <v>0</v>
      </c>
      <c r="L1241" s="34" t="n">
        <f aca="false">C1241+F1241</f>
        <v>12885.73</v>
      </c>
      <c r="M1241" s="34" t="n">
        <f aca="false">D1241+G1241</f>
        <v>6878.53</v>
      </c>
      <c r="N1241" s="34" t="n">
        <f aca="false">SUM(L1241:M1241)</f>
        <v>19764.26</v>
      </c>
      <c r="Q1241" s="16"/>
    </row>
    <row r="1242" s="14" customFormat="true" ht="12" hidden="false" customHeight="false" outlineLevel="0" collapsed="false">
      <c r="A1242" s="24"/>
      <c r="B1242" s="31" t="s">
        <v>31</v>
      </c>
      <c r="C1242" s="32" t="n">
        <v>10162.1</v>
      </c>
      <c r="D1242" s="35" t="n">
        <v>2857.73</v>
      </c>
      <c r="E1242" s="33" t="n">
        <f aca="false">SUM(C1242:D1242)</f>
        <v>13019.83</v>
      </c>
      <c r="F1242" s="32" t="n">
        <v>0</v>
      </c>
      <c r="G1242" s="35" t="n">
        <v>0</v>
      </c>
      <c r="H1242" s="33" t="n">
        <f aca="false">SUM(F1242:G1242)</f>
        <v>0</v>
      </c>
      <c r="I1242" s="32"/>
      <c r="J1242" s="35"/>
      <c r="K1242" s="33" t="n">
        <f aca="false">SUM(I1242:J1242)</f>
        <v>0</v>
      </c>
      <c r="L1242" s="34" t="n">
        <f aca="false">C1242+F1242</f>
        <v>10162.1</v>
      </c>
      <c r="M1242" s="34" t="n">
        <f aca="false">D1242+G1242</f>
        <v>2857.73</v>
      </c>
      <c r="N1242" s="34" t="n">
        <f aca="false">SUM(L1242:M1242)</f>
        <v>13019.83</v>
      </c>
      <c r="Q1242" s="16"/>
    </row>
    <row r="1243" s="14" customFormat="true" ht="12" hidden="false" customHeight="false" outlineLevel="0" collapsed="false">
      <c r="A1243" s="24"/>
      <c r="B1243" s="31" t="s">
        <v>47</v>
      </c>
      <c r="C1243" s="32" t="n">
        <v>0</v>
      </c>
      <c r="D1243" s="35" t="n">
        <v>41.49</v>
      </c>
      <c r="E1243" s="33" t="n">
        <f aca="false">SUM(C1243:D1243)</f>
        <v>41.49</v>
      </c>
      <c r="F1243" s="32" t="n">
        <v>0</v>
      </c>
      <c r="G1243" s="35" t="n">
        <v>0</v>
      </c>
      <c r="H1243" s="33" t="n">
        <v>0</v>
      </c>
      <c r="I1243" s="32"/>
      <c r="J1243" s="35"/>
      <c r="K1243" s="33" t="n">
        <f aca="false">SUM(I1243:J1243)</f>
        <v>0</v>
      </c>
      <c r="L1243" s="34" t="n">
        <f aca="false">C1243+F1243</f>
        <v>0</v>
      </c>
      <c r="M1243" s="34" t="n">
        <f aca="false">D1243+G1243</f>
        <v>41.49</v>
      </c>
      <c r="N1243" s="34" t="n">
        <f aca="false">SUM(L1243:M1243)</f>
        <v>41.49</v>
      </c>
      <c r="Q1243" s="16"/>
    </row>
    <row r="1244" s="14" customFormat="true" ht="8.1" hidden="false" customHeight="true" outlineLevel="0" collapsed="false">
      <c r="A1244" s="24"/>
      <c r="B1244" s="60"/>
      <c r="C1244" s="27"/>
      <c r="D1244" s="27"/>
      <c r="E1244" s="28"/>
      <c r="F1244" s="27"/>
      <c r="G1244" s="27"/>
      <c r="H1244" s="28"/>
      <c r="I1244" s="27"/>
      <c r="J1244" s="27"/>
      <c r="K1244" s="28"/>
      <c r="L1244" s="30"/>
      <c r="M1244" s="30"/>
      <c r="N1244" s="28"/>
      <c r="Q1244" s="16"/>
    </row>
    <row r="1245" s="14" customFormat="true" ht="12" hidden="false" customHeight="true" outlineLevel="0" collapsed="false">
      <c r="A1245" s="24"/>
      <c r="B1245" s="24" t="s">
        <v>32</v>
      </c>
      <c r="C1245" s="41" t="n">
        <v>0</v>
      </c>
      <c r="D1245" s="41" t="n">
        <v>2818.64</v>
      </c>
      <c r="E1245" s="28" t="n">
        <f aca="false">SUM(C1245:D1245)</f>
        <v>2818.64</v>
      </c>
      <c r="F1245" s="41" t="n">
        <v>68.64</v>
      </c>
      <c r="G1245" s="41" t="n">
        <v>1153.68</v>
      </c>
      <c r="H1245" s="28" t="n">
        <f aca="false">SUM(F1245:G1245)</f>
        <v>1222.32</v>
      </c>
      <c r="I1245" s="41"/>
      <c r="J1245" s="41"/>
      <c r="K1245" s="28" t="n">
        <f aca="false">SUM(I1245:J1245)</f>
        <v>0</v>
      </c>
      <c r="L1245" s="30" t="n">
        <f aca="false">C1245+F1245</f>
        <v>68.64</v>
      </c>
      <c r="M1245" s="30" t="n">
        <f aca="false">D1245+G1245</f>
        <v>3972.32</v>
      </c>
      <c r="N1245" s="28" t="n">
        <f aca="false">SUM(L1245:M1245)</f>
        <v>4040.96</v>
      </c>
      <c r="Q1245" s="16"/>
    </row>
    <row r="1246" s="14" customFormat="true" ht="38.25" hidden="false" customHeight="true" outlineLevel="0" collapsed="false">
      <c r="A1246" s="24"/>
      <c r="B1246" s="43" t="s">
        <v>34</v>
      </c>
      <c r="C1246" s="36" t="s">
        <v>48</v>
      </c>
      <c r="D1246" s="36" t="s">
        <v>48</v>
      </c>
      <c r="E1246" s="44" t="s">
        <v>48</v>
      </c>
      <c r="F1246" s="36" t="s">
        <v>48</v>
      </c>
      <c r="G1246" s="36" t="s">
        <v>48</v>
      </c>
      <c r="H1246" s="44" t="s">
        <v>48</v>
      </c>
      <c r="I1246" s="36" t="n">
        <v>359050.4</v>
      </c>
      <c r="J1246" s="36" t="n">
        <v>426987.4</v>
      </c>
      <c r="K1246" s="44" t="n">
        <f aca="false">I1246+J1246</f>
        <v>786037.8</v>
      </c>
      <c r="L1246" s="36" t="n">
        <f aca="false">I1246</f>
        <v>359050.4</v>
      </c>
      <c r="M1246" s="36" t="n">
        <f aca="false">J1246</f>
        <v>426987.4</v>
      </c>
      <c r="N1246" s="28" t="n">
        <f aca="false">SUM(L1246:M1246)</f>
        <v>786037.8</v>
      </c>
      <c r="Q1246" s="16"/>
    </row>
    <row r="1247" s="14" customFormat="true" ht="15" hidden="false" customHeight="false" outlineLevel="0" collapsed="false">
      <c r="A1247" s="22"/>
      <c r="B1247" s="45" t="s">
        <v>35</v>
      </c>
      <c r="C1247" s="41" t="n">
        <f aca="false">C1216+C1235+C1239</f>
        <v>23075.67</v>
      </c>
      <c r="D1247" s="41" t="n">
        <f aca="false">D1216+D1235+D1239</f>
        <v>69553.42</v>
      </c>
      <c r="E1247" s="41" t="n">
        <f aca="false">SUM(C1247:D1247)</f>
        <v>92629.09</v>
      </c>
      <c r="F1247" s="41" t="n">
        <f aca="false">F1216+F1235+F1239</f>
        <v>853826.77</v>
      </c>
      <c r="G1247" s="41" t="n">
        <f aca="false">G1216+G1235+G1239</f>
        <v>417409.58</v>
      </c>
      <c r="H1247" s="41" t="n">
        <f aca="false">SUM(F1247:G1247)</f>
        <v>1271236.35</v>
      </c>
      <c r="I1247" s="41" t="n">
        <f aca="false">I1246</f>
        <v>359050.4</v>
      </c>
      <c r="J1247" s="41" t="n">
        <f aca="false">J1246</f>
        <v>426987.4</v>
      </c>
      <c r="K1247" s="41" t="n">
        <f aca="false">I1247+J1247</f>
        <v>786037.8</v>
      </c>
      <c r="L1247" s="41" t="n">
        <f aca="false">SUM(L1216,L1235,L1239,L1246)</f>
        <v>1235952.84</v>
      </c>
      <c r="M1247" s="41" t="n">
        <f aca="false">SUM(M1216,M1235,M1239,M1246)</f>
        <v>913950.4</v>
      </c>
      <c r="N1247" s="41" t="n">
        <f aca="false">SUM(L1247:M1247)</f>
        <v>2149903.24</v>
      </c>
      <c r="Q1247" s="16"/>
    </row>
    <row r="1248" s="14" customFormat="true" ht="15" hidden="false" customHeight="false" outlineLevel="0" collapsed="false">
      <c r="A1248" s="22" t="n">
        <v>45</v>
      </c>
      <c r="B1248" s="47" t="s">
        <v>137</v>
      </c>
      <c r="C1248" s="47"/>
      <c r="D1248" s="47"/>
      <c r="E1248" s="47"/>
      <c r="F1248" s="47"/>
      <c r="G1248" s="47"/>
      <c r="H1248" s="47"/>
      <c r="I1248" s="47"/>
      <c r="J1248" s="47"/>
      <c r="K1248" s="47"/>
      <c r="L1248" s="47"/>
      <c r="M1248" s="47"/>
      <c r="N1248" s="47"/>
      <c r="Q1248" s="16"/>
    </row>
    <row r="1249" s="14" customFormat="true" ht="15" hidden="false" customHeight="false" outlineLevel="0" collapsed="false">
      <c r="A1249" s="22"/>
      <c r="B1249" s="25" t="s">
        <v>16</v>
      </c>
      <c r="C1249" s="26" t="n">
        <f aca="false">C1250+C1255+C1258+C1264</f>
        <v>91537.55</v>
      </c>
      <c r="D1249" s="26" t="n">
        <f aca="false">D1250+D1255+D1258+D1264</f>
        <v>30914.79</v>
      </c>
      <c r="E1249" s="27" t="n">
        <f aca="false">SUM(C1249:D1249)</f>
        <v>122452.34</v>
      </c>
      <c r="F1249" s="26" t="n">
        <f aca="false">F1250+F1255+F1258+F1264</f>
        <v>604127.05</v>
      </c>
      <c r="G1249" s="26" t="n">
        <f aca="false">G1250+G1255+G1258+G1264</f>
        <v>446378.07</v>
      </c>
      <c r="H1249" s="27" t="n">
        <f aca="false">SUM(F1249:G1249)</f>
        <v>1050505.12</v>
      </c>
      <c r="I1249" s="26"/>
      <c r="J1249" s="26"/>
      <c r="K1249" s="27" t="n">
        <f aca="false">SUM(I1249:J1249)</f>
        <v>0</v>
      </c>
      <c r="L1249" s="26" t="n">
        <f aca="false">SUM(L1250,L1255,L1258,L1264)</f>
        <v>695664.6</v>
      </c>
      <c r="M1249" s="26" t="n">
        <f aca="false">SUM(M1250,M1255,M1258,M1264)</f>
        <v>477292.86</v>
      </c>
      <c r="N1249" s="28" t="n">
        <f aca="false">SUM(L1249:M1249)</f>
        <v>1172957.46</v>
      </c>
      <c r="Q1249" s="16"/>
    </row>
    <row r="1250" s="14" customFormat="true" ht="12" hidden="false" customHeight="false" outlineLevel="0" collapsed="false">
      <c r="A1250" s="24"/>
      <c r="B1250" s="29" t="s">
        <v>17</v>
      </c>
      <c r="C1250" s="30" t="n">
        <f aca="false">SUM(C1251:C1253)</f>
        <v>0</v>
      </c>
      <c r="D1250" s="30" t="n">
        <f aca="false">SUM(D1251:D1253)</f>
        <v>0</v>
      </c>
      <c r="E1250" s="28" t="n">
        <f aca="false">SUM(C1250:D1250)</f>
        <v>0</v>
      </c>
      <c r="F1250" s="30" t="n">
        <f aca="false">SUM(F1251:F1253)</f>
        <v>77853.29</v>
      </c>
      <c r="G1250" s="30" t="n">
        <f aca="false">SUM(G1251:G1253)</f>
        <v>40842.66</v>
      </c>
      <c r="H1250" s="28" t="n">
        <f aca="false">SUM(F1250:G1250)</f>
        <v>118695.95</v>
      </c>
      <c r="I1250" s="30"/>
      <c r="J1250" s="30"/>
      <c r="K1250" s="28" t="n">
        <f aca="false">SUM(I1250:J1250)</f>
        <v>0</v>
      </c>
      <c r="L1250" s="30" t="n">
        <f aca="false">SUM(L1251:L1253)</f>
        <v>77853.29</v>
      </c>
      <c r="M1250" s="30" t="n">
        <f aca="false">SUM(M1251:M1253)</f>
        <v>40842.66</v>
      </c>
      <c r="N1250" s="28" t="n">
        <f aca="false">SUM(L1250:M1250)</f>
        <v>118695.95</v>
      </c>
      <c r="Q1250" s="16"/>
    </row>
    <row r="1251" s="14" customFormat="true" ht="12" hidden="false" customHeight="false" outlineLevel="0" collapsed="false">
      <c r="A1251" s="24"/>
      <c r="B1251" s="31" t="s">
        <v>18</v>
      </c>
      <c r="C1251" s="32" t="n">
        <v>0</v>
      </c>
      <c r="D1251" s="33" t="n">
        <v>0</v>
      </c>
      <c r="E1251" s="33" t="n">
        <f aca="false">SUM(C1251:D1251)</f>
        <v>0</v>
      </c>
      <c r="F1251" s="32" t="n">
        <v>801.44</v>
      </c>
      <c r="G1251" s="33" t="n">
        <v>183.15</v>
      </c>
      <c r="H1251" s="33" t="n">
        <f aca="false">SUM(F1251:G1251)</f>
        <v>984.59</v>
      </c>
      <c r="I1251" s="32"/>
      <c r="J1251" s="33"/>
      <c r="K1251" s="33" t="n">
        <f aca="false">SUM(I1251:J1251)</f>
        <v>0</v>
      </c>
      <c r="L1251" s="34" t="n">
        <f aca="false">C1251+F1251</f>
        <v>801.44</v>
      </c>
      <c r="M1251" s="34" t="n">
        <f aca="false">D1251+G1251</f>
        <v>183.15</v>
      </c>
      <c r="N1251" s="33" t="n">
        <f aca="false">SUM(L1251:M1251)</f>
        <v>984.59</v>
      </c>
      <c r="Q1251" s="16"/>
    </row>
    <row r="1252" s="14" customFormat="true" ht="12" hidden="false" customHeight="false" outlineLevel="0" collapsed="false">
      <c r="A1252" s="24"/>
      <c r="B1252" s="31" t="s">
        <v>51</v>
      </c>
      <c r="C1252" s="32" t="n">
        <v>0</v>
      </c>
      <c r="D1252" s="33" t="n">
        <v>0</v>
      </c>
      <c r="E1252" s="33" t="n">
        <f aca="false">SUM(C1252:D1252)</f>
        <v>0</v>
      </c>
      <c r="F1252" s="32" t="n">
        <v>51788.85</v>
      </c>
      <c r="G1252" s="33" t="n">
        <v>23524.89</v>
      </c>
      <c r="H1252" s="33" t="n">
        <f aca="false">SUM(F1252:G1252)</f>
        <v>75313.74</v>
      </c>
      <c r="I1252" s="32"/>
      <c r="J1252" s="33"/>
      <c r="K1252" s="33" t="n">
        <f aca="false">SUM(I1252:J1252)</f>
        <v>0</v>
      </c>
      <c r="L1252" s="34" t="n">
        <f aca="false">C1252+F1252</f>
        <v>51788.85</v>
      </c>
      <c r="M1252" s="34" t="n">
        <f aca="false">D1252+G1252</f>
        <v>23524.89</v>
      </c>
      <c r="N1252" s="33" t="n">
        <f aca="false">SUM(L1252:M1252)</f>
        <v>75313.74</v>
      </c>
      <c r="Q1252" s="16"/>
    </row>
    <row r="1253" s="14" customFormat="true" ht="12" hidden="false" customHeight="false" outlineLevel="0" collapsed="false">
      <c r="A1253" s="24"/>
      <c r="B1253" s="31" t="s">
        <v>79</v>
      </c>
      <c r="C1253" s="32" t="n">
        <v>0</v>
      </c>
      <c r="D1253" s="35" t="n">
        <v>0</v>
      </c>
      <c r="E1253" s="33" t="n">
        <f aca="false">SUM(C1253:D1253)</f>
        <v>0</v>
      </c>
      <c r="F1253" s="35" t="n">
        <v>25263</v>
      </c>
      <c r="G1253" s="35" t="n">
        <v>17134.62</v>
      </c>
      <c r="H1253" s="35" t="n">
        <f aca="false">SUM(F1253:G1253)</f>
        <v>42397.62</v>
      </c>
      <c r="I1253" s="32"/>
      <c r="J1253" s="35"/>
      <c r="K1253" s="33" t="n">
        <f aca="false">SUM(I1253:J1253)</f>
        <v>0</v>
      </c>
      <c r="L1253" s="34" t="n">
        <f aca="false">C1253+F1253</f>
        <v>25263</v>
      </c>
      <c r="M1253" s="34" t="n">
        <f aca="false">D1253+G1253</f>
        <v>17134.62</v>
      </c>
      <c r="N1253" s="33" t="n">
        <f aca="false">SUM(L1253:M1253)</f>
        <v>42397.62</v>
      </c>
      <c r="Q1253" s="16"/>
    </row>
    <row r="1254" s="14" customFormat="true" ht="8.1" hidden="false" customHeight="true" outlineLevel="0" collapsed="false">
      <c r="A1254" s="24"/>
      <c r="B1254" s="31"/>
      <c r="C1254" s="32"/>
      <c r="D1254" s="35"/>
      <c r="E1254" s="33"/>
      <c r="F1254" s="35"/>
      <c r="G1254" s="35"/>
      <c r="H1254" s="35"/>
      <c r="I1254" s="32"/>
      <c r="J1254" s="35"/>
      <c r="K1254" s="33"/>
      <c r="L1254" s="35"/>
      <c r="M1254" s="35"/>
      <c r="N1254" s="35"/>
      <c r="Q1254" s="16"/>
    </row>
    <row r="1255" s="14" customFormat="true" ht="12" hidden="false" customHeight="false" outlineLevel="0" collapsed="false">
      <c r="A1255" s="24"/>
      <c r="B1255" s="24" t="s">
        <v>38</v>
      </c>
      <c r="C1255" s="36" t="n">
        <f aca="false">SUM(C1256:C1256)</f>
        <v>0</v>
      </c>
      <c r="D1255" s="36" t="n">
        <f aca="false">SUM(D1256:D1256)</f>
        <v>0</v>
      </c>
      <c r="E1255" s="28" t="n">
        <f aca="false">SUM(C1255:D1255)</f>
        <v>0</v>
      </c>
      <c r="F1255" s="36" t="n">
        <f aca="false">SUM(F1256:F1256)</f>
        <v>23101.93</v>
      </c>
      <c r="G1255" s="36" t="n">
        <f aca="false">SUM(G1256:G1256)</f>
        <v>23845.09</v>
      </c>
      <c r="H1255" s="28" t="n">
        <f aca="false">SUM(F1255:G1255)</f>
        <v>46947.02</v>
      </c>
      <c r="I1255" s="36"/>
      <c r="J1255" s="36"/>
      <c r="K1255" s="28" t="n">
        <f aca="false">SUM(I1255:J1255)</f>
        <v>0</v>
      </c>
      <c r="L1255" s="30" t="n">
        <f aca="false">SUM(L1256)</f>
        <v>23101.93</v>
      </c>
      <c r="M1255" s="30" t="n">
        <f aca="false">SUM(M1256)</f>
        <v>23845.09</v>
      </c>
      <c r="N1255" s="28" t="n">
        <f aca="false">SUM(L1255:M1255)</f>
        <v>46947.02</v>
      </c>
      <c r="Q1255" s="16"/>
    </row>
    <row r="1256" s="14" customFormat="true" ht="12" hidden="false" customHeight="false" outlineLevel="0" collapsed="false">
      <c r="A1256" s="24"/>
      <c r="B1256" s="31" t="s">
        <v>39</v>
      </c>
      <c r="C1256" s="32" t="n">
        <v>0</v>
      </c>
      <c r="D1256" s="35" t="n">
        <v>0</v>
      </c>
      <c r="E1256" s="33" t="n">
        <f aca="false">SUM(C1256:D1256)</f>
        <v>0</v>
      </c>
      <c r="F1256" s="35" t="n">
        <v>23101.93</v>
      </c>
      <c r="G1256" s="35" t="n">
        <v>23845.09</v>
      </c>
      <c r="H1256" s="33" t="n">
        <f aca="false">SUM(F1256:G1256)</f>
        <v>46947.02</v>
      </c>
      <c r="I1256" s="32"/>
      <c r="J1256" s="35"/>
      <c r="K1256" s="33" t="n">
        <f aca="false">SUM(I1256:J1256)</f>
        <v>0</v>
      </c>
      <c r="L1256" s="34" t="n">
        <f aca="false">C1256+F1256</f>
        <v>23101.93</v>
      </c>
      <c r="M1256" s="34" t="n">
        <f aca="false">D1256+G1256</f>
        <v>23845.09</v>
      </c>
      <c r="N1256" s="33" t="n">
        <f aca="false">SUM(L1256:M1256)</f>
        <v>46947.02</v>
      </c>
      <c r="Q1256" s="16"/>
    </row>
    <row r="1257" s="14" customFormat="true" ht="8.1" hidden="false" customHeight="true" outlineLevel="0" collapsed="false">
      <c r="A1257" s="24"/>
      <c r="B1257" s="31"/>
      <c r="C1257" s="32"/>
      <c r="D1257" s="35"/>
      <c r="E1257" s="33"/>
      <c r="F1257" s="35"/>
      <c r="G1257" s="35"/>
      <c r="H1257" s="33"/>
      <c r="I1257" s="32"/>
      <c r="J1257" s="35"/>
      <c r="K1257" s="33"/>
      <c r="L1257" s="35"/>
      <c r="M1257" s="35"/>
      <c r="N1257" s="33"/>
      <c r="Q1257" s="16"/>
    </row>
    <row r="1258" s="14" customFormat="true" ht="12" hidden="false" customHeight="false" outlineLevel="0" collapsed="false">
      <c r="A1258" s="24"/>
      <c r="B1258" s="24" t="s">
        <v>20</v>
      </c>
      <c r="C1258" s="36" t="n">
        <f aca="false">SUM(C1259:C1262)</f>
        <v>73601.53</v>
      </c>
      <c r="D1258" s="36" t="n">
        <f aca="false">SUM(D1259:D1262)</f>
        <v>30914.79</v>
      </c>
      <c r="E1258" s="28" t="n">
        <f aca="false">SUM(C1258:D1258)</f>
        <v>104516.32</v>
      </c>
      <c r="F1258" s="36" t="n">
        <f aca="false">SUM(F1259:F1262)</f>
        <v>502912.33</v>
      </c>
      <c r="G1258" s="36" t="n">
        <f aca="false">SUM(G1259:G1262)</f>
        <v>381450.28</v>
      </c>
      <c r="H1258" s="28" t="n">
        <f aca="false">SUM(F1258:G1258)</f>
        <v>884362.61</v>
      </c>
      <c r="I1258" s="36"/>
      <c r="J1258" s="36"/>
      <c r="K1258" s="28" t="n">
        <f aca="false">SUM(I1258:J1258)</f>
        <v>0</v>
      </c>
      <c r="L1258" s="30" t="n">
        <f aca="false">SUM(L1259:L1262)</f>
        <v>576513.86</v>
      </c>
      <c r="M1258" s="30" t="n">
        <f aca="false">SUM(M1259:M1262)</f>
        <v>412365.07</v>
      </c>
      <c r="N1258" s="28" t="n">
        <f aca="false">SUM(L1258:M1258)</f>
        <v>988878.93</v>
      </c>
      <c r="Q1258" s="16"/>
    </row>
    <row r="1259" s="14" customFormat="true" ht="12" hidden="false" customHeight="false" outlineLevel="0" collapsed="false">
      <c r="A1259" s="24"/>
      <c r="B1259" s="31" t="s">
        <v>80</v>
      </c>
      <c r="C1259" s="32" t="n">
        <v>0</v>
      </c>
      <c r="D1259" s="33" t="n">
        <v>0</v>
      </c>
      <c r="E1259" s="33" t="n">
        <f aca="false">SUM(C1259:D1259)</f>
        <v>0</v>
      </c>
      <c r="F1259" s="32" t="n">
        <v>279337.99</v>
      </c>
      <c r="G1259" s="33" t="n">
        <v>286202.36</v>
      </c>
      <c r="H1259" s="33" t="n">
        <f aca="false">SUM(F1259:G1259)</f>
        <v>565540.35</v>
      </c>
      <c r="I1259" s="32"/>
      <c r="J1259" s="33"/>
      <c r="K1259" s="33" t="n">
        <f aca="false">SUM(I1259:J1259)</f>
        <v>0</v>
      </c>
      <c r="L1259" s="34" t="n">
        <f aca="false">C1259+F1259</f>
        <v>279337.99</v>
      </c>
      <c r="M1259" s="34" t="n">
        <f aca="false">D1259+G1259</f>
        <v>286202.36</v>
      </c>
      <c r="N1259" s="33" t="n">
        <f aca="false">SUM(L1259:M1259)</f>
        <v>565540.35</v>
      </c>
      <c r="Q1259" s="16"/>
    </row>
    <row r="1260" s="14" customFormat="true" ht="12" hidden="false" customHeight="false" outlineLevel="0" collapsed="false">
      <c r="A1260" s="24"/>
      <c r="B1260" s="31" t="s">
        <v>21</v>
      </c>
      <c r="C1260" s="32" t="n">
        <v>0</v>
      </c>
      <c r="D1260" s="33" t="n">
        <v>0</v>
      </c>
      <c r="E1260" s="33" t="n">
        <f aca="false">SUM(C1260:D1260)</f>
        <v>0</v>
      </c>
      <c r="F1260" s="32" t="n">
        <v>2750</v>
      </c>
      <c r="G1260" s="33" t="n">
        <v>2791.32</v>
      </c>
      <c r="H1260" s="33" t="n">
        <f aca="false">SUM(F1260:G1260)</f>
        <v>5541.32</v>
      </c>
      <c r="I1260" s="32"/>
      <c r="J1260" s="33"/>
      <c r="K1260" s="33" t="n">
        <f aca="false">SUM(I1260:J1260)</f>
        <v>0</v>
      </c>
      <c r="L1260" s="34" t="n">
        <f aca="false">C1260+F1260</f>
        <v>2750</v>
      </c>
      <c r="M1260" s="34" t="n">
        <f aca="false">D1260+G1260</f>
        <v>2791.32</v>
      </c>
      <c r="N1260" s="33" t="n">
        <f aca="false">SUM(L1260:M1260)</f>
        <v>5541.32</v>
      </c>
      <c r="Q1260" s="16"/>
    </row>
    <row r="1261" s="14" customFormat="true" ht="12" hidden="false" customHeight="false" outlineLevel="0" collapsed="false">
      <c r="A1261" s="24"/>
      <c r="B1261" s="37" t="s">
        <v>22</v>
      </c>
      <c r="C1261" s="32" t="n">
        <v>0</v>
      </c>
      <c r="D1261" s="33" t="n">
        <v>0</v>
      </c>
      <c r="E1261" s="33" t="n">
        <f aca="false">SUM(C1261:D1261)</f>
        <v>0</v>
      </c>
      <c r="F1261" s="32" t="n">
        <v>148</v>
      </c>
      <c r="G1261" s="33" t="n">
        <v>155.89</v>
      </c>
      <c r="H1261" s="33" t="n">
        <f aca="false">SUM(F1261:G1261)</f>
        <v>303.89</v>
      </c>
      <c r="I1261" s="32"/>
      <c r="J1261" s="33"/>
      <c r="K1261" s="33" t="n">
        <f aca="false">SUM(I1261:J1261)</f>
        <v>0</v>
      </c>
      <c r="L1261" s="34" t="n">
        <f aca="false">C1261+F1261</f>
        <v>148</v>
      </c>
      <c r="M1261" s="34" t="n">
        <f aca="false">D1261+G1261</f>
        <v>155.89</v>
      </c>
      <c r="N1261" s="33" t="n">
        <f aca="false">SUM(L1261:M1261)</f>
        <v>303.89</v>
      </c>
      <c r="Q1261" s="16"/>
    </row>
    <row r="1262" s="14" customFormat="true" ht="12" hidden="false" customHeight="false" outlineLevel="0" collapsed="false">
      <c r="A1262" s="24"/>
      <c r="B1262" s="31" t="s">
        <v>81</v>
      </c>
      <c r="C1262" s="32" t="n">
        <v>73601.53</v>
      </c>
      <c r="D1262" s="33" t="n">
        <v>30914.79</v>
      </c>
      <c r="E1262" s="33" t="n">
        <f aca="false">SUM(C1262:D1262)</f>
        <v>104516.32</v>
      </c>
      <c r="F1262" s="32" t="n">
        <v>220676.34</v>
      </c>
      <c r="G1262" s="33" t="n">
        <v>92300.71</v>
      </c>
      <c r="H1262" s="33" t="n">
        <f aca="false">SUM(F1262:G1262)</f>
        <v>312977.05</v>
      </c>
      <c r="I1262" s="32"/>
      <c r="J1262" s="33"/>
      <c r="K1262" s="33" t="n">
        <f aca="false">SUM(I1262:J1262)</f>
        <v>0</v>
      </c>
      <c r="L1262" s="34" t="n">
        <f aca="false">C1262+F1262</f>
        <v>294277.87</v>
      </c>
      <c r="M1262" s="34" t="n">
        <f aca="false">D1262+G1262</f>
        <v>123215.5</v>
      </c>
      <c r="N1262" s="33" t="n">
        <f aca="false">SUM(L1262:M1262)</f>
        <v>417493.37</v>
      </c>
      <c r="Q1262" s="16"/>
    </row>
    <row r="1263" s="14" customFormat="true" ht="8.1" hidden="false" customHeight="true" outlineLevel="0" collapsed="false">
      <c r="A1263" s="24"/>
      <c r="B1263" s="108"/>
      <c r="C1263" s="32"/>
      <c r="D1263" s="35"/>
      <c r="E1263" s="35"/>
      <c r="F1263" s="35"/>
      <c r="G1263" s="35"/>
      <c r="H1263" s="35"/>
      <c r="I1263" s="32"/>
      <c r="J1263" s="35"/>
      <c r="K1263" s="35"/>
      <c r="L1263" s="35"/>
      <c r="M1263" s="35"/>
      <c r="N1263" s="35"/>
      <c r="Q1263" s="16"/>
    </row>
    <row r="1264" s="14" customFormat="true" ht="12" hidden="false" customHeight="false" outlineLevel="0" collapsed="false">
      <c r="A1264" s="24"/>
      <c r="B1264" s="24" t="s">
        <v>23</v>
      </c>
      <c r="C1264" s="36" t="n">
        <f aca="false">SUM(C1265:C1266)</f>
        <v>17936.02</v>
      </c>
      <c r="D1264" s="36" t="n">
        <f aca="false">SUM(D1265:D1266)</f>
        <v>0</v>
      </c>
      <c r="E1264" s="28" t="n">
        <f aca="false">SUM(C1264:D1264)</f>
        <v>17936.02</v>
      </c>
      <c r="F1264" s="36" t="n">
        <f aca="false">SUM(F1266:F1266)</f>
        <v>259.5</v>
      </c>
      <c r="G1264" s="36" t="n">
        <f aca="false">SUM(G1266:G1266)</f>
        <v>240.04</v>
      </c>
      <c r="H1264" s="28" t="n">
        <f aca="false">SUM(F1264:G1264)</f>
        <v>499.54</v>
      </c>
      <c r="I1264" s="36"/>
      <c r="J1264" s="36"/>
      <c r="K1264" s="28" t="n">
        <f aca="false">SUM(I1264:J1264)</f>
        <v>0</v>
      </c>
      <c r="L1264" s="30" t="n">
        <f aca="false">SUM(L1265:L1266)</f>
        <v>18195.52</v>
      </c>
      <c r="M1264" s="30" t="n">
        <f aca="false">SUM(M1265:M1266)</f>
        <v>240.04</v>
      </c>
      <c r="N1264" s="28" t="n">
        <f aca="false">SUM(L1264:M1264)</f>
        <v>18435.56</v>
      </c>
      <c r="Q1264" s="16"/>
    </row>
    <row r="1265" s="14" customFormat="true" ht="12" hidden="false" customHeight="false" outlineLevel="0" collapsed="false">
      <c r="A1265" s="24"/>
      <c r="B1265" s="31" t="s">
        <v>43</v>
      </c>
      <c r="C1265" s="32" t="n">
        <v>17936.02</v>
      </c>
      <c r="D1265" s="32" t="n">
        <v>0</v>
      </c>
      <c r="E1265" s="33" t="n">
        <f aca="false">SUM(C1265:D1265)</f>
        <v>17936.02</v>
      </c>
      <c r="F1265" s="32" t="n">
        <v>0</v>
      </c>
      <c r="G1265" s="32" t="n">
        <v>0</v>
      </c>
      <c r="H1265" s="33" t="n">
        <f aca="false">SUM(F1265:G1265)</f>
        <v>0</v>
      </c>
      <c r="I1265" s="32"/>
      <c r="J1265" s="32"/>
      <c r="K1265" s="33" t="n">
        <f aca="false">SUM(I1265:J1265)</f>
        <v>0</v>
      </c>
      <c r="L1265" s="34" t="n">
        <f aca="false">C1265+F1265</f>
        <v>17936.02</v>
      </c>
      <c r="M1265" s="34" t="n">
        <f aca="false">D1265+G1265</f>
        <v>0</v>
      </c>
      <c r="N1265" s="33" t="n">
        <f aca="false">SUM(L1265:M1265)</f>
        <v>17936.02</v>
      </c>
      <c r="Q1265" s="16"/>
    </row>
    <row r="1266" s="14" customFormat="true" ht="12" hidden="false" customHeight="false" outlineLevel="0" collapsed="false">
      <c r="A1266" s="24"/>
      <c r="B1266" s="31" t="s">
        <v>24</v>
      </c>
      <c r="C1266" s="32" t="n">
        <v>0</v>
      </c>
      <c r="D1266" s="33" t="n">
        <v>0</v>
      </c>
      <c r="E1266" s="33" t="n">
        <f aca="false">SUM(C1266:D1266)</f>
        <v>0</v>
      </c>
      <c r="F1266" s="32" t="n">
        <v>259.5</v>
      </c>
      <c r="G1266" s="33" t="n">
        <v>240.04</v>
      </c>
      <c r="H1266" s="33" t="n">
        <f aca="false">SUM(F1266:G1266)</f>
        <v>499.54</v>
      </c>
      <c r="I1266" s="32"/>
      <c r="J1266" s="33"/>
      <c r="K1266" s="33" t="n">
        <f aca="false">SUM(I1266:J1266)</f>
        <v>0</v>
      </c>
      <c r="L1266" s="34" t="n">
        <f aca="false">C1266+F1266</f>
        <v>259.5</v>
      </c>
      <c r="M1266" s="34" t="n">
        <f aca="false">D1266+G1266</f>
        <v>240.04</v>
      </c>
      <c r="N1266" s="33" t="n">
        <f aca="false">SUM(L1266:M1266)</f>
        <v>499.54</v>
      </c>
      <c r="Q1266" s="16"/>
    </row>
    <row r="1267" s="14" customFormat="true" ht="14.25" hidden="false" customHeight="false" outlineLevel="0" collapsed="false">
      <c r="A1267" s="24"/>
      <c r="B1267" s="25" t="s">
        <v>25</v>
      </c>
      <c r="C1267" s="38" t="n">
        <f aca="false">C1268</f>
        <v>71572.74</v>
      </c>
      <c r="D1267" s="38" t="n">
        <f aca="false">D1268</f>
        <v>0</v>
      </c>
      <c r="E1267" s="28" t="n">
        <f aca="false">SUM(C1267:D1267)</f>
        <v>71572.74</v>
      </c>
      <c r="F1267" s="38" t="n">
        <f aca="false">F1268</f>
        <v>37339.78</v>
      </c>
      <c r="G1267" s="38" t="n">
        <f aca="false">G1268</f>
        <v>0</v>
      </c>
      <c r="H1267" s="28" t="n">
        <f aca="false">SUM(F1267:G1267)</f>
        <v>37339.78</v>
      </c>
      <c r="I1267" s="38"/>
      <c r="J1267" s="38"/>
      <c r="K1267" s="28" t="n">
        <f aca="false">SUM(I1267:J1267)</f>
        <v>0</v>
      </c>
      <c r="L1267" s="30" t="n">
        <f aca="false">SUM(L1268)</f>
        <v>108912.52</v>
      </c>
      <c r="M1267" s="30" t="n">
        <f aca="false">SUM(M1268)</f>
        <v>0</v>
      </c>
      <c r="N1267" s="28" t="n">
        <f aca="false">SUM(L1267:M1267)</f>
        <v>108912.52</v>
      </c>
      <c r="Q1267" s="16"/>
    </row>
    <row r="1268" s="14" customFormat="true" ht="12" hidden="false" customHeight="false" outlineLevel="0" collapsed="false">
      <c r="A1268" s="24"/>
      <c r="B1268" s="24" t="s">
        <v>44</v>
      </c>
      <c r="C1268" s="36" t="n">
        <f aca="false">SUM(C1269:C1269)</f>
        <v>71572.74</v>
      </c>
      <c r="D1268" s="36" t="n">
        <f aca="false">SUM(D1269:D1269)</f>
        <v>0</v>
      </c>
      <c r="E1268" s="28" t="n">
        <f aca="false">SUM(C1268:D1268)</f>
        <v>71572.74</v>
      </c>
      <c r="F1268" s="36" t="n">
        <f aca="false">SUM(F1269:F1269)</f>
        <v>37339.78</v>
      </c>
      <c r="G1268" s="36" t="n">
        <f aca="false">SUM(G1269:G1269)</f>
        <v>0</v>
      </c>
      <c r="H1268" s="28" t="n">
        <f aca="false">SUM(F1268:G1268)</f>
        <v>37339.78</v>
      </c>
      <c r="I1268" s="36"/>
      <c r="J1268" s="36"/>
      <c r="K1268" s="28" t="n">
        <f aca="false">SUM(I1268:J1268)</f>
        <v>0</v>
      </c>
      <c r="L1268" s="30" t="n">
        <f aca="false">SUM(L1269)</f>
        <v>108912.52</v>
      </c>
      <c r="M1268" s="30" t="n">
        <f aca="false">SUM(M1269)</f>
        <v>0</v>
      </c>
      <c r="N1268" s="28" t="n">
        <f aca="false">SUM(L1268:M1268)</f>
        <v>108912.52</v>
      </c>
      <c r="Q1268" s="16"/>
    </row>
    <row r="1269" s="14" customFormat="true" ht="12" hidden="false" customHeight="false" outlineLevel="0" collapsed="false">
      <c r="A1269" s="24"/>
      <c r="B1269" s="48" t="s">
        <v>45</v>
      </c>
      <c r="C1269" s="32" t="n">
        <v>71572.74</v>
      </c>
      <c r="D1269" s="32" t="n">
        <v>0</v>
      </c>
      <c r="E1269" s="33" t="n">
        <f aca="false">SUM(C1269:D1269)</f>
        <v>71572.74</v>
      </c>
      <c r="F1269" s="32" t="n">
        <v>37339.78</v>
      </c>
      <c r="G1269" s="32" t="n">
        <v>0</v>
      </c>
      <c r="H1269" s="33" t="n">
        <f aca="false">SUM(F1269:G1269)</f>
        <v>37339.78</v>
      </c>
      <c r="I1269" s="32"/>
      <c r="J1269" s="32"/>
      <c r="K1269" s="33" t="n">
        <f aca="false">SUM(I1269:J1269)</f>
        <v>0</v>
      </c>
      <c r="L1269" s="34" t="n">
        <f aca="false">C1269+F1269</f>
        <v>108912.52</v>
      </c>
      <c r="M1269" s="34" t="n">
        <f aca="false">D1269+G1269</f>
        <v>0</v>
      </c>
      <c r="N1269" s="33" t="n">
        <f aca="false">SUM(L1269:M1269)</f>
        <v>108912.52</v>
      </c>
      <c r="Q1269" s="16"/>
    </row>
    <row r="1270" s="14" customFormat="true" ht="14.25" hidden="false" customHeight="false" outlineLevel="0" collapsed="false">
      <c r="A1270" s="24"/>
      <c r="B1270" s="25" t="s">
        <v>29</v>
      </c>
      <c r="C1270" s="27" t="n">
        <f aca="false">C1271+C1276</f>
        <v>55643.51</v>
      </c>
      <c r="D1270" s="27" t="n">
        <f aca="false">D1271+D1276</f>
        <v>12200.69</v>
      </c>
      <c r="E1270" s="28" t="n">
        <f aca="false">SUM(C1270:D1270)</f>
        <v>67844.2</v>
      </c>
      <c r="F1270" s="27" t="n">
        <f aca="false">F1271+F1276</f>
        <v>17987.36</v>
      </c>
      <c r="G1270" s="27" t="n">
        <f aca="false">G1271+G1276</f>
        <v>10107.61</v>
      </c>
      <c r="H1270" s="28" t="n">
        <f aca="false">SUM(F1270:G1270)</f>
        <v>28094.97</v>
      </c>
      <c r="I1270" s="27"/>
      <c r="J1270" s="27"/>
      <c r="K1270" s="28" t="n">
        <f aca="false">SUM(I1270:J1270)</f>
        <v>0</v>
      </c>
      <c r="L1270" s="30" t="n">
        <f aca="false">SUM(L1271,L1276)</f>
        <v>73630.87</v>
      </c>
      <c r="M1270" s="30" t="n">
        <f aca="false">SUM(M1271,M1276)</f>
        <v>22308.3</v>
      </c>
      <c r="N1270" s="28" t="n">
        <f aca="false">SUM(L1270:M1270)</f>
        <v>95939.17</v>
      </c>
      <c r="Q1270" s="16"/>
    </row>
    <row r="1271" s="14" customFormat="true" ht="12" hidden="false" customHeight="false" outlineLevel="0" collapsed="false">
      <c r="A1271" s="24"/>
      <c r="B1271" s="24" t="s">
        <v>30</v>
      </c>
      <c r="C1271" s="36" t="n">
        <f aca="false">SUM(C1272:C1274)</f>
        <v>47299.18</v>
      </c>
      <c r="D1271" s="36" t="n">
        <f aca="false">SUM(D1272:D1274)</f>
        <v>7460.8</v>
      </c>
      <c r="E1271" s="28" t="n">
        <f aca="false">SUM(C1271:D1271)</f>
        <v>54759.98</v>
      </c>
      <c r="F1271" s="36" t="n">
        <f aca="false">SUM(F1272:F1274)</f>
        <v>0</v>
      </c>
      <c r="G1271" s="36" t="n">
        <f aca="false">SUM(G1272:G1274)</f>
        <v>0</v>
      </c>
      <c r="H1271" s="28" t="n">
        <f aca="false">SUM(F1271:G1271)</f>
        <v>0</v>
      </c>
      <c r="I1271" s="36"/>
      <c r="J1271" s="36"/>
      <c r="K1271" s="28" t="n">
        <f aca="false">SUM(I1271:J1271)</f>
        <v>0</v>
      </c>
      <c r="L1271" s="30" t="n">
        <f aca="false">SUM(L1272:L1274)</f>
        <v>47299.18</v>
      </c>
      <c r="M1271" s="30" t="n">
        <f aca="false">SUM(M1272:M1274)</f>
        <v>7460.8</v>
      </c>
      <c r="N1271" s="30" t="n">
        <f aca="false">SUM(L1271:M1271)</f>
        <v>54759.98</v>
      </c>
      <c r="Q1271" s="16"/>
    </row>
    <row r="1272" s="14" customFormat="true" ht="12" hidden="false" customHeight="false" outlineLevel="0" collapsed="false">
      <c r="A1272" s="24"/>
      <c r="B1272" s="31" t="s">
        <v>46</v>
      </c>
      <c r="C1272" s="32" t="n">
        <v>44332.18</v>
      </c>
      <c r="D1272" s="35" t="n">
        <v>4969.68</v>
      </c>
      <c r="E1272" s="33" t="n">
        <f aca="false">SUM(C1272:D1272)</f>
        <v>49301.86</v>
      </c>
      <c r="F1272" s="32" t="n">
        <v>0</v>
      </c>
      <c r="G1272" s="35" t="n">
        <v>0</v>
      </c>
      <c r="H1272" s="33" t="n">
        <f aca="false">SUM(F1272:G1272)</f>
        <v>0</v>
      </c>
      <c r="I1272" s="32"/>
      <c r="J1272" s="35"/>
      <c r="K1272" s="33" t="n">
        <f aca="false">SUM(I1272:J1272)</f>
        <v>0</v>
      </c>
      <c r="L1272" s="34" t="n">
        <f aca="false">C1272+F1272</f>
        <v>44332.18</v>
      </c>
      <c r="M1272" s="34" t="n">
        <f aca="false">D1272+G1272</f>
        <v>4969.68</v>
      </c>
      <c r="N1272" s="34" t="n">
        <f aca="false">SUM(L1272:M1272)</f>
        <v>49301.86</v>
      </c>
      <c r="Q1272" s="16"/>
    </row>
    <row r="1273" s="14" customFormat="true" ht="12" hidden="false" customHeight="false" outlineLevel="0" collapsed="false">
      <c r="A1273" s="24"/>
      <c r="B1273" s="31" t="s">
        <v>31</v>
      </c>
      <c r="C1273" s="32" t="n">
        <v>89.05</v>
      </c>
      <c r="D1273" s="35" t="n">
        <v>20.42</v>
      </c>
      <c r="E1273" s="33" t="n">
        <f aca="false">SUM(C1273:D1273)</f>
        <v>109.47</v>
      </c>
      <c r="F1273" s="32" t="n">
        <v>0</v>
      </c>
      <c r="G1273" s="35" t="n">
        <v>0</v>
      </c>
      <c r="H1273" s="33" t="n">
        <f aca="false">SUM(F1273:G1273)</f>
        <v>0</v>
      </c>
      <c r="I1273" s="32"/>
      <c r="J1273" s="35"/>
      <c r="K1273" s="33" t="n">
        <f aca="false">SUM(I1273:J1273)</f>
        <v>0</v>
      </c>
      <c r="L1273" s="34" t="n">
        <f aca="false">C1273+F1273</f>
        <v>89.05</v>
      </c>
      <c r="M1273" s="34" t="n">
        <f aca="false">D1273+G1273</f>
        <v>20.42</v>
      </c>
      <c r="N1273" s="34" t="n">
        <f aca="false">SUM(L1273:M1273)</f>
        <v>109.47</v>
      </c>
      <c r="Q1273" s="16"/>
    </row>
    <row r="1274" s="14" customFormat="true" ht="12" hidden="false" customHeight="false" outlineLevel="0" collapsed="false">
      <c r="A1274" s="24"/>
      <c r="B1274" s="31" t="s">
        <v>47</v>
      </c>
      <c r="C1274" s="32" t="n">
        <v>2877.95</v>
      </c>
      <c r="D1274" s="35" t="n">
        <v>2470.7</v>
      </c>
      <c r="E1274" s="33" t="n">
        <f aca="false">SUM(C1274:D1274)</f>
        <v>5348.65</v>
      </c>
      <c r="F1274" s="32" t="n">
        <v>0</v>
      </c>
      <c r="G1274" s="35" t="n">
        <v>0</v>
      </c>
      <c r="H1274" s="33" t="n">
        <f aca="false">SUM(F1274:G1274)</f>
        <v>0</v>
      </c>
      <c r="I1274" s="32"/>
      <c r="J1274" s="35"/>
      <c r="K1274" s="33" t="n">
        <f aca="false">SUM(I1274:J1274)</f>
        <v>0</v>
      </c>
      <c r="L1274" s="34" t="n">
        <f aca="false">C1274+F1274</f>
        <v>2877.95</v>
      </c>
      <c r="M1274" s="34" t="n">
        <f aca="false">D1274+G1274</f>
        <v>2470.7</v>
      </c>
      <c r="N1274" s="34" t="n">
        <f aca="false">SUM(L1274:M1274)</f>
        <v>5348.65</v>
      </c>
      <c r="Q1274" s="16"/>
    </row>
    <row r="1275" s="14" customFormat="true" ht="8.1" hidden="false" customHeight="true" outlineLevel="0" collapsed="false">
      <c r="A1275" s="24"/>
      <c r="B1275" s="31"/>
      <c r="C1275" s="33"/>
      <c r="D1275" s="35"/>
      <c r="E1275" s="35"/>
      <c r="F1275" s="35"/>
      <c r="G1275" s="35"/>
      <c r="H1275" s="35"/>
      <c r="I1275" s="33"/>
      <c r="J1275" s="35"/>
      <c r="K1275" s="35"/>
      <c r="L1275" s="35"/>
      <c r="M1275" s="35"/>
      <c r="N1275" s="35"/>
      <c r="Q1275" s="16"/>
    </row>
    <row r="1276" s="14" customFormat="true" ht="12" hidden="false" customHeight="false" outlineLevel="0" collapsed="false">
      <c r="A1276" s="24"/>
      <c r="B1276" s="24" t="s">
        <v>32</v>
      </c>
      <c r="C1276" s="41" t="n">
        <v>8344.33</v>
      </c>
      <c r="D1276" s="41" t="n">
        <v>4739.89</v>
      </c>
      <c r="E1276" s="28" t="n">
        <f aca="false">SUM(C1276:D1276)</f>
        <v>13084.22</v>
      </c>
      <c r="F1276" s="41" t="n">
        <v>17987.36</v>
      </c>
      <c r="G1276" s="41" t="n">
        <v>10107.61</v>
      </c>
      <c r="H1276" s="28" t="n">
        <f aca="false">SUM(F1276:G1276)</f>
        <v>28094.97</v>
      </c>
      <c r="I1276" s="41"/>
      <c r="J1276" s="41"/>
      <c r="K1276" s="28" t="n">
        <f aca="false">SUM(I1276:J1276)</f>
        <v>0</v>
      </c>
      <c r="L1276" s="30" t="n">
        <f aca="false">C1276+F1276</f>
        <v>26331.69</v>
      </c>
      <c r="M1276" s="30" t="n">
        <f aca="false">D1276+G1276</f>
        <v>14847.5</v>
      </c>
      <c r="N1276" s="28" t="n">
        <f aca="false">SUM(L1276:M1276)</f>
        <v>41179.19</v>
      </c>
      <c r="Q1276" s="16"/>
    </row>
    <row r="1277" s="14" customFormat="true" ht="36" hidden="false" customHeight="false" outlineLevel="0" collapsed="false">
      <c r="A1277" s="24"/>
      <c r="B1277" s="43" t="s">
        <v>34</v>
      </c>
      <c r="C1277" s="36" t="s">
        <v>48</v>
      </c>
      <c r="D1277" s="36" t="s">
        <v>48</v>
      </c>
      <c r="E1277" s="44" t="s">
        <v>48</v>
      </c>
      <c r="F1277" s="36" t="s">
        <v>48</v>
      </c>
      <c r="G1277" s="36" t="s">
        <v>48</v>
      </c>
      <c r="H1277" s="44" t="s">
        <v>48</v>
      </c>
      <c r="I1277" s="36" t="n">
        <v>493131</v>
      </c>
      <c r="J1277" s="36" t="n">
        <v>268904</v>
      </c>
      <c r="K1277" s="44" t="n">
        <f aca="false">I1277+J1277</f>
        <v>762035</v>
      </c>
      <c r="L1277" s="36" t="n">
        <f aca="false">I1277</f>
        <v>493131</v>
      </c>
      <c r="M1277" s="36" t="n">
        <f aca="false">J1277</f>
        <v>268904</v>
      </c>
      <c r="N1277" s="28" t="n">
        <f aca="false">SUM(L1277:M1277)</f>
        <v>762035</v>
      </c>
      <c r="Q1277" s="16"/>
    </row>
    <row r="1278" s="14" customFormat="true" ht="12" hidden="false" customHeight="false" outlineLevel="0" collapsed="false">
      <c r="A1278" s="24"/>
      <c r="B1278" s="43" t="s">
        <v>49</v>
      </c>
      <c r="C1278" s="36" t="s">
        <v>48</v>
      </c>
      <c r="D1278" s="36" t="s">
        <v>48</v>
      </c>
      <c r="E1278" s="36" t="s">
        <v>48</v>
      </c>
      <c r="F1278" s="36" t="s">
        <v>48</v>
      </c>
      <c r="G1278" s="36" t="s">
        <v>48</v>
      </c>
      <c r="H1278" s="36" t="s">
        <v>48</v>
      </c>
      <c r="I1278" s="36" t="n">
        <v>5370</v>
      </c>
      <c r="J1278" s="36" t="n">
        <v>0</v>
      </c>
      <c r="K1278" s="28" t="n">
        <f aca="false">SUM(I1278:J1278)</f>
        <v>5370</v>
      </c>
      <c r="L1278" s="36" t="n">
        <f aca="false">I1278</f>
        <v>5370</v>
      </c>
      <c r="M1278" s="36" t="n">
        <f aca="false">J1278</f>
        <v>0</v>
      </c>
      <c r="N1278" s="28" t="n">
        <f aca="false">SUM(L1278:M1278)</f>
        <v>5370</v>
      </c>
      <c r="Q1278" s="16"/>
    </row>
    <row r="1279" s="14" customFormat="true" ht="15" hidden="false" customHeight="false" outlineLevel="0" collapsed="false">
      <c r="A1279" s="22"/>
      <c r="B1279" s="45" t="s">
        <v>35</v>
      </c>
      <c r="C1279" s="26" t="n">
        <f aca="false">C1249+C1267+C1270</f>
        <v>218753.8</v>
      </c>
      <c r="D1279" s="26" t="n">
        <f aca="false">D1249+D1267+D1270</f>
        <v>43115.48</v>
      </c>
      <c r="E1279" s="27" t="n">
        <f aca="false">SUM(C1279:D1279)</f>
        <v>261869.28</v>
      </c>
      <c r="F1279" s="26" t="n">
        <f aca="false">F1249+F1267+F1270</f>
        <v>659454.19</v>
      </c>
      <c r="G1279" s="26" t="n">
        <f aca="false">G1249+G1267+G1270</f>
        <v>456485.68</v>
      </c>
      <c r="H1279" s="27" t="n">
        <f aca="false">SUM(F1279:G1279)</f>
        <v>1115939.87</v>
      </c>
      <c r="I1279" s="26" t="n">
        <f aca="false">I1277+I1278</f>
        <v>498501</v>
      </c>
      <c r="J1279" s="26" t="n">
        <f aca="false">J1277+J1278</f>
        <v>268904</v>
      </c>
      <c r="K1279" s="27" t="n">
        <f aca="false">SUM(I1279:J1279)</f>
        <v>767405</v>
      </c>
      <c r="L1279" s="30" t="n">
        <f aca="false">SUM(L1249,L1267,L1270,L1277,L1278)</f>
        <v>1376708.99</v>
      </c>
      <c r="M1279" s="30" t="n">
        <f aca="false">SUM(M1249,M1267,M1270,M1277,M1278)</f>
        <v>768505.16</v>
      </c>
      <c r="N1279" s="28" t="n">
        <f aca="false">SUM(L1279:M1279)</f>
        <v>2145214.15</v>
      </c>
      <c r="Q1279" s="16"/>
    </row>
    <row r="1280" s="14" customFormat="true" ht="15" hidden="false" customHeight="false" outlineLevel="0" collapsed="false">
      <c r="A1280" s="22" t="n">
        <v>46</v>
      </c>
      <c r="B1280" s="47" t="s">
        <v>138</v>
      </c>
      <c r="C1280" s="47"/>
      <c r="D1280" s="47"/>
      <c r="E1280" s="47"/>
      <c r="F1280" s="47"/>
      <c r="G1280" s="47"/>
      <c r="H1280" s="47"/>
      <c r="I1280" s="47"/>
      <c r="J1280" s="47"/>
      <c r="K1280" s="47"/>
      <c r="L1280" s="47"/>
      <c r="M1280" s="47"/>
      <c r="N1280" s="47"/>
      <c r="Q1280" s="16"/>
    </row>
    <row r="1281" s="14" customFormat="true" ht="15" hidden="false" customHeight="false" outlineLevel="0" collapsed="false">
      <c r="A1281" s="22"/>
      <c r="B1281" s="25" t="s">
        <v>16</v>
      </c>
      <c r="C1281" s="26" t="n">
        <f aca="false">C1282+C1287+C1291</f>
        <v>1058196.57</v>
      </c>
      <c r="D1281" s="26" t="n">
        <f aca="false">D1282+D1287+D1291</f>
        <v>3782.06</v>
      </c>
      <c r="E1281" s="27" t="n">
        <f aca="false">SUM(C1281:D1281)</f>
        <v>1061978.63</v>
      </c>
      <c r="F1281" s="26" t="n">
        <f aca="false">F1282+F1287+F1291</f>
        <v>534298.15</v>
      </c>
      <c r="G1281" s="26" t="n">
        <f aca="false">G1282+G1287+G1291</f>
        <v>44276.56</v>
      </c>
      <c r="H1281" s="27" t="n">
        <f aca="false">SUM(F1281:G1281)</f>
        <v>578574.71</v>
      </c>
      <c r="I1281" s="26"/>
      <c r="J1281" s="26"/>
      <c r="K1281" s="27" t="n">
        <f aca="false">SUM(I1281:J1281)</f>
        <v>0</v>
      </c>
      <c r="L1281" s="26" t="n">
        <f aca="false">SUM(L1282,L1287,L1291)</f>
        <v>1573046.54</v>
      </c>
      <c r="M1281" s="26" t="n">
        <f aca="false">SUM(M1282,M1287,M1291)</f>
        <v>42823.59</v>
      </c>
      <c r="N1281" s="28" t="n">
        <f aca="false">SUM(L1281:M1281)</f>
        <v>1615870.13</v>
      </c>
      <c r="Q1281" s="16"/>
    </row>
    <row r="1282" s="14" customFormat="true" ht="12" hidden="false" customHeight="false" outlineLevel="0" collapsed="false">
      <c r="A1282" s="24"/>
      <c r="B1282" s="29" t="s">
        <v>17</v>
      </c>
      <c r="C1282" s="30" t="n">
        <f aca="false">SUM(C1283:C1285)</f>
        <v>109911.39</v>
      </c>
      <c r="D1282" s="30" t="n">
        <f aca="false">SUM(D1283:D1285)</f>
        <v>2185.62</v>
      </c>
      <c r="E1282" s="28" t="n">
        <f aca="false">SUM(C1282:D1282)</f>
        <v>112097.01</v>
      </c>
      <c r="F1282" s="30" t="n">
        <f aca="false">SUM(F1283:F1285)</f>
        <v>347293.62</v>
      </c>
      <c r="G1282" s="30" t="n">
        <f aca="false">SUM(G1283:G1285)</f>
        <v>13940.06</v>
      </c>
      <c r="H1282" s="28" t="n">
        <f aca="false">SUM(F1282:G1282)</f>
        <v>361233.68</v>
      </c>
      <c r="I1282" s="30"/>
      <c r="J1282" s="30"/>
      <c r="K1282" s="28" t="n">
        <f aca="false">SUM(I1282:J1282)</f>
        <v>0</v>
      </c>
      <c r="L1282" s="30" t="n">
        <f aca="false">SUM(L1283:L1285)</f>
        <v>457205.01</v>
      </c>
      <c r="M1282" s="30" t="n">
        <f aca="false">SUM(M1283:M1285)</f>
        <v>16125.68</v>
      </c>
      <c r="N1282" s="28" t="n">
        <f aca="false">SUM(L1282:M1282)</f>
        <v>473330.69</v>
      </c>
      <c r="Q1282" s="16"/>
    </row>
    <row r="1283" s="14" customFormat="true" ht="12" hidden="false" customHeight="false" outlineLevel="0" collapsed="false">
      <c r="A1283" s="24"/>
      <c r="B1283" s="31" t="s">
        <v>18</v>
      </c>
      <c r="C1283" s="32" t="n">
        <f aca="false">20245.86</f>
        <v>20245.86</v>
      </c>
      <c r="D1283" s="33" t="n">
        <v>121.84</v>
      </c>
      <c r="E1283" s="33" t="n">
        <f aca="false">SUM(C1283:D1283)</f>
        <v>20367.7</v>
      </c>
      <c r="F1283" s="32" t="n">
        <v>264906.99</v>
      </c>
      <c r="G1283" s="33" t="n">
        <v>1593.73</v>
      </c>
      <c r="H1283" s="33" t="n">
        <f aca="false">SUM(F1283:G1283)</f>
        <v>266500.72</v>
      </c>
      <c r="I1283" s="32"/>
      <c r="J1283" s="33"/>
      <c r="K1283" s="33" t="n">
        <f aca="false">SUM(I1283:J1283)</f>
        <v>0</v>
      </c>
      <c r="L1283" s="34" t="n">
        <f aca="false">C1283+F1283</f>
        <v>285152.85</v>
      </c>
      <c r="M1283" s="34" t="n">
        <f aca="false">D1283+G1283</f>
        <v>1715.57</v>
      </c>
      <c r="N1283" s="33" t="n">
        <f aca="false">SUM(L1283:M1283)</f>
        <v>286868.42</v>
      </c>
      <c r="Q1283" s="16"/>
    </row>
    <row r="1284" s="14" customFormat="true" ht="12" hidden="false" customHeight="false" outlineLevel="0" collapsed="false">
      <c r="A1284" s="24"/>
      <c r="B1284" s="31" t="s">
        <v>31</v>
      </c>
      <c r="C1284" s="32" t="n">
        <f aca="false">79209.13+10518.64</f>
        <v>89727.77</v>
      </c>
      <c r="D1284" s="33" t="n">
        <f aca="false">476.55+1587.23</f>
        <v>2063.78</v>
      </c>
      <c r="E1284" s="33" t="n">
        <f aca="false">SUM(C1284:D1284)</f>
        <v>91791.55</v>
      </c>
      <c r="F1284" s="32" t="n">
        <v>0</v>
      </c>
      <c r="G1284" s="33" t="n">
        <v>0</v>
      </c>
      <c r="H1284" s="33" t="n">
        <f aca="false">SUM(F1284:G1284)</f>
        <v>0</v>
      </c>
      <c r="I1284" s="32"/>
      <c r="J1284" s="33"/>
      <c r="K1284" s="33" t="n">
        <f aca="false">SUM(I1284:J1284)</f>
        <v>0</v>
      </c>
      <c r="L1284" s="34" t="n">
        <f aca="false">C1284+F1284</f>
        <v>89727.77</v>
      </c>
      <c r="M1284" s="34" t="n">
        <f aca="false">D1284+G1284</f>
        <v>2063.78</v>
      </c>
      <c r="N1284" s="33" t="n">
        <f aca="false">SUM(L1284:M1284)</f>
        <v>91791.55</v>
      </c>
      <c r="Q1284" s="16"/>
    </row>
    <row r="1285" s="14" customFormat="true" ht="12" hidden="false" customHeight="false" outlineLevel="0" collapsed="false">
      <c r="A1285" s="24"/>
      <c r="B1285" s="31" t="s">
        <v>51</v>
      </c>
      <c r="C1285" s="32" t="n">
        <v>-62.24</v>
      </c>
      <c r="D1285" s="35" t="n">
        <v>0</v>
      </c>
      <c r="E1285" s="35" t="n">
        <f aca="false">SUM(C1285:D1285)</f>
        <v>-62.24</v>
      </c>
      <c r="F1285" s="35" t="n">
        <f aca="false">34671.61-555.98+48271</f>
        <v>82386.63</v>
      </c>
      <c r="G1285" s="35" t="n">
        <f aca="false">33.86+12312.47</f>
        <v>12346.33</v>
      </c>
      <c r="H1285" s="35" t="n">
        <f aca="false">SUM(F1285:G1285)</f>
        <v>94732.96</v>
      </c>
      <c r="I1285" s="32"/>
      <c r="J1285" s="35"/>
      <c r="K1285" s="35" t="n">
        <f aca="false">SUM(I1285:J1285)</f>
        <v>0</v>
      </c>
      <c r="L1285" s="34" t="n">
        <f aca="false">C1285+F1285</f>
        <v>82324.39</v>
      </c>
      <c r="M1285" s="34" t="n">
        <f aca="false">D1285+G1285</f>
        <v>12346.33</v>
      </c>
      <c r="N1285" s="33" t="n">
        <f aca="false">SUM(L1285:M1285)</f>
        <v>94670.72</v>
      </c>
      <c r="Q1285" s="16"/>
    </row>
    <row r="1286" s="14" customFormat="true" ht="6" hidden="false" customHeight="true" outlineLevel="0" collapsed="false">
      <c r="A1286" s="24"/>
      <c r="B1286" s="31"/>
      <c r="C1286" s="32"/>
      <c r="D1286" s="35"/>
      <c r="E1286" s="35"/>
      <c r="F1286" s="35"/>
      <c r="G1286" s="35"/>
      <c r="H1286" s="35"/>
      <c r="I1286" s="32"/>
      <c r="J1286" s="35"/>
      <c r="K1286" s="35"/>
      <c r="L1286" s="35"/>
      <c r="M1286" s="35"/>
      <c r="N1286" s="35"/>
      <c r="Q1286" s="16"/>
    </row>
    <row r="1287" s="14" customFormat="true" ht="12" hidden="false" customHeight="false" outlineLevel="0" collapsed="false">
      <c r="A1287" s="24"/>
      <c r="B1287" s="24" t="s">
        <v>20</v>
      </c>
      <c r="C1287" s="36" t="n">
        <f aca="false">SUM(C1288:C1290)</f>
        <v>5928.06</v>
      </c>
      <c r="D1287" s="36" t="n">
        <f aca="false">SUM(D1288:D1290)</f>
        <v>1596.44</v>
      </c>
      <c r="E1287" s="28" t="n">
        <f aca="false">SUM(C1287:D1287)</f>
        <v>7524.5</v>
      </c>
      <c r="F1287" s="36" t="n">
        <f aca="false">SUM(F1288:F1290)</f>
        <v>163751.98</v>
      </c>
      <c r="G1287" s="36" t="n">
        <f aca="false">SUM(G1288:G1290)</f>
        <v>28726.49</v>
      </c>
      <c r="H1287" s="28" t="n">
        <f aca="false">SUM(F1287:G1287)</f>
        <v>192478.47</v>
      </c>
      <c r="I1287" s="36"/>
      <c r="J1287" s="36"/>
      <c r="K1287" s="28" t="n">
        <f aca="false">SUM(I1287:J1287)</f>
        <v>0</v>
      </c>
      <c r="L1287" s="30" t="n">
        <f aca="false">SUM(L1288:L1289)</f>
        <v>150231.86</v>
      </c>
      <c r="M1287" s="30" t="n">
        <f aca="false">SUM(M1288:M1289)</f>
        <v>25087.9</v>
      </c>
      <c r="N1287" s="28" t="n">
        <f aca="false">SUM(L1287:M1287)</f>
        <v>175319.76</v>
      </c>
      <c r="Q1287" s="16"/>
    </row>
    <row r="1288" s="14" customFormat="true" ht="12" hidden="false" customHeight="false" outlineLevel="0" collapsed="false">
      <c r="A1288" s="24"/>
      <c r="B1288" s="31" t="s">
        <v>80</v>
      </c>
      <c r="C1288" s="32" t="n">
        <v>0</v>
      </c>
      <c r="D1288" s="33" t="n">
        <v>0</v>
      </c>
      <c r="E1288" s="33" t="n">
        <f aca="false">SUM(C1288:D1288)</f>
        <v>0</v>
      </c>
      <c r="F1288" s="32" t="n">
        <v>150231.86</v>
      </c>
      <c r="G1288" s="33" t="n">
        <v>25087.9</v>
      </c>
      <c r="H1288" s="33" t="n">
        <f aca="false">SUM(F1288:G1288)</f>
        <v>175319.76</v>
      </c>
      <c r="I1288" s="32"/>
      <c r="J1288" s="33"/>
      <c r="K1288" s="33" t="n">
        <f aca="false">SUM(I1288:J1288)</f>
        <v>0</v>
      </c>
      <c r="L1288" s="34" t="n">
        <f aca="false">C1288+F1288</f>
        <v>150231.86</v>
      </c>
      <c r="M1288" s="34" t="n">
        <f aca="false">D1288+G1288</f>
        <v>25087.9</v>
      </c>
      <c r="N1288" s="33" t="n">
        <f aca="false">SUM(L1288:M1288)</f>
        <v>175319.76</v>
      </c>
      <c r="Q1288" s="16"/>
    </row>
    <row r="1289" s="14" customFormat="true" ht="12" hidden="false" customHeight="false" outlineLevel="0" collapsed="false">
      <c r="A1289" s="24"/>
      <c r="B1289" s="37" t="s">
        <v>22</v>
      </c>
      <c r="C1289" s="32"/>
      <c r="D1289" s="33"/>
      <c r="E1289" s="33" t="n">
        <f aca="false">SUM(C1289:D1289)</f>
        <v>0</v>
      </c>
      <c r="F1289" s="32" t="n">
        <v>0</v>
      </c>
      <c r="G1289" s="33" t="n">
        <v>0</v>
      </c>
      <c r="H1289" s="33" t="n">
        <f aca="false">SUM(F1289:G1289)</f>
        <v>0</v>
      </c>
      <c r="I1289" s="32"/>
      <c r="J1289" s="33"/>
      <c r="K1289" s="33" t="n">
        <f aca="false">SUM(I1289:J1289)</f>
        <v>0</v>
      </c>
      <c r="L1289" s="34" t="n">
        <f aca="false">C1289+F1289</f>
        <v>0</v>
      </c>
      <c r="M1289" s="34" t="n">
        <f aca="false">D1289+G1289</f>
        <v>0</v>
      </c>
      <c r="N1289" s="33" t="n">
        <f aca="false">SUM(L1289:M1289)</f>
        <v>0</v>
      </c>
      <c r="Q1289" s="16"/>
    </row>
    <row r="1290" s="14" customFormat="true" ht="12" hidden="false" customHeight="true" outlineLevel="0" collapsed="false">
      <c r="A1290" s="24"/>
      <c r="B1290" s="31" t="s">
        <v>81</v>
      </c>
      <c r="C1290" s="32" t="n">
        <v>5928.06</v>
      </c>
      <c r="D1290" s="35" t="n">
        <v>1596.44</v>
      </c>
      <c r="E1290" s="33" t="n">
        <f aca="false">SUM(C1290:D1290)</f>
        <v>7524.5</v>
      </c>
      <c r="F1290" s="35" t="n">
        <v>13520.12</v>
      </c>
      <c r="G1290" s="35" t="n">
        <v>3638.59</v>
      </c>
      <c r="H1290" s="33" t="n">
        <f aca="false">SUM(F1290:G1290)</f>
        <v>17158.71</v>
      </c>
      <c r="I1290" s="32"/>
      <c r="J1290" s="35"/>
      <c r="K1290" s="35"/>
      <c r="L1290" s="35"/>
      <c r="M1290" s="35"/>
      <c r="N1290" s="35"/>
      <c r="Q1290" s="16"/>
    </row>
    <row r="1291" s="14" customFormat="true" ht="12" hidden="false" customHeight="false" outlineLevel="0" collapsed="false">
      <c r="A1291" s="24"/>
      <c r="B1291" s="24" t="s">
        <v>23</v>
      </c>
      <c r="C1291" s="36" t="n">
        <f aca="false">C1292+C1293</f>
        <v>942357.12</v>
      </c>
      <c r="D1291" s="36" t="n">
        <f aca="false">D1292+D1293</f>
        <v>0</v>
      </c>
      <c r="E1291" s="28" t="n">
        <f aca="false">SUM(C1291:D1291)</f>
        <v>942357.12</v>
      </c>
      <c r="F1291" s="36" t="n">
        <f aca="false">SUM(F1293:F1293)+8940.46</f>
        <v>23252.55</v>
      </c>
      <c r="G1291" s="36" t="n">
        <f aca="false">SUM(G1293:G1293)+1595.95</f>
        <v>1610.01</v>
      </c>
      <c r="H1291" s="28" t="n">
        <f aca="false">SUM(F1291:G1291)</f>
        <v>24862.56</v>
      </c>
      <c r="I1291" s="36"/>
      <c r="J1291" s="36"/>
      <c r="K1291" s="28" t="n">
        <f aca="false">SUM(I1291:J1291)</f>
        <v>0</v>
      </c>
      <c r="L1291" s="30" t="n">
        <f aca="false">C1291+F1291</f>
        <v>965609.67</v>
      </c>
      <c r="M1291" s="30" t="n">
        <f aca="false">D1291+G1291</f>
        <v>1610.01</v>
      </c>
      <c r="N1291" s="28" t="n">
        <f aca="false">SUM(L1291:M1291)</f>
        <v>967219.68</v>
      </c>
      <c r="Q1291" s="16"/>
    </row>
    <row r="1292" s="14" customFormat="true" ht="12" hidden="false" customHeight="false" outlineLevel="0" collapsed="false">
      <c r="A1292" s="24"/>
      <c r="B1292" s="31" t="s">
        <v>43</v>
      </c>
      <c r="C1292" s="32" t="n">
        <f aca="false">36457.2+905899.92</f>
        <v>942357.12</v>
      </c>
      <c r="D1292" s="32" t="n">
        <v>0</v>
      </c>
      <c r="E1292" s="33" t="n">
        <f aca="false">SUM(C1292:D1292)</f>
        <v>942357.12</v>
      </c>
      <c r="F1292" s="32" t="n">
        <v>0</v>
      </c>
      <c r="G1292" s="32" t="n">
        <v>0</v>
      </c>
      <c r="H1292" s="33" t="n">
        <f aca="false">F1292+G1292</f>
        <v>0</v>
      </c>
      <c r="I1292" s="32"/>
      <c r="J1292" s="32"/>
      <c r="K1292" s="33" t="n">
        <f aca="false">SUM(I1292:J1292)</f>
        <v>0</v>
      </c>
      <c r="L1292" s="34" t="n">
        <f aca="false">C1292+F1292</f>
        <v>942357.12</v>
      </c>
      <c r="M1292" s="34" t="n">
        <f aca="false">D1292+G1292</f>
        <v>0</v>
      </c>
      <c r="N1292" s="33" t="n">
        <f aca="false">SUM(L1292:M1292)</f>
        <v>942357.12</v>
      </c>
      <c r="Q1292" s="16"/>
    </row>
    <row r="1293" s="14" customFormat="true" ht="12" hidden="false" customHeight="false" outlineLevel="0" collapsed="false">
      <c r="A1293" s="24"/>
      <c r="B1293" s="31" t="s">
        <v>24</v>
      </c>
      <c r="C1293" s="32" t="n">
        <v>0</v>
      </c>
      <c r="D1293" s="33" t="n">
        <v>0</v>
      </c>
      <c r="E1293" s="28" t="n">
        <f aca="false">SUM(C1293:D1293)</f>
        <v>0</v>
      </c>
      <c r="F1293" s="32" t="n">
        <f aca="false">4081.48+10230.61</f>
        <v>14312.09</v>
      </c>
      <c r="G1293" s="33" t="n">
        <f aca="false">4.01+10.05</f>
        <v>14.06</v>
      </c>
      <c r="H1293" s="33" t="n">
        <f aca="false">SUM(F1293:G1293)</f>
        <v>14326.15</v>
      </c>
      <c r="I1293" s="32"/>
      <c r="J1293" s="33"/>
      <c r="K1293" s="28" t="n">
        <f aca="false">SUM(I1293:J1293)</f>
        <v>0</v>
      </c>
      <c r="L1293" s="34" t="n">
        <f aca="false">C1293+F1293</f>
        <v>14312.09</v>
      </c>
      <c r="M1293" s="34" t="n">
        <f aca="false">D1293+G1293</f>
        <v>14.06</v>
      </c>
      <c r="N1293" s="33" t="n">
        <f aca="false">SUM(L1293:M1293)</f>
        <v>14326.15</v>
      </c>
      <c r="Q1293" s="16"/>
    </row>
    <row r="1294" s="14" customFormat="true" ht="14.25" hidden="false" customHeight="false" outlineLevel="0" collapsed="false">
      <c r="A1294" s="24"/>
      <c r="B1294" s="25" t="s">
        <v>25</v>
      </c>
      <c r="C1294" s="38" t="n">
        <f aca="false">C1298</f>
        <v>48484.45</v>
      </c>
      <c r="D1294" s="38" t="n">
        <f aca="false">D1298</f>
        <v>0</v>
      </c>
      <c r="E1294" s="28" t="n">
        <f aca="false">SUM(C1294:D1294)</f>
        <v>48484.45</v>
      </c>
      <c r="F1294" s="38" t="n">
        <f aca="false">F1298+F1295</f>
        <v>15780.29</v>
      </c>
      <c r="G1294" s="38" t="n">
        <f aca="false">G1298</f>
        <v>0</v>
      </c>
      <c r="H1294" s="28" t="n">
        <f aca="false">SUM(F1294:G1294)</f>
        <v>15780.29</v>
      </c>
      <c r="I1294" s="38"/>
      <c r="J1294" s="38"/>
      <c r="K1294" s="28" t="n">
        <f aca="false">SUM(I1294:J1294)</f>
        <v>0</v>
      </c>
      <c r="L1294" s="30" t="n">
        <f aca="false">SUM(L1298)+L1295</f>
        <v>64264.74</v>
      </c>
      <c r="M1294" s="30" t="n">
        <f aca="false">SUM(M1298)</f>
        <v>0</v>
      </c>
      <c r="N1294" s="28" t="n">
        <f aca="false">SUM(L1294:M1294)</f>
        <v>64264.74</v>
      </c>
      <c r="Q1294" s="16"/>
    </row>
    <row r="1295" s="14" customFormat="true" ht="12" hidden="true" customHeight="false" outlineLevel="0" collapsed="false">
      <c r="A1295" s="24"/>
      <c r="B1295" s="24" t="s">
        <v>26</v>
      </c>
      <c r="C1295" s="36" t="n">
        <f aca="false">SUM(C1296)</f>
        <v>0</v>
      </c>
      <c r="D1295" s="36" t="n">
        <f aca="false">SUM(D1296)</f>
        <v>0</v>
      </c>
      <c r="E1295" s="28" t="n">
        <f aca="false">SUM(C1295:D1295)</f>
        <v>0</v>
      </c>
      <c r="F1295" s="36" t="n">
        <f aca="false">SUM(F1296)</f>
        <v>0</v>
      </c>
      <c r="G1295" s="36" t="n">
        <f aca="false">SUM(G1296)</f>
        <v>0</v>
      </c>
      <c r="H1295" s="28" t="n">
        <f aca="false">SUM(F1295:G1295)</f>
        <v>0</v>
      </c>
      <c r="I1295" s="36"/>
      <c r="J1295" s="36"/>
      <c r="K1295" s="28" t="n">
        <f aca="false">SUM(I1295:J1295)</f>
        <v>0</v>
      </c>
      <c r="L1295" s="30" t="n">
        <f aca="false">SUM(L1296)</f>
        <v>0</v>
      </c>
      <c r="M1295" s="30" t="n">
        <f aca="false">SUM(M1296)</f>
        <v>0</v>
      </c>
      <c r="N1295" s="28" t="n">
        <f aca="false">SUM(L1295:M1295)</f>
        <v>0</v>
      </c>
      <c r="Q1295" s="16"/>
    </row>
    <row r="1296" s="14" customFormat="true" ht="12" hidden="true" customHeight="false" outlineLevel="0" collapsed="false">
      <c r="A1296" s="24"/>
      <c r="B1296" s="31" t="s">
        <v>28</v>
      </c>
      <c r="C1296" s="32" t="n">
        <v>0</v>
      </c>
      <c r="D1296" s="39" t="n">
        <v>0</v>
      </c>
      <c r="E1296" s="33" t="n">
        <f aca="false">SUM(C1296:D1296)</f>
        <v>0</v>
      </c>
      <c r="F1296" s="32"/>
      <c r="G1296" s="40" t="n">
        <v>0</v>
      </c>
      <c r="H1296" s="33" t="n">
        <f aca="false">SUM(F1296:G1296)</f>
        <v>0</v>
      </c>
      <c r="I1296" s="32"/>
      <c r="J1296" s="39"/>
      <c r="K1296" s="33" t="n">
        <f aca="false">SUM(I1296:J1296)</f>
        <v>0</v>
      </c>
      <c r="L1296" s="34" t="n">
        <f aca="false">C1296+F1296</f>
        <v>0</v>
      </c>
      <c r="M1296" s="34" t="n">
        <f aca="false">D1296+G1296</f>
        <v>0</v>
      </c>
      <c r="N1296" s="33" t="n">
        <f aca="false">SUM(L1296:M1296)</f>
        <v>0</v>
      </c>
      <c r="Q1296" s="16"/>
    </row>
    <row r="1297" s="14" customFormat="true" ht="5.25" hidden="true" customHeight="true" outlineLevel="0" collapsed="false">
      <c r="A1297" s="24"/>
      <c r="B1297" s="31"/>
      <c r="C1297" s="32"/>
      <c r="D1297" s="39"/>
      <c r="E1297" s="33"/>
      <c r="F1297" s="32"/>
      <c r="G1297" s="40"/>
      <c r="H1297" s="33"/>
      <c r="I1297" s="32"/>
      <c r="J1297" s="39"/>
      <c r="K1297" s="33"/>
      <c r="L1297" s="32"/>
      <c r="M1297" s="40"/>
      <c r="N1297" s="33"/>
      <c r="Q1297" s="16"/>
    </row>
    <row r="1298" s="14" customFormat="true" ht="12" hidden="false" customHeight="false" outlineLevel="0" collapsed="false">
      <c r="A1298" s="24"/>
      <c r="B1298" s="24" t="s">
        <v>44</v>
      </c>
      <c r="C1298" s="36" t="n">
        <f aca="false">SUM(C1299:C1300)</f>
        <v>48484.45</v>
      </c>
      <c r="D1298" s="36" t="n">
        <f aca="false">SUM(D1299:D1299)</f>
        <v>0</v>
      </c>
      <c r="E1298" s="28" t="n">
        <f aca="false">SUM(C1298:D1298)</f>
        <v>48484.45</v>
      </c>
      <c r="F1298" s="36" t="n">
        <f aca="false">SUM(F1299:F1300)</f>
        <v>15780.29</v>
      </c>
      <c r="G1298" s="36" t="n">
        <f aca="false">SUM(G1299:G1299)</f>
        <v>0</v>
      </c>
      <c r="H1298" s="28" t="n">
        <f aca="false">SUM(F1298:G1298)</f>
        <v>15780.29</v>
      </c>
      <c r="I1298" s="36"/>
      <c r="J1298" s="36"/>
      <c r="K1298" s="28" t="n">
        <f aca="false">SUM(I1298:J1298)</f>
        <v>0</v>
      </c>
      <c r="L1298" s="30" t="n">
        <f aca="false">SUM(L1299,L1300)</f>
        <v>64264.74</v>
      </c>
      <c r="M1298" s="30" t="n">
        <f aca="false">SUM(M1299)</f>
        <v>0</v>
      </c>
      <c r="N1298" s="28" t="n">
        <f aca="false">SUM(L1298:M1298)</f>
        <v>64264.74</v>
      </c>
      <c r="Q1298" s="16"/>
    </row>
    <row r="1299" s="14" customFormat="true" ht="12" hidden="false" customHeight="false" outlineLevel="0" collapsed="false">
      <c r="A1299" s="24"/>
      <c r="B1299" s="48" t="s">
        <v>45</v>
      </c>
      <c r="C1299" s="32" t="n">
        <v>48484.45</v>
      </c>
      <c r="D1299" s="32" t="n">
        <v>0</v>
      </c>
      <c r="E1299" s="33" t="n">
        <f aca="false">SUM(C1299:D1299)</f>
        <v>48484.45</v>
      </c>
      <c r="F1299" s="32" t="n">
        <v>15780.29</v>
      </c>
      <c r="G1299" s="32" t="n">
        <v>0</v>
      </c>
      <c r="H1299" s="33" t="n">
        <f aca="false">SUM(F1299:G1299)</f>
        <v>15780.29</v>
      </c>
      <c r="I1299" s="32"/>
      <c r="J1299" s="32"/>
      <c r="K1299" s="33" t="n">
        <f aca="false">SUM(I1299:J1299)</f>
        <v>0</v>
      </c>
      <c r="L1299" s="34" t="n">
        <f aca="false">C1299+F1299</f>
        <v>64264.74</v>
      </c>
      <c r="M1299" s="34" t="n">
        <f aca="false">D1299+G1299</f>
        <v>0</v>
      </c>
      <c r="N1299" s="33" t="n">
        <f aca="false">SUM(L1299:M1299)</f>
        <v>64264.74</v>
      </c>
      <c r="Q1299" s="16"/>
    </row>
    <row r="1300" s="14" customFormat="true" ht="12" hidden="false" customHeight="false" outlineLevel="0" collapsed="false">
      <c r="A1300" s="24"/>
      <c r="B1300" s="48" t="s">
        <v>139</v>
      </c>
      <c r="C1300" s="32" t="n">
        <v>0</v>
      </c>
      <c r="D1300" s="32"/>
      <c r="E1300" s="33" t="n">
        <f aca="false">SUM(C1300:D1300)</f>
        <v>0</v>
      </c>
      <c r="F1300" s="32"/>
      <c r="G1300" s="32" t="n">
        <v>0</v>
      </c>
      <c r="H1300" s="33" t="n">
        <f aca="false">SUM(F1300:G1300)</f>
        <v>0</v>
      </c>
      <c r="I1300" s="32"/>
      <c r="J1300" s="32"/>
      <c r="K1300" s="33" t="n">
        <f aca="false">SUM(I1300:J1300)</f>
        <v>0</v>
      </c>
      <c r="L1300" s="34" t="n">
        <f aca="false">C1300+F1300</f>
        <v>0</v>
      </c>
      <c r="M1300" s="34" t="n">
        <f aca="false">D1300+G1300</f>
        <v>0</v>
      </c>
      <c r="N1300" s="33" t="n">
        <f aca="false">SUM(L1300:M1300)</f>
        <v>0</v>
      </c>
      <c r="Q1300" s="16"/>
    </row>
    <row r="1301" s="14" customFormat="true" ht="13.5" hidden="false" customHeight="true" outlineLevel="0" collapsed="false">
      <c r="A1301" s="24"/>
      <c r="B1301" s="25" t="s">
        <v>29</v>
      </c>
      <c r="C1301" s="27" t="n">
        <f aca="false">C1302+C1306+C1307</f>
        <v>78192.83</v>
      </c>
      <c r="D1301" s="27" t="n">
        <f aca="false">D1302+D1306+D1307</f>
        <v>1657.44</v>
      </c>
      <c r="E1301" s="28" t="n">
        <f aca="false">SUM(C1301:D1301)</f>
        <v>79850.27</v>
      </c>
      <c r="F1301" s="27" t="n">
        <f aca="false">F1302+F1306</f>
        <v>183.41</v>
      </c>
      <c r="G1301" s="27" t="n">
        <f aca="false">G1302+G1306</f>
        <v>71.15</v>
      </c>
      <c r="H1301" s="28" t="n">
        <f aca="false">SUM(F1301:G1301)</f>
        <v>254.56</v>
      </c>
      <c r="I1301" s="27"/>
      <c r="J1301" s="27"/>
      <c r="K1301" s="28" t="n">
        <f aca="false">SUM(I1301:J1301)</f>
        <v>0</v>
      </c>
      <c r="L1301" s="30" t="n">
        <f aca="false">SUM(L1302,L1306)+L1307</f>
        <v>78376.24</v>
      </c>
      <c r="M1301" s="30" t="n">
        <f aca="false">SUM(M1302,M1306)+M1307</f>
        <v>1728.59</v>
      </c>
      <c r="N1301" s="28" t="n">
        <f aca="false">SUM(L1301:M1301)</f>
        <v>80104.83</v>
      </c>
      <c r="Q1301" s="16"/>
    </row>
    <row r="1302" s="14" customFormat="true" ht="12" hidden="false" customHeight="false" outlineLevel="0" collapsed="false">
      <c r="A1302" s="24"/>
      <c r="B1302" s="24" t="s">
        <v>30</v>
      </c>
      <c r="C1302" s="36" t="n">
        <f aca="false">SUM(C1303:C1304)</f>
        <v>72187.15</v>
      </c>
      <c r="D1302" s="36" t="n">
        <f aca="false">SUM(D1303:D1304)</f>
        <v>793.5</v>
      </c>
      <c r="E1302" s="28" t="n">
        <f aca="false">SUM(C1302:D1302)</f>
        <v>72980.65</v>
      </c>
      <c r="F1302" s="36" t="n">
        <f aca="false">SUM(F1303:F1304)</f>
        <v>0</v>
      </c>
      <c r="G1302" s="36" t="n">
        <f aca="false">SUM(G1303:G1304)</f>
        <v>0</v>
      </c>
      <c r="H1302" s="28" t="n">
        <f aca="false">SUM(F1302:G1302)</f>
        <v>0</v>
      </c>
      <c r="I1302" s="36"/>
      <c r="J1302" s="36"/>
      <c r="K1302" s="28" t="n">
        <f aca="false">SUM(I1302:J1302)</f>
        <v>0</v>
      </c>
      <c r="L1302" s="30" t="n">
        <f aca="false">SUM(L1303:L1304)</f>
        <v>72187.15</v>
      </c>
      <c r="M1302" s="30" t="n">
        <f aca="false">SUM(M1303:M1304)</f>
        <v>793.5</v>
      </c>
      <c r="N1302" s="30" t="n">
        <f aca="false">SUM(L1302:M1302)</f>
        <v>72980.65</v>
      </c>
      <c r="Q1302" s="16"/>
    </row>
    <row r="1303" s="14" customFormat="true" ht="12" hidden="false" customHeight="false" outlineLevel="0" collapsed="false">
      <c r="A1303" s="24"/>
      <c r="B1303" s="31" t="s">
        <v>46</v>
      </c>
      <c r="C1303" s="32" t="n">
        <v>36656.12</v>
      </c>
      <c r="D1303" s="35" t="n">
        <f aca="false">36.58+1.86</f>
        <v>38.44</v>
      </c>
      <c r="E1303" s="33" t="n">
        <f aca="false">SUM(C1303:D1303)</f>
        <v>36694.56</v>
      </c>
      <c r="F1303" s="32" t="n">
        <v>0</v>
      </c>
      <c r="G1303" s="35" t="n">
        <v>0</v>
      </c>
      <c r="H1303" s="33" t="n">
        <f aca="false">SUM(F1303:G1303)</f>
        <v>0</v>
      </c>
      <c r="I1303" s="32"/>
      <c r="J1303" s="35"/>
      <c r="K1303" s="33" t="n">
        <f aca="false">SUM(I1303:J1303)</f>
        <v>0</v>
      </c>
      <c r="L1303" s="34" t="n">
        <f aca="false">C1303+F1303</f>
        <v>36656.12</v>
      </c>
      <c r="M1303" s="34" t="n">
        <f aca="false">D1303+G1303</f>
        <v>38.44</v>
      </c>
      <c r="N1303" s="34" t="n">
        <f aca="false">SUM(L1303:M1303)</f>
        <v>36694.56</v>
      </c>
      <c r="Q1303" s="16"/>
    </row>
    <row r="1304" s="14" customFormat="true" ht="12" hidden="false" customHeight="false" outlineLevel="0" collapsed="false">
      <c r="A1304" s="24"/>
      <c r="B1304" s="31" t="s">
        <v>31</v>
      </c>
      <c r="C1304" s="32" t="n">
        <f aca="false">31683.65+3847.38</f>
        <v>35531.03</v>
      </c>
      <c r="D1304" s="35" t="n">
        <f aca="false">190.66+564.4</f>
        <v>755.06</v>
      </c>
      <c r="E1304" s="33" t="n">
        <f aca="false">SUM(C1304:D1304)</f>
        <v>36286.09</v>
      </c>
      <c r="F1304" s="32" t="n">
        <v>0</v>
      </c>
      <c r="G1304" s="35" t="n">
        <v>0</v>
      </c>
      <c r="H1304" s="33" t="n">
        <f aca="false">SUM(F1304:G1304)</f>
        <v>0</v>
      </c>
      <c r="I1304" s="32"/>
      <c r="J1304" s="35"/>
      <c r="K1304" s="33" t="n">
        <f aca="false">SUM(I1304:J1304)</f>
        <v>0</v>
      </c>
      <c r="L1304" s="34" t="n">
        <f aca="false">C1304+F1304</f>
        <v>35531.03</v>
      </c>
      <c r="M1304" s="34" t="n">
        <f aca="false">D1304+G1304</f>
        <v>755.06</v>
      </c>
      <c r="N1304" s="34" t="n">
        <f aca="false">SUM(L1304:M1304)</f>
        <v>36286.09</v>
      </c>
      <c r="Q1304" s="16"/>
    </row>
    <row r="1305" s="12" customFormat="true" ht="13.5" hidden="false" customHeight="true" outlineLevel="0" collapsed="false">
      <c r="A1305" s="24"/>
      <c r="B1305" s="24" t="s">
        <v>140</v>
      </c>
      <c r="C1305" s="28" t="n">
        <v>168108.2</v>
      </c>
      <c r="D1305" s="41" t="n">
        <v>30828.32</v>
      </c>
      <c r="E1305" s="28" t="n">
        <f aca="false">SUM(C1305:D1305)</f>
        <v>198936.52</v>
      </c>
      <c r="F1305" s="41"/>
      <c r="G1305" s="41"/>
      <c r="H1305" s="41"/>
      <c r="I1305" s="28"/>
      <c r="J1305" s="41"/>
      <c r="K1305" s="41"/>
      <c r="L1305" s="41"/>
      <c r="M1305" s="41"/>
      <c r="N1305" s="41"/>
      <c r="Q1305" s="53"/>
    </row>
    <row r="1306" s="14" customFormat="true" ht="12" hidden="false" customHeight="false" outlineLevel="0" collapsed="false">
      <c r="A1306" s="24"/>
      <c r="B1306" s="24" t="s">
        <v>32</v>
      </c>
      <c r="C1306" s="41" t="n">
        <f aca="false">74.15+4.47</f>
        <v>78.62</v>
      </c>
      <c r="D1306" s="41" t="n">
        <f aca="false">29.32+1.18</f>
        <v>30.5</v>
      </c>
      <c r="E1306" s="28" t="n">
        <f aca="false">SUM(C1306:D1306)</f>
        <v>109.12</v>
      </c>
      <c r="F1306" s="41" t="n">
        <f aca="false">173.02+10.39</f>
        <v>183.41</v>
      </c>
      <c r="G1306" s="41" t="n">
        <f aca="false">68.47+2.68</f>
        <v>71.15</v>
      </c>
      <c r="H1306" s="28" t="n">
        <f aca="false">SUM(F1306:G1306)</f>
        <v>254.56</v>
      </c>
      <c r="I1306" s="41"/>
      <c r="J1306" s="41"/>
      <c r="K1306" s="28" t="n">
        <f aca="false">SUM(I1306:J1306)</f>
        <v>0</v>
      </c>
      <c r="L1306" s="30" t="n">
        <f aca="false">C1306+F1306</f>
        <v>262.03</v>
      </c>
      <c r="M1306" s="30" t="n">
        <f aca="false">D1306+G1306</f>
        <v>101.65</v>
      </c>
      <c r="N1306" s="28" t="n">
        <f aca="false">SUM(L1306:M1306)</f>
        <v>363.68</v>
      </c>
      <c r="Q1306" s="16"/>
    </row>
    <row r="1307" s="14" customFormat="true" ht="12" hidden="false" customHeight="false" outlineLevel="0" collapsed="false">
      <c r="A1307" s="24"/>
      <c r="B1307" s="75" t="s">
        <v>33</v>
      </c>
      <c r="C1307" s="41" t="n">
        <f aca="false">2337.05+3590.01</f>
        <v>5927.06</v>
      </c>
      <c r="D1307" s="41" t="n">
        <f aca="false">2.29+831.15</f>
        <v>833.44</v>
      </c>
      <c r="E1307" s="28" t="n">
        <f aca="false">SUM(C1307:D1307)</f>
        <v>6760.5</v>
      </c>
      <c r="F1307" s="41" t="n">
        <v>0</v>
      </c>
      <c r="G1307" s="41" t="n">
        <v>0</v>
      </c>
      <c r="H1307" s="28" t="n">
        <f aca="false">SUM(F1307:G1307)</f>
        <v>0</v>
      </c>
      <c r="I1307" s="41"/>
      <c r="J1307" s="41"/>
      <c r="K1307" s="28"/>
      <c r="L1307" s="30" t="n">
        <f aca="false">C1307+F1307</f>
        <v>5927.06</v>
      </c>
      <c r="M1307" s="30" t="n">
        <f aca="false">D1307+G1307</f>
        <v>833.44</v>
      </c>
      <c r="N1307" s="28" t="n">
        <f aca="false">SUM(L1307:M1307)</f>
        <v>6760.5</v>
      </c>
      <c r="Q1307" s="16"/>
    </row>
    <row r="1308" s="14" customFormat="true" ht="36" hidden="false" customHeight="false" outlineLevel="0" collapsed="false">
      <c r="A1308" s="24"/>
      <c r="B1308" s="43" t="s">
        <v>34</v>
      </c>
      <c r="C1308" s="36" t="s">
        <v>48</v>
      </c>
      <c r="D1308" s="36" t="s">
        <v>48</v>
      </c>
      <c r="E1308" s="44" t="s">
        <v>48</v>
      </c>
      <c r="F1308" s="36" t="s">
        <v>48</v>
      </c>
      <c r="G1308" s="36" t="s">
        <v>48</v>
      </c>
      <c r="H1308" s="44" t="s">
        <v>48</v>
      </c>
      <c r="I1308" s="36" t="n">
        <f aca="false">186547+134401</f>
        <v>320948</v>
      </c>
      <c r="J1308" s="36" t="n">
        <f aca="false">3079+29663</f>
        <v>32742</v>
      </c>
      <c r="K1308" s="44" t="n">
        <f aca="false">I1308+J1308</f>
        <v>353690</v>
      </c>
      <c r="L1308" s="36" t="n">
        <f aca="false">I1308</f>
        <v>320948</v>
      </c>
      <c r="M1308" s="36" t="n">
        <f aca="false">J1308</f>
        <v>32742</v>
      </c>
      <c r="N1308" s="28" t="n">
        <f aca="false">SUM(L1308:M1308)</f>
        <v>353690</v>
      </c>
      <c r="Q1308" s="16"/>
    </row>
    <row r="1309" s="14" customFormat="true" ht="15" hidden="false" customHeight="false" outlineLevel="0" collapsed="false">
      <c r="A1309" s="22"/>
      <c r="B1309" s="45" t="s">
        <v>35</v>
      </c>
      <c r="C1309" s="26" t="n">
        <f aca="false">C1281+C1294+C1301+C1305</f>
        <v>1352982.05</v>
      </c>
      <c r="D1309" s="26" t="n">
        <f aca="false">D1305+D1281+D1294+D1301</f>
        <v>36267.82</v>
      </c>
      <c r="E1309" s="27" t="n">
        <f aca="false">SUM(C1309:D1309)</f>
        <v>1389249.87</v>
      </c>
      <c r="F1309" s="26" t="n">
        <f aca="false">F1281+F1294+F1301</f>
        <v>550261.85</v>
      </c>
      <c r="G1309" s="26" t="n">
        <f aca="false">G1281+G1294+G1301</f>
        <v>44347.71</v>
      </c>
      <c r="H1309" s="27" t="n">
        <f aca="false">SUM(F1309:G1309)</f>
        <v>594609.56</v>
      </c>
      <c r="I1309" s="26" t="n">
        <f aca="false">I1308</f>
        <v>320948</v>
      </c>
      <c r="J1309" s="26" t="n">
        <f aca="false">J1308</f>
        <v>32742</v>
      </c>
      <c r="K1309" s="27" t="n">
        <f aca="false">SUM(I1309:J1309)</f>
        <v>353690</v>
      </c>
      <c r="L1309" s="30" t="n">
        <f aca="false">SUM(L1281,L1294,L1301,L1308)</f>
        <v>2036635.52</v>
      </c>
      <c r="M1309" s="30" t="n">
        <f aca="false">SUM(M1281,M1294,M1301,M1308)</f>
        <v>77294.18</v>
      </c>
      <c r="N1309" s="28" t="n">
        <f aca="false">SUM(L1309:M1309)</f>
        <v>2113929.7</v>
      </c>
      <c r="Q1309" s="16"/>
    </row>
    <row r="1310" s="14" customFormat="true" ht="15" hidden="false" customHeight="true" outlineLevel="0" collapsed="false">
      <c r="A1310" s="22" t="n">
        <v>47</v>
      </c>
      <c r="B1310" s="61" t="s">
        <v>141</v>
      </c>
      <c r="C1310" s="61"/>
      <c r="D1310" s="61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  <c r="Q1310" s="16"/>
    </row>
    <row r="1311" s="14" customFormat="true" ht="12.75" hidden="false" customHeight="true" outlineLevel="0" collapsed="false">
      <c r="A1311" s="22"/>
      <c r="B1311" s="25" t="s">
        <v>16</v>
      </c>
      <c r="C1311" s="26" t="n">
        <f aca="false">C1312+C1316+C1321</f>
        <v>48122.62</v>
      </c>
      <c r="D1311" s="26" t="n">
        <f aca="false">D1312+D1316+D1321</f>
        <v>2730.74</v>
      </c>
      <c r="E1311" s="27" t="n">
        <f aca="false">SUM(C1311:D1311)</f>
        <v>50853.36</v>
      </c>
      <c r="F1311" s="58" t="n">
        <f aca="false">F1312+F1316+F1321</f>
        <v>795335.48</v>
      </c>
      <c r="G1311" s="58" t="n">
        <f aca="false">G1312+G1316+G1321</f>
        <v>280023.71</v>
      </c>
      <c r="H1311" s="27" t="n">
        <f aca="false">SUM(F1311:G1311)</f>
        <v>1075359.19</v>
      </c>
      <c r="I1311" s="26"/>
      <c r="J1311" s="26"/>
      <c r="K1311" s="27" t="n">
        <f aca="false">SUM(I1311:J1311)</f>
        <v>0</v>
      </c>
      <c r="L1311" s="26" t="n">
        <f aca="false">L1312+L1316+L1321</f>
        <v>843458.1</v>
      </c>
      <c r="M1311" s="26" t="n">
        <f aca="false">M1312+M1316+M1321</f>
        <v>282754.45</v>
      </c>
      <c r="N1311" s="28" t="n">
        <f aca="false">SUM(L1311:M1311)</f>
        <v>1126212.55</v>
      </c>
      <c r="Q1311" s="16"/>
    </row>
    <row r="1312" s="12" customFormat="true" ht="12" hidden="false" customHeight="false" outlineLevel="0" collapsed="false">
      <c r="A1312" s="24"/>
      <c r="B1312" s="29" t="s">
        <v>17</v>
      </c>
      <c r="C1312" s="30" t="n">
        <f aca="false">SUM(C1313:C1314)</f>
        <v>9640.66</v>
      </c>
      <c r="D1312" s="30" t="n">
        <f aca="false">SUM(D1313:D1314)</f>
        <v>2721.65</v>
      </c>
      <c r="E1312" s="28" t="n">
        <f aca="false">SUM(C1312:D1312)</f>
        <v>12362.31</v>
      </c>
      <c r="F1312" s="30" t="n">
        <f aca="false">SUM(F1313:F1314)</f>
        <v>62774</v>
      </c>
      <c r="G1312" s="30" t="n">
        <f aca="false">SUM(G1313:G1314)</f>
        <v>28337.55</v>
      </c>
      <c r="H1312" s="28" t="n">
        <f aca="false">SUM(F1312:G1312)</f>
        <v>91111.55</v>
      </c>
      <c r="I1312" s="30"/>
      <c r="J1312" s="30"/>
      <c r="K1312" s="28" t="n">
        <f aca="false">SUM(I1312:J1312)</f>
        <v>0</v>
      </c>
      <c r="L1312" s="30" t="n">
        <f aca="false">SUM(L1313:L1314)</f>
        <v>72414.66</v>
      </c>
      <c r="M1312" s="30" t="n">
        <f aca="false">SUM(M1313:M1314)</f>
        <v>31059.2</v>
      </c>
      <c r="N1312" s="28" t="n">
        <f aca="false">SUM(L1312:M1312)</f>
        <v>103473.86</v>
      </c>
      <c r="Q1312" s="53"/>
    </row>
    <row r="1313" s="14" customFormat="true" ht="12" hidden="false" customHeight="false" outlineLevel="0" collapsed="false">
      <c r="A1313" s="24"/>
      <c r="B1313" s="31" t="s">
        <v>18</v>
      </c>
      <c r="C1313" s="32" t="n">
        <v>9640.66</v>
      </c>
      <c r="D1313" s="33" t="n">
        <v>2721.65</v>
      </c>
      <c r="E1313" s="28" t="n">
        <f aca="false">SUM(C1313:D1313)</f>
        <v>12362.31</v>
      </c>
      <c r="F1313" s="32" t="n">
        <v>35778.21</v>
      </c>
      <c r="G1313" s="33" t="n">
        <v>20666.88</v>
      </c>
      <c r="H1313" s="33" t="n">
        <f aca="false">SUM(F1313:G1313)</f>
        <v>56445.09</v>
      </c>
      <c r="I1313" s="32"/>
      <c r="J1313" s="33"/>
      <c r="K1313" s="33" t="n">
        <f aca="false">SUM(I1313:J1313)</f>
        <v>0</v>
      </c>
      <c r="L1313" s="34" t="n">
        <f aca="false">C1313+F1313</f>
        <v>45418.87</v>
      </c>
      <c r="M1313" s="34" t="n">
        <f aca="false">D1313+G1313</f>
        <v>23388.53</v>
      </c>
      <c r="N1313" s="33" t="n">
        <f aca="false">SUM(L1313:M1313)</f>
        <v>68807.4</v>
      </c>
      <c r="Q1313" s="16"/>
    </row>
    <row r="1314" s="14" customFormat="true" ht="12" hidden="false" customHeight="false" outlineLevel="0" collapsed="false">
      <c r="A1314" s="24"/>
      <c r="B1314" s="31" t="s">
        <v>51</v>
      </c>
      <c r="C1314" s="32" t="n">
        <v>0</v>
      </c>
      <c r="D1314" s="33" t="n">
        <v>0</v>
      </c>
      <c r="E1314" s="33" t="n">
        <f aca="false">SUM(C1314:D1314)</f>
        <v>0</v>
      </c>
      <c r="F1314" s="32" t="n">
        <v>26995.79</v>
      </c>
      <c r="G1314" s="33" t="n">
        <v>7670.67</v>
      </c>
      <c r="H1314" s="33" t="n">
        <f aca="false">SUM(F1314:G1314)</f>
        <v>34666.46</v>
      </c>
      <c r="I1314" s="32"/>
      <c r="J1314" s="33"/>
      <c r="K1314" s="33" t="n">
        <f aca="false">SUM(I1314:J1314)</f>
        <v>0</v>
      </c>
      <c r="L1314" s="34" t="n">
        <f aca="false">C1314+F1314</f>
        <v>26995.79</v>
      </c>
      <c r="M1314" s="34" t="n">
        <f aca="false">D1314+G1314</f>
        <v>7670.67</v>
      </c>
      <c r="N1314" s="33" t="n">
        <f aca="false">SUM(L1314:M1314)</f>
        <v>34666.46</v>
      </c>
      <c r="Q1314" s="16"/>
    </row>
    <row r="1315" s="14" customFormat="true" ht="8.1" hidden="false" customHeight="true" outlineLevel="0" collapsed="false">
      <c r="A1315" s="24"/>
      <c r="B1315" s="31"/>
      <c r="C1315" s="34"/>
      <c r="D1315" s="34"/>
      <c r="E1315" s="33"/>
      <c r="F1315" s="34"/>
      <c r="G1315" s="34"/>
      <c r="H1315" s="33"/>
      <c r="I1315" s="34"/>
      <c r="J1315" s="34"/>
      <c r="K1315" s="33"/>
      <c r="L1315" s="34"/>
      <c r="M1315" s="34"/>
      <c r="N1315" s="33"/>
      <c r="Q1315" s="16"/>
    </row>
    <row r="1316" s="14" customFormat="true" ht="12" hidden="false" customHeight="false" outlineLevel="0" collapsed="false">
      <c r="A1316" s="24"/>
      <c r="B1316" s="24" t="s">
        <v>20</v>
      </c>
      <c r="C1316" s="36" t="n">
        <f aca="false">SUM(C1317:C1319)</f>
        <v>0</v>
      </c>
      <c r="D1316" s="36" t="n">
        <f aca="false">SUM(D1317:D1319)</f>
        <v>9.09</v>
      </c>
      <c r="E1316" s="28" t="n">
        <f aca="false">SUM(C1316:D1316)</f>
        <v>9.09</v>
      </c>
      <c r="F1316" s="36" t="n">
        <f aca="false">SUM(F1317:F1318)</f>
        <v>729128.43</v>
      </c>
      <c r="G1316" s="36" t="n">
        <f aca="false">SUM(G1317:G1318)</f>
        <v>250700.17</v>
      </c>
      <c r="H1316" s="28" t="n">
        <f aca="false">SUM(F1316:G1316)</f>
        <v>979828.6</v>
      </c>
      <c r="I1316" s="36"/>
      <c r="J1316" s="36"/>
      <c r="K1316" s="28" t="n">
        <f aca="false">SUM(I1316:J1316)</f>
        <v>0</v>
      </c>
      <c r="L1316" s="30" t="n">
        <f aca="false">SUM(L1317:L1318)</f>
        <v>729128.43</v>
      </c>
      <c r="M1316" s="30" t="n">
        <f aca="false">SUM(M1317:M1318)</f>
        <v>250709.26</v>
      </c>
      <c r="N1316" s="28" t="n">
        <f aca="false">SUM(L1316:M1316)</f>
        <v>979837.69</v>
      </c>
      <c r="Q1316" s="16"/>
    </row>
    <row r="1317" s="14" customFormat="true" ht="12" hidden="false" customHeight="false" outlineLevel="0" collapsed="false">
      <c r="A1317" s="24"/>
      <c r="B1317" s="31" t="s">
        <v>80</v>
      </c>
      <c r="C1317" s="32" t="n">
        <v>0</v>
      </c>
      <c r="D1317" s="33" t="n">
        <v>9.09</v>
      </c>
      <c r="E1317" s="33" t="n">
        <f aca="false">SUM(C1317:D1317)</f>
        <v>9.09</v>
      </c>
      <c r="F1317" s="32" t="n">
        <v>42460.81</v>
      </c>
      <c r="G1317" s="33" t="n">
        <v>47116.34</v>
      </c>
      <c r="H1317" s="33" t="n">
        <f aca="false">SUM(F1317:G1317)</f>
        <v>89577.15</v>
      </c>
      <c r="I1317" s="32"/>
      <c r="J1317" s="33"/>
      <c r="K1317" s="33" t="n">
        <f aca="false">SUM(I1317:J1317)</f>
        <v>0</v>
      </c>
      <c r="L1317" s="34" t="n">
        <f aca="false">C1317+F1317</f>
        <v>42460.81</v>
      </c>
      <c r="M1317" s="34" t="n">
        <f aca="false">D1317+G1317</f>
        <v>47125.43</v>
      </c>
      <c r="N1317" s="33" t="n">
        <f aca="false">SUM(L1317:M1317)</f>
        <v>89586.24</v>
      </c>
      <c r="Q1317" s="16"/>
    </row>
    <row r="1318" s="14" customFormat="true" ht="12" hidden="false" customHeight="false" outlineLevel="0" collapsed="false">
      <c r="A1318" s="24"/>
      <c r="B1318" s="31" t="s">
        <v>21</v>
      </c>
      <c r="C1318" s="32" t="n">
        <v>0</v>
      </c>
      <c r="D1318" s="33" t="n">
        <v>0</v>
      </c>
      <c r="E1318" s="33" t="n">
        <f aca="false">SUM(C1318:D1318)</f>
        <v>0</v>
      </c>
      <c r="F1318" s="32" t="n">
        <v>686667.62</v>
      </c>
      <c r="G1318" s="33" t="n">
        <v>203583.83</v>
      </c>
      <c r="H1318" s="33" t="n">
        <f aca="false">SUM(F1318:G1318)</f>
        <v>890251.45</v>
      </c>
      <c r="I1318" s="32"/>
      <c r="J1318" s="33"/>
      <c r="K1318" s="33" t="n">
        <f aca="false">SUM(I1318:J1318)</f>
        <v>0</v>
      </c>
      <c r="L1318" s="34" t="n">
        <f aca="false">C1318+F1318</f>
        <v>686667.62</v>
      </c>
      <c r="M1318" s="34" t="n">
        <f aca="false">D1318+G1318</f>
        <v>203583.83</v>
      </c>
      <c r="N1318" s="33" t="n">
        <f aca="false">SUM(L1318:M1318)</f>
        <v>890251.45</v>
      </c>
      <c r="Q1318" s="16"/>
    </row>
    <row r="1319" s="14" customFormat="true" ht="12.75" hidden="false" customHeight="true" outlineLevel="0" collapsed="false">
      <c r="A1319" s="24"/>
      <c r="B1319" s="51" t="s">
        <v>83</v>
      </c>
      <c r="C1319" s="32" t="n">
        <v>0</v>
      </c>
      <c r="D1319" s="35" t="n">
        <v>0</v>
      </c>
      <c r="E1319" s="35" t="n">
        <f aca="false">SUM(C1319:D1319)</f>
        <v>0</v>
      </c>
      <c r="F1319" s="35"/>
      <c r="G1319" s="35"/>
      <c r="H1319" s="35"/>
      <c r="I1319" s="32"/>
      <c r="J1319" s="35"/>
      <c r="K1319" s="35"/>
      <c r="L1319" s="35"/>
      <c r="M1319" s="35"/>
      <c r="N1319" s="35"/>
      <c r="Q1319" s="16"/>
    </row>
    <row r="1320" s="14" customFormat="true" ht="8.1" hidden="false" customHeight="true" outlineLevel="0" collapsed="false">
      <c r="A1320" s="24"/>
      <c r="B1320" s="51"/>
      <c r="C1320" s="32"/>
      <c r="D1320" s="35"/>
      <c r="E1320" s="35"/>
      <c r="F1320" s="35"/>
      <c r="G1320" s="35"/>
      <c r="H1320" s="35"/>
      <c r="I1320" s="32"/>
      <c r="J1320" s="35"/>
      <c r="K1320" s="35"/>
      <c r="L1320" s="35"/>
      <c r="M1320" s="35"/>
      <c r="N1320" s="35"/>
      <c r="Q1320" s="16"/>
    </row>
    <row r="1321" s="14" customFormat="true" ht="12" hidden="false" customHeight="false" outlineLevel="0" collapsed="false">
      <c r="A1321" s="24"/>
      <c r="B1321" s="24" t="s">
        <v>23</v>
      </c>
      <c r="C1321" s="36" t="n">
        <f aca="false">SUM(C1322:C1323)</f>
        <v>38481.96</v>
      </c>
      <c r="D1321" s="36" t="n">
        <f aca="false">SUM(D1322:D1323)</f>
        <v>0</v>
      </c>
      <c r="E1321" s="28" t="n">
        <f aca="false">SUM(C1321:D1321)</f>
        <v>38481.96</v>
      </c>
      <c r="F1321" s="36" t="n">
        <f aca="false">SUM(F1322:F1323)+259.99</f>
        <v>3433.05</v>
      </c>
      <c r="G1321" s="36" t="n">
        <f aca="false">SUM(G1322:G1323)+56.17</f>
        <v>985.99</v>
      </c>
      <c r="H1321" s="28" t="n">
        <f aca="false">SUM(F1321:G1321)</f>
        <v>4419.04</v>
      </c>
      <c r="I1321" s="36"/>
      <c r="J1321" s="36"/>
      <c r="K1321" s="28" t="n">
        <f aca="false">SUM(I1321:J1321)</f>
        <v>0</v>
      </c>
      <c r="L1321" s="30" t="n">
        <f aca="false">C1321+F1321</f>
        <v>41915.01</v>
      </c>
      <c r="M1321" s="30" t="n">
        <f aca="false">D1321+G1321</f>
        <v>985.99</v>
      </c>
      <c r="N1321" s="28" t="n">
        <f aca="false">SUM(L1321:M1321)</f>
        <v>42901</v>
      </c>
      <c r="Q1321" s="16"/>
    </row>
    <row r="1322" s="14" customFormat="true" ht="12" hidden="false" customHeight="false" outlineLevel="0" collapsed="false">
      <c r="A1322" s="24"/>
      <c r="B1322" s="31" t="s">
        <v>43</v>
      </c>
      <c r="C1322" s="32" t="n">
        <v>38481.96</v>
      </c>
      <c r="D1322" s="32" t="n">
        <v>0</v>
      </c>
      <c r="E1322" s="33" t="n">
        <f aca="false">SUM(C1322:D1322)</f>
        <v>38481.96</v>
      </c>
      <c r="F1322" s="32" t="n">
        <v>0</v>
      </c>
      <c r="G1322" s="32" t="n">
        <v>0</v>
      </c>
      <c r="H1322" s="33" t="n">
        <f aca="false">SUM(F1322:G1322)</f>
        <v>0</v>
      </c>
      <c r="I1322" s="32"/>
      <c r="J1322" s="32"/>
      <c r="K1322" s="33" t="n">
        <f aca="false">SUM(I1322:J1322)</f>
        <v>0</v>
      </c>
      <c r="L1322" s="34" t="n">
        <f aca="false">C1322+F1322</f>
        <v>38481.96</v>
      </c>
      <c r="M1322" s="34" t="n">
        <f aca="false">D1322+G1322</f>
        <v>0</v>
      </c>
      <c r="N1322" s="33" t="n">
        <f aca="false">SUM(L1322:M1322)</f>
        <v>38481.96</v>
      </c>
      <c r="Q1322" s="16"/>
    </row>
    <row r="1323" s="14" customFormat="true" ht="12" hidden="false" customHeight="false" outlineLevel="0" collapsed="false">
      <c r="A1323" s="24"/>
      <c r="B1323" s="31" t="s">
        <v>24</v>
      </c>
      <c r="C1323" s="32" t="n">
        <v>0</v>
      </c>
      <c r="D1323" s="33" t="n">
        <v>0</v>
      </c>
      <c r="E1323" s="33" t="n">
        <f aca="false">SUM(C1323:D1323)</f>
        <v>0</v>
      </c>
      <c r="F1323" s="32" t="n">
        <v>3173.06</v>
      </c>
      <c r="G1323" s="33" t="n">
        <v>929.82</v>
      </c>
      <c r="H1323" s="33" t="n">
        <f aca="false">SUM(F1323:G1323)</f>
        <v>4102.88</v>
      </c>
      <c r="I1323" s="32"/>
      <c r="J1323" s="33"/>
      <c r="K1323" s="33" t="n">
        <f aca="false">SUM(I1323:J1323)</f>
        <v>0</v>
      </c>
      <c r="L1323" s="34" t="n">
        <f aca="false">C1323+F1323</f>
        <v>3173.06</v>
      </c>
      <c r="M1323" s="34" t="n">
        <f aca="false">D1323+G1323</f>
        <v>929.82</v>
      </c>
      <c r="N1323" s="33" t="n">
        <f aca="false">SUM(L1323:M1323)</f>
        <v>4102.88</v>
      </c>
      <c r="Q1323" s="16"/>
    </row>
    <row r="1324" s="14" customFormat="true" ht="14.25" hidden="false" customHeight="false" outlineLevel="0" collapsed="false">
      <c r="A1324" s="24"/>
      <c r="B1324" s="25" t="s">
        <v>25</v>
      </c>
      <c r="C1324" s="38" t="n">
        <f aca="false">SUM(C1325:C1328)</f>
        <v>1382.48</v>
      </c>
      <c r="D1324" s="38" t="n">
        <f aca="false">SUM(D1325:D1328)</f>
        <v>0</v>
      </c>
      <c r="E1324" s="28" t="n">
        <f aca="false">SUM(C1324:D1324)</f>
        <v>1382.48</v>
      </c>
      <c r="F1324" s="38" t="n">
        <f aca="false">SUM(F1325:F1328)</f>
        <v>8267.35</v>
      </c>
      <c r="G1324" s="38" t="n">
        <f aca="false">SUM(G1325:G1328)</f>
        <v>3195.77</v>
      </c>
      <c r="H1324" s="28" t="n">
        <f aca="false">SUM(F1324:G1324)</f>
        <v>11463.12</v>
      </c>
      <c r="I1324" s="38"/>
      <c r="J1324" s="38"/>
      <c r="K1324" s="28" t="n">
        <f aca="false">SUM(I1324:J1324)</f>
        <v>0</v>
      </c>
      <c r="L1324" s="30" t="n">
        <f aca="false">SUM(F1324+C1324)</f>
        <v>9649.83</v>
      </c>
      <c r="M1324" s="30" t="n">
        <f aca="false">SUM(G1324+D1324)</f>
        <v>3195.77</v>
      </c>
      <c r="N1324" s="28" t="n">
        <f aca="false">SUM(L1324:M1324)</f>
        <v>12845.6</v>
      </c>
      <c r="Q1324" s="16"/>
    </row>
    <row r="1325" s="14" customFormat="true" ht="12" hidden="false" customHeight="false" outlineLevel="0" collapsed="false">
      <c r="A1325" s="24"/>
      <c r="B1325" s="48" t="s">
        <v>142</v>
      </c>
      <c r="C1325" s="32" t="n">
        <v>-184.88</v>
      </c>
      <c r="D1325" s="35" t="n">
        <v>0</v>
      </c>
      <c r="E1325" s="33" t="n">
        <f aca="false">SUM(C1325:D1325)</f>
        <v>-184.88</v>
      </c>
      <c r="F1325" s="35" t="n">
        <v>3017.56</v>
      </c>
      <c r="G1325" s="35" t="n">
        <v>3195.77</v>
      </c>
      <c r="H1325" s="33" t="n">
        <f aca="false">SUM(F1325:G1325)</f>
        <v>6213.33</v>
      </c>
      <c r="I1325" s="32"/>
      <c r="J1325" s="35"/>
      <c r="K1325" s="33" t="n">
        <f aca="false">SUM(I1325:J1325)</f>
        <v>0</v>
      </c>
      <c r="L1325" s="34" t="n">
        <f aca="false">C1325+F1325</f>
        <v>2832.68</v>
      </c>
      <c r="M1325" s="34" t="n">
        <f aca="false">D1325+G1325</f>
        <v>3195.77</v>
      </c>
      <c r="N1325" s="33" t="n">
        <f aca="false">SUM(L1325:M1325)</f>
        <v>6028.45</v>
      </c>
      <c r="Q1325" s="16"/>
    </row>
    <row r="1326" s="14" customFormat="true" ht="12" hidden="false" customHeight="false" outlineLevel="0" collapsed="false">
      <c r="A1326" s="24"/>
      <c r="B1326" s="48" t="s">
        <v>55</v>
      </c>
      <c r="C1326" s="32" t="n">
        <v>0</v>
      </c>
      <c r="D1326" s="35" t="n">
        <v>0</v>
      </c>
      <c r="E1326" s="33" t="n">
        <f aca="false">SUM(C1326:D1326)</f>
        <v>0</v>
      </c>
      <c r="F1326" s="35" t="n">
        <v>4730.84</v>
      </c>
      <c r="G1326" s="35" t="n">
        <v>0</v>
      </c>
      <c r="H1326" s="33" t="n">
        <f aca="false">SUM(F1326:G1326)</f>
        <v>4730.84</v>
      </c>
      <c r="I1326" s="32"/>
      <c r="J1326" s="35"/>
      <c r="K1326" s="33" t="n">
        <f aca="false">SUM(I1326:J1326)</f>
        <v>0</v>
      </c>
      <c r="L1326" s="34" t="n">
        <f aca="false">C1326+F1326</f>
        <v>4730.84</v>
      </c>
      <c r="M1326" s="34" t="n">
        <f aca="false">D1326+G1326</f>
        <v>0</v>
      </c>
      <c r="N1326" s="33" t="n">
        <f aca="false">SUM(L1326:M1326)</f>
        <v>4730.84</v>
      </c>
      <c r="Q1326" s="16"/>
    </row>
    <row r="1327" s="14" customFormat="true" ht="12" hidden="false" customHeight="false" outlineLevel="0" collapsed="false">
      <c r="A1327" s="24"/>
      <c r="B1327" s="48" t="s">
        <v>28</v>
      </c>
      <c r="C1327" s="32" t="n">
        <v>0</v>
      </c>
      <c r="D1327" s="35" t="n">
        <v>0</v>
      </c>
      <c r="E1327" s="33" t="n">
        <f aca="false">SUM(C1327:D1327)</f>
        <v>0</v>
      </c>
      <c r="F1327" s="35" t="n">
        <v>-3.5</v>
      </c>
      <c r="G1327" s="35" t="n">
        <v>0</v>
      </c>
      <c r="H1327" s="33" t="n">
        <f aca="false">SUM(F1327:G1327)</f>
        <v>-3.5</v>
      </c>
      <c r="I1327" s="32"/>
      <c r="J1327" s="35"/>
      <c r="K1327" s="33" t="n">
        <f aca="false">SUM(I1327:J1327)</f>
        <v>0</v>
      </c>
      <c r="L1327" s="34" t="n">
        <f aca="false">C1327+F1327</f>
        <v>-3.5</v>
      </c>
      <c r="M1327" s="34" t="n">
        <f aca="false">D1327+G1327</f>
        <v>0</v>
      </c>
      <c r="N1327" s="33" t="n">
        <f aca="false">SUM(L1327:M1327)</f>
        <v>-3.5</v>
      </c>
      <c r="Q1327" s="16"/>
    </row>
    <row r="1328" s="14" customFormat="true" ht="12" hidden="false" customHeight="false" outlineLevel="0" collapsed="false">
      <c r="A1328" s="24"/>
      <c r="B1328" s="24" t="s">
        <v>44</v>
      </c>
      <c r="C1328" s="36" t="n">
        <f aca="false">SUM(C1329:C1329)</f>
        <v>1567.36</v>
      </c>
      <c r="D1328" s="41" t="n">
        <f aca="false">SUM(D1329:D1329)</f>
        <v>0</v>
      </c>
      <c r="E1328" s="28" t="n">
        <f aca="false">SUM(C1328:D1328)</f>
        <v>1567.36</v>
      </c>
      <c r="F1328" s="36" t="n">
        <f aca="false">SUM(F1329:F1329)</f>
        <v>522.45</v>
      </c>
      <c r="G1328" s="41" t="n">
        <f aca="false">SUM(G1329:G1329)</f>
        <v>0</v>
      </c>
      <c r="H1328" s="28" t="n">
        <f aca="false">SUM(F1328:G1328)</f>
        <v>522.45</v>
      </c>
      <c r="I1328" s="36"/>
      <c r="J1328" s="41"/>
      <c r="K1328" s="28" t="n">
        <f aca="false">SUM(I1328:J1328)</f>
        <v>0</v>
      </c>
      <c r="L1328" s="30" t="n">
        <f aca="false">SUM(L1329:L1329)</f>
        <v>2089.81</v>
      </c>
      <c r="M1328" s="30" t="n">
        <f aca="false">SUM(M1329:M1329)</f>
        <v>0</v>
      </c>
      <c r="N1328" s="28" t="n">
        <f aca="false">SUM(L1328:M1328)</f>
        <v>2089.81</v>
      </c>
      <c r="Q1328" s="16"/>
    </row>
    <row r="1329" s="14" customFormat="true" ht="12" hidden="false" customHeight="false" outlineLevel="0" collapsed="false">
      <c r="A1329" s="24"/>
      <c r="B1329" s="48" t="s">
        <v>45</v>
      </c>
      <c r="C1329" s="32" t="n">
        <v>1567.36</v>
      </c>
      <c r="D1329" s="35" t="n">
        <v>0</v>
      </c>
      <c r="E1329" s="33" t="n">
        <f aca="false">SUM(C1329:D1329)</f>
        <v>1567.36</v>
      </c>
      <c r="F1329" s="35" t="n">
        <v>522.45</v>
      </c>
      <c r="G1329" s="35" t="n">
        <v>0</v>
      </c>
      <c r="H1329" s="33" t="n">
        <f aca="false">SUM(F1329:G1329)</f>
        <v>522.45</v>
      </c>
      <c r="I1329" s="32"/>
      <c r="J1329" s="35"/>
      <c r="K1329" s="33" t="n">
        <f aca="false">SUM(I1329:J1329)</f>
        <v>0</v>
      </c>
      <c r="L1329" s="34" t="n">
        <f aca="false">C1329+F1329</f>
        <v>2089.81</v>
      </c>
      <c r="M1329" s="34" t="n">
        <f aca="false">D1329+G1329</f>
        <v>0</v>
      </c>
      <c r="N1329" s="33" t="n">
        <f aca="false">SUM(L1329:M1329)</f>
        <v>2089.81</v>
      </c>
      <c r="Q1329" s="16"/>
    </row>
    <row r="1330" s="14" customFormat="true" ht="14.25" hidden="false" customHeight="false" outlineLevel="0" collapsed="false">
      <c r="A1330" s="24"/>
      <c r="B1330" s="25" t="s">
        <v>29</v>
      </c>
      <c r="C1330" s="27" t="n">
        <f aca="false">C1331+C1335+C1336+C1337</f>
        <v>67421.01</v>
      </c>
      <c r="D1330" s="27" t="n">
        <f aca="false">D1331+D1335+D1336+D1337</f>
        <v>57635.35</v>
      </c>
      <c r="E1330" s="28" t="n">
        <f aca="false">SUM(C1330:D1330)</f>
        <v>125056.36</v>
      </c>
      <c r="F1330" s="27" t="n">
        <f aca="false">F1331+F1335+F1336</f>
        <v>150946.85</v>
      </c>
      <c r="G1330" s="27" t="n">
        <f aca="false">G1331+G1335+G1336</f>
        <v>109952.74</v>
      </c>
      <c r="H1330" s="28" t="n">
        <f aca="false">SUM(F1330:G1330)</f>
        <v>260899.59</v>
      </c>
      <c r="I1330" s="27"/>
      <c r="J1330" s="27"/>
      <c r="K1330" s="28" t="n">
        <f aca="false">SUM(I1330:J1330)</f>
        <v>0</v>
      </c>
      <c r="L1330" s="30" t="n">
        <f aca="false">L1331+L1335+L1336+L1337</f>
        <v>218367.86</v>
      </c>
      <c r="M1330" s="30" t="n">
        <f aca="false">M1331+M1335+M1336+M1337</f>
        <v>167588.09</v>
      </c>
      <c r="N1330" s="28" t="n">
        <f aca="false">SUM(L1330:M1330)</f>
        <v>385955.95</v>
      </c>
      <c r="Q1330" s="16"/>
    </row>
    <row r="1331" s="14" customFormat="true" ht="12" hidden="false" customHeight="false" outlineLevel="0" collapsed="false">
      <c r="A1331" s="24"/>
      <c r="B1331" s="24" t="s">
        <v>30</v>
      </c>
      <c r="C1331" s="36" t="n">
        <f aca="false">SUM(C1332:C1333)</f>
        <v>3039.37</v>
      </c>
      <c r="D1331" s="36" t="n">
        <f aca="false">SUM(D1332:D1333)</f>
        <v>4405.52</v>
      </c>
      <c r="E1331" s="28" t="n">
        <f aca="false">SUM(C1331:D1331)</f>
        <v>7444.89</v>
      </c>
      <c r="F1331" s="36" t="n">
        <f aca="false">SUM(F1332:F1333)</f>
        <v>0</v>
      </c>
      <c r="G1331" s="36" t="n">
        <f aca="false">SUM(G1332:G1333)</f>
        <v>0</v>
      </c>
      <c r="H1331" s="28" t="n">
        <f aca="false">SUM(F1331:G1331)</f>
        <v>0</v>
      </c>
      <c r="I1331" s="36"/>
      <c r="J1331" s="36"/>
      <c r="K1331" s="28" t="n">
        <f aca="false">SUM(I1331:J1331)</f>
        <v>0</v>
      </c>
      <c r="L1331" s="30" t="n">
        <f aca="false">SUM(L1332:L1333)</f>
        <v>3039.37</v>
      </c>
      <c r="M1331" s="30" t="n">
        <f aca="false">SUM(M1332:M1333)</f>
        <v>4405.52</v>
      </c>
      <c r="N1331" s="30" t="n">
        <f aca="false">SUM(L1331:M1331)</f>
        <v>7444.89</v>
      </c>
      <c r="Q1331" s="16"/>
    </row>
    <row r="1332" s="14" customFormat="true" ht="12" hidden="false" customHeight="false" outlineLevel="0" collapsed="false">
      <c r="A1332" s="24"/>
      <c r="B1332" s="31" t="s">
        <v>46</v>
      </c>
      <c r="C1332" s="32" t="n">
        <v>3039.37</v>
      </c>
      <c r="D1332" s="35" t="n">
        <v>2685.38</v>
      </c>
      <c r="E1332" s="33" t="n">
        <f aca="false">SUM(C1332:D1332)</f>
        <v>5724.75</v>
      </c>
      <c r="F1332" s="32" t="n">
        <v>0</v>
      </c>
      <c r="G1332" s="35" t="n">
        <v>0</v>
      </c>
      <c r="H1332" s="33" t="n">
        <f aca="false">SUM(F1332:G1332)</f>
        <v>0</v>
      </c>
      <c r="I1332" s="32"/>
      <c r="J1332" s="35"/>
      <c r="K1332" s="33" t="n">
        <f aca="false">SUM(I1332:J1332)</f>
        <v>0</v>
      </c>
      <c r="L1332" s="34" t="n">
        <f aca="false">C1332+F1332</f>
        <v>3039.37</v>
      </c>
      <c r="M1332" s="34" t="n">
        <f aca="false">D1332+G1332</f>
        <v>2685.38</v>
      </c>
      <c r="N1332" s="34" t="n">
        <f aca="false">SUM(L1332:M1332)</f>
        <v>5724.75</v>
      </c>
      <c r="Q1332" s="16"/>
    </row>
    <row r="1333" s="14" customFormat="true" ht="12" hidden="false" customHeight="false" outlineLevel="0" collapsed="false">
      <c r="A1333" s="24"/>
      <c r="B1333" s="31" t="s">
        <v>47</v>
      </c>
      <c r="C1333" s="32" t="n">
        <v>0</v>
      </c>
      <c r="D1333" s="35" t="n">
        <v>1720.14</v>
      </c>
      <c r="E1333" s="33" t="n">
        <f aca="false">SUM(C1333:D1333)</f>
        <v>1720.14</v>
      </c>
      <c r="F1333" s="32" t="n">
        <v>0</v>
      </c>
      <c r="G1333" s="35" t="n">
        <v>0</v>
      </c>
      <c r="H1333" s="33" t="n">
        <f aca="false">SUM(F1333:G1333)</f>
        <v>0</v>
      </c>
      <c r="I1333" s="32"/>
      <c r="J1333" s="35"/>
      <c r="K1333" s="33" t="n">
        <f aca="false">SUM(I1333:J1333)</f>
        <v>0</v>
      </c>
      <c r="L1333" s="34" t="n">
        <f aca="false">C1333+F1333</f>
        <v>0</v>
      </c>
      <c r="M1333" s="34" t="n">
        <f aca="false">D1333+G1333</f>
        <v>1720.14</v>
      </c>
      <c r="N1333" s="34" t="n">
        <f aca="false">SUM(L1333:M1333)</f>
        <v>1720.14</v>
      </c>
      <c r="Q1333" s="16"/>
    </row>
    <row r="1334" s="14" customFormat="true" ht="8.1" hidden="false" customHeight="true" outlineLevel="0" collapsed="false">
      <c r="A1334" s="24"/>
      <c r="B1334" s="31"/>
      <c r="C1334" s="33"/>
      <c r="D1334" s="35"/>
      <c r="E1334" s="35"/>
      <c r="F1334" s="35"/>
      <c r="G1334" s="35"/>
      <c r="H1334" s="35"/>
      <c r="I1334" s="33"/>
      <c r="J1334" s="35"/>
      <c r="K1334" s="35"/>
      <c r="L1334" s="35"/>
      <c r="M1334" s="35"/>
      <c r="N1334" s="35"/>
      <c r="Q1334" s="16"/>
    </row>
    <row r="1335" s="14" customFormat="true" ht="12" hidden="false" customHeight="false" outlineLevel="0" collapsed="false">
      <c r="A1335" s="24"/>
      <c r="B1335" s="24" t="s">
        <v>32</v>
      </c>
      <c r="C1335" s="41" t="n">
        <v>50309.2</v>
      </c>
      <c r="D1335" s="41" t="n">
        <v>47353.52</v>
      </c>
      <c r="E1335" s="28" t="n">
        <f aca="false">SUM(C1335:D1335)</f>
        <v>97662.72</v>
      </c>
      <c r="F1335" s="41" t="n">
        <v>150946.85</v>
      </c>
      <c r="G1335" s="41" t="n">
        <v>109952.74</v>
      </c>
      <c r="H1335" s="28" t="n">
        <f aca="false">SUM(F1335:G1335)</f>
        <v>260899.59</v>
      </c>
      <c r="I1335" s="41"/>
      <c r="J1335" s="41"/>
      <c r="K1335" s="28" t="n">
        <f aca="false">SUM(I1335:J1335)</f>
        <v>0</v>
      </c>
      <c r="L1335" s="30" t="n">
        <f aca="false">C1335+F1335</f>
        <v>201256.05</v>
      </c>
      <c r="M1335" s="30" t="n">
        <f aca="false">D1335+G1335</f>
        <v>157306.26</v>
      </c>
      <c r="N1335" s="28" t="n">
        <f aca="false">SUM(L1335:M1335)</f>
        <v>358562.31</v>
      </c>
      <c r="Q1335" s="16"/>
    </row>
    <row r="1336" s="14" customFormat="true" ht="23.25" hidden="false" customHeight="true" outlineLevel="0" collapsed="false">
      <c r="A1336" s="24"/>
      <c r="B1336" s="109" t="s">
        <v>96</v>
      </c>
      <c r="C1336" s="41" t="n">
        <v>1553.42</v>
      </c>
      <c r="D1336" s="41" t="n">
        <v>242.91</v>
      </c>
      <c r="E1336" s="28" t="n">
        <f aca="false">SUM(C1336:D1336)</f>
        <v>1796.33</v>
      </c>
      <c r="F1336" s="41" t="n">
        <v>0</v>
      </c>
      <c r="G1336" s="41" t="n">
        <v>0</v>
      </c>
      <c r="H1336" s="28" t="n">
        <f aca="false">SUM(F1336:G1336)</f>
        <v>0</v>
      </c>
      <c r="I1336" s="41"/>
      <c r="J1336" s="41"/>
      <c r="K1336" s="28" t="n">
        <f aca="false">SUM(I1336:J1336)</f>
        <v>0</v>
      </c>
      <c r="L1336" s="30" t="n">
        <f aca="false">C1336+F1336</f>
        <v>1553.42</v>
      </c>
      <c r="M1336" s="30" t="n">
        <f aca="false">D1336+G1336</f>
        <v>242.91</v>
      </c>
      <c r="N1336" s="28" t="n">
        <f aca="false">SUM(L1336:M1336)</f>
        <v>1796.33</v>
      </c>
      <c r="Q1336" s="16"/>
    </row>
    <row r="1337" s="14" customFormat="true" ht="12" hidden="false" customHeight="false" outlineLevel="0" collapsed="false">
      <c r="A1337" s="24"/>
      <c r="B1337" s="75" t="s">
        <v>33</v>
      </c>
      <c r="C1337" s="41" t="n">
        <v>12519.02</v>
      </c>
      <c r="D1337" s="41" t="n">
        <v>5633.4</v>
      </c>
      <c r="E1337" s="28" t="n">
        <f aca="false">SUM(C1337:D1337)</f>
        <v>18152.42</v>
      </c>
      <c r="F1337" s="41" t="n">
        <v>0</v>
      </c>
      <c r="G1337" s="41" t="n">
        <v>0</v>
      </c>
      <c r="H1337" s="28" t="n">
        <f aca="false">SUM(F1337:G1337)</f>
        <v>0</v>
      </c>
      <c r="I1337" s="41"/>
      <c r="J1337" s="41"/>
      <c r="K1337" s="28"/>
      <c r="L1337" s="30" t="n">
        <f aca="false">C1337+F1337</f>
        <v>12519.02</v>
      </c>
      <c r="M1337" s="30" t="n">
        <f aca="false">D1337+G1337</f>
        <v>5633.4</v>
      </c>
      <c r="N1337" s="28" t="n">
        <f aca="false">SUM(L1337:M1337)</f>
        <v>18152.42</v>
      </c>
      <c r="Q1337" s="16"/>
    </row>
    <row r="1338" s="14" customFormat="true" ht="36" hidden="false" customHeight="false" outlineLevel="0" collapsed="false">
      <c r="A1338" s="24"/>
      <c r="B1338" s="43" t="s">
        <v>34</v>
      </c>
      <c r="C1338" s="36" t="s">
        <v>48</v>
      </c>
      <c r="D1338" s="36" t="s">
        <v>48</v>
      </c>
      <c r="E1338" s="44" t="s">
        <v>48</v>
      </c>
      <c r="F1338" s="36" t="s">
        <v>48</v>
      </c>
      <c r="G1338" s="36" t="s">
        <v>48</v>
      </c>
      <c r="H1338" s="44" t="s">
        <v>48</v>
      </c>
      <c r="I1338" s="36" t="n">
        <v>347947</v>
      </c>
      <c r="J1338" s="36" t="n">
        <v>150438</v>
      </c>
      <c r="K1338" s="44" t="n">
        <f aca="false">I1338+J1338</f>
        <v>498385</v>
      </c>
      <c r="L1338" s="36" t="n">
        <f aca="false">I1338</f>
        <v>347947</v>
      </c>
      <c r="M1338" s="36" t="n">
        <f aca="false">J1338</f>
        <v>150438</v>
      </c>
      <c r="N1338" s="28" t="n">
        <f aca="false">SUM(L1338:M1338)</f>
        <v>498385</v>
      </c>
      <c r="Q1338" s="16"/>
    </row>
    <row r="1339" s="14" customFormat="true" ht="15" hidden="false" customHeight="false" outlineLevel="0" collapsed="false">
      <c r="A1339" s="22"/>
      <c r="B1339" s="45" t="s">
        <v>35</v>
      </c>
      <c r="C1339" s="26" t="n">
        <f aca="false">C1311+C1324+C1330</f>
        <v>116926.11</v>
      </c>
      <c r="D1339" s="26" t="n">
        <f aca="false">D1311+D1324+D1330</f>
        <v>60366.09</v>
      </c>
      <c r="E1339" s="27" t="n">
        <f aca="false">SUM(C1339:D1339)</f>
        <v>177292.2</v>
      </c>
      <c r="F1339" s="26" t="n">
        <f aca="false">F1311+F1324+F1330</f>
        <v>954549.68</v>
      </c>
      <c r="G1339" s="26" t="n">
        <f aca="false">G1311+G1324+G1330</f>
        <v>393172.22</v>
      </c>
      <c r="H1339" s="27" t="n">
        <f aca="false">SUM(F1339:G1339)</f>
        <v>1347721.9</v>
      </c>
      <c r="I1339" s="26" t="n">
        <f aca="false">I1338</f>
        <v>347947</v>
      </c>
      <c r="J1339" s="26" t="n">
        <f aca="false">J1338</f>
        <v>150438</v>
      </c>
      <c r="K1339" s="27" t="n">
        <f aca="false">SUM(I1339:J1339)</f>
        <v>498385</v>
      </c>
      <c r="L1339" s="30" t="n">
        <f aca="false">SUM(L1311,L1324,L1330,L1338)</f>
        <v>1419422.79</v>
      </c>
      <c r="M1339" s="30" t="n">
        <f aca="false">SUM(M1311,M1324,M1330,M1338)</f>
        <v>603976.31</v>
      </c>
      <c r="N1339" s="28" t="n">
        <f aca="false">SUM(L1339:M1339)</f>
        <v>2023399.1</v>
      </c>
      <c r="Q1339" s="16"/>
    </row>
    <row r="1340" s="14" customFormat="true" ht="15.75" hidden="false" customHeight="true" outlineLevel="0" collapsed="false">
      <c r="A1340" s="22" t="n">
        <v>48</v>
      </c>
      <c r="B1340" s="79" t="s">
        <v>143</v>
      </c>
      <c r="C1340" s="79"/>
      <c r="D1340" s="79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</row>
    <row r="1341" s="14" customFormat="true" ht="15" hidden="false" customHeight="false" outlineLevel="0" collapsed="false">
      <c r="A1341" s="22"/>
      <c r="B1341" s="25" t="s">
        <v>16</v>
      </c>
      <c r="C1341" s="26" t="n">
        <f aca="false">C1342+C1347+C1351</f>
        <v>47374.24</v>
      </c>
      <c r="D1341" s="26" t="n">
        <f aca="false">D1342+D1347+D1351</f>
        <v>9019.16</v>
      </c>
      <c r="E1341" s="27" t="n">
        <f aca="false">SUM(C1341:D1341)</f>
        <v>56393.4</v>
      </c>
      <c r="F1341" s="26" t="n">
        <f aca="false">F1342+F1347+F1351</f>
        <v>533322.1</v>
      </c>
      <c r="G1341" s="26" t="n">
        <f aca="false">G1342+G1347+G1351</f>
        <v>308115.05</v>
      </c>
      <c r="H1341" s="27" t="n">
        <f aca="false">SUM(F1341:G1341)</f>
        <v>841437.15</v>
      </c>
      <c r="I1341" s="26"/>
      <c r="J1341" s="26"/>
      <c r="K1341" s="27" t="n">
        <f aca="false">SUM(I1341:J1341)</f>
        <v>0</v>
      </c>
      <c r="L1341" s="26" t="n">
        <f aca="false">SUM(L1342,L1347,L1351)</f>
        <v>580696.34</v>
      </c>
      <c r="M1341" s="26" t="n">
        <f aca="false">SUM(M1342,M1347,M1351)</f>
        <v>317134.21</v>
      </c>
      <c r="N1341" s="28" t="n">
        <f aca="false">SUM(L1341:M1341)</f>
        <v>897830.55</v>
      </c>
    </row>
    <row r="1342" s="14" customFormat="true" ht="13.5" hidden="false" customHeight="true" outlineLevel="0" collapsed="false">
      <c r="A1342" s="24"/>
      <c r="B1342" s="29" t="s">
        <v>17</v>
      </c>
      <c r="C1342" s="30" t="n">
        <f aca="false">SUM(C1343:C1345)</f>
        <v>25392.54</v>
      </c>
      <c r="D1342" s="30" t="n">
        <f aca="false">SUM(D1343:D1345)</f>
        <v>8672.34</v>
      </c>
      <c r="E1342" s="28" t="n">
        <f aca="false">SUM(C1342:D1342)</f>
        <v>34064.88</v>
      </c>
      <c r="F1342" s="30" t="n">
        <f aca="false">SUM(F1343:F1345)</f>
        <v>279480.11</v>
      </c>
      <c r="G1342" s="30" t="n">
        <f aca="false">SUM(G1343:G1345)</f>
        <v>216946.41</v>
      </c>
      <c r="H1342" s="28" t="n">
        <f aca="false">SUM(F1342:G1342)</f>
        <v>496426.52</v>
      </c>
      <c r="I1342" s="30"/>
      <c r="J1342" s="30"/>
      <c r="K1342" s="28" t="n">
        <f aca="false">SUM(I1342:J1342)</f>
        <v>0</v>
      </c>
      <c r="L1342" s="30" t="n">
        <f aca="false">SUM(L1343:L1345)</f>
        <v>304872.65</v>
      </c>
      <c r="M1342" s="30" t="n">
        <f aca="false">SUM(M1343:M1345)</f>
        <v>225618.75</v>
      </c>
      <c r="N1342" s="28" t="n">
        <f aca="false">SUM(L1342:M1342)</f>
        <v>530491.4</v>
      </c>
    </row>
    <row r="1343" s="14" customFormat="true" ht="12" hidden="false" customHeight="false" outlineLevel="0" collapsed="false">
      <c r="A1343" s="24"/>
      <c r="B1343" s="31" t="s">
        <v>18</v>
      </c>
      <c r="C1343" s="32" t="n">
        <v>25392.54</v>
      </c>
      <c r="D1343" s="33" t="n">
        <v>1652.95</v>
      </c>
      <c r="E1343" s="33" t="n">
        <f aca="false">SUM(C1343:D1343)</f>
        <v>27045.49</v>
      </c>
      <c r="F1343" s="32" t="n">
        <v>91412.17</v>
      </c>
      <c r="G1343" s="33" t="n">
        <v>39973.27</v>
      </c>
      <c r="H1343" s="33" t="n">
        <f aca="false">SUM(F1343:G1343)</f>
        <v>131385.44</v>
      </c>
      <c r="I1343" s="32"/>
      <c r="J1343" s="33"/>
      <c r="K1343" s="33" t="n">
        <f aca="false">SUM(I1343:J1343)</f>
        <v>0</v>
      </c>
      <c r="L1343" s="34" t="n">
        <f aca="false">C1343+F1343</f>
        <v>116804.71</v>
      </c>
      <c r="M1343" s="34" t="n">
        <f aca="false">D1343+G1343</f>
        <v>41626.22</v>
      </c>
      <c r="N1343" s="33" t="n">
        <f aca="false">SUM(L1343:M1343)</f>
        <v>158430.93</v>
      </c>
    </row>
    <row r="1344" s="14" customFormat="true" ht="12" hidden="false" customHeight="false" outlineLevel="0" collapsed="false">
      <c r="A1344" s="24"/>
      <c r="B1344" s="31" t="s">
        <v>87</v>
      </c>
      <c r="C1344" s="32"/>
      <c r="D1344" s="33" t="n">
        <v>7019.39</v>
      </c>
      <c r="E1344" s="33" t="n">
        <f aca="false">SUM(C1344:D1344)</f>
        <v>7019.39</v>
      </c>
      <c r="F1344" s="32" t="n">
        <v>0</v>
      </c>
      <c r="G1344" s="33" t="n">
        <v>0</v>
      </c>
      <c r="H1344" s="33" t="n">
        <f aca="false">SUM(F1344:G1344)</f>
        <v>0</v>
      </c>
      <c r="I1344" s="32"/>
      <c r="J1344" s="33"/>
      <c r="K1344" s="33" t="n">
        <f aca="false">SUM(I1344:J1344)</f>
        <v>0</v>
      </c>
      <c r="L1344" s="34" t="n">
        <f aca="false">C1344+F1344</f>
        <v>0</v>
      </c>
      <c r="M1344" s="34" t="n">
        <f aca="false">D1344+G1344</f>
        <v>7019.39</v>
      </c>
      <c r="N1344" s="33" t="n">
        <f aca="false">SUM(L1344:M1344)</f>
        <v>7019.39</v>
      </c>
    </row>
    <row r="1345" s="14" customFormat="true" ht="12" hidden="false" customHeight="false" outlineLevel="0" collapsed="false">
      <c r="A1345" s="24"/>
      <c r="B1345" s="31" t="s">
        <v>51</v>
      </c>
      <c r="C1345" s="32"/>
      <c r="D1345" s="33"/>
      <c r="E1345" s="33" t="n">
        <f aca="false">SUM(C1345:D1345)</f>
        <v>0</v>
      </c>
      <c r="F1345" s="32" t="n">
        <v>188067.94</v>
      </c>
      <c r="G1345" s="33" t="n">
        <v>176973.14</v>
      </c>
      <c r="H1345" s="33" t="n">
        <f aca="false">SUM(F1345:G1345)</f>
        <v>365041.08</v>
      </c>
      <c r="I1345" s="32"/>
      <c r="J1345" s="33"/>
      <c r="K1345" s="33" t="n">
        <f aca="false">SUM(I1345:J1345)</f>
        <v>0</v>
      </c>
      <c r="L1345" s="34" t="n">
        <f aca="false">C1345+F1345</f>
        <v>188067.94</v>
      </c>
      <c r="M1345" s="34" t="n">
        <f aca="false">D1345+G1345</f>
        <v>176973.14</v>
      </c>
      <c r="N1345" s="33" t="n">
        <f aca="false">SUM(L1345:M1345)</f>
        <v>365041.08</v>
      </c>
    </row>
    <row r="1346" s="14" customFormat="true" ht="8.1" hidden="false" customHeight="true" outlineLevel="0" collapsed="false">
      <c r="A1346" s="24"/>
      <c r="B1346" s="31"/>
      <c r="C1346" s="32"/>
      <c r="D1346" s="35"/>
      <c r="E1346" s="35"/>
      <c r="F1346" s="35"/>
      <c r="G1346" s="35"/>
      <c r="H1346" s="35"/>
      <c r="I1346" s="32"/>
      <c r="J1346" s="35"/>
      <c r="K1346" s="35"/>
      <c r="L1346" s="35"/>
      <c r="M1346" s="35"/>
      <c r="N1346" s="35"/>
    </row>
    <row r="1347" s="14" customFormat="true" ht="12.75" hidden="false" customHeight="true" outlineLevel="0" collapsed="false">
      <c r="A1347" s="24"/>
      <c r="B1347" s="24" t="s">
        <v>20</v>
      </c>
      <c r="C1347" s="36" t="n">
        <f aca="false">SUM(C1348:C1349)</f>
        <v>0</v>
      </c>
      <c r="D1347" s="36" t="n">
        <f aca="false">SUM(D1348:D1349)</f>
        <v>346.82</v>
      </c>
      <c r="E1347" s="28" t="n">
        <f aca="false">SUM(C1347:D1347)</f>
        <v>346.82</v>
      </c>
      <c r="F1347" s="36" t="n">
        <f aca="false">SUM(F1348:F1349)</f>
        <v>250342.18</v>
      </c>
      <c r="G1347" s="36" t="n">
        <f aca="false">SUM(G1348:G1349)</f>
        <v>84946.73</v>
      </c>
      <c r="H1347" s="28" t="n">
        <f aca="false">SUM(F1347:G1347)</f>
        <v>335288.91</v>
      </c>
      <c r="I1347" s="36"/>
      <c r="J1347" s="36"/>
      <c r="K1347" s="28" t="n">
        <f aca="false">SUM(I1347:J1347)</f>
        <v>0</v>
      </c>
      <c r="L1347" s="30" t="n">
        <f aca="false">SUM(L1348:L1349)</f>
        <v>250342.18</v>
      </c>
      <c r="M1347" s="30" t="n">
        <f aca="false">SUM(M1348:M1349)</f>
        <v>85293.55</v>
      </c>
      <c r="N1347" s="28" t="n">
        <f aca="false">SUM(L1347:M1347)</f>
        <v>335635.73</v>
      </c>
    </row>
    <row r="1348" s="14" customFormat="true" ht="12" hidden="false" customHeight="false" outlineLevel="0" collapsed="false">
      <c r="A1348" s="24"/>
      <c r="B1348" s="31" t="s">
        <v>21</v>
      </c>
      <c r="C1348" s="32" t="n">
        <v>0</v>
      </c>
      <c r="D1348" s="33" t="n">
        <v>2.61</v>
      </c>
      <c r="E1348" s="33" t="n">
        <v>0</v>
      </c>
      <c r="F1348" s="32" t="n">
        <v>250342.18</v>
      </c>
      <c r="G1348" s="33" t="n">
        <v>84946.73</v>
      </c>
      <c r="H1348" s="33" t="n">
        <f aca="false">SUM(F1348:G1348)</f>
        <v>335288.91</v>
      </c>
      <c r="I1348" s="32"/>
      <c r="J1348" s="33"/>
      <c r="K1348" s="33" t="n">
        <v>0</v>
      </c>
      <c r="L1348" s="34" t="n">
        <f aca="false">C1348+F1348</f>
        <v>250342.18</v>
      </c>
      <c r="M1348" s="34" t="n">
        <f aca="false">D1348+G1348</f>
        <v>84949.34</v>
      </c>
      <c r="N1348" s="33" t="n">
        <f aca="false">SUM(L1348:M1348)</f>
        <v>335291.52</v>
      </c>
    </row>
    <row r="1349" s="14" customFormat="true" ht="12" hidden="false" customHeight="false" outlineLevel="0" collapsed="false">
      <c r="A1349" s="24"/>
      <c r="B1349" s="37" t="s">
        <v>22</v>
      </c>
      <c r="C1349" s="32" t="n">
        <v>0</v>
      </c>
      <c r="D1349" s="33" t="n">
        <v>344.21</v>
      </c>
      <c r="E1349" s="33" t="n">
        <f aca="false">C1349+D1349</f>
        <v>344.21</v>
      </c>
      <c r="F1349" s="32" t="n">
        <v>0</v>
      </c>
      <c r="G1349" s="33" t="n">
        <v>0</v>
      </c>
      <c r="H1349" s="33" t="n">
        <v>0</v>
      </c>
      <c r="I1349" s="32"/>
      <c r="J1349" s="33"/>
      <c r="K1349" s="33" t="n">
        <f aca="false">I1349+J1349</f>
        <v>0</v>
      </c>
      <c r="L1349" s="34" t="n">
        <f aca="false">C1349+F1349</f>
        <v>0</v>
      </c>
      <c r="M1349" s="34" t="n">
        <f aca="false">D1349+G1349</f>
        <v>344.21</v>
      </c>
      <c r="N1349" s="33" t="n">
        <f aca="false">SUM(L1349:M1349)</f>
        <v>344.21</v>
      </c>
    </row>
    <row r="1350" s="14" customFormat="true" ht="8.1" hidden="false" customHeight="true" outlineLevel="0" collapsed="false">
      <c r="A1350" s="24"/>
      <c r="B1350" s="31"/>
      <c r="C1350" s="32"/>
      <c r="D1350" s="33"/>
      <c r="E1350" s="33"/>
      <c r="F1350" s="32"/>
      <c r="G1350" s="33"/>
      <c r="H1350" s="33"/>
      <c r="I1350" s="32"/>
      <c r="J1350" s="33"/>
      <c r="K1350" s="33"/>
      <c r="L1350" s="32"/>
      <c r="M1350" s="33"/>
      <c r="N1350" s="33"/>
    </row>
    <row r="1351" s="14" customFormat="true" ht="12" hidden="false" customHeight="false" outlineLevel="0" collapsed="false">
      <c r="A1351" s="24"/>
      <c r="B1351" s="24" t="s">
        <v>23</v>
      </c>
      <c r="C1351" s="36" t="n">
        <f aca="false">C1352+C1353</f>
        <v>21981.7</v>
      </c>
      <c r="D1351" s="36" t="n">
        <f aca="false">D1352+D1353</f>
        <v>0</v>
      </c>
      <c r="E1351" s="28" t="n">
        <f aca="false">C1351+D1351</f>
        <v>21981.7</v>
      </c>
      <c r="F1351" s="36" t="n">
        <f aca="false">(F1352+F1353)</f>
        <v>3499.81</v>
      </c>
      <c r="G1351" s="36" t="n">
        <f aca="false">G1352+G1353</f>
        <v>6221.91</v>
      </c>
      <c r="H1351" s="28" t="n">
        <f aca="false">F1351+G1351</f>
        <v>9721.72</v>
      </c>
      <c r="I1351" s="36"/>
      <c r="J1351" s="36"/>
      <c r="K1351" s="28" t="n">
        <f aca="false">I1351+J1351</f>
        <v>0</v>
      </c>
      <c r="L1351" s="30" t="n">
        <f aca="false">C1351+F1351</f>
        <v>25481.51</v>
      </c>
      <c r="M1351" s="30" t="n">
        <f aca="false">D1351+G1351</f>
        <v>6221.91</v>
      </c>
      <c r="N1351" s="28" t="n">
        <f aca="false">SUM(L1351:M1351)</f>
        <v>31703.42</v>
      </c>
    </row>
    <row r="1352" s="12" customFormat="true" ht="12" hidden="false" customHeight="false" outlineLevel="0" collapsed="false">
      <c r="A1352" s="24"/>
      <c r="B1352" s="31" t="s">
        <v>43</v>
      </c>
      <c r="C1352" s="32" t="n">
        <v>21981.7</v>
      </c>
      <c r="D1352" s="33" t="n">
        <v>0</v>
      </c>
      <c r="E1352" s="33" t="n">
        <f aca="false">C1352+D1352</f>
        <v>21981.7</v>
      </c>
      <c r="F1352" s="32" t="n">
        <v>0</v>
      </c>
      <c r="G1352" s="33" t="n">
        <v>0</v>
      </c>
      <c r="H1352" s="33" t="n">
        <v>0</v>
      </c>
      <c r="I1352" s="32"/>
      <c r="J1352" s="33"/>
      <c r="K1352" s="33" t="n">
        <f aca="false">I1352+J1352</f>
        <v>0</v>
      </c>
      <c r="L1352" s="34" t="n">
        <f aca="false">C1352+F1352</f>
        <v>21981.7</v>
      </c>
      <c r="M1352" s="34" t="n">
        <f aca="false">D1352+G1352</f>
        <v>0</v>
      </c>
      <c r="N1352" s="33" t="n">
        <f aca="false">SUM(L1352:M1352)</f>
        <v>21981.7</v>
      </c>
    </row>
    <row r="1353" s="14" customFormat="true" ht="12" hidden="false" customHeight="false" outlineLevel="0" collapsed="false">
      <c r="A1353" s="24"/>
      <c r="B1353" s="31" t="s">
        <v>24</v>
      </c>
      <c r="C1353" s="32" t="n">
        <v>0</v>
      </c>
      <c r="D1353" s="33" t="n">
        <v>0</v>
      </c>
      <c r="E1353" s="33" t="n">
        <v>0</v>
      </c>
      <c r="F1353" s="32" t="n">
        <v>3499.81</v>
      </c>
      <c r="G1353" s="33" t="n">
        <v>6221.91</v>
      </c>
      <c r="H1353" s="33" t="n">
        <f aca="false">F1353+G1353</f>
        <v>9721.72</v>
      </c>
      <c r="I1353" s="32"/>
      <c r="J1353" s="33"/>
      <c r="K1353" s="33" t="n">
        <v>0</v>
      </c>
      <c r="L1353" s="34" t="n">
        <f aca="false">C1353+F1353</f>
        <v>3499.81</v>
      </c>
      <c r="M1353" s="34" t="n">
        <f aca="false">D1353+G1353</f>
        <v>6221.91</v>
      </c>
      <c r="N1353" s="33" t="n">
        <f aca="false">SUM(L1353:M1353)</f>
        <v>9721.72</v>
      </c>
    </row>
    <row r="1354" s="14" customFormat="true" ht="14.25" hidden="false" customHeight="false" outlineLevel="0" collapsed="false">
      <c r="A1354" s="24"/>
      <c r="B1354" s="25" t="s">
        <v>25</v>
      </c>
      <c r="C1354" s="38" t="n">
        <f aca="false">C1355</f>
        <v>2355</v>
      </c>
      <c r="D1354" s="38" t="n">
        <f aca="false">D1355</f>
        <v>0</v>
      </c>
      <c r="E1354" s="28" t="n">
        <f aca="false">SUM(C1354:D1354)</f>
        <v>2355</v>
      </c>
      <c r="F1354" s="38" t="n">
        <f aca="false">F1355</f>
        <v>2355</v>
      </c>
      <c r="G1354" s="38" t="n">
        <f aca="false">G1355</f>
        <v>0</v>
      </c>
      <c r="H1354" s="28" t="n">
        <f aca="false">SUM(F1354:G1354)</f>
        <v>2355</v>
      </c>
      <c r="I1354" s="38"/>
      <c r="J1354" s="38"/>
      <c r="K1354" s="28" t="n">
        <f aca="false">SUM(I1354:J1354)</f>
        <v>0</v>
      </c>
      <c r="L1354" s="30" t="n">
        <f aca="false">SUM(L1355)</f>
        <v>4710</v>
      </c>
      <c r="M1354" s="30" t="n">
        <f aca="false">SUM(M1355)</f>
        <v>0</v>
      </c>
      <c r="N1354" s="28" t="n">
        <f aca="false">SUM(L1354:M1354)</f>
        <v>4710</v>
      </c>
      <c r="Q1354" s="16"/>
    </row>
    <row r="1355" s="14" customFormat="true" ht="12" hidden="false" customHeight="false" outlineLevel="0" collapsed="false">
      <c r="A1355" s="24"/>
      <c r="B1355" s="24" t="s">
        <v>44</v>
      </c>
      <c r="C1355" s="36" t="n">
        <f aca="false">SUM(C1356:C1356)</f>
        <v>2355</v>
      </c>
      <c r="D1355" s="36" t="n">
        <f aca="false">SUM(D1356:D1356)</f>
        <v>0</v>
      </c>
      <c r="E1355" s="28" t="n">
        <f aca="false">SUM(C1355:D1355)</f>
        <v>2355</v>
      </c>
      <c r="F1355" s="36" t="n">
        <f aca="false">SUM(F1356:F1356)</f>
        <v>2355</v>
      </c>
      <c r="G1355" s="36" t="n">
        <f aca="false">SUM(G1356:G1356)</f>
        <v>0</v>
      </c>
      <c r="H1355" s="28" t="n">
        <f aca="false">SUM(F1355:G1355)</f>
        <v>2355</v>
      </c>
      <c r="I1355" s="36"/>
      <c r="J1355" s="36"/>
      <c r="K1355" s="28" t="n">
        <f aca="false">SUM(I1355:J1355)</f>
        <v>0</v>
      </c>
      <c r="L1355" s="30" t="n">
        <f aca="false">SUM(L1356)</f>
        <v>4710</v>
      </c>
      <c r="M1355" s="30" t="n">
        <f aca="false">SUM(M1356)</f>
        <v>0</v>
      </c>
      <c r="N1355" s="28" t="n">
        <f aca="false">SUM(L1355:M1355)</f>
        <v>4710</v>
      </c>
      <c r="Q1355" s="16"/>
    </row>
    <row r="1356" s="14" customFormat="true" ht="12" hidden="false" customHeight="false" outlineLevel="0" collapsed="false">
      <c r="A1356" s="24"/>
      <c r="B1356" s="48" t="s">
        <v>45</v>
      </c>
      <c r="C1356" s="32" t="n">
        <v>2355</v>
      </c>
      <c r="D1356" s="32" t="n">
        <v>0</v>
      </c>
      <c r="E1356" s="33" t="n">
        <f aca="false">SUM(C1356:D1356)</f>
        <v>2355</v>
      </c>
      <c r="F1356" s="32" t="n">
        <v>2355</v>
      </c>
      <c r="G1356" s="32" t="n">
        <v>0</v>
      </c>
      <c r="H1356" s="33" t="n">
        <f aca="false">SUM(F1356:G1356)</f>
        <v>2355</v>
      </c>
      <c r="I1356" s="32"/>
      <c r="J1356" s="32"/>
      <c r="K1356" s="33" t="n">
        <f aca="false">SUM(I1356:J1356)</f>
        <v>0</v>
      </c>
      <c r="L1356" s="34" t="n">
        <f aca="false">C1356+F1356</f>
        <v>4710</v>
      </c>
      <c r="M1356" s="34" t="n">
        <f aca="false">D1356+G1356</f>
        <v>0</v>
      </c>
      <c r="N1356" s="33" t="n">
        <f aca="false">SUM(L1356:M1356)</f>
        <v>4710</v>
      </c>
      <c r="Q1356" s="16"/>
    </row>
    <row r="1357" s="14" customFormat="true" ht="14.25" hidden="false" customHeight="true" outlineLevel="0" collapsed="false">
      <c r="A1357" s="24"/>
      <c r="B1357" s="25" t="s">
        <v>29</v>
      </c>
      <c r="C1357" s="27" t="n">
        <f aca="false">C1358+C1363+C1364</f>
        <v>29500.31</v>
      </c>
      <c r="D1357" s="27" t="n">
        <f aca="false">D1358+D1363+D1364</f>
        <v>87467.58</v>
      </c>
      <c r="E1357" s="28" t="n">
        <f aca="false">SUM(C1357:D1357)</f>
        <v>116967.89</v>
      </c>
      <c r="F1357" s="27" t="n">
        <f aca="false">F1358+F1363</f>
        <v>322.28</v>
      </c>
      <c r="G1357" s="27" t="n">
        <f aca="false">G1358+G1363</f>
        <v>101739.33</v>
      </c>
      <c r="H1357" s="28" t="n">
        <f aca="false">SUM(F1357:G1357)</f>
        <v>102061.61</v>
      </c>
      <c r="I1357" s="27"/>
      <c r="J1357" s="27"/>
      <c r="K1357" s="28" t="n">
        <f aca="false">SUM(I1357:J1357)</f>
        <v>0</v>
      </c>
      <c r="L1357" s="30" t="n">
        <f aca="false">L1358+L1363+L1364</f>
        <v>29822.59</v>
      </c>
      <c r="M1357" s="30" t="n">
        <f aca="false">M1358+M1363+M1364</f>
        <v>189206.91</v>
      </c>
      <c r="N1357" s="28" t="n">
        <f aca="false">SUM(L1357:M1357)</f>
        <v>219029.5</v>
      </c>
    </row>
    <row r="1358" s="14" customFormat="true" ht="12" hidden="false" customHeight="false" outlineLevel="0" collapsed="false">
      <c r="A1358" s="24"/>
      <c r="B1358" s="24" t="s">
        <v>30</v>
      </c>
      <c r="C1358" s="36" t="n">
        <f aca="false">SUM(C1359:C1361)</f>
        <v>18930.27</v>
      </c>
      <c r="D1358" s="36" t="n">
        <f aca="false">SUM(D1359:D1361)</f>
        <v>27050.56</v>
      </c>
      <c r="E1358" s="28" t="n">
        <f aca="false">SUM(C1358:D1358)</f>
        <v>45980.83</v>
      </c>
      <c r="F1358" s="36" t="n">
        <f aca="false">SUM(F1359:F1361)</f>
        <v>0</v>
      </c>
      <c r="G1358" s="36" t="n">
        <f aca="false">SUM(G1359:G1361)</f>
        <v>0</v>
      </c>
      <c r="H1358" s="28" t="n">
        <f aca="false">SUM(F1358:G1358)</f>
        <v>0</v>
      </c>
      <c r="I1358" s="36"/>
      <c r="J1358" s="36"/>
      <c r="K1358" s="28" t="n">
        <f aca="false">SUM(I1358:J1358)</f>
        <v>0</v>
      </c>
      <c r="L1358" s="30" t="n">
        <f aca="false">SUM(L1361:L1361)+L1359+L1360</f>
        <v>18930.27</v>
      </c>
      <c r="M1358" s="30" t="n">
        <f aca="false">SUM(M1361:M1361)+M1359+M1360</f>
        <v>27050.56</v>
      </c>
      <c r="N1358" s="30" t="n">
        <f aca="false">SUM(L1358:M1358)</f>
        <v>45980.83</v>
      </c>
    </row>
    <row r="1359" s="14" customFormat="true" ht="12" hidden="false" customHeight="false" outlineLevel="0" collapsed="false">
      <c r="A1359" s="24"/>
      <c r="B1359" s="31" t="s">
        <v>46</v>
      </c>
      <c r="C1359" s="32" t="n">
        <v>9621.4</v>
      </c>
      <c r="D1359" s="35" t="n">
        <v>8686.51</v>
      </c>
      <c r="E1359" s="33" t="n">
        <f aca="false">SUM(C1359:D1359)</f>
        <v>18307.91</v>
      </c>
      <c r="F1359" s="32" t="n">
        <v>0</v>
      </c>
      <c r="G1359" s="35" t="n">
        <v>0</v>
      </c>
      <c r="H1359" s="33" t="n">
        <f aca="false">SUM(F1359:G1359)</f>
        <v>0</v>
      </c>
      <c r="I1359" s="32"/>
      <c r="J1359" s="35"/>
      <c r="K1359" s="33" t="n">
        <f aca="false">SUM(I1359:J1359)</f>
        <v>0</v>
      </c>
      <c r="L1359" s="34" t="n">
        <f aca="false">C1359+F1359</f>
        <v>9621.4</v>
      </c>
      <c r="M1359" s="34" t="n">
        <f aca="false">D1359+G1359</f>
        <v>8686.51</v>
      </c>
      <c r="N1359" s="34" t="n">
        <f aca="false">SUM(L1359:M1359)</f>
        <v>18307.91</v>
      </c>
    </row>
    <row r="1360" s="14" customFormat="true" ht="12" hidden="false" customHeight="false" outlineLevel="0" collapsed="false">
      <c r="A1360" s="24"/>
      <c r="B1360" s="31" t="s">
        <v>31</v>
      </c>
      <c r="C1360" s="32" t="n">
        <v>9308.87</v>
      </c>
      <c r="D1360" s="35" t="n">
        <v>18200.06</v>
      </c>
      <c r="E1360" s="33" t="n">
        <f aca="false">SUM(C1360:D1360)</f>
        <v>27508.93</v>
      </c>
      <c r="F1360" s="32" t="n">
        <v>0</v>
      </c>
      <c r="G1360" s="35" t="n">
        <v>0</v>
      </c>
      <c r="H1360" s="33" t="n">
        <f aca="false">SUM(F1360:G1360)</f>
        <v>0</v>
      </c>
      <c r="I1360" s="32"/>
      <c r="J1360" s="35"/>
      <c r="K1360" s="33" t="n">
        <f aca="false">SUM(I1360:J1360)</f>
        <v>0</v>
      </c>
      <c r="L1360" s="34" t="n">
        <f aca="false">C1360+F1360</f>
        <v>9308.87</v>
      </c>
      <c r="M1360" s="34" t="n">
        <f aca="false">D1360+G1360</f>
        <v>18200.06</v>
      </c>
      <c r="N1360" s="34" t="n">
        <f aca="false">SUM(L1360:M1360)</f>
        <v>27508.93</v>
      </c>
    </row>
    <row r="1361" s="14" customFormat="true" ht="12" hidden="false" customHeight="false" outlineLevel="0" collapsed="false">
      <c r="A1361" s="24"/>
      <c r="B1361" s="31" t="s">
        <v>47</v>
      </c>
      <c r="C1361" s="32" t="n">
        <v>0</v>
      </c>
      <c r="D1361" s="35" t="n">
        <v>163.99</v>
      </c>
      <c r="E1361" s="33" t="n">
        <f aca="false">SUM(C1361:D1361)</f>
        <v>163.99</v>
      </c>
      <c r="F1361" s="32" t="n">
        <v>0</v>
      </c>
      <c r="G1361" s="35" t="n">
        <v>0</v>
      </c>
      <c r="H1361" s="33" t="n">
        <f aca="false">SUM(F1361:G1361)</f>
        <v>0</v>
      </c>
      <c r="I1361" s="32"/>
      <c r="J1361" s="35"/>
      <c r="K1361" s="33" t="n">
        <f aca="false">SUM(I1361:J1361)</f>
        <v>0</v>
      </c>
      <c r="L1361" s="34" t="n">
        <f aca="false">C1361+F1361</f>
        <v>0</v>
      </c>
      <c r="M1361" s="34" t="n">
        <f aca="false">D1361+G1361</f>
        <v>163.99</v>
      </c>
      <c r="N1361" s="34" t="n">
        <f aca="false">SUM(L1361:M1361)</f>
        <v>163.99</v>
      </c>
    </row>
    <row r="1362" s="14" customFormat="true" ht="8.1" hidden="false" customHeight="true" outlineLevel="0" collapsed="false">
      <c r="A1362" s="24"/>
      <c r="B1362" s="31"/>
      <c r="C1362" s="32"/>
      <c r="D1362" s="35"/>
      <c r="E1362" s="33"/>
      <c r="F1362" s="32"/>
      <c r="G1362" s="35"/>
      <c r="H1362" s="33"/>
      <c r="I1362" s="32"/>
      <c r="J1362" s="35"/>
      <c r="K1362" s="33"/>
      <c r="L1362" s="30"/>
      <c r="M1362" s="30"/>
      <c r="N1362" s="28"/>
    </row>
    <row r="1363" s="14" customFormat="true" ht="13.5" hidden="false" customHeight="true" outlineLevel="0" collapsed="false">
      <c r="A1363" s="24"/>
      <c r="B1363" s="24" t="s">
        <v>32</v>
      </c>
      <c r="C1363" s="36" t="n">
        <v>5766.56</v>
      </c>
      <c r="D1363" s="41" t="n">
        <v>42146.95</v>
      </c>
      <c r="E1363" s="28" t="n">
        <f aca="false">SUM(C1363:D1363)</f>
        <v>47913.51</v>
      </c>
      <c r="F1363" s="36" t="n">
        <v>322.28</v>
      </c>
      <c r="G1363" s="41" t="n">
        <v>101739.33</v>
      </c>
      <c r="H1363" s="28" t="n">
        <f aca="false">SUM(F1363:G1363)</f>
        <v>102061.61</v>
      </c>
      <c r="I1363" s="36"/>
      <c r="J1363" s="41"/>
      <c r="K1363" s="28" t="n">
        <f aca="false">SUM(I1363:J1363)</f>
        <v>0</v>
      </c>
      <c r="L1363" s="30" t="n">
        <f aca="false">C1363+F1363</f>
        <v>6088.84</v>
      </c>
      <c r="M1363" s="30" t="n">
        <f aca="false">D1363+G1363</f>
        <v>143886.28</v>
      </c>
      <c r="N1363" s="28" t="n">
        <f aca="false">SUM(L1363:M1363)</f>
        <v>149975.12</v>
      </c>
    </row>
    <row r="1364" s="14" customFormat="true" ht="12" hidden="false" customHeight="false" outlineLevel="0" collapsed="false">
      <c r="A1364" s="24"/>
      <c r="B1364" s="75" t="s">
        <v>33</v>
      </c>
      <c r="C1364" s="41" t="n">
        <v>4803.48</v>
      </c>
      <c r="D1364" s="41" t="n">
        <v>18270.07</v>
      </c>
      <c r="E1364" s="28" t="n">
        <f aca="false">SUM(C1364:D1364)</f>
        <v>23073.55</v>
      </c>
      <c r="F1364" s="41" t="n">
        <v>0</v>
      </c>
      <c r="G1364" s="41" t="n">
        <v>0</v>
      </c>
      <c r="H1364" s="28" t="n">
        <f aca="false">SUM(F1364:G1364)</f>
        <v>0</v>
      </c>
      <c r="I1364" s="41"/>
      <c r="J1364" s="41"/>
      <c r="K1364" s="28"/>
      <c r="L1364" s="30" t="n">
        <f aca="false">C1364+F1364</f>
        <v>4803.48</v>
      </c>
      <c r="M1364" s="30" t="n">
        <f aca="false">D1364+G1364</f>
        <v>18270.07</v>
      </c>
      <c r="N1364" s="28" t="n">
        <f aca="false">SUM(L1364:M1364)</f>
        <v>23073.55</v>
      </c>
      <c r="Q1364" s="16"/>
    </row>
    <row r="1365" s="14" customFormat="true" ht="38.25" hidden="false" customHeight="true" outlineLevel="0" collapsed="false">
      <c r="A1365" s="24"/>
      <c r="B1365" s="43" t="s">
        <v>34</v>
      </c>
      <c r="C1365" s="36" t="s">
        <v>48</v>
      </c>
      <c r="D1365" s="36" t="s">
        <v>48</v>
      </c>
      <c r="E1365" s="44" t="s">
        <v>48</v>
      </c>
      <c r="F1365" s="36" t="s">
        <v>48</v>
      </c>
      <c r="G1365" s="36" t="s">
        <v>48</v>
      </c>
      <c r="H1365" s="44" t="s">
        <v>48</v>
      </c>
      <c r="I1365" s="36" t="n">
        <v>292061</v>
      </c>
      <c r="J1365" s="36" t="n">
        <v>491487</v>
      </c>
      <c r="K1365" s="44" t="n">
        <f aca="false">I1365+J1365</f>
        <v>783548</v>
      </c>
      <c r="L1365" s="36" t="n">
        <f aca="false">I1365</f>
        <v>292061</v>
      </c>
      <c r="M1365" s="36" t="n">
        <f aca="false">J1365</f>
        <v>491487</v>
      </c>
      <c r="N1365" s="28" t="n">
        <f aca="false">SUM(L1365:M1365)</f>
        <v>783548</v>
      </c>
    </row>
    <row r="1366" s="14" customFormat="true" ht="14.25" hidden="false" customHeight="true" outlineLevel="0" collapsed="false">
      <c r="A1366" s="22"/>
      <c r="B1366" s="45" t="s">
        <v>35</v>
      </c>
      <c r="C1366" s="26" t="n">
        <f aca="false">C1341+C1357+C1354</f>
        <v>79229.55</v>
      </c>
      <c r="D1366" s="26" t="n">
        <f aca="false">D1341+D1357+D1354</f>
        <v>96486.74</v>
      </c>
      <c r="E1366" s="26" t="n">
        <f aca="false">SUM(C1366:D1366)</f>
        <v>175716.29</v>
      </c>
      <c r="F1366" s="26" t="n">
        <f aca="false">F1341+F1357+F1354</f>
        <v>535999.38</v>
      </c>
      <c r="G1366" s="26" t="n">
        <f aca="false">G1341+G1357+G1354</f>
        <v>409854.38</v>
      </c>
      <c r="H1366" s="26" t="n">
        <f aca="false">SUM(F1366:G1366)</f>
        <v>945853.76</v>
      </c>
      <c r="I1366" s="26" t="n">
        <f aca="false">I1365</f>
        <v>292061</v>
      </c>
      <c r="J1366" s="26" t="n">
        <f aca="false">J1365</f>
        <v>491487</v>
      </c>
      <c r="K1366" s="27" t="n">
        <f aca="false">SUM(I1366:J1366)</f>
        <v>783548</v>
      </c>
      <c r="L1366" s="30" t="n">
        <f aca="false">SUM(L1341+L1354+L1357+L1365)</f>
        <v>907289.93</v>
      </c>
      <c r="M1366" s="30" t="n">
        <f aca="false">SUM(M1341+M1354+M1357+M1365)</f>
        <v>997828.12</v>
      </c>
      <c r="N1366" s="28" t="n">
        <f aca="false">SUM(L1366:M1366)</f>
        <v>1905118.05</v>
      </c>
    </row>
    <row r="1367" s="14" customFormat="true" ht="15" hidden="false" customHeight="true" outlineLevel="0" collapsed="false">
      <c r="A1367" s="22" t="n">
        <v>49</v>
      </c>
      <c r="B1367" s="47" t="s">
        <v>144</v>
      </c>
      <c r="C1367" s="47"/>
      <c r="D1367" s="47"/>
      <c r="E1367" s="47"/>
      <c r="F1367" s="47"/>
      <c r="G1367" s="47"/>
      <c r="H1367" s="47"/>
      <c r="I1367" s="47"/>
      <c r="J1367" s="47"/>
      <c r="K1367" s="47"/>
      <c r="L1367" s="47"/>
      <c r="M1367" s="47"/>
      <c r="N1367" s="47"/>
      <c r="Q1367" s="16"/>
    </row>
    <row r="1368" s="14" customFormat="true" ht="13.5" hidden="false" customHeight="true" outlineLevel="0" collapsed="false">
      <c r="A1368" s="22"/>
      <c r="B1368" s="25" t="s">
        <v>16</v>
      </c>
      <c r="C1368" s="26" t="n">
        <f aca="false">C1369+C1374+C1378</f>
        <v>68843.8</v>
      </c>
      <c r="D1368" s="26" t="n">
        <f aca="false">D1369+D1374+D1378</f>
        <v>47286.34</v>
      </c>
      <c r="E1368" s="27" t="n">
        <f aca="false">SUM(C1368:D1368)</f>
        <v>116130.14</v>
      </c>
      <c r="F1368" s="26" t="n">
        <f aca="false">F1369+F1374+F1378</f>
        <v>440915.17</v>
      </c>
      <c r="G1368" s="26" t="n">
        <f aca="false">G1369+G1374+G1378</f>
        <v>371389.03</v>
      </c>
      <c r="H1368" s="27" t="n">
        <f aca="false">SUM(F1368:G1368)</f>
        <v>812304.2</v>
      </c>
      <c r="I1368" s="26"/>
      <c r="J1368" s="26"/>
      <c r="K1368" s="27" t="n">
        <f aca="false">SUM(I1368:J1368)</f>
        <v>0</v>
      </c>
      <c r="L1368" s="26" t="n">
        <f aca="false">SUM(L1369,L1374,L1378)</f>
        <v>509758.97</v>
      </c>
      <c r="M1368" s="26" t="n">
        <f aca="false">SUM(M1369,M1374,M1378)</f>
        <v>418675.37</v>
      </c>
      <c r="N1368" s="28" t="n">
        <f aca="false">SUM(L1368:M1368)</f>
        <v>928434.34</v>
      </c>
      <c r="Q1368" s="16"/>
    </row>
    <row r="1369" s="14" customFormat="true" ht="12" hidden="false" customHeight="false" outlineLevel="0" collapsed="false">
      <c r="A1369" s="24"/>
      <c r="B1369" s="29" t="s">
        <v>17</v>
      </c>
      <c r="C1369" s="30" t="n">
        <f aca="false">SUM(C1370:C1372)</f>
        <v>66157.74</v>
      </c>
      <c r="D1369" s="30" t="n">
        <f aca="false">SUM(D1370:D1372)</f>
        <v>47134.1</v>
      </c>
      <c r="E1369" s="28" t="n">
        <f aca="false">SUM(C1369:D1369)</f>
        <v>113291.84</v>
      </c>
      <c r="F1369" s="30" t="n">
        <f aca="false">SUM(F1370:F1372)</f>
        <v>329229.48</v>
      </c>
      <c r="G1369" s="30" t="n">
        <f aca="false">SUM(G1370:G1372)</f>
        <v>257668.95</v>
      </c>
      <c r="H1369" s="28" t="n">
        <f aca="false">SUM(F1369:G1369)</f>
        <v>586898.43</v>
      </c>
      <c r="I1369" s="30"/>
      <c r="J1369" s="30"/>
      <c r="K1369" s="28" t="n">
        <f aca="false">SUM(I1369:J1369)</f>
        <v>0</v>
      </c>
      <c r="L1369" s="30" t="n">
        <f aca="false">SUM(L1370:L1372)</f>
        <v>395387.22</v>
      </c>
      <c r="M1369" s="30" t="n">
        <f aca="false">SUM(M1370:M1372)</f>
        <v>304803.05</v>
      </c>
      <c r="N1369" s="28" t="n">
        <f aca="false">SUM(L1369:M1369)</f>
        <v>700190.27</v>
      </c>
      <c r="Q1369" s="16"/>
    </row>
    <row r="1370" s="14" customFormat="true" ht="12" hidden="false" customHeight="false" outlineLevel="0" collapsed="false">
      <c r="A1370" s="24"/>
      <c r="B1370" s="31" t="s">
        <v>18</v>
      </c>
      <c r="C1370" s="32" t="n">
        <v>54132.28</v>
      </c>
      <c r="D1370" s="33" t="n">
        <v>35431.12</v>
      </c>
      <c r="E1370" s="33" t="n">
        <f aca="false">SUM(C1370:D1370)</f>
        <v>89563.4</v>
      </c>
      <c r="F1370" s="32" t="n">
        <v>242851.76</v>
      </c>
      <c r="G1370" s="33" t="n">
        <v>174031.97</v>
      </c>
      <c r="H1370" s="33" t="n">
        <f aca="false">SUM(F1370:G1370)</f>
        <v>416883.73</v>
      </c>
      <c r="I1370" s="32"/>
      <c r="J1370" s="33"/>
      <c r="K1370" s="33" t="n">
        <f aca="false">SUM(I1370:J1370)</f>
        <v>0</v>
      </c>
      <c r="L1370" s="34" t="n">
        <f aca="false">C1370+F1370</f>
        <v>296984.04</v>
      </c>
      <c r="M1370" s="34" t="n">
        <f aca="false">D1370+G1370</f>
        <v>209463.09</v>
      </c>
      <c r="N1370" s="33" t="n">
        <f aca="false">SUM(L1370:M1370)</f>
        <v>506447.13</v>
      </c>
      <c r="Q1370" s="16"/>
    </row>
    <row r="1371" s="14" customFormat="true" ht="12" hidden="false" customHeight="false" outlineLevel="0" collapsed="false">
      <c r="A1371" s="24"/>
      <c r="B1371" s="31" t="s">
        <v>31</v>
      </c>
      <c r="C1371" s="32" t="n">
        <v>12025.46</v>
      </c>
      <c r="D1371" s="33" t="n">
        <v>11702.98</v>
      </c>
      <c r="E1371" s="33" t="n">
        <f aca="false">SUM(C1371:D1371)</f>
        <v>23728.44</v>
      </c>
      <c r="F1371" s="32" t="n">
        <v>0</v>
      </c>
      <c r="G1371" s="33" t="n">
        <v>0</v>
      </c>
      <c r="H1371" s="33" t="n">
        <f aca="false">SUM(F1371:G1371)</f>
        <v>0</v>
      </c>
      <c r="I1371" s="32"/>
      <c r="J1371" s="33"/>
      <c r="K1371" s="33" t="n">
        <f aca="false">SUM(I1371:J1371)</f>
        <v>0</v>
      </c>
      <c r="L1371" s="34" t="n">
        <f aca="false">C1371+F1371</f>
        <v>12025.46</v>
      </c>
      <c r="M1371" s="34" t="n">
        <f aca="false">D1371+G1371</f>
        <v>11702.98</v>
      </c>
      <c r="N1371" s="33" t="n">
        <f aca="false">SUM(L1371:M1371)</f>
        <v>23728.44</v>
      </c>
      <c r="Q1371" s="16"/>
    </row>
    <row r="1372" s="14" customFormat="true" ht="12" hidden="false" customHeight="false" outlineLevel="0" collapsed="false">
      <c r="A1372" s="24"/>
      <c r="B1372" s="31" t="s">
        <v>51</v>
      </c>
      <c r="C1372" s="32" t="n">
        <v>0</v>
      </c>
      <c r="D1372" s="35" t="n">
        <v>0</v>
      </c>
      <c r="E1372" s="35" t="n">
        <f aca="false">SUM(C1372:D1372)</f>
        <v>0</v>
      </c>
      <c r="F1372" s="35" t="n">
        <v>86377.72</v>
      </c>
      <c r="G1372" s="35" t="n">
        <v>83636.98</v>
      </c>
      <c r="H1372" s="35" t="n">
        <f aca="false">SUM(F1372:G1372)</f>
        <v>170014.7</v>
      </c>
      <c r="I1372" s="32"/>
      <c r="J1372" s="35"/>
      <c r="K1372" s="35" t="n">
        <f aca="false">SUM(I1372:J1372)</f>
        <v>0</v>
      </c>
      <c r="L1372" s="34" t="n">
        <f aca="false">C1372+F1372</f>
        <v>86377.72</v>
      </c>
      <c r="M1372" s="34" t="n">
        <f aca="false">D1372+G1372</f>
        <v>83636.98</v>
      </c>
      <c r="N1372" s="33" t="n">
        <f aca="false">SUM(L1372:M1372)</f>
        <v>170014.7</v>
      </c>
      <c r="Q1372" s="16"/>
    </row>
    <row r="1373" s="14" customFormat="true" ht="8.1" hidden="false" customHeight="true" outlineLevel="0" collapsed="false">
      <c r="A1373" s="24"/>
      <c r="B1373" s="31"/>
      <c r="C1373" s="32"/>
      <c r="D1373" s="35"/>
      <c r="E1373" s="35"/>
      <c r="F1373" s="35"/>
      <c r="G1373" s="35"/>
      <c r="H1373" s="35"/>
      <c r="I1373" s="32"/>
      <c r="J1373" s="35"/>
      <c r="K1373" s="35"/>
      <c r="L1373" s="35"/>
      <c r="M1373" s="35"/>
      <c r="N1373" s="35"/>
      <c r="Q1373" s="16"/>
    </row>
    <row r="1374" s="14" customFormat="true" ht="12" hidden="false" customHeight="false" outlineLevel="0" collapsed="false">
      <c r="A1374" s="24"/>
      <c r="B1374" s="24" t="s">
        <v>20</v>
      </c>
      <c r="C1374" s="36" t="n">
        <f aca="false">SUM(C1375:C1376)</f>
        <v>143.7</v>
      </c>
      <c r="D1374" s="36" t="n">
        <f aca="false">SUM(D1375:D1376)</f>
        <v>152.24</v>
      </c>
      <c r="E1374" s="28" t="n">
        <f aca="false">SUM(C1374:D1374)</f>
        <v>295.94</v>
      </c>
      <c r="F1374" s="36" t="n">
        <f aca="false">SUM(F1375:F1376)</f>
        <v>106537.6</v>
      </c>
      <c r="G1374" s="36" t="n">
        <f aca="false">SUM(G1375:G1376)</f>
        <v>108588.77</v>
      </c>
      <c r="H1374" s="28" t="n">
        <f aca="false">SUM(F1374:G1374)</f>
        <v>215126.37</v>
      </c>
      <c r="I1374" s="36"/>
      <c r="J1374" s="36"/>
      <c r="K1374" s="28" t="n">
        <f aca="false">SUM(I1374:J1374)</f>
        <v>0</v>
      </c>
      <c r="L1374" s="30" t="n">
        <f aca="false">SUM(L1375:L1376)</f>
        <v>106681.3</v>
      </c>
      <c r="M1374" s="30" t="n">
        <f aca="false">SUM(M1375:M1376)</f>
        <v>108741.01</v>
      </c>
      <c r="N1374" s="28" t="n">
        <f aca="false">SUM(L1374:M1374)</f>
        <v>215422.31</v>
      </c>
      <c r="Q1374" s="16"/>
    </row>
    <row r="1375" s="14" customFormat="true" ht="12" hidden="false" customHeight="false" outlineLevel="0" collapsed="false">
      <c r="A1375" s="24"/>
      <c r="B1375" s="31" t="s">
        <v>80</v>
      </c>
      <c r="C1375" s="32" t="n">
        <v>0</v>
      </c>
      <c r="D1375" s="33" t="n">
        <v>0</v>
      </c>
      <c r="E1375" s="33" t="n">
        <f aca="false">SUM(C1375:D1375)</f>
        <v>0</v>
      </c>
      <c r="F1375" s="32" t="n">
        <v>106537.6</v>
      </c>
      <c r="G1375" s="33" t="n">
        <v>108588.77</v>
      </c>
      <c r="H1375" s="33" t="n">
        <f aca="false">SUM(F1375:G1375)</f>
        <v>215126.37</v>
      </c>
      <c r="I1375" s="32"/>
      <c r="J1375" s="33"/>
      <c r="K1375" s="33" t="n">
        <f aca="false">SUM(I1375:J1375)</f>
        <v>0</v>
      </c>
      <c r="L1375" s="34" t="n">
        <f aca="false">C1375+F1375</f>
        <v>106537.6</v>
      </c>
      <c r="M1375" s="34" t="n">
        <f aca="false">D1375+G1375</f>
        <v>108588.77</v>
      </c>
      <c r="N1375" s="33" t="n">
        <f aca="false">SUM(L1375:M1375)</f>
        <v>215126.37</v>
      </c>
      <c r="Q1375" s="16"/>
    </row>
    <row r="1376" s="14" customFormat="true" ht="12" hidden="false" customHeight="false" outlineLevel="0" collapsed="false">
      <c r="A1376" s="24"/>
      <c r="B1376" s="37" t="s">
        <v>22</v>
      </c>
      <c r="C1376" s="32" t="n">
        <v>143.7</v>
      </c>
      <c r="D1376" s="33" t="n">
        <v>152.24</v>
      </c>
      <c r="E1376" s="33" t="n">
        <f aca="false">SUM(C1376:D1376)</f>
        <v>295.94</v>
      </c>
      <c r="F1376" s="32" t="n">
        <v>0</v>
      </c>
      <c r="G1376" s="33" t="n">
        <v>0</v>
      </c>
      <c r="H1376" s="33" t="n">
        <f aca="false">SUM(F1376:G1376)</f>
        <v>0</v>
      </c>
      <c r="I1376" s="32"/>
      <c r="J1376" s="33"/>
      <c r="K1376" s="33" t="n">
        <f aca="false">SUM(I1376:J1376)</f>
        <v>0</v>
      </c>
      <c r="L1376" s="34" t="n">
        <f aca="false">C1376+F1376</f>
        <v>143.7</v>
      </c>
      <c r="M1376" s="34" t="n">
        <f aca="false">D1376+G1376</f>
        <v>152.24</v>
      </c>
      <c r="N1376" s="33" t="n">
        <f aca="false">SUM(L1376:M1376)</f>
        <v>295.94</v>
      </c>
      <c r="Q1376" s="16"/>
    </row>
    <row r="1377" s="14" customFormat="true" ht="8.1" hidden="false" customHeight="true" outlineLevel="0" collapsed="false">
      <c r="A1377" s="24"/>
      <c r="B1377" s="31"/>
      <c r="C1377" s="32"/>
      <c r="D1377" s="35"/>
      <c r="E1377" s="35"/>
      <c r="F1377" s="35"/>
      <c r="G1377" s="35"/>
      <c r="H1377" s="35"/>
      <c r="I1377" s="32"/>
      <c r="J1377" s="35"/>
      <c r="K1377" s="35"/>
      <c r="L1377" s="35"/>
      <c r="M1377" s="35"/>
      <c r="N1377" s="35"/>
      <c r="Q1377" s="16"/>
    </row>
    <row r="1378" s="14" customFormat="true" ht="12" hidden="false" customHeight="false" outlineLevel="0" collapsed="false">
      <c r="A1378" s="24"/>
      <c r="B1378" s="24" t="s">
        <v>23</v>
      </c>
      <c r="C1378" s="36" t="n">
        <f aca="false">C1379+C1380</f>
        <v>2542.36</v>
      </c>
      <c r="D1378" s="36" t="n">
        <f aca="false">D1379+D1380</f>
        <v>0</v>
      </c>
      <c r="E1378" s="28" t="n">
        <f aca="false">SUM(C1378:D1378)</f>
        <v>2542.36</v>
      </c>
      <c r="F1378" s="36" t="n">
        <f aca="false">SUM(F1380:F1380)</f>
        <v>5148.09</v>
      </c>
      <c r="G1378" s="36" t="n">
        <f aca="false">SUM(G1380:G1380)</f>
        <v>5131.31</v>
      </c>
      <c r="H1378" s="28" t="n">
        <f aca="false">SUM(F1378:G1378)</f>
        <v>10279.4</v>
      </c>
      <c r="I1378" s="36"/>
      <c r="J1378" s="36"/>
      <c r="K1378" s="28" t="n">
        <f aca="false">SUM(I1378:J1378)</f>
        <v>0</v>
      </c>
      <c r="L1378" s="30" t="n">
        <f aca="false">C1378+F1378</f>
        <v>7690.45</v>
      </c>
      <c r="M1378" s="30" t="n">
        <f aca="false">D1378+G1378</f>
        <v>5131.31</v>
      </c>
      <c r="N1378" s="28" t="n">
        <f aca="false">SUM(L1378:M1378)</f>
        <v>12821.76</v>
      </c>
      <c r="Q1378" s="16"/>
    </row>
    <row r="1379" s="14" customFormat="true" ht="12" hidden="false" customHeight="false" outlineLevel="0" collapsed="false">
      <c r="A1379" s="24"/>
      <c r="B1379" s="31" t="s">
        <v>43</v>
      </c>
      <c r="C1379" s="32" t="n">
        <f aca="false">2264.86+277.5</f>
        <v>2542.36</v>
      </c>
      <c r="D1379" s="32" t="n">
        <v>0</v>
      </c>
      <c r="E1379" s="33" t="n">
        <f aca="false">SUM(C1379:D1379)</f>
        <v>2542.36</v>
      </c>
      <c r="F1379" s="32" t="n">
        <v>0</v>
      </c>
      <c r="G1379" s="32" t="n">
        <v>0</v>
      </c>
      <c r="H1379" s="33" t="n">
        <f aca="false">F1379+G1379</f>
        <v>0</v>
      </c>
      <c r="I1379" s="32"/>
      <c r="J1379" s="32"/>
      <c r="K1379" s="33" t="n">
        <f aca="false">SUM(I1379:J1379)</f>
        <v>0</v>
      </c>
      <c r="L1379" s="34" t="n">
        <f aca="false">C1379+F1379</f>
        <v>2542.36</v>
      </c>
      <c r="M1379" s="34" t="n">
        <f aca="false">D1379+G1379</f>
        <v>0</v>
      </c>
      <c r="N1379" s="33" t="n">
        <f aca="false">SUM(L1379:M1379)</f>
        <v>2542.36</v>
      </c>
      <c r="Q1379" s="16"/>
    </row>
    <row r="1380" s="14" customFormat="true" ht="12" hidden="false" customHeight="false" outlineLevel="0" collapsed="false">
      <c r="A1380" s="24"/>
      <c r="B1380" s="31" t="s">
        <v>24</v>
      </c>
      <c r="C1380" s="32" t="n">
        <v>0</v>
      </c>
      <c r="D1380" s="33" t="n">
        <v>0</v>
      </c>
      <c r="E1380" s="28" t="n">
        <f aca="false">SUM(C1380:D1380)</f>
        <v>0</v>
      </c>
      <c r="F1380" s="32" t="n">
        <v>5148.09</v>
      </c>
      <c r="G1380" s="33" t="n">
        <v>5131.31</v>
      </c>
      <c r="H1380" s="33" t="n">
        <f aca="false">SUM(F1380:G1380)</f>
        <v>10279.4</v>
      </c>
      <c r="I1380" s="32"/>
      <c r="J1380" s="33"/>
      <c r="K1380" s="28" t="n">
        <f aca="false">SUM(I1380:J1380)</f>
        <v>0</v>
      </c>
      <c r="L1380" s="34" t="n">
        <f aca="false">C1380+F1380</f>
        <v>5148.09</v>
      </c>
      <c r="M1380" s="34" t="n">
        <f aca="false">D1380+G1380</f>
        <v>5131.31</v>
      </c>
      <c r="N1380" s="33" t="n">
        <f aca="false">SUM(L1380:M1380)</f>
        <v>10279.4</v>
      </c>
      <c r="Q1380" s="16"/>
    </row>
    <row r="1381" s="14" customFormat="true" ht="14.25" hidden="false" customHeight="false" outlineLevel="0" collapsed="false">
      <c r="A1381" s="24"/>
      <c r="B1381" s="25" t="s">
        <v>25</v>
      </c>
      <c r="C1381" s="38" t="n">
        <f aca="false">C1382</f>
        <v>90929.72</v>
      </c>
      <c r="D1381" s="38" t="n">
        <f aca="false">D1382</f>
        <v>0</v>
      </c>
      <c r="E1381" s="28" t="n">
        <f aca="false">SUM(C1381:D1381)</f>
        <v>90929.72</v>
      </c>
      <c r="F1381" s="38" t="n">
        <f aca="false">F1382</f>
        <v>78078.48</v>
      </c>
      <c r="G1381" s="38" t="n">
        <f aca="false">G1382</f>
        <v>0</v>
      </c>
      <c r="H1381" s="28" t="n">
        <f aca="false">SUM(F1381:G1381)</f>
        <v>78078.48</v>
      </c>
      <c r="I1381" s="38"/>
      <c r="J1381" s="38"/>
      <c r="K1381" s="28" t="n">
        <f aca="false">SUM(I1381:J1381)</f>
        <v>0</v>
      </c>
      <c r="L1381" s="30" t="n">
        <f aca="false">SUM(L1382)</f>
        <v>169008.2</v>
      </c>
      <c r="M1381" s="30" t="n">
        <f aca="false">SUM(M1382)</f>
        <v>0</v>
      </c>
      <c r="N1381" s="28" t="n">
        <f aca="false">SUM(L1381:M1381)</f>
        <v>169008.2</v>
      </c>
      <c r="Q1381" s="16"/>
    </row>
    <row r="1382" s="14" customFormat="true" ht="12" hidden="false" customHeight="false" outlineLevel="0" collapsed="false">
      <c r="A1382" s="24"/>
      <c r="B1382" s="24" t="s">
        <v>44</v>
      </c>
      <c r="C1382" s="36" t="n">
        <f aca="false">SUM(C1383:C1384)</f>
        <v>90929.72</v>
      </c>
      <c r="D1382" s="36" t="n">
        <f aca="false">SUM(D1383:D1383)</f>
        <v>0</v>
      </c>
      <c r="E1382" s="28" t="n">
        <f aca="false">SUM(C1382:D1382)</f>
        <v>90929.72</v>
      </c>
      <c r="F1382" s="36" t="n">
        <f aca="false">SUM(F1383:F1384)</f>
        <v>78078.48</v>
      </c>
      <c r="G1382" s="36" t="n">
        <f aca="false">SUM(G1383:G1383)</f>
        <v>0</v>
      </c>
      <c r="H1382" s="28" t="n">
        <f aca="false">SUM(F1382:G1382)</f>
        <v>78078.48</v>
      </c>
      <c r="I1382" s="36"/>
      <c r="J1382" s="36"/>
      <c r="K1382" s="28" t="n">
        <f aca="false">SUM(I1382:J1382)</f>
        <v>0</v>
      </c>
      <c r="L1382" s="30" t="n">
        <f aca="false">SUM(L1383,L1384)</f>
        <v>169008.2</v>
      </c>
      <c r="M1382" s="30" t="n">
        <f aca="false">SUM(M1383)</f>
        <v>0</v>
      </c>
      <c r="N1382" s="28" t="n">
        <f aca="false">SUM(L1382:M1382)</f>
        <v>169008.2</v>
      </c>
      <c r="Q1382" s="16"/>
    </row>
    <row r="1383" s="14" customFormat="true" ht="12" hidden="false" customHeight="false" outlineLevel="0" collapsed="false">
      <c r="A1383" s="24"/>
      <c r="B1383" s="48" t="s">
        <v>45</v>
      </c>
      <c r="C1383" s="32" t="n">
        <v>72959.78</v>
      </c>
      <c r="D1383" s="32" t="n">
        <v>0</v>
      </c>
      <c r="E1383" s="33" t="n">
        <f aca="false">SUM(C1383:D1383)</f>
        <v>72959.78</v>
      </c>
      <c r="F1383" s="32" t="n">
        <v>73286.63</v>
      </c>
      <c r="G1383" s="32" t="n">
        <v>0</v>
      </c>
      <c r="H1383" s="33" t="n">
        <f aca="false">SUM(F1383:G1383)</f>
        <v>73286.63</v>
      </c>
      <c r="I1383" s="32"/>
      <c r="J1383" s="32"/>
      <c r="K1383" s="33" t="n">
        <f aca="false">SUM(I1383:J1383)</f>
        <v>0</v>
      </c>
      <c r="L1383" s="34" t="n">
        <f aca="false">C1383+F1383</f>
        <v>146246.41</v>
      </c>
      <c r="M1383" s="34" t="n">
        <f aca="false">D1383+G1383</f>
        <v>0</v>
      </c>
      <c r="N1383" s="33" t="n">
        <f aca="false">SUM(L1383:M1383)</f>
        <v>146246.41</v>
      </c>
      <c r="Q1383" s="16"/>
    </row>
    <row r="1384" s="14" customFormat="true" ht="12" hidden="false" customHeight="false" outlineLevel="0" collapsed="false">
      <c r="A1384" s="24"/>
      <c r="B1384" s="48" t="s">
        <v>139</v>
      </c>
      <c r="C1384" s="32" t="n">
        <v>17969.94</v>
      </c>
      <c r="D1384" s="32"/>
      <c r="E1384" s="33" t="n">
        <f aca="false">SUM(C1384:D1384)</f>
        <v>17969.94</v>
      </c>
      <c r="F1384" s="32" t="n">
        <v>4791.85</v>
      </c>
      <c r="G1384" s="32" t="n">
        <v>0</v>
      </c>
      <c r="H1384" s="33" t="n">
        <f aca="false">SUM(F1384:G1384)</f>
        <v>4791.85</v>
      </c>
      <c r="I1384" s="32"/>
      <c r="J1384" s="32"/>
      <c r="K1384" s="33" t="n">
        <f aca="false">SUM(I1384:J1384)</f>
        <v>0</v>
      </c>
      <c r="L1384" s="34" t="n">
        <f aca="false">C1384+F1384</f>
        <v>22761.79</v>
      </c>
      <c r="M1384" s="34" t="n">
        <f aca="false">D1384+G1384</f>
        <v>0</v>
      </c>
      <c r="N1384" s="33" t="n">
        <f aca="false">SUM(L1384:M1384)</f>
        <v>22761.79</v>
      </c>
      <c r="Q1384" s="16"/>
    </row>
    <row r="1385" s="14" customFormat="true" ht="14.25" hidden="false" customHeight="false" outlineLevel="0" collapsed="false">
      <c r="A1385" s="24"/>
      <c r="B1385" s="25" t="s">
        <v>29</v>
      </c>
      <c r="C1385" s="27" t="n">
        <f aca="false">C1386+C1390</f>
        <v>72910.68</v>
      </c>
      <c r="D1385" s="27" t="n">
        <f aca="false">D1386+D1390</f>
        <v>57411.53</v>
      </c>
      <c r="E1385" s="28" t="n">
        <f aca="false">SUM(C1385:D1385)</f>
        <v>130322.21</v>
      </c>
      <c r="F1385" s="27" t="n">
        <f aca="false">F1386+F1390</f>
        <v>1175.3</v>
      </c>
      <c r="G1385" s="27" t="n">
        <f aca="false">G1386+G1390</f>
        <v>1237.38</v>
      </c>
      <c r="H1385" s="28" t="n">
        <f aca="false">SUM(F1385:G1385)</f>
        <v>2412.68</v>
      </c>
      <c r="I1385" s="27"/>
      <c r="J1385" s="27"/>
      <c r="K1385" s="28" t="n">
        <f aca="false">SUM(I1385:J1385)</f>
        <v>0</v>
      </c>
      <c r="L1385" s="30" t="n">
        <f aca="false">SUM(L1386,L1390)</f>
        <v>74085.98</v>
      </c>
      <c r="M1385" s="30" t="n">
        <f aca="false">SUM(M1386,M1390)</f>
        <v>58648.91</v>
      </c>
      <c r="N1385" s="28" t="n">
        <f aca="false">SUM(L1385:M1385)</f>
        <v>132734.89</v>
      </c>
      <c r="Q1385" s="16"/>
    </row>
    <row r="1386" s="14" customFormat="true" ht="12" hidden="false" customHeight="false" outlineLevel="0" collapsed="false">
      <c r="A1386" s="24"/>
      <c r="B1386" s="24" t="s">
        <v>30</v>
      </c>
      <c r="C1386" s="36" t="n">
        <f aca="false">SUM(C1387:C1388)</f>
        <v>72350.32</v>
      </c>
      <c r="D1386" s="36" t="n">
        <f aca="false">SUM(D1387:D1388)</f>
        <v>56821.11</v>
      </c>
      <c r="E1386" s="28" t="n">
        <f aca="false">SUM(C1386:D1386)</f>
        <v>129171.43</v>
      </c>
      <c r="F1386" s="36" t="n">
        <f aca="false">SUM(F1387:F1388)</f>
        <v>0</v>
      </c>
      <c r="G1386" s="36" t="n">
        <f aca="false">SUM(G1387:G1388)</f>
        <v>0</v>
      </c>
      <c r="H1386" s="28" t="n">
        <f aca="false">SUM(F1386:G1386)</f>
        <v>0</v>
      </c>
      <c r="I1386" s="36"/>
      <c r="J1386" s="36"/>
      <c r="K1386" s="28" t="n">
        <f aca="false">SUM(I1386:J1386)</f>
        <v>0</v>
      </c>
      <c r="L1386" s="30" t="n">
        <f aca="false">SUM(L1387:L1388)</f>
        <v>72350.32</v>
      </c>
      <c r="M1386" s="30" t="n">
        <f aca="false">SUM(M1387:M1388)</f>
        <v>56821.11</v>
      </c>
      <c r="N1386" s="30" t="n">
        <f aca="false">SUM(L1386:M1386)</f>
        <v>129171.43</v>
      </c>
      <c r="Q1386" s="16"/>
    </row>
    <row r="1387" s="14" customFormat="true" ht="12" hidden="false" customHeight="false" outlineLevel="0" collapsed="false">
      <c r="A1387" s="24"/>
      <c r="B1387" s="31" t="s">
        <v>46</v>
      </c>
      <c r="C1387" s="32" t="n">
        <v>45259.36</v>
      </c>
      <c r="D1387" s="35" t="n">
        <v>37427.39</v>
      </c>
      <c r="E1387" s="33" t="n">
        <f aca="false">SUM(C1387:D1387)</f>
        <v>82686.75</v>
      </c>
      <c r="F1387" s="32" t="n">
        <v>0</v>
      </c>
      <c r="G1387" s="35" t="n">
        <v>0</v>
      </c>
      <c r="H1387" s="33" t="n">
        <f aca="false">SUM(F1387:G1387)</f>
        <v>0</v>
      </c>
      <c r="I1387" s="32"/>
      <c r="J1387" s="35"/>
      <c r="K1387" s="33" t="n">
        <f aca="false">SUM(I1387:J1387)</f>
        <v>0</v>
      </c>
      <c r="L1387" s="34" t="n">
        <f aca="false">C1387+F1387</f>
        <v>45259.36</v>
      </c>
      <c r="M1387" s="34" t="n">
        <f aca="false">D1387+G1387</f>
        <v>37427.39</v>
      </c>
      <c r="N1387" s="34" t="n">
        <f aca="false">SUM(L1387:M1387)</f>
        <v>82686.75</v>
      </c>
      <c r="Q1387" s="16"/>
    </row>
    <row r="1388" s="14" customFormat="true" ht="12" hidden="false" customHeight="false" outlineLevel="0" collapsed="false">
      <c r="A1388" s="24"/>
      <c r="B1388" s="31" t="s">
        <v>31</v>
      </c>
      <c r="C1388" s="32" t="n">
        <v>27090.96</v>
      </c>
      <c r="D1388" s="35" t="n">
        <v>19393.72</v>
      </c>
      <c r="E1388" s="33" t="n">
        <f aca="false">SUM(C1388:D1388)</f>
        <v>46484.68</v>
      </c>
      <c r="F1388" s="32" t="n">
        <v>0</v>
      </c>
      <c r="G1388" s="35" t="n">
        <v>0</v>
      </c>
      <c r="H1388" s="33" t="n">
        <f aca="false">SUM(F1388:G1388)</f>
        <v>0</v>
      </c>
      <c r="I1388" s="32"/>
      <c r="J1388" s="35"/>
      <c r="K1388" s="33" t="n">
        <f aca="false">SUM(I1388:J1388)</f>
        <v>0</v>
      </c>
      <c r="L1388" s="34" t="n">
        <f aca="false">C1388+F1388</f>
        <v>27090.96</v>
      </c>
      <c r="M1388" s="34" t="n">
        <f aca="false">D1388+G1388</f>
        <v>19393.72</v>
      </c>
      <c r="N1388" s="34" t="n">
        <f aca="false">SUM(L1388:M1388)</f>
        <v>46484.68</v>
      </c>
      <c r="Q1388" s="16"/>
    </row>
    <row r="1389" s="14" customFormat="true" ht="8.1" hidden="false" customHeight="true" outlineLevel="0" collapsed="false">
      <c r="A1389" s="24"/>
      <c r="B1389" s="31"/>
      <c r="C1389" s="33"/>
      <c r="D1389" s="35"/>
      <c r="E1389" s="35"/>
      <c r="F1389" s="35"/>
      <c r="G1389" s="35"/>
      <c r="H1389" s="35"/>
      <c r="I1389" s="33"/>
      <c r="J1389" s="35"/>
      <c r="K1389" s="35"/>
      <c r="L1389" s="35"/>
      <c r="M1389" s="35"/>
      <c r="N1389" s="35"/>
      <c r="Q1389" s="16"/>
    </row>
    <row r="1390" s="14" customFormat="true" ht="12" hidden="false" customHeight="false" outlineLevel="0" collapsed="false">
      <c r="A1390" s="24"/>
      <c r="B1390" s="24" t="s">
        <v>32</v>
      </c>
      <c r="C1390" s="41" t="n">
        <v>560.36</v>
      </c>
      <c r="D1390" s="41" t="n">
        <v>590.42</v>
      </c>
      <c r="E1390" s="28" t="n">
        <f aca="false">SUM(C1390:D1390)</f>
        <v>1150.78</v>
      </c>
      <c r="F1390" s="41" t="n">
        <v>1175.3</v>
      </c>
      <c r="G1390" s="41" t="n">
        <v>1237.38</v>
      </c>
      <c r="H1390" s="28" t="n">
        <f aca="false">SUM(F1390:G1390)</f>
        <v>2412.68</v>
      </c>
      <c r="I1390" s="41"/>
      <c r="J1390" s="41"/>
      <c r="K1390" s="28" t="n">
        <f aca="false">SUM(I1390:J1390)</f>
        <v>0</v>
      </c>
      <c r="L1390" s="30" t="n">
        <f aca="false">C1390+F1390</f>
        <v>1735.66</v>
      </c>
      <c r="M1390" s="30" t="n">
        <f aca="false">D1390+G1390</f>
        <v>1827.8</v>
      </c>
      <c r="N1390" s="28" t="n">
        <f aca="false">SUM(L1390:M1390)</f>
        <v>3563.46</v>
      </c>
      <c r="Q1390" s="16"/>
    </row>
    <row r="1391" s="14" customFormat="true" ht="36" hidden="false" customHeight="false" outlineLevel="0" collapsed="false">
      <c r="A1391" s="24"/>
      <c r="B1391" s="43" t="s">
        <v>34</v>
      </c>
      <c r="C1391" s="36" t="s">
        <v>48</v>
      </c>
      <c r="D1391" s="36" t="s">
        <v>48</v>
      </c>
      <c r="E1391" s="44" t="s">
        <v>48</v>
      </c>
      <c r="F1391" s="36" t="s">
        <v>48</v>
      </c>
      <c r="G1391" s="36" t="s">
        <v>48</v>
      </c>
      <c r="H1391" s="44" t="s">
        <v>48</v>
      </c>
      <c r="I1391" s="36" t="n">
        <v>320638</v>
      </c>
      <c r="J1391" s="36" t="n">
        <v>317377</v>
      </c>
      <c r="K1391" s="44" t="n">
        <f aca="false">I1391+J1391</f>
        <v>638015</v>
      </c>
      <c r="L1391" s="36" t="n">
        <f aca="false">I1391</f>
        <v>320638</v>
      </c>
      <c r="M1391" s="36" t="n">
        <f aca="false">J1391</f>
        <v>317377</v>
      </c>
      <c r="N1391" s="28" t="n">
        <f aca="false">SUM(L1391:M1391)</f>
        <v>638015</v>
      </c>
      <c r="Q1391" s="16"/>
    </row>
    <row r="1392" s="12" customFormat="true" ht="12" hidden="false" customHeight="false" outlineLevel="0" collapsed="false">
      <c r="A1392" s="24"/>
      <c r="B1392" s="43" t="s">
        <v>49</v>
      </c>
      <c r="C1392" s="36" t="s">
        <v>48</v>
      </c>
      <c r="D1392" s="36" t="s">
        <v>48</v>
      </c>
      <c r="E1392" s="36" t="s">
        <v>48</v>
      </c>
      <c r="F1392" s="36" t="s">
        <v>48</v>
      </c>
      <c r="G1392" s="36" t="s">
        <v>48</v>
      </c>
      <c r="H1392" s="36" t="s">
        <v>48</v>
      </c>
      <c r="I1392" s="36" t="n">
        <f aca="false">21716+2429+350</f>
        <v>24495</v>
      </c>
      <c r="J1392" s="36" t="n">
        <v>0</v>
      </c>
      <c r="K1392" s="28" t="n">
        <f aca="false">SUM(I1392:J1392)</f>
        <v>24495</v>
      </c>
      <c r="L1392" s="36" t="n">
        <f aca="false">I1392</f>
        <v>24495</v>
      </c>
      <c r="M1392" s="36" t="n">
        <f aca="false">J1392</f>
        <v>0</v>
      </c>
      <c r="N1392" s="28" t="n">
        <f aca="false">SUM(L1392:M1392)</f>
        <v>24495</v>
      </c>
      <c r="Q1392" s="53"/>
    </row>
    <row r="1393" s="14" customFormat="true" ht="15" hidden="false" customHeight="false" outlineLevel="0" collapsed="false">
      <c r="A1393" s="22"/>
      <c r="B1393" s="45" t="s">
        <v>35</v>
      </c>
      <c r="C1393" s="26" t="n">
        <f aca="false">C1368+C1381+C1385</f>
        <v>232684.2</v>
      </c>
      <c r="D1393" s="26" t="n">
        <f aca="false">D1368+D1381+D1385</f>
        <v>104697.87</v>
      </c>
      <c r="E1393" s="27" t="n">
        <f aca="false">SUM(C1393:D1393)</f>
        <v>337382.07</v>
      </c>
      <c r="F1393" s="26" t="n">
        <f aca="false">F1368+F1381+F1385</f>
        <v>520168.95</v>
      </c>
      <c r="G1393" s="26" t="n">
        <f aca="false">G1368+G1381+G1385</f>
        <v>372626.41</v>
      </c>
      <c r="H1393" s="27" t="n">
        <f aca="false">SUM(F1393:G1393)</f>
        <v>892795.36</v>
      </c>
      <c r="I1393" s="26" t="n">
        <f aca="false">I1391+I1392</f>
        <v>345133</v>
      </c>
      <c r="J1393" s="26" t="n">
        <f aca="false">J1391+J1392</f>
        <v>317377</v>
      </c>
      <c r="K1393" s="27" t="n">
        <f aca="false">SUM(I1393:J1393)</f>
        <v>662510</v>
      </c>
      <c r="L1393" s="30" t="n">
        <f aca="false">SUM(L1368,L1381,L1385,L1391,L1392)</f>
        <v>1097986.15</v>
      </c>
      <c r="M1393" s="30" t="n">
        <f aca="false">SUM(M1368,M1381,M1385,M1391,M1392)</f>
        <v>794701.28</v>
      </c>
      <c r="N1393" s="28" t="n">
        <f aca="false">SUM(L1393:M1393)</f>
        <v>1892687.43</v>
      </c>
      <c r="Q1393" s="16"/>
    </row>
    <row r="1394" s="14" customFormat="true" ht="15" hidden="false" customHeight="false" outlineLevel="0" collapsed="false">
      <c r="A1394" s="22" t="n">
        <v>50</v>
      </c>
      <c r="B1394" s="47" t="s">
        <v>145</v>
      </c>
      <c r="C1394" s="47"/>
      <c r="D1394" s="47"/>
      <c r="E1394" s="47"/>
      <c r="F1394" s="47"/>
      <c r="G1394" s="47"/>
      <c r="H1394" s="47"/>
      <c r="I1394" s="47"/>
      <c r="J1394" s="47"/>
      <c r="K1394" s="47"/>
      <c r="L1394" s="47"/>
      <c r="M1394" s="47"/>
      <c r="N1394" s="47"/>
      <c r="Q1394" s="16"/>
    </row>
    <row r="1395" s="14" customFormat="true" ht="15" hidden="false" customHeight="false" outlineLevel="0" collapsed="false">
      <c r="A1395" s="22"/>
      <c r="B1395" s="25" t="s">
        <v>16</v>
      </c>
      <c r="C1395" s="26" t="n">
        <f aca="false">C1396+C1405+C1410</f>
        <v>203283.12</v>
      </c>
      <c r="D1395" s="26" t="n">
        <f aca="false">D1396+D1405+D1410</f>
        <v>28252.07</v>
      </c>
      <c r="E1395" s="27" t="n">
        <f aca="false">SUM(C1395:D1395)</f>
        <v>231535.19</v>
      </c>
      <c r="F1395" s="26" t="n">
        <f aca="false">F1396+F1405+F1410</f>
        <v>415465.98</v>
      </c>
      <c r="G1395" s="30" t="n">
        <f aca="false">G1396+G1405+G1410</f>
        <v>59789.7</v>
      </c>
      <c r="H1395" s="27" t="n">
        <f aca="false">SUM(F1395:G1395)</f>
        <v>475255.68</v>
      </c>
      <c r="I1395" s="26"/>
      <c r="J1395" s="26"/>
      <c r="K1395" s="27" t="n">
        <f aca="false">SUM(I1395:J1395)</f>
        <v>0</v>
      </c>
      <c r="L1395" s="26" t="n">
        <f aca="false">SUM(L1396,L1401,L1405,L1410)</f>
        <v>618749.1</v>
      </c>
      <c r="M1395" s="26" t="n">
        <f aca="false">SUM(M1396,M1401,M1405,M1410)</f>
        <v>88041.77</v>
      </c>
      <c r="N1395" s="28" t="n">
        <f aca="false">SUM(L1395:M1395)</f>
        <v>706790.87</v>
      </c>
      <c r="Q1395" s="16"/>
    </row>
    <row r="1396" s="14" customFormat="true" ht="12" hidden="false" customHeight="false" outlineLevel="0" collapsed="false">
      <c r="A1396" s="24"/>
      <c r="B1396" s="29" t="s">
        <v>17</v>
      </c>
      <c r="C1396" s="30" t="n">
        <f aca="false">SUM(C1397:C1399)</f>
        <v>162081.41</v>
      </c>
      <c r="D1396" s="30" t="n">
        <f aca="false">SUM(D1397:D1399)</f>
        <v>27951.35</v>
      </c>
      <c r="E1396" s="28" t="n">
        <f aca="false">SUM(C1396:D1396)</f>
        <v>190032.76</v>
      </c>
      <c r="F1396" s="30" t="n">
        <f aca="false">SUM(F1397:F1399)</f>
        <v>406702.46</v>
      </c>
      <c r="G1396" s="30" t="n">
        <f aca="false">SUM(G1397:G1399)</f>
        <v>58361.57</v>
      </c>
      <c r="H1396" s="28" t="n">
        <f aca="false">SUM(F1396:G1396)</f>
        <v>465064.03</v>
      </c>
      <c r="I1396" s="30"/>
      <c r="J1396" s="30"/>
      <c r="K1396" s="28" t="n">
        <f aca="false">SUM(I1396:J1396)</f>
        <v>0</v>
      </c>
      <c r="L1396" s="30" t="n">
        <f aca="false">SUM(L1397:L1399)</f>
        <v>568783.87</v>
      </c>
      <c r="M1396" s="30" t="n">
        <f aca="false">SUM(M1397:M1399)</f>
        <v>86312.92</v>
      </c>
      <c r="N1396" s="28" t="n">
        <f aca="false">SUM(L1396:M1396)</f>
        <v>655096.79</v>
      </c>
      <c r="Q1396" s="16"/>
    </row>
    <row r="1397" s="14" customFormat="true" ht="12" hidden="false" customHeight="false" outlineLevel="0" collapsed="false">
      <c r="A1397" s="24"/>
      <c r="B1397" s="31" t="s">
        <v>18</v>
      </c>
      <c r="C1397" s="32" t="n">
        <v>19300.36</v>
      </c>
      <c r="D1397" s="33" t="n">
        <v>2702.98</v>
      </c>
      <c r="E1397" s="33" t="n">
        <f aca="false">SUM(C1397:D1397)</f>
        <v>22003.34</v>
      </c>
      <c r="F1397" s="32" t="n">
        <v>244330.86</v>
      </c>
      <c r="G1397" s="33" t="n">
        <v>33868.39</v>
      </c>
      <c r="H1397" s="33" t="n">
        <f aca="false">SUM(F1397:G1397)</f>
        <v>278199.25</v>
      </c>
      <c r="I1397" s="32"/>
      <c r="J1397" s="33"/>
      <c r="K1397" s="33" t="n">
        <f aca="false">SUM(I1397:J1397)</f>
        <v>0</v>
      </c>
      <c r="L1397" s="34" t="n">
        <f aca="false">C1397+F1397</f>
        <v>263631.22</v>
      </c>
      <c r="M1397" s="34" t="n">
        <f aca="false">D1397+G1397</f>
        <v>36571.37</v>
      </c>
      <c r="N1397" s="33" t="n">
        <f aca="false">SUM(L1397:M1397)</f>
        <v>300202.59</v>
      </c>
      <c r="Q1397" s="16"/>
    </row>
    <row r="1398" s="14" customFormat="true" ht="12" hidden="false" customHeight="false" outlineLevel="0" collapsed="false">
      <c r="A1398" s="24"/>
      <c r="B1398" s="31" t="s">
        <v>31</v>
      </c>
      <c r="C1398" s="32" t="n">
        <v>142781.05</v>
      </c>
      <c r="D1398" s="33" t="n">
        <v>25248.37</v>
      </c>
      <c r="E1398" s="33" t="n">
        <f aca="false">SUM(C1398:D1398)</f>
        <v>168029.42</v>
      </c>
      <c r="F1398" s="32" t="n">
        <v>0</v>
      </c>
      <c r="G1398" s="33" t="n">
        <v>0</v>
      </c>
      <c r="H1398" s="33" t="n">
        <f aca="false">SUM(F1398:G1398)</f>
        <v>0</v>
      </c>
      <c r="I1398" s="32"/>
      <c r="J1398" s="33"/>
      <c r="K1398" s="33" t="n">
        <f aca="false">SUM(I1398:J1398)</f>
        <v>0</v>
      </c>
      <c r="L1398" s="34" t="n">
        <f aca="false">C1398+F1398</f>
        <v>142781.05</v>
      </c>
      <c r="M1398" s="34" t="n">
        <f aca="false">D1398+G1398</f>
        <v>25248.37</v>
      </c>
      <c r="N1398" s="33" t="n">
        <f aca="false">SUM(L1398:M1398)</f>
        <v>168029.42</v>
      </c>
      <c r="Q1398" s="16"/>
    </row>
    <row r="1399" s="14" customFormat="true" ht="12" hidden="false" customHeight="false" outlineLevel="0" collapsed="false">
      <c r="A1399" s="24"/>
      <c r="B1399" s="31" t="s">
        <v>51</v>
      </c>
      <c r="C1399" s="32"/>
      <c r="D1399" s="33"/>
      <c r="E1399" s="33" t="n">
        <f aca="false">SUM(C1399:D1399)</f>
        <v>0</v>
      </c>
      <c r="F1399" s="32" t="n">
        <v>162371.6</v>
      </c>
      <c r="G1399" s="33" t="n">
        <v>24493.18</v>
      </c>
      <c r="H1399" s="33" t="n">
        <f aca="false">SUM(F1399:G1399)</f>
        <v>186864.78</v>
      </c>
      <c r="I1399" s="32"/>
      <c r="J1399" s="33"/>
      <c r="K1399" s="33" t="n">
        <f aca="false">SUM(I1399:J1399)</f>
        <v>0</v>
      </c>
      <c r="L1399" s="34" t="n">
        <f aca="false">C1399+F1399</f>
        <v>162371.6</v>
      </c>
      <c r="M1399" s="34" t="n">
        <f aca="false">D1399+G1399</f>
        <v>24493.18</v>
      </c>
      <c r="N1399" s="33" t="n">
        <f aca="false">SUM(L1399:M1399)</f>
        <v>186864.78</v>
      </c>
      <c r="Q1399" s="16"/>
    </row>
    <row r="1400" s="14" customFormat="true" ht="8.1" hidden="false" customHeight="true" outlineLevel="0" collapsed="false">
      <c r="A1400" s="24"/>
      <c r="B1400" s="31"/>
      <c r="C1400" s="32"/>
      <c r="D1400" s="35"/>
      <c r="E1400" s="33"/>
      <c r="F1400" s="35"/>
      <c r="G1400" s="35"/>
      <c r="H1400" s="35"/>
      <c r="I1400" s="32"/>
      <c r="J1400" s="35"/>
      <c r="K1400" s="33"/>
      <c r="L1400" s="35"/>
      <c r="M1400" s="35"/>
      <c r="N1400" s="35"/>
      <c r="Q1400" s="16"/>
    </row>
    <row r="1401" s="14" customFormat="true" ht="12" hidden="true" customHeight="false" outlineLevel="0" collapsed="false">
      <c r="A1401" s="24"/>
      <c r="B1401" s="24" t="s">
        <v>38</v>
      </c>
      <c r="C1401" s="36" t="n">
        <f aca="false">SUM(C1402:C1403)</f>
        <v>0</v>
      </c>
      <c r="D1401" s="36" t="n">
        <f aca="false">SUM(D1402:D1403)</f>
        <v>0</v>
      </c>
      <c r="E1401" s="28" t="n">
        <f aca="false">SUM(C1401:D1401)</f>
        <v>0</v>
      </c>
      <c r="F1401" s="36" t="n">
        <f aca="false">SUM(F1402:F1403)</f>
        <v>0</v>
      </c>
      <c r="G1401" s="36" t="n">
        <f aca="false">SUM(G1402:G1403)</f>
        <v>0</v>
      </c>
      <c r="H1401" s="28" t="n">
        <f aca="false">SUM(F1401:G1401)</f>
        <v>0</v>
      </c>
      <c r="I1401" s="36"/>
      <c r="J1401" s="36"/>
      <c r="K1401" s="28" t="n">
        <f aca="false">SUM(I1401:J1401)</f>
        <v>0</v>
      </c>
      <c r="L1401" s="30" t="n">
        <f aca="false">SUM(L1402:L1403)</f>
        <v>0</v>
      </c>
      <c r="M1401" s="30" t="n">
        <f aca="false">SUM(M1402:M1403)</f>
        <v>0</v>
      </c>
      <c r="N1401" s="28" t="n">
        <f aca="false">SUM(L1401:M1401)</f>
        <v>0</v>
      </c>
      <c r="Q1401" s="16"/>
    </row>
    <row r="1402" s="14" customFormat="true" ht="12" hidden="true" customHeight="false" outlineLevel="0" collapsed="false">
      <c r="A1402" s="24"/>
      <c r="B1402" s="31" t="s">
        <v>39</v>
      </c>
      <c r="C1402" s="34"/>
      <c r="D1402" s="34"/>
      <c r="E1402" s="33" t="n">
        <f aca="false">SUM(C1402:D1402)</f>
        <v>0</v>
      </c>
      <c r="F1402" s="34" t="n">
        <v>0</v>
      </c>
      <c r="G1402" s="34"/>
      <c r="H1402" s="33" t="n">
        <f aca="false">SUM(F1402:G1402)</f>
        <v>0</v>
      </c>
      <c r="I1402" s="34"/>
      <c r="J1402" s="34"/>
      <c r="K1402" s="33" t="n">
        <f aca="false">SUM(I1402:J1402)</f>
        <v>0</v>
      </c>
      <c r="L1402" s="34" t="n">
        <f aca="false">C1402+F1402</f>
        <v>0</v>
      </c>
      <c r="M1402" s="34" t="n">
        <f aca="false">D1402+G1402</f>
        <v>0</v>
      </c>
      <c r="N1402" s="33" t="n">
        <f aca="false">SUM(L1402:M1402)</f>
        <v>0</v>
      </c>
      <c r="Q1402" s="16"/>
    </row>
    <row r="1403" s="14" customFormat="true" ht="12" hidden="true" customHeight="false" outlineLevel="0" collapsed="false">
      <c r="A1403" s="24"/>
      <c r="B1403" s="31" t="s">
        <v>40</v>
      </c>
      <c r="C1403" s="32"/>
      <c r="D1403" s="35"/>
      <c r="E1403" s="33" t="n">
        <f aca="false">SUM(C1403:D1403)</f>
        <v>0</v>
      </c>
      <c r="F1403" s="35" t="n">
        <v>0</v>
      </c>
      <c r="G1403" s="35" t="n">
        <v>0</v>
      </c>
      <c r="H1403" s="33" t="n">
        <f aca="false">SUM(F1403:G1403)</f>
        <v>0</v>
      </c>
      <c r="I1403" s="32"/>
      <c r="J1403" s="35"/>
      <c r="K1403" s="33" t="n">
        <f aca="false">SUM(I1403:J1403)</f>
        <v>0</v>
      </c>
      <c r="L1403" s="34" t="n">
        <f aca="false">C1403+F1403</f>
        <v>0</v>
      </c>
      <c r="M1403" s="34" t="n">
        <f aca="false">D1403+G1403</f>
        <v>0</v>
      </c>
      <c r="N1403" s="33" t="n">
        <f aca="false">SUM(L1403:M1403)</f>
        <v>0</v>
      </c>
      <c r="Q1403" s="16"/>
    </row>
    <row r="1404" s="14" customFormat="true" ht="8.1" hidden="true" customHeight="true" outlineLevel="0" collapsed="false">
      <c r="A1404" s="24"/>
      <c r="B1404" s="31"/>
      <c r="C1404" s="32"/>
      <c r="D1404" s="35"/>
      <c r="E1404" s="33"/>
      <c r="F1404" s="35"/>
      <c r="G1404" s="35"/>
      <c r="H1404" s="33"/>
      <c r="I1404" s="32"/>
      <c r="J1404" s="35"/>
      <c r="K1404" s="33"/>
      <c r="L1404" s="35"/>
      <c r="M1404" s="35"/>
      <c r="N1404" s="35"/>
      <c r="Q1404" s="16"/>
    </row>
    <row r="1405" s="14" customFormat="true" ht="12" hidden="false" customHeight="false" outlineLevel="0" collapsed="false">
      <c r="A1405" s="24"/>
      <c r="B1405" s="24" t="s">
        <v>20</v>
      </c>
      <c r="C1405" s="36" t="n">
        <f aca="false">SUM(C1406:C1408)</f>
        <v>2199.71</v>
      </c>
      <c r="D1405" s="36" t="n">
        <f aca="false">SUM(D1406:D1408)</f>
        <v>300.72</v>
      </c>
      <c r="E1405" s="28" t="n">
        <f aca="false">SUM(C1405:D1405)</f>
        <v>2500.43</v>
      </c>
      <c r="F1405" s="36" t="n">
        <f aca="false">SUM(F1406:F1408)</f>
        <v>0</v>
      </c>
      <c r="G1405" s="36" t="n">
        <f aca="false">SUM(G1406:G1408)</f>
        <v>0</v>
      </c>
      <c r="H1405" s="28" t="n">
        <f aca="false">SUM(F1405:G1405)</f>
        <v>0</v>
      </c>
      <c r="I1405" s="36"/>
      <c r="J1405" s="36"/>
      <c r="K1405" s="28" t="n">
        <f aca="false">SUM(I1405:J1405)</f>
        <v>0</v>
      </c>
      <c r="L1405" s="30" t="n">
        <f aca="false">SUM(L1406:L1409)</f>
        <v>2199.71</v>
      </c>
      <c r="M1405" s="30" t="n">
        <f aca="false">SUM(M1406:M1409)</f>
        <v>300.72</v>
      </c>
      <c r="N1405" s="28" t="n">
        <f aca="false">SUM(L1405:M1405)</f>
        <v>2500.43</v>
      </c>
      <c r="Q1405" s="16"/>
    </row>
    <row r="1406" s="14" customFormat="true" ht="12" hidden="true" customHeight="false" outlineLevel="0" collapsed="false">
      <c r="A1406" s="24"/>
      <c r="B1406" s="31" t="s">
        <v>80</v>
      </c>
      <c r="C1406" s="32"/>
      <c r="D1406" s="33"/>
      <c r="E1406" s="33" t="n">
        <f aca="false">SUM(C1406:D1406)</f>
        <v>0</v>
      </c>
      <c r="F1406" s="32"/>
      <c r="G1406" s="33"/>
      <c r="H1406" s="33" t="n">
        <f aca="false">SUM(F1406:G1406)</f>
        <v>0</v>
      </c>
      <c r="I1406" s="32"/>
      <c r="J1406" s="33"/>
      <c r="K1406" s="33" t="n">
        <f aca="false">SUM(I1406:J1406)</f>
        <v>0</v>
      </c>
      <c r="L1406" s="34" t="n">
        <f aca="false">C1406+F1406</f>
        <v>0</v>
      </c>
      <c r="M1406" s="34" t="n">
        <f aca="false">D1406+G1406</f>
        <v>0</v>
      </c>
      <c r="N1406" s="33" t="n">
        <f aca="false">SUM(L1406:M1406)</f>
        <v>0</v>
      </c>
      <c r="Q1406" s="16"/>
    </row>
    <row r="1407" s="14" customFormat="true" ht="12" hidden="true" customHeight="false" outlineLevel="0" collapsed="false">
      <c r="A1407" s="24"/>
      <c r="B1407" s="31" t="s">
        <v>21</v>
      </c>
      <c r="C1407" s="32"/>
      <c r="D1407" s="33"/>
      <c r="E1407" s="33" t="n">
        <f aca="false">SUM(C1407:D1407)</f>
        <v>0</v>
      </c>
      <c r="F1407" s="32"/>
      <c r="G1407" s="33"/>
      <c r="H1407" s="33" t="n">
        <f aca="false">SUM(F1407:G1407)</f>
        <v>0</v>
      </c>
      <c r="I1407" s="32"/>
      <c r="J1407" s="33"/>
      <c r="K1407" s="33" t="n">
        <f aca="false">SUM(I1407:J1407)</f>
        <v>0</v>
      </c>
      <c r="L1407" s="34" t="n">
        <f aca="false">C1407+F1407</f>
        <v>0</v>
      </c>
      <c r="M1407" s="34" t="n">
        <f aca="false">D1407+G1407</f>
        <v>0</v>
      </c>
      <c r="N1407" s="33" t="n">
        <f aca="false">SUM(L1407:M1407)</f>
        <v>0</v>
      </c>
      <c r="Q1407" s="16"/>
    </row>
    <row r="1408" s="14" customFormat="true" ht="12" hidden="false" customHeight="false" outlineLevel="0" collapsed="false">
      <c r="A1408" s="24"/>
      <c r="B1408" s="37" t="s">
        <v>22</v>
      </c>
      <c r="C1408" s="32" t="n">
        <v>2199.71</v>
      </c>
      <c r="D1408" s="33" t="n">
        <v>300.72</v>
      </c>
      <c r="E1408" s="33" t="n">
        <f aca="false">SUM(C1408:D1408)</f>
        <v>2500.43</v>
      </c>
      <c r="F1408" s="32" t="n">
        <v>0</v>
      </c>
      <c r="G1408" s="33" t="n">
        <v>0</v>
      </c>
      <c r="H1408" s="33" t="n">
        <f aca="false">SUM(F1408:G1408)</f>
        <v>0</v>
      </c>
      <c r="I1408" s="32"/>
      <c r="J1408" s="33"/>
      <c r="K1408" s="33" t="n">
        <f aca="false">SUM(I1408:J1408)</f>
        <v>0</v>
      </c>
      <c r="L1408" s="34" t="n">
        <f aca="false">C1408+F1408</f>
        <v>2199.71</v>
      </c>
      <c r="M1408" s="34" t="n">
        <f aca="false">D1408+G1408</f>
        <v>300.72</v>
      </c>
      <c r="N1408" s="33" t="n">
        <f aca="false">SUM(L1408:M1408)</f>
        <v>2500.43</v>
      </c>
      <c r="Q1408" s="16"/>
    </row>
    <row r="1409" s="14" customFormat="true" ht="8.1" hidden="false" customHeight="true" outlineLevel="0" collapsed="false">
      <c r="A1409" s="24"/>
      <c r="B1409" s="31"/>
      <c r="C1409" s="32"/>
      <c r="D1409" s="35"/>
      <c r="E1409" s="35"/>
      <c r="F1409" s="35"/>
      <c r="G1409" s="35"/>
      <c r="H1409" s="35"/>
      <c r="I1409" s="32"/>
      <c r="J1409" s="35"/>
      <c r="K1409" s="35"/>
      <c r="L1409" s="34"/>
      <c r="M1409" s="34"/>
      <c r="N1409" s="33"/>
      <c r="Q1409" s="16"/>
    </row>
    <row r="1410" s="14" customFormat="true" ht="12" hidden="false" customHeight="false" outlineLevel="0" collapsed="false">
      <c r="A1410" s="24"/>
      <c r="B1410" s="24" t="s">
        <v>23</v>
      </c>
      <c r="C1410" s="36" t="n">
        <f aca="false">SUM(C1411:C1412)</f>
        <v>39002</v>
      </c>
      <c r="D1410" s="36" t="n">
        <f aca="false">SUM(D1411:D1412)</f>
        <v>0</v>
      </c>
      <c r="E1410" s="28" t="n">
        <f aca="false">SUM(C1410:D1410)</f>
        <v>39002</v>
      </c>
      <c r="F1410" s="36" t="n">
        <f aca="false">SUM(F1412:F1412)</f>
        <v>8763.52</v>
      </c>
      <c r="G1410" s="36" t="n">
        <f aca="false">SUM(G1412:G1412)</f>
        <v>1428.13</v>
      </c>
      <c r="H1410" s="28" t="n">
        <f aca="false">SUM(F1410:G1410)</f>
        <v>10191.65</v>
      </c>
      <c r="I1410" s="36"/>
      <c r="J1410" s="36"/>
      <c r="K1410" s="28" t="n">
        <f aca="false">SUM(I1410:J1410)</f>
        <v>0</v>
      </c>
      <c r="L1410" s="30" t="n">
        <f aca="false">C1410+F1410</f>
        <v>47765.52</v>
      </c>
      <c r="M1410" s="30" t="n">
        <f aca="false">D1410+G1410</f>
        <v>1428.13</v>
      </c>
      <c r="N1410" s="28" t="n">
        <f aca="false">SUM(L1410:M1410)</f>
        <v>49193.65</v>
      </c>
      <c r="Q1410" s="16"/>
    </row>
    <row r="1411" s="14" customFormat="true" ht="12" hidden="false" customHeight="false" outlineLevel="0" collapsed="false">
      <c r="A1411" s="24"/>
      <c r="B1411" s="31" t="s">
        <v>43</v>
      </c>
      <c r="C1411" s="32" t="n">
        <v>39002</v>
      </c>
      <c r="D1411" s="32" t="n">
        <v>0</v>
      </c>
      <c r="E1411" s="33" t="n">
        <f aca="false">SUM(C1411:D1411)</f>
        <v>39002</v>
      </c>
      <c r="F1411" s="32" t="n">
        <v>0</v>
      </c>
      <c r="G1411" s="32" t="n">
        <v>0</v>
      </c>
      <c r="H1411" s="33" t="n">
        <f aca="false">SUM(F1411:G1411)</f>
        <v>0</v>
      </c>
      <c r="I1411" s="32"/>
      <c r="J1411" s="32"/>
      <c r="K1411" s="33" t="n">
        <f aca="false">SUM(I1411:J1411)</f>
        <v>0</v>
      </c>
      <c r="L1411" s="34" t="n">
        <f aca="false">C1411+F1411</f>
        <v>39002</v>
      </c>
      <c r="M1411" s="34" t="n">
        <f aca="false">D1411+G1411</f>
        <v>0</v>
      </c>
      <c r="N1411" s="33" t="n">
        <f aca="false">SUM(L1411:M1411)</f>
        <v>39002</v>
      </c>
      <c r="Q1411" s="16"/>
    </row>
    <row r="1412" s="14" customFormat="true" ht="12" hidden="false" customHeight="false" outlineLevel="0" collapsed="false">
      <c r="A1412" s="24"/>
      <c r="B1412" s="31" t="s">
        <v>24</v>
      </c>
      <c r="C1412" s="32" t="n">
        <v>0</v>
      </c>
      <c r="D1412" s="33" t="n">
        <v>0</v>
      </c>
      <c r="E1412" s="33" t="n">
        <f aca="false">SUM(C1412:D1412)</f>
        <v>0</v>
      </c>
      <c r="F1412" s="32" t="n">
        <v>8763.52</v>
      </c>
      <c r="G1412" s="33" t="n">
        <v>1428.13</v>
      </c>
      <c r="H1412" s="33" t="n">
        <f aca="false">SUM(F1412:G1412)</f>
        <v>10191.65</v>
      </c>
      <c r="I1412" s="32"/>
      <c r="J1412" s="33"/>
      <c r="K1412" s="33" t="n">
        <f aca="false">SUM(I1412:J1412)</f>
        <v>0</v>
      </c>
      <c r="L1412" s="34" t="n">
        <f aca="false">C1412+F1412</f>
        <v>8763.52</v>
      </c>
      <c r="M1412" s="34" t="n">
        <f aca="false">D1412+G1412</f>
        <v>1428.13</v>
      </c>
      <c r="N1412" s="33" t="n">
        <f aca="false">SUM(L1412:M1412)</f>
        <v>10191.65</v>
      </c>
      <c r="Q1412" s="16"/>
    </row>
    <row r="1413" s="14" customFormat="true" ht="14.25" hidden="true" customHeight="false" outlineLevel="0" collapsed="false">
      <c r="A1413" s="24"/>
      <c r="B1413" s="25" t="s">
        <v>25</v>
      </c>
      <c r="C1413" s="38" t="n">
        <f aca="false">C1414+C1417</f>
        <v>0</v>
      </c>
      <c r="D1413" s="38" t="n">
        <f aca="false">D1414+D1417</f>
        <v>0</v>
      </c>
      <c r="E1413" s="28" t="n">
        <f aca="false">SUM(C1413:D1413)</f>
        <v>0</v>
      </c>
      <c r="F1413" s="38" t="n">
        <f aca="false">F1414+F1417</f>
        <v>0</v>
      </c>
      <c r="G1413" s="38" t="n">
        <f aca="false">G1414+G1417</f>
        <v>0</v>
      </c>
      <c r="H1413" s="28" t="n">
        <f aca="false">SUM(F1413:G1413)</f>
        <v>0</v>
      </c>
      <c r="I1413" s="38"/>
      <c r="J1413" s="38"/>
      <c r="K1413" s="28" t="n">
        <f aca="false">SUM(I1413:J1413)</f>
        <v>0</v>
      </c>
      <c r="L1413" s="38" t="n">
        <f aca="false">SUM(L1414,L1417)</f>
        <v>0</v>
      </c>
      <c r="M1413" s="38" t="n">
        <f aca="false">SUM(M1414,M1417)</f>
        <v>0</v>
      </c>
      <c r="N1413" s="28" t="n">
        <f aca="false">SUM(L1413:M1413)</f>
        <v>0</v>
      </c>
      <c r="Q1413" s="16"/>
    </row>
    <row r="1414" s="14" customFormat="true" ht="12" hidden="true" customHeight="false" outlineLevel="0" collapsed="false">
      <c r="A1414" s="24"/>
      <c r="B1414" s="24" t="s">
        <v>26</v>
      </c>
      <c r="C1414" s="36" t="n">
        <f aca="false">SUM(C1415)</f>
        <v>0</v>
      </c>
      <c r="D1414" s="36" t="n">
        <f aca="false">SUM(D1415)</f>
        <v>0</v>
      </c>
      <c r="E1414" s="28" t="n">
        <f aca="false">SUM(C1414:D1414)</f>
        <v>0</v>
      </c>
      <c r="F1414" s="36" t="n">
        <f aca="false">SUM(F1415)</f>
        <v>0</v>
      </c>
      <c r="G1414" s="36" t="n">
        <f aca="false">SUM(G1415)</f>
        <v>0</v>
      </c>
      <c r="H1414" s="28" t="n">
        <f aca="false">SUM(F1414:G1414)</f>
        <v>0</v>
      </c>
      <c r="I1414" s="36"/>
      <c r="J1414" s="36"/>
      <c r="K1414" s="28" t="n">
        <f aca="false">SUM(I1414:J1414)</f>
        <v>0</v>
      </c>
      <c r="L1414" s="30" t="n">
        <f aca="false">SUM(L1415)</f>
        <v>0</v>
      </c>
      <c r="M1414" s="30" t="n">
        <f aca="false">SUM(M1415)</f>
        <v>0</v>
      </c>
      <c r="N1414" s="28" t="n">
        <f aca="false">SUM(L1414:M1414)</f>
        <v>0</v>
      </c>
      <c r="Q1414" s="16"/>
    </row>
    <row r="1415" s="14" customFormat="true" ht="12" hidden="true" customHeight="false" outlineLevel="0" collapsed="false">
      <c r="A1415" s="24"/>
      <c r="B1415" s="31" t="s">
        <v>28</v>
      </c>
      <c r="C1415" s="32" t="n">
        <v>0</v>
      </c>
      <c r="D1415" s="39" t="n">
        <v>0</v>
      </c>
      <c r="E1415" s="33" t="n">
        <f aca="false">SUM(C1415:D1415)</f>
        <v>0</v>
      </c>
      <c r="F1415" s="32"/>
      <c r="G1415" s="40" t="n">
        <v>0</v>
      </c>
      <c r="H1415" s="33" t="n">
        <f aca="false">SUM(F1415:G1415)</f>
        <v>0</v>
      </c>
      <c r="I1415" s="32"/>
      <c r="J1415" s="39"/>
      <c r="K1415" s="33" t="n">
        <f aca="false">SUM(I1415:J1415)</f>
        <v>0</v>
      </c>
      <c r="L1415" s="34" t="n">
        <f aca="false">C1415+F1415</f>
        <v>0</v>
      </c>
      <c r="M1415" s="34" t="n">
        <f aca="false">D1415+G1415</f>
        <v>0</v>
      </c>
      <c r="N1415" s="33" t="n">
        <f aca="false">SUM(L1415:M1415)</f>
        <v>0</v>
      </c>
      <c r="Q1415" s="16"/>
    </row>
    <row r="1416" s="14" customFormat="true" ht="8.1" hidden="true" customHeight="true" outlineLevel="0" collapsed="false">
      <c r="A1416" s="24"/>
      <c r="B1416" s="31"/>
      <c r="C1416" s="32"/>
      <c r="D1416" s="39"/>
      <c r="E1416" s="33"/>
      <c r="F1416" s="32"/>
      <c r="G1416" s="40"/>
      <c r="H1416" s="33"/>
      <c r="I1416" s="32"/>
      <c r="J1416" s="39"/>
      <c r="K1416" s="33"/>
      <c r="L1416" s="32"/>
      <c r="M1416" s="40"/>
      <c r="N1416" s="33"/>
      <c r="Q1416" s="16"/>
    </row>
    <row r="1417" s="14" customFormat="true" ht="12" hidden="true" customHeight="false" outlineLevel="0" collapsed="false">
      <c r="A1417" s="24"/>
      <c r="B1417" s="24" t="s">
        <v>44</v>
      </c>
      <c r="C1417" s="36" t="n">
        <f aca="false">SUM(C1418:C1418)</f>
        <v>0</v>
      </c>
      <c r="D1417" s="36" t="n">
        <f aca="false">SUM(D1418:D1418)</f>
        <v>0</v>
      </c>
      <c r="E1417" s="28" t="n">
        <f aca="false">SUM(C1417:D1417)</f>
        <v>0</v>
      </c>
      <c r="F1417" s="36" t="n">
        <f aca="false">SUM(F1418:F1418)</f>
        <v>0</v>
      </c>
      <c r="G1417" s="36" t="n">
        <f aca="false">SUM(G1418:G1418)</f>
        <v>0</v>
      </c>
      <c r="H1417" s="28" t="n">
        <f aca="false">SUM(F1417:G1417)</f>
        <v>0</v>
      </c>
      <c r="I1417" s="36"/>
      <c r="J1417" s="36"/>
      <c r="K1417" s="28" t="n">
        <f aca="false">SUM(I1417:J1417)</f>
        <v>0</v>
      </c>
      <c r="L1417" s="30" t="n">
        <f aca="false">SUM(L1418)</f>
        <v>0</v>
      </c>
      <c r="M1417" s="30" t="n">
        <f aca="false">SUM(M1418)</f>
        <v>0</v>
      </c>
      <c r="N1417" s="28" t="n">
        <f aca="false">SUM(L1417:M1417)</f>
        <v>0</v>
      </c>
      <c r="Q1417" s="16"/>
    </row>
    <row r="1418" s="14" customFormat="true" ht="12" hidden="true" customHeight="false" outlineLevel="0" collapsed="false">
      <c r="A1418" s="24"/>
      <c r="B1418" s="48" t="s">
        <v>45</v>
      </c>
      <c r="C1418" s="32"/>
      <c r="D1418" s="32" t="n">
        <v>0</v>
      </c>
      <c r="E1418" s="33" t="n">
        <f aca="false">SUM(C1418:D1418)</f>
        <v>0</v>
      </c>
      <c r="F1418" s="32"/>
      <c r="G1418" s="32" t="n">
        <v>0</v>
      </c>
      <c r="H1418" s="33" t="n">
        <f aca="false">SUM(F1418:G1418)</f>
        <v>0</v>
      </c>
      <c r="I1418" s="32"/>
      <c r="J1418" s="32"/>
      <c r="K1418" s="33" t="n">
        <f aca="false">SUM(I1418:J1418)</f>
        <v>0</v>
      </c>
      <c r="L1418" s="34" t="n">
        <f aca="false">C1418+F1418</f>
        <v>0</v>
      </c>
      <c r="M1418" s="34" t="n">
        <f aca="false">D1418+G1418</f>
        <v>0</v>
      </c>
      <c r="N1418" s="33" t="n">
        <f aca="false">SUM(L1418:M1418)</f>
        <v>0</v>
      </c>
      <c r="Q1418" s="16"/>
    </row>
    <row r="1419" s="14" customFormat="true" ht="14.25" hidden="false" customHeight="false" outlineLevel="0" collapsed="false">
      <c r="A1419" s="24"/>
      <c r="B1419" s="25" t="s">
        <v>29</v>
      </c>
      <c r="C1419" s="27" t="n">
        <f aca="false">C1420+C1425+C1426</f>
        <v>101825.2</v>
      </c>
      <c r="D1419" s="27" t="n">
        <f aca="false">D1420+D1425+D1426</f>
        <v>16939.97</v>
      </c>
      <c r="E1419" s="28" t="n">
        <f aca="false">SUM(C1419:D1419)</f>
        <v>118765.17</v>
      </c>
      <c r="F1419" s="27" t="n">
        <f aca="false">F1420+F1425+F1426</f>
        <v>22903.96</v>
      </c>
      <c r="G1419" s="27" t="n">
        <f aca="false">G1420+G1425+G1426</f>
        <v>2644.62</v>
      </c>
      <c r="H1419" s="28" t="n">
        <f aca="false">SUM(F1419:G1419)</f>
        <v>25548.58</v>
      </c>
      <c r="I1419" s="27"/>
      <c r="J1419" s="27"/>
      <c r="K1419" s="28" t="n">
        <f aca="false">SUM(I1419:J1419)</f>
        <v>0</v>
      </c>
      <c r="L1419" s="30" t="n">
        <f aca="false">L1420+L1425+L1426</f>
        <v>124729.16</v>
      </c>
      <c r="M1419" s="30" t="n">
        <f aca="false">M1420+M1425+M1426</f>
        <v>19584.59</v>
      </c>
      <c r="N1419" s="28" t="n">
        <f aca="false">SUM(L1419:M1419)</f>
        <v>144313.75</v>
      </c>
      <c r="Q1419" s="16"/>
    </row>
    <row r="1420" s="14" customFormat="true" ht="12" hidden="false" customHeight="false" outlineLevel="0" collapsed="false">
      <c r="A1420" s="24"/>
      <c r="B1420" s="24" t="s">
        <v>30</v>
      </c>
      <c r="C1420" s="36" t="n">
        <f aca="false">SUM(C1421:C1423)</f>
        <v>92016.25</v>
      </c>
      <c r="D1420" s="36" t="n">
        <f aca="false">SUM(D1421:D1423)</f>
        <v>15812.37</v>
      </c>
      <c r="E1420" s="28" t="n">
        <f aca="false">SUM(C1420:D1420)</f>
        <v>107828.62</v>
      </c>
      <c r="F1420" s="36" t="n">
        <f aca="false">SUM(F1421:F1423)</f>
        <v>0</v>
      </c>
      <c r="G1420" s="36" t="n">
        <f aca="false">SUM(G1421:G1423)</f>
        <v>0</v>
      </c>
      <c r="H1420" s="28" t="n">
        <f aca="false">SUM(F1420:G1420)</f>
        <v>0</v>
      </c>
      <c r="I1420" s="36"/>
      <c r="J1420" s="36"/>
      <c r="K1420" s="28" t="n">
        <f aca="false">SUM(I1420:J1420)</f>
        <v>0</v>
      </c>
      <c r="L1420" s="30" t="n">
        <f aca="false">SUM(L1421:L1423)</f>
        <v>92016.25</v>
      </c>
      <c r="M1420" s="30" t="n">
        <f aca="false">SUM(M1421:M1423)</f>
        <v>15812.37</v>
      </c>
      <c r="N1420" s="30" t="n">
        <f aca="false">SUM(L1420:M1420)</f>
        <v>107828.62</v>
      </c>
      <c r="Q1420" s="16"/>
    </row>
    <row r="1421" s="14" customFormat="true" ht="12" hidden="false" customHeight="false" outlineLevel="0" collapsed="false">
      <c r="A1421" s="24"/>
      <c r="B1421" s="31" t="s">
        <v>46</v>
      </c>
      <c r="C1421" s="32" t="n">
        <v>31677.96</v>
      </c>
      <c r="D1421" s="35" t="n">
        <v>5287.27</v>
      </c>
      <c r="E1421" s="33" t="n">
        <f aca="false">SUM(C1421:D1421)</f>
        <v>36965.23</v>
      </c>
      <c r="F1421" s="32" t="n">
        <v>0</v>
      </c>
      <c r="G1421" s="35" t="n">
        <v>0</v>
      </c>
      <c r="H1421" s="33" t="n">
        <f aca="false">SUM(F1421:G1421)</f>
        <v>0</v>
      </c>
      <c r="I1421" s="32"/>
      <c r="J1421" s="35"/>
      <c r="K1421" s="33" t="n">
        <f aca="false">SUM(I1421:J1421)</f>
        <v>0</v>
      </c>
      <c r="L1421" s="34" t="n">
        <f aca="false">C1421+F1421</f>
        <v>31677.96</v>
      </c>
      <c r="M1421" s="34" t="n">
        <f aca="false">D1421+G1421</f>
        <v>5287.27</v>
      </c>
      <c r="N1421" s="34" t="n">
        <f aca="false">SUM(L1421:M1421)</f>
        <v>36965.23</v>
      </c>
      <c r="Q1421" s="16"/>
    </row>
    <row r="1422" s="14" customFormat="true" ht="12" hidden="false" customHeight="false" outlineLevel="0" collapsed="false">
      <c r="A1422" s="24"/>
      <c r="B1422" s="31" t="s">
        <v>61</v>
      </c>
      <c r="C1422" s="32" t="n">
        <v>60338.29</v>
      </c>
      <c r="D1422" s="35" t="n">
        <v>10525.1</v>
      </c>
      <c r="E1422" s="33" t="n">
        <f aca="false">SUM(C1422:D1422)</f>
        <v>70863.39</v>
      </c>
      <c r="F1422" s="32" t="n">
        <v>0</v>
      </c>
      <c r="G1422" s="35" t="n">
        <v>0</v>
      </c>
      <c r="H1422" s="33" t="n">
        <f aca="false">SUM(F1422:G1422)</f>
        <v>0</v>
      </c>
      <c r="I1422" s="32"/>
      <c r="J1422" s="35"/>
      <c r="K1422" s="33" t="n">
        <f aca="false">SUM(I1422:J1422)</f>
        <v>0</v>
      </c>
      <c r="L1422" s="34" t="n">
        <f aca="false">C1422+F1422</f>
        <v>60338.29</v>
      </c>
      <c r="M1422" s="34" t="n">
        <f aca="false">D1422+G1422</f>
        <v>10525.1</v>
      </c>
      <c r="N1422" s="34" t="n">
        <f aca="false">SUM(L1422:M1422)</f>
        <v>70863.39</v>
      </c>
      <c r="Q1422" s="16"/>
    </row>
    <row r="1423" s="14" customFormat="true" ht="12" hidden="false" customHeight="false" outlineLevel="0" collapsed="false">
      <c r="A1423" s="24"/>
      <c r="B1423" s="31" t="s">
        <v>47</v>
      </c>
      <c r="C1423" s="32"/>
      <c r="D1423" s="35"/>
      <c r="E1423" s="33" t="n">
        <f aca="false">SUM(C1423:D1423)</f>
        <v>0</v>
      </c>
      <c r="F1423" s="32" t="n">
        <v>0</v>
      </c>
      <c r="G1423" s="35" t="n">
        <v>0</v>
      </c>
      <c r="H1423" s="33" t="n">
        <f aca="false">SUM(F1423:G1423)</f>
        <v>0</v>
      </c>
      <c r="I1423" s="32"/>
      <c r="J1423" s="35"/>
      <c r="K1423" s="33" t="n">
        <f aca="false">SUM(I1423:J1423)</f>
        <v>0</v>
      </c>
      <c r="L1423" s="34" t="n">
        <f aca="false">C1423+F1423</f>
        <v>0</v>
      </c>
      <c r="M1423" s="34" t="n">
        <f aca="false">D1423+G1423</f>
        <v>0</v>
      </c>
      <c r="N1423" s="34" t="n">
        <f aca="false">SUM(L1423:M1423)</f>
        <v>0</v>
      </c>
      <c r="Q1423" s="16"/>
    </row>
    <row r="1424" s="14" customFormat="true" ht="8.1" hidden="false" customHeight="true" outlineLevel="0" collapsed="false">
      <c r="A1424" s="24"/>
      <c r="B1424" s="31"/>
      <c r="C1424" s="33"/>
      <c r="D1424" s="35"/>
      <c r="E1424" s="35"/>
      <c r="F1424" s="35"/>
      <c r="G1424" s="35"/>
      <c r="H1424" s="35"/>
      <c r="I1424" s="33"/>
      <c r="J1424" s="35"/>
      <c r="K1424" s="35"/>
      <c r="L1424" s="35"/>
      <c r="M1424" s="35"/>
      <c r="N1424" s="35"/>
      <c r="Q1424" s="16"/>
    </row>
    <row r="1425" s="14" customFormat="true" ht="12" hidden="false" customHeight="false" outlineLevel="0" collapsed="false">
      <c r="A1425" s="24"/>
      <c r="B1425" s="24" t="s">
        <v>69</v>
      </c>
      <c r="C1425" s="41" t="n">
        <v>9808.95</v>
      </c>
      <c r="D1425" s="41" t="n">
        <v>1127.6</v>
      </c>
      <c r="E1425" s="28" t="n">
        <f aca="false">SUM(C1425:D1425)</f>
        <v>10936.55</v>
      </c>
      <c r="F1425" s="41" t="n">
        <v>22903.96</v>
      </c>
      <c r="G1425" s="41" t="n">
        <v>2644.62</v>
      </c>
      <c r="H1425" s="28" t="n">
        <f aca="false">SUM(F1425:G1425)</f>
        <v>25548.58</v>
      </c>
      <c r="I1425" s="41"/>
      <c r="J1425" s="41"/>
      <c r="K1425" s="28" t="n">
        <f aca="false">SUM(I1425:J1425)</f>
        <v>0</v>
      </c>
      <c r="L1425" s="30" t="n">
        <f aca="false">C1425+F1425</f>
        <v>32712.91</v>
      </c>
      <c r="M1425" s="30" t="n">
        <f aca="false">D1425+G1425</f>
        <v>3772.22</v>
      </c>
      <c r="N1425" s="28" t="n">
        <f aca="false">SUM(L1425:M1425)</f>
        <v>36485.13</v>
      </c>
      <c r="Q1425" s="16"/>
    </row>
    <row r="1426" s="14" customFormat="true" ht="36" hidden="false" customHeight="false" outlineLevel="0" collapsed="false">
      <c r="A1426" s="24"/>
      <c r="B1426" s="43" t="s">
        <v>34</v>
      </c>
      <c r="C1426" s="41" t="n">
        <v>0</v>
      </c>
      <c r="D1426" s="41" t="n">
        <v>0</v>
      </c>
      <c r="E1426" s="28" t="n">
        <f aca="false">SUM(C1426:D1426)</f>
        <v>0</v>
      </c>
      <c r="F1426" s="41" t="n">
        <v>0</v>
      </c>
      <c r="G1426" s="41" t="n">
        <v>0</v>
      </c>
      <c r="H1426" s="28" t="n">
        <f aca="false">SUM(F1426:G1426)</f>
        <v>0</v>
      </c>
      <c r="I1426" s="41" t="n">
        <v>935266</v>
      </c>
      <c r="J1426" s="41" t="n">
        <v>132318</v>
      </c>
      <c r="K1426" s="28" t="n">
        <f aca="false">SUM(I1426:J1426)</f>
        <v>1067584</v>
      </c>
      <c r="L1426" s="30" t="n">
        <f aca="false">C1426+F1426</f>
        <v>0</v>
      </c>
      <c r="M1426" s="30" t="n">
        <f aca="false">D1426+G1426</f>
        <v>0</v>
      </c>
      <c r="N1426" s="30" t="n">
        <f aca="false">SUM(L1426:M1426)</f>
        <v>0</v>
      </c>
      <c r="Q1426" s="16"/>
    </row>
    <row r="1427" s="14" customFormat="true" ht="12" hidden="false" customHeight="false" outlineLevel="0" collapsed="false">
      <c r="A1427" s="24"/>
      <c r="B1427" s="75" t="s">
        <v>33</v>
      </c>
      <c r="C1427" s="36" t="n">
        <v>19514.15</v>
      </c>
      <c r="D1427" s="36" t="n">
        <v>2495.73</v>
      </c>
      <c r="E1427" s="28" t="n">
        <f aca="false">SUM(C1427:D1427)</f>
        <v>22009.88</v>
      </c>
      <c r="F1427" s="36" t="s">
        <v>48</v>
      </c>
      <c r="G1427" s="36" t="s">
        <v>48</v>
      </c>
      <c r="H1427" s="44" t="s">
        <v>48</v>
      </c>
      <c r="I1427" s="36"/>
      <c r="J1427" s="36"/>
      <c r="K1427" s="44" t="n">
        <f aca="false">I1427+J1427</f>
        <v>0</v>
      </c>
      <c r="L1427" s="36" t="n">
        <f aca="false">I1427</f>
        <v>0</v>
      </c>
      <c r="M1427" s="36" t="n">
        <f aca="false">J1427</f>
        <v>0</v>
      </c>
      <c r="N1427" s="28" t="n">
        <f aca="false">SUM(L1427:M1427)</f>
        <v>0</v>
      </c>
      <c r="Q1427" s="16"/>
    </row>
    <row r="1428" s="14" customFormat="true" ht="12" hidden="false" customHeight="false" outlineLevel="0" collapsed="false">
      <c r="A1428" s="24"/>
      <c r="B1428" s="75"/>
      <c r="C1428" s="36"/>
      <c r="D1428" s="36"/>
      <c r="E1428" s="28"/>
      <c r="F1428" s="36"/>
      <c r="G1428" s="36"/>
      <c r="H1428" s="44"/>
      <c r="I1428" s="36"/>
      <c r="J1428" s="36"/>
      <c r="K1428" s="44"/>
      <c r="L1428" s="36"/>
      <c r="M1428" s="36"/>
      <c r="N1428" s="28"/>
      <c r="Q1428" s="16"/>
    </row>
    <row r="1429" s="14" customFormat="true" ht="15" hidden="false" customHeight="false" outlineLevel="0" collapsed="false">
      <c r="A1429" s="22"/>
      <c r="B1429" s="110" t="s">
        <v>35</v>
      </c>
      <c r="C1429" s="41" t="n">
        <f aca="false">C1395+C1413+C1419+C1427</f>
        <v>324622.47</v>
      </c>
      <c r="D1429" s="41" t="n">
        <f aca="false">D1395+D1413+D1419+D1427</f>
        <v>47687.77</v>
      </c>
      <c r="E1429" s="28" t="n">
        <f aca="false">SUM(C1429:D1429)</f>
        <v>372310.24</v>
      </c>
      <c r="F1429" s="41" t="n">
        <f aca="false">F1395+F1413+F1419</f>
        <v>438369.94</v>
      </c>
      <c r="G1429" s="41" t="n">
        <f aca="false">G1395+G1413+G1419</f>
        <v>62434.32</v>
      </c>
      <c r="H1429" s="28" t="n">
        <f aca="false">SUM(F1429:G1429)</f>
        <v>500804.26</v>
      </c>
      <c r="I1429" s="41" t="n">
        <f aca="false">I1426</f>
        <v>935266</v>
      </c>
      <c r="J1429" s="41" t="n">
        <f aca="false">J1426</f>
        <v>132318</v>
      </c>
      <c r="K1429" s="28" t="n">
        <f aca="false">SUM(I1429:J1429)</f>
        <v>1067584</v>
      </c>
      <c r="L1429" s="30" t="n">
        <f aca="false">SUM(L1395,L1413,L1419,L1427)</f>
        <v>743478.26</v>
      </c>
      <c r="M1429" s="30" t="n">
        <f aca="false">SUM(M1395,M1413,M1419,M1427)</f>
        <v>107626.36</v>
      </c>
      <c r="N1429" s="28" t="n">
        <f aca="false">SUM(L1429:M1429)</f>
        <v>851104.62</v>
      </c>
      <c r="Q1429" s="16"/>
    </row>
  </sheetData>
  <mergeCells count="74">
    <mergeCell ref="A1:N1"/>
    <mergeCell ref="A2:N2"/>
    <mergeCell ref="A3:N3"/>
    <mergeCell ref="A5:N5"/>
    <mergeCell ref="A6:N6"/>
    <mergeCell ref="A7:N7"/>
    <mergeCell ref="A9:A11"/>
    <mergeCell ref="B9:B11"/>
    <mergeCell ref="C9:E9"/>
    <mergeCell ref="F9:H9"/>
    <mergeCell ref="I9:K9"/>
    <mergeCell ref="L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36:N36"/>
    <mergeCell ref="B74:N74"/>
    <mergeCell ref="B96:N96"/>
    <mergeCell ref="B129:N129"/>
    <mergeCell ref="B159:N159"/>
    <mergeCell ref="B178:N178"/>
    <mergeCell ref="B196:N196"/>
    <mergeCell ref="B219:N219"/>
    <mergeCell ref="B247:N247"/>
    <mergeCell ref="B274:N274"/>
    <mergeCell ref="B299:N299"/>
    <mergeCell ref="B338:N338"/>
    <mergeCell ref="B370:N370"/>
    <mergeCell ref="B394:N394"/>
    <mergeCell ref="B412:N412"/>
    <mergeCell ref="B447:N447"/>
    <mergeCell ref="B483:N483"/>
    <mergeCell ref="B511:N511"/>
    <mergeCell ref="B542:N542"/>
    <mergeCell ref="B574:N574"/>
    <mergeCell ref="B607:N607"/>
    <mergeCell ref="B641:N641"/>
    <mergeCell ref="B666:N666"/>
    <mergeCell ref="B680:N680"/>
    <mergeCell ref="B697:N697"/>
    <mergeCell ref="B720:N720"/>
    <mergeCell ref="B755:N755"/>
    <mergeCell ref="B785:N785"/>
    <mergeCell ref="B811:N811"/>
    <mergeCell ref="B841:N841"/>
    <mergeCell ref="B877:N877"/>
    <mergeCell ref="B903:N903"/>
    <mergeCell ref="B921:N921"/>
    <mergeCell ref="B951:N951"/>
    <mergeCell ref="B975:N975"/>
    <mergeCell ref="B997:N997"/>
    <mergeCell ref="B1028:N1028"/>
    <mergeCell ref="B1060:N1060"/>
    <mergeCell ref="B1081:N1081"/>
    <mergeCell ref="B1108:N1108"/>
    <mergeCell ref="B1131:N1131"/>
    <mergeCell ref="B1155:N1155"/>
    <mergeCell ref="B1177:N1177"/>
    <mergeCell ref="B1215:N1215"/>
    <mergeCell ref="B1248:N1248"/>
    <mergeCell ref="B1280:N1280"/>
    <mergeCell ref="B1310:N1310"/>
    <mergeCell ref="B1340:N1340"/>
    <mergeCell ref="B1367:N1367"/>
    <mergeCell ref="B1394:N1394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62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9:53:31Z</dcterms:created>
  <dc:creator>md_gnu9</dc:creator>
  <dc:description/>
  <dc:language>en-US</dc:language>
  <cp:lastModifiedBy>arefieva_ts</cp:lastModifiedBy>
  <cp:lastPrinted>2018-08-21T08:45:22Z</cp:lastPrinted>
  <dcterms:modified xsi:type="dcterms:W3CDTF">2018-08-21T08:45:24Z</dcterms:modified>
  <cp:revision>0</cp:revision>
  <dc:subject/>
  <dc:title/>
</cp:coreProperties>
</file>