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definedNames>
    <definedName function="false" hidden="false" localSheetId="0" name="_xlnm.Print_Titles" vbProcedure="false">'Приложение № 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№ 16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Сводная  информация </t>
  </si>
  <si>
    <t xml:space="preserve">о доходах и расходах государственных учреждений, имеющих специальные бюджетные  счета,</t>
  </si>
  <si>
    <t xml:space="preserve">остаток </t>
  </si>
  <si>
    <t xml:space="preserve">Остаток</t>
  </si>
  <si>
    <t xml:space="preserve">Уточненная</t>
  </si>
  <si>
    <t xml:space="preserve">Доходы</t>
  </si>
  <si>
    <t xml:space="preserve">Выделено</t>
  </si>
  <si>
    <t xml:space="preserve">Кассовый </t>
  </si>
  <si>
    <t xml:space="preserve">Учреждения</t>
  </si>
  <si>
    <t xml:space="preserve">на</t>
  </si>
  <si>
    <t xml:space="preserve">сред. на счет.</t>
  </si>
  <si>
    <t xml:space="preserve">смета доходов</t>
  </si>
  <si>
    <t xml:space="preserve">за текущий</t>
  </si>
  <si>
    <t xml:space="preserve">смета расходов</t>
  </si>
  <si>
    <t xml:space="preserve">средств</t>
  </si>
  <si>
    <t xml:space="preserve">расход по</t>
  </si>
  <si>
    <t xml:space="preserve">1.01.2018г</t>
  </si>
  <si>
    <t xml:space="preserve">гл. расп.кред.</t>
  </si>
  <si>
    <t xml:space="preserve">на отчетный</t>
  </si>
  <si>
    <t xml:space="preserve">период</t>
  </si>
  <si>
    <t xml:space="preserve">на отчетный </t>
  </si>
  <si>
    <t xml:space="preserve">из бюджета</t>
  </si>
  <si>
    <t xml:space="preserve">гл.распор.</t>
  </si>
  <si>
    <t xml:space="preserve">на счете МФ</t>
  </si>
  <si>
    <t xml:space="preserve">на сч. МФ</t>
  </si>
  <si>
    <t xml:space="preserve">на 1.01.2018г.</t>
  </si>
  <si>
    <t xml:space="preserve">с нач.года</t>
  </si>
  <si>
    <t xml:space="preserve">кредитов</t>
  </si>
  <si>
    <t xml:space="preserve">на 1.07.2018г.</t>
  </si>
  <si>
    <t xml:space="preserve">Мин-во экон.развития - ГУ "ГИИЦ" (сим.291)</t>
  </si>
  <si>
    <t xml:space="preserve">Мин.здрав. - больницы (сим.293)</t>
  </si>
  <si>
    <t xml:space="preserve">Мин.здрав. - поликлиники (сим.294)</t>
  </si>
  <si>
    <t xml:space="preserve">Мин.здрав.- СЭС (сим.295)</t>
  </si>
  <si>
    <t xml:space="preserve">Мин.здрав.- медучилища (сим.296)</t>
  </si>
  <si>
    <t xml:space="preserve">Мин.здрав.- прочие (сим.299)</t>
  </si>
  <si>
    <t xml:space="preserve">Мин.юстиции (сим.300)</t>
  </si>
  <si>
    <t xml:space="preserve">Мин.просв. - образование (сим.304)</t>
  </si>
  <si>
    <t xml:space="preserve">ГССМИ "телерадиокомпания" (сим.308)</t>
  </si>
  <si>
    <t xml:space="preserve">Мин.внутренних дел (сим.309)</t>
  </si>
  <si>
    <t xml:space="preserve">Гос.служба исп.наказ. (сим.310)</t>
  </si>
  <si>
    <t xml:space="preserve">ГС упр.док-цией и архивами  (сим.311)</t>
  </si>
  <si>
    <t xml:space="preserve">ПГУ им. Т.Г.Шевченко (сим.312)</t>
  </si>
  <si>
    <t xml:space="preserve">Мин.с/х прир.ресурс.- гидрометц. (сим.303)</t>
  </si>
  <si>
    <t xml:space="preserve">Мин.с/х прир.ресурс.- наука (сим.302)</t>
  </si>
  <si>
    <t xml:space="preserve">Мин.с/х прир.ресурс.- РЦВСиФБ (сим.568)</t>
  </si>
  <si>
    <t xml:space="preserve">Мин.с/х прир.ресурс.- Рес.гос.сем.инсп.(сим.577)</t>
  </si>
  <si>
    <t xml:space="preserve">Мин.Соц.защ. ( сим.578)</t>
  </si>
  <si>
    <t xml:space="preserve">Мин.с/х и прир.ресурс. - противогр. (сим.564)</t>
  </si>
  <si>
    <t xml:space="preserve">Мин.с/х и пр рес. - оростит. сист.(сим.565)</t>
  </si>
  <si>
    <t xml:space="preserve">Мин.с/х и прир.рес. - ГУ"ГСПЦ" (сим.566)</t>
  </si>
  <si>
    <t xml:space="preserve">ГУ "ЦКОМФП" (сим.518)</t>
  </si>
  <si>
    <t xml:space="preserve">ГССМИ "Приднестровская газета"  (сим.554)</t>
  </si>
  <si>
    <t xml:space="preserve">ГС спорта  (сим.582)</t>
  </si>
  <si>
    <t xml:space="preserve">ГС культ.и наследия (культура,искуство) (сим.583)</t>
  </si>
  <si>
    <t xml:space="preserve">ГС культ.и наследия (КВЦ)  (сим.595)</t>
  </si>
  <si>
    <t xml:space="preserve">ГС культ.и наследия (театр) (сим.596)</t>
  </si>
  <si>
    <t xml:space="preserve">ГС культ.и наследия (ГОУ) (сим.601)</t>
  </si>
  <si>
    <t xml:space="preserve">ГС судебных исполнителей МЮ ПМР(сим.603)*</t>
  </si>
  <si>
    <t xml:space="preserve">ГС судебных исполнителей (сим.603)</t>
  </si>
  <si>
    <t xml:space="preserve">ГС экологического контроля  (сим.608)</t>
  </si>
  <si>
    <t xml:space="preserve">Итого</t>
  </si>
  <si>
    <t xml:space="preserve">Примечание:</t>
  </si>
  <si>
    <t xml:space="preserve">Информация составлена на основании данных отчетов министерств (ведомств) за отчетный период</t>
  </si>
  <si>
    <t xml:space="preserve">*В соответствии с Указом Президента ПМР от 19 декабря 2016 года №10 в текущей редакции, ГС судебных исполнителей ПМР реорганизована путем присоединения к Министерству юстиции ПМР. Согласно уточненой смете за 1-е полугодие 2018г. лимит финансирования по специальному бюджетному счету ГС судебных исполнителей МЮ ПМР (сим.603) составляет 179 162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1.7"/>
    <col collapsed="false" customWidth="true" hidden="false" outlineLevel="0" max="3" min="3" style="1" width="11.13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2" width="12.7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85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4" customFormat="true" ht="12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  <c r="K1" s="7"/>
      <c r="L1" s="5"/>
      <c r="M1" s="5"/>
      <c r="N1" s="5"/>
    </row>
    <row r="2" s="4" customFormat="true" ht="12" hidden="false" customHeight="true" outlineLevel="0" collapsed="false">
      <c r="B2" s="8"/>
      <c r="C2" s="8"/>
      <c r="D2" s="8"/>
      <c r="E2" s="9" t="s">
        <v>1</v>
      </c>
      <c r="F2" s="9"/>
      <c r="G2" s="9"/>
      <c r="H2" s="9"/>
      <c r="I2" s="9"/>
      <c r="J2" s="9"/>
      <c r="K2" s="10"/>
      <c r="L2" s="8"/>
      <c r="M2" s="8"/>
      <c r="N2" s="8"/>
    </row>
    <row r="3" s="4" customFormat="true" ht="12" hidden="false" customHeight="true" outlineLevel="0" collapsed="false">
      <c r="B3" s="8"/>
      <c r="C3" s="8"/>
      <c r="D3" s="8"/>
      <c r="E3" s="9" t="s">
        <v>2</v>
      </c>
      <c r="F3" s="9"/>
      <c r="G3" s="9"/>
      <c r="H3" s="9"/>
      <c r="I3" s="9"/>
      <c r="J3" s="9"/>
      <c r="K3" s="10"/>
      <c r="L3" s="8"/>
      <c r="M3" s="8"/>
      <c r="N3" s="8"/>
    </row>
    <row r="4" customFormat="false" ht="15" hidden="false" customHeight="false" outlineLevel="0" collapsed="false">
      <c r="J4" s="11"/>
    </row>
    <row r="5" customFormat="false" ht="18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8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7.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5"/>
      <c r="J8" s="16"/>
    </row>
    <row r="9" customFormat="false" ht="14.2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8" t="s">
        <v>8</v>
      </c>
      <c r="F9" s="18" t="s">
        <v>7</v>
      </c>
      <c r="G9" s="20" t="s">
        <v>9</v>
      </c>
      <c r="H9" s="18" t="s">
        <v>10</v>
      </c>
      <c r="I9" s="19" t="s">
        <v>6</v>
      </c>
      <c r="J9" s="18" t="s">
        <v>5</v>
      </c>
    </row>
    <row r="10" customFormat="false" ht="14.25" hidden="false" customHeight="true" outlineLevel="0" collapsed="false">
      <c r="A10" s="21" t="s">
        <v>11</v>
      </c>
      <c r="B10" s="22" t="s">
        <v>12</v>
      </c>
      <c r="C10" s="23" t="s">
        <v>13</v>
      </c>
      <c r="D10" s="22" t="s">
        <v>14</v>
      </c>
      <c r="E10" s="22" t="s">
        <v>15</v>
      </c>
      <c r="F10" s="22" t="s">
        <v>16</v>
      </c>
      <c r="G10" s="24" t="s">
        <v>17</v>
      </c>
      <c r="H10" s="22" t="s">
        <v>18</v>
      </c>
      <c r="I10" s="23" t="s">
        <v>13</v>
      </c>
      <c r="J10" s="22" t="s">
        <v>17</v>
      </c>
    </row>
    <row r="11" customFormat="false" ht="14.25" hidden="false" customHeight="true" outlineLevel="0" collapsed="false">
      <c r="A11" s="25"/>
      <c r="B11" s="22" t="s">
        <v>19</v>
      </c>
      <c r="C11" s="23" t="s">
        <v>20</v>
      </c>
      <c r="D11" s="22" t="s">
        <v>21</v>
      </c>
      <c r="E11" s="22" t="s">
        <v>22</v>
      </c>
      <c r="F11" s="22" t="s">
        <v>23</v>
      </c>
      <c r="G11" s="24" t="s">
        <v>24</v>
      </c>
      <c r="H11" s="22" t="s">
        <v>25</v>
      </c>
      <c r="I11" s="23" t="s">
        <v>20</v>
      </c>
      <c r="J11" s="22" t="s">
        <v>26</v>
      </c>
    </row>
    <row r="12" customFormat="false" ht="14.25" hidden="false" customHeight="true" outlineLevel="0" collapsed="false">
      <c r="A12" s="26"/>
      <c r="B12" s="22" t="s">
        <v>27</v>
      </c>
      <c r="C12" s="23" t="s">
        <v>28</v>
      </c>
      <c r="D12" s="22" t="s">
        <v>22</v>
      </c>
      <c r="E12" s="22"/>
      <c r="F12" s="22" t="s">
        <v>22</v>
      </c>
      <c r="G12" s="24" t="s">
        <v>29</v>
      </c>
      <c r="H12" s="22" t="s">
        <v>30</v>
      </c>
      <c r="I12" s="23" t="s">
        <v>31</v>
      </c>
      <c r="J12" s="27" t="s">
        <v>31</v>
      </c>
    </row>
    <row r="13" customFormat="false" ht="13.5" hidden="false" customHeight="true" outlineLevel="0" collapsed="false">
      <c r="A13" s="28" t="s">
        <v>32</v>
      </c>
      <c r="B13" s="29" t="n">
        <v>0.81</v>
      </c>
      <c r="C13" s="29"/>
      <c r="D13" s="30" t="n">
        <v>51000</v>
      </c>
      <c r="E13" s="31" t="n">
        <v>22819.4</v>
      </c>
      <c r="F13" s="29" t="n">
        <v>51000</v>
      </c>
      <c r="G13" s="30" t="n">
        <v>19292</v>
      </c>
      <c r="H13" s="29" t="n">
        <f aca="false">C13+G13-I13</f>
        <v>19292</v>
      </c>
      <c r="I13" s="30"/>
      <c r="J13" s="29" t="n">
        <f aca="false">B13+E13-G13</f>
        <v>3528.21</v>
      </c>
      <c r="K13" s="16"/>
    </row>
    <row r="14" customFormat="false" ht="13.5" hidden="false" customHeight="true" outlineLevel="0" collapsed="false">
      <c r="A14" s="32" t="s">
        <v>33</v>
      </c>
      <c r="B14" s="33" t="n">
        <v>683112.67</v>
      </c>
      <c r="C14" s="33"/>
      <c r="D14" s="34" t="n">
        <v>13471156</v>
      </c>
      <c r="E14" s="35" t="n">
        <v>11507665.76</v>
      </c>
      <c r="F14" s="33" t="n">
        <v>14154268</v>
      </c>
      <c r="G14" s="34" t="n">
        <v>9923986</v>
      </c>
      <c r="H14" s="33" t="n">
        <f aca="false">C14+G14-I14</f>
        <v>9923986</v>
      </c>
      <c r="I14" s="34"/>
      <c r="J14" s="33" t="n">
        <f aca="false">B14+E14-G14</f>
        <v>2266792.43</v>
      </c>
      <c r="K14" s="16"/>
    </row>
    <row r="15" customFormat="false" ht="13.5" hidden="false" customHeight="true" outlineLevel="0" collapsed="false">
      <c r="A15" s="32" t="s">
        <v>34</v>
      </c>
      <c r="B15" s="33" t="n">
        <v>2150977.75</v>
      </c>
      <c r="C15" s="33"/>
      <c r="D15" s="34" t="n">
        <v>13403895</v>
      </c>
      <c r="E15" s="35" t="n">
        <v>10080726.11</v>
      </c>
      <c r="F15" s="33" t="n">
        <v>15554872</v>
      </c>
      <c r="G15" s="34" t="n">
        <v>9234030</v>
      </c>
      <c r="H15" s="33" t="n">
        <f aca="false">C15+G15-I15</f>
        <v>9234030</v>
      </c>
      <c r="I15" s="34"/>
      <c r="J15" s="33" t="n">
        <f aca="false">B15+E15-G15</f>
        <v>2997673.86</v>
      </c>
      <c r="K15" s="16"/>
    </row>
    <row r="16" customFormat="false" ht="13.5" hidden="false" customHeight="true" outlineLevel="0" collapsed="false">
      <c r="A16" s="32" t="s">
        <v>35</v>
      </c>
      <c r="B16" s="33" t="n">
        <v>422740.23</v>
      </c>
      <c r="C16" s="33"/>
      <c r="D16" s="34" t="n">
        <v>2254579</v>
      </c>
      <c r="E16" s="35" t="n">
        <v>2020274.97</v>
      </c>
      <c r="F16" s="33" t="n">
        <v>2677319</v>
      </c>
      <c r="G16" s="34" t="n">
        <v>1848919</v>
      </c>
      <c r="H16" s="33" t="n">
        <f aca="false">C16+G16-I16</f>
        <v>1848919</v>
      </c>
      <c r="I16" s="34"/>
      <c r="J16" s="33" t="n">
        <f aca="false">B16+E16-G16</f>
        <v>594096.2</v>
      </c>
      <c r="K16" s="16"/>
    </row>
    <row r="17" customFormat="false" ht="13.5" hidden="false" customHeight="true" outlineLevel="0" collapsed="false">
      <c r="A17" s="32" t="s">
        <v>36</v>
      </c>
      <c r="B17" s="33" t="n">
        <v>1133440.24</v>
      </c>
      <c r="C17" s="33"/>
      <c r="D17" s="34" t="n">
        <v>3077745</v>
      </c>
      <c r="E17" s="35" t="n">
        <v>2685629.85</v>
      </c>
      <c r="F17" s="33" t="n">
        <v>4211185</v>
      </c>
      <c r="G17" s="34" t="n">
        <v>2537583</v>
      </c>
      <c r="H17" s="33" t="n">
        <f aca="false">C17+G17-I17</f>
        <v>2537583</v>
      </c>
      <c r="I17" s="34"/>
      <c r="J17" s="33" t="n">
        <f aca="false">B17+E17-G17</f>
        <v>1281487.09</v>
      </c>
      <c r="K17" s="16"/>
    </row>
    <row r="18" customFormat="false" ht="13.5" hidden="false" customHeight="true" outlineLevel="0" collapsed="false">
      <c r="A18" s="32" t="s">
        <v>37</v>
      </c>
      <c r="B18" s="33" t="n">
        <v>3142.38</v>
      </c>
      <c r="C18" s="33"/>
      <c r="D18" s="34" t="n">
        <v>87373</v>
      </c>
      <c r="E18" s="35" t="n">
        <v>24172.9</v>
      </c>
      <c r="F18" s="33" t="n">
        <v>90515</v>
      </c>
      <c r="G18" s="34" t="n">
        <v>22050</v>
      </c>
      <c r="H18" s="33" t="n">
        <f aca="false">C18+G18-I18</f>
        <v>22050</v>
      </c>
      <c r="I18" s="34"/>
      <c r="J18" s="33" t="n">
        <f aca="false">B18+E18-G18</f>
        <v>5265.28</v>
      </c>
      <c r="K18" s="16"/>
    </row>
    <row r="19" customFormat="false" ht="13.5" hidden="false" customHeight="true" outlineLevel="0" collapsed="false">
      <c r="A19" s="32" t="s">
        <v>38</v>
      </c>
      <c r="B19" s="33" t="n">
        <v>1939.06</v>
      </c>
      <c r="C19" s="33"/>
      <c r="D19" s="34" t="n">
        <v>681378</v>
      </c>
      <c r="E19" s="35" t="n">
        <v>448834.7</v>
      </c>
      <c r="F19" s="33" t="n">
        <v>683317</v>
      </c>
      <c r="G19" s="34" t="n">
        <v>450773</v>
      </c>
      <c r="H19" s="33" t="n">
        <f aca="false">C19+G19-I19</f>
        <v>330330</v>
      </c>
      <c r="I19" s="34" t="n">
        <v>120443</v>
      </c>
      <c r="J19" s="33" t="n">
        <f aca="false">B19+E19-G19</f>
        <v>0.760000000009313</v>
      </c>
      <c r="K19" s="16"/>
    </row>
    <row r="20" customFormat="false" ht="13.5" hidden="false" customHeight="true" outlineLevel="0" collapsed="false">
      <c r="A20" s="36" t="s">
        <v>39</v>
      </c>
      <c r="B20" s="33" t="n">
        <v>727111.74</v>
      </c>
      <c r="C20" s="33" t="n">
        <v>121152</v>
      </c>
      <c r="D20" s="34" t="n">
        <v>6950409</v>
      </c>
      <c r="E20" s="35" t="n">
        <v>4219178.63</v>
      </c>
      <c r="F20" s="33" t="n">
        <v>7677520</v>
      </c>
      <c r="G20" s="34" t="n">
        <v>3820204</v>
      </c>
      <c r="H20" s="33" t="n">
        <f aca="false">C20+G20-I20</f>
        <v>3931258.6</v>
      </c>
      <c r="I20" s="35" t="n">
        <v>10097.4</v>
      </c>
      <c r="J20" s="33" t="n">
        <f aca="false">B20+E20-G20</f>
        <v>1126086.37</v>
      </c>
      <c r="K20" s="16"/>
    </row>
    <row r="21" customFormat="false" ht="13.5" hidden="false" customHeight="true" outlineLevel="0" collapsed="false">
      <c r="A21" s="36" t="s">
        <v>40</v>
      </c>
      <c r="B21" s="33" t="n">
        <v>4161.31</v>
      </c>
      <c r="C21" s="33"/>
      <c r="D21" s="34" t="n">
        <v>780000</v>
      </c>
      <c r="E21" s="35" t="n">
        <v>481339.88</v>
      </c>
      <c r="F21" s="33" t="n">
        <v>784161</v>
      </c>
      <c r="G21" s="34" t="n">
        <v>478209</v>
      </c>
      <c r="H21" s="33" t="n">
        <f aca="false">C21+G21-I21</f>
        <v>478209</v>
      </c>
      <c r="I21" s="34"/>
      <c r="J21" s="33" t="n">
        <f aca="false">B21+E21-G21</f>
        <v>7292.19</v>
      </c>
      <c r="K21" s="16"/>
    </row>
    <row r="22" customFormat="false" ht="13.5" hidden="false" customHeight="true" outlineLevel="0" collapsed="false">
      <c r="A22" s="36" t="s">
        <v>41</v>
      </c>
      <c r="B22" s="33" t="n">
        <v>1609244.62</v>
      </c>
      <c r="C22" s="33"/>
      <c r="D22" s="34" t="n">
        <v>19840533</v>
      </c>
      <c r="E22" s="35" t="n">
        <v>12993246.76</v>
      </c>
      <c r="F22" s="33" t="n">
        <v>21449777</v>
      </c>
      <c r="G22" s="34" t="n">
        <v>13568230</v>
      </c>
      <c r="H22" s="33" t="n">
        <f aca="false">C22+G22-I22</f>
        <v>13568230</v>
      </c>
      <c r="I22" s="34"/>
      <c r="J22" s="33" t="n">
        <f aca="false">B22+E22-G22-K22</f>
        <v>1034261.38</v>
      </c>
      <c r="K22" s="37"/>
    </row>
    <row r="23" customFormat="false" ht="13.5" hidden="false" customHeight="true" outlineLevel="0" collapsed="false">
      <c r="A23" s="38" t="s">
        <v>42</v>
      </c>
      <c r="B23" s="33" t="n">
        <v>0.1</v>
      </c>
      <c r="C23" s="33" t="n">
        <v>18790.21</v>
      </c>
      <c r="D23" s="34" t="n">
        <v>813650</v>
      </c>
      <c r="E23" s="35" t="n">
        <v>584845</v>
      </c>
      <c r="F23" s="33" t="n">
        <v>813650</v>
      </c>
      <c r="G23" s="34" t="n">
        <v>533546</v>
      </c>
      <c r="H23" s="33" t="n">
        <f aca="false">C23+G23-I23</f>
        <v>546955.83</v>
      </c>
      <c r="I23" s="35" t="n">
        <v>5380.38</v>
      </c>
      <c r="J23" s="33" t="n">
        <f aca="false">B23+E23-G23</f>
        <v>51299.1</v>
      </c>
      <c r="K23" s="16"/>
    </row>
    <row r="24" customFormat="false" ht="13.5" hidden="false" customHeight="true" outlineLevel="0" collapsed="false">
      <c r="A24" s="36" t="s">
        <v>43</v>
      </c>
      <c r="B24" s="33" t="n">
        <v>10548.64</v>
      </c>
      <c r="C24" s="33"/>
      <c r="D24" s="34" t="n">
        <v>300000</v>
      </c>
      <c r="E24" s="35" t="n">
        <v>278900.71</v>
      </c>
      <c r="F24" s="33" t="n">
        <v>340548</v>
      </c>
      <c r="G24" s="34" t="n">
        <v>279246</v>
      </c>
      <c r="H24" s="33" t="n">
        <f aca="false">C24+G24-I24</f>
        <v>246927</v>
      </c>
      <c r="I24" s="34" t="n">
        <v>32319</v>
      </c>
      <c r="J24" s="33" t="n">
        <f aca="false">B24+E24-G24</f>
        <v>10203.35</v>
      </c>
      <c r="K24" s="16"/>
    </row>
    <row r="25" customFormat="false" ht="13.5" hidden="false" customHeight="true" outlineLevel="0" collapsed="false">
      <c r="A25" s="36" t="s">
        <v>44</v>
      </c>
      <c r="B25" s="33" t="n">
        <v>224138.64</v>
      </c>
      <c r="C25" s="33" t="n">
        <v>698744.5</v>
      </c>
      <c r="D25" s="34" t="n">
        <v>15854100</v>
      </c>
      <c r="E25" s="35" t="n">
        <v>15177928.25</v>
      </c>
      <c r="F25" s="33" t="n">
        <v>16078238</v>
      </c>
      <c r="G25" s="34" t="n">
        <v>13865397</v>
      </c>
      <c r="H25" s="33" t="n">
        <f aca="false">C25+G25-I25</f>
        <v>13099499.47</v>
      </c>
      <c r="I25" s="35" t="n">
        <f aca="false">1532597.35-67955.32</f>
        <v>1464642.03</v>
      </c>
      <c r="J25" s="33" t="n">
        <f aca="false">B25+E25-G25</f>
        <v>1536669.89</v>
      </c>
      <c r="K25" s="16"/>
    </row>
    <row r="26" customFormat="false" ht="13.5" hidden="false" customHeight="true" outlineLevel="0" collapsed="false">
      <c r="A26" s="32" t="s">
        <v>45</v>
      </c>
      <c r="B26" s="33" t="n">
        <v>33144.98</v>
      </c>
      <c r="C26" s="33"/>
      <c r="D26" s="34" t="n">
        <v>64468</v>
      </c>
      <c r="E26" s="35" t="n">
        <v>43997.78</v>
      </c>
      <c r="F26" s="33" t="n">
        <v>97612</v>
      </c>
      <c r="G26" s="34" t="n">
        <v>43638</v>
      </c>
      <c r="H26" s="33" t="n">
        <f aca="false">C26+G26-I26</f>
        <v>43638</v>
      </c>
      <c r="I26" s="34"/>
      <c r="J26" s="33" t="n">
        <f aca="false">B26+E26-G26</f>
        <v>33504.76</v>
      </c>
      <c r="K26" s="16"/>
    </row>
    <row r="27" customFormat="false" ht="13.5" hidden="false" customHeight="true" outlineLevel="0" collapsed="false">
      <c r="A27" s="32" t="s">
        <v>46</v>
      </c>
      <c r="B27" s="33" t="n">
        <v>112476.94</v>
      </c>
      <c r="C27" s="33"/>
      <c r="D27" s="34" t="n">
        <v>1194280</v>
      </c>
      <c r="E27" s="35" t="n">
        <v>748592.71</v>
      </c>
      <c r="F27" s="33" t="n">
        <v>1306756</v>
      </c>
      <c r="G27" s="34" t="n">
        <v>734300</v>
      </c>
      <c r="H27" s="33" t="n">
        <f aca="false">C27+G27-I27</f>
        <v>734300</v>
      </c>
      <c r="I27" s="34"/>
      <c r="J27" s="33" t="n">
        <f aca="false">B27+E27-G27</f>
        <v>126769.65</v>
      </c>
      <c r="K27" s="16"/>
    </row>
    <row r="28" customFormat="false" ht="13.5" hidden="false" customHeight="true" outlineLevel="0" collapsed="false">
      <c r="A28" s="32" t="s">
        <v>47</v>
      </c>
      <c r="B28" s="33" t="n">
        <v>927499.27</v>
      </c>
      <c r="C28" s="33"/>
      <c r="D28" s="34" t="n">
        <v>4787400</v>
      </c>
      <c r="E28" s="35" t="n">
        <v>4015473.1</v>
      </c>
      <c r="F28" s="33" t="n">
        <v>5714899</v>
      </c>
      <c r="G28" s="34" t="n">
        <v>3166486</v>
      </c>
      <c r="H28" s="33" t="n">
        <f aca="false">C28+G28-I28</f>
        <v>3166486</v>
      </c>
      <c r="I28" s="34"/>
      <c r="J28" s="33" t="n">
        <f aca="false">B28+E28-G28</f>
        <v>1776486.37</v>
      </c>
      <c r="K28" s="16"/>
    </row>
    <row r="29" customFormat="false" ht="13.5" hidden="false" customHeight="true" outlineLevel="0" collapsed="false">
      <c r="A29" s="32" t="s">
        <v>48</v>
      </c>
      <c r="B29" s="33" t="n">
        <v>44144.58</v>
      </c>
      <c r="C29" s="33"/>
      <c r="D29" s="34" t="n">
        <v>13284</v>
      </c>
      <c r="E29" s="35" t="n">
        <v>12732.65</v>
      </c>
      <c r="F29" s="33" t="n">
        <v>57428</v>
      </c>
      <c r="G29" s="34" t="n">
        <v>7788</v>
      </c>
      <c r="H29" s="33" t="n">
        <f aca="false">C29+G29-I29</f>
        <v>7788</v>
      </c>
      <c r="I29" s="34"/>
      <c r="J29" s="33" t="n">
        <f aca="false">B29+E29-G29</f>
        <v>49089.23</v>
      </c>
      <c r="K29" s="16"/>
    </row>
    <row r="30" customFormat="false" ht="13.5" hidden="false" customHeight="true" outlineLevel="0" collapsed="false">
      <c r="A30" s="32" t="s">
        <v>49</v>
      </c>
      <c r="B30" s="33" t="n">
        <v>196877.23</v>
      </c>
      <c r="C30" s="33"/>
      <c r="D30" s="34" t="n">
        <v>183733</v>
      </c>
      <c r="E30" s="35" t="n">
        <v>108320.8</v>
      </c>
      <c r="F30" s="33" t="n">
        <v>380610</v>
      </c>
      <c r="G30" s="34" t="n">
        <v>152557</v>
      </c>
      <c r="H30" s="33" t="n">
        <f aca="false">C30+G30-I30</f>
        <v>152557</v>
      </c>
      <c r="I30" s="35"/>
      <c r="J30" s="33" t="n">
        <f aca="false">B30+E30-G30</f>
        <v>152641.03</v>
      </c>
      <c r="K30" s="37"/>
    </row>
    <row r="31" customFormat="false" ht="13.5" hidden="false" customHeight="true" outlineLevel="0" collapsed="false">
      <c r="A31" s="32" t="s">
        <v>50</v>
      </c>
      <c r="B31" s="33" t="n">
        <v>32531.27</v>
      </c>
      <c r="C31" s="39"/>
      <c r="D31" s="34" t="n">
        <v>258</v>
      </c>
      <c r="E31" s="35" t="n">
        <v>11832.16</v>
      </c>
      <c r="F31" s="33" t="n">
        <v>32789</v>
      </c>
      <c r="G31" s="34" t="n">
        <v>9959</v>
      </c>
      <c r="H31" s="33" t="n">
        <f aca="false">C31+G31-I31</f>
        <v>9959</v>
      </c>
      <c r="I31" s="40"/>
      <c r="J31" s="33" t="n">
        <f aca="false">B31+E31-G31</f>
        <v>34404.43</v>
      </c>
      <c r="K31" s="16"/>
    </row>
    <row r="32" customFormat="false" ht="13.5" hidden="false" customHeight="true" outlineLevel="0" collapsed="false">
      <c r="A32" s="32" t="s">
        <v>51</v>
      </c>
      <c r="B32" s="33" t="n">
        <v>183062.25</v>
      </c>
      <c r="C32" s="33"/>
      <c r="D32" s="34" t="n">
        <v>6466590</v>
      </c>
      <c r="E32" s="35" t="n">
        <v>5443269.75</v>
      </c>
      <c r="F32" s="33" t="n">
        <v>6649652</v>
      </c>
      <c r="G32" s="34" t="n">
        <v>5023270</v>
      </c>
      <c r="H32" s="33" t="n">
        <f aca="false">C32+G32-I32</f>
        <v>5023270</v>
      </c>
      <c r="I32" s="34"/>
      <c r="J32" s="33" t="n">
        <f aca="false">B32+E32-G32</f>
        <v>603062</v>
      </c>
      <c r="K32" s="16"/>
    </row>
    <row r="33" customFormat="false" ht="13.5" hidden="false" customHeight="true" outlineLevel="0" collapsed="false">
      <c r="A33" s="41" t="s">
        <v>52</v>
      </c>
      <c r="B33" s="42" t="n">
        <v>3612.4</v>
      </c>
      <c r="C33" s="42"/>
      <c r="D33" s="43" t="n">
        <v>60250</v>
      </c>
      <c r="E33" s="35" t="n">
        <v>70442.5</v>
      </c>
      <c r="F33" s="33" t="n">
        <v>63862</v>
      </c>
      <c r="G33" s="43" t="n">
        <v>23880</v>
      </c>
      <c r="H33" s="42" t="n">
        <f aca="false">C33+G33-I33</f>
        <v>23880</v>
      </c>
      <c r="I33" s="43"/>
      <c r="J33" s="42" t="n">
        <f aca="false">B33+E33-G33</f>
        <v>50174.9</v>
      </c>
      <c r="K33" s="16"/>
    </row>
    <row r="34" customFormat="false" ht="13.5" hidden="false" customHeight="true" outlineLevel="0" collapsed="false">
      <c r="A34" s="32" t="s">
        <v>53</v>
      </c>
      <c r="B34" s="33" t="n">
        <v>273527.23</v>
      </c>
      <c r="C34" s="33" t="n">
        <v>0.47</v>
      </c>
      <c r="D34" s="34" t="n">
        <v>547600</v>
      </c>
      <c r="E34" s="44" t="n">
        <v>989164.14</v>
      </c>
      <c r="F34" s="45" t="n">
        <v>821127</v>
      </c>
      <c r="G34" s="34" t="n">
        <v>465971</v>
      </c>
      <c r="H34" s="33" t="n">
        <f aca="false">C34+G34-I34</f>
        <v>465845.35</v>
      </c>
      <c r="I34" s="35" t="n">
        <v>126.12</v>
      </c>
      <c r="J34" s="33" t="n">
        <f aca="false">B34+E34-G34</f>
        <v>796720.37</v>
      </c>
      <c r="K34" s="16"/>
    </row>
    <row r="35" customFormat="false" ht="13.5" hidden="false" customHeight="true" outlineLevel="0" collapsed="false">
      <c r="A35" s="36" t="s">
        <v>54</v>
      </c>
      <c r="B35" s="33" t="n">
        <v>11149.37</v>
      </c>
      <c r="C35" s="33"/>
      <c r="D35" s="34" t="n">
        <v>418694</v>
      </c>
      <c r="E35" s="35" t="n">
        <v>356194.1</v>
      </c>
      <c r="F35" s="33" t="n">
        <v>429843</v>
      </c>
      <c r="G35" s="34" t="n">
        <v>268053</v>
      </c>
      <c r="H35" s="33" t="n">
        <f aca="false">C35+G35-I35</f>
        <v>268053</v>
      </c>
      <c r="I35" s="34"/>
      <c r="J35" s="33" t="n">
        <f aca="false">B35+E35-G35</f>
        <v>99290.47</v>
      </c>
      <c r="K35" s="16"/>
    </row>
    <row r="36" customFormat="false" ht="13.5" hidden="false" customHeight="true" outlineLevel="0" collapsed="false">
      <c r="A36" s="32" t="s">
        <v>55</v>
      </c>
      <c r="B36" s="33" t="n">
        <v>254731.29</v>
      </c>
      <c r="C36" s="33"/>
      <c r="D36" s="34" t="n">
        <v>152504</v>
      </c>
      <c r="E36" s="35" t="n">
        <v>165443.3</v>
      </c>
      <c r="F36" s="33" t="n">
        <v>407235</v>
      </c>
      <c r="G36" s="34" t="n">
        <v>100526</v>
      </c>
      <c r="H36" s="33" t="n">
        <f aca="false">C36+G36-I36</f>
        <v>100526</v>
      </c>
      <c r="I36" s="34"/>
      <c r="J36" s="33" t="n">
        <f aca="false">B36+E36-G36</f>
        <v>319648.59</v>
      </c>
      <c r="K36" s="16"/>
    </row>
    <row r="37" customFormat="false" ht="13.5" hidden="false" customHeight="true" outlineLevel="0" collapsed="false">
      <c r="A37" s="32" t="s">
        <v>56</v>
      </c>
      <c r="B37" s="33" t="n">
        <v>1368</v>
      </c>
      <c r="C37" s="33"/>
      <c r="D37" s="34" t="n">
        <v>559942</v>
      </c>
      <c r="E37" s="35" t="n">
        <v>428291.37</v>
      </c>
      <c r="F37" s="33" t="n">
        <v>561310</v>
      </c>
      <c r="G37" s="34" t="n">
        <v>418064</v>
      </c>
      <c r="H37" s="33" t="n">
        <f aca="false">C37+G37-I37</f>
        <v>418064</v>
      </c>
      <c r="I37" s="46"/>
      <c r="J37" s="33" t="n">
        <f aca="false">B37+E37-G37</f>
        <v>11595.37</v>
      </c>
      <c r="K37" s="16"/>
    </row>
    <row r="38" customFormat="false" ht="13.5" hidden="false" customHeight="true" outlineLevel="0" collapsed="false">
      <c r="A38" s="41" t="s">
        <v>57</v>
      </c>
      <c r="B38" s="42" t="n">
        <v>14276.72</v>
      </c>
      <c r="C38" s="42"/>
      <c r="D38" s="43" t="n">
        <v>7739600</v>
      </c>
      <c r="E38" s="47" t="n">
        <v>5323032.4</v>
      </c>
      <c r="F38" s="42" t="n">
        <v>7753876</v>
      </c>
      <c r="G38" s="43" t="n">
        <v>5148000</v>
      </c>
      <c r="H38" s="33" t="n">
        <f aca="false">C38+G38-I38</f>
        <v>5148000</v>
      </c>
      <c r="I38" s="43"/>
      <c r="J38" s="33" t="n">
        <f aca="false">B38+E38-G38</f>
        <v>189309.12</v>
      </c>
      <c r="K38" s="16"/>
    </row>
    <row r="39" customFormat="false" ht="13.5" hidden="false" customHeight="true" outlineLevel="0" collapsed="false">
      <c r="A39" s="32" t="s">
        <v>58</v>
      </c>
      <c r="B39" s="33" t="n">
        <v>1861.01</v>
      </c>
      <c r="C39" s="33"/>
      <c r="D39" s="34" t="n">
        <v>871262</v>
      </c>
      <c r="E39" s="35" t="n">
        <v>622087</v>
      </c>
      <c r="F39" s="33" t="n">
        <v>873123</v>
      </c>
      <c r="G39" s="34" t="n">
        <v>482714</v>
      </c>
      <c r="H39" s="33" t="n">
        <f aca="false">C39+G39-I39</f>
        <v>482714</v>
      </c>
      <c r="I39" s="34"/>
      <c r="J39" s="33" t="n">
        <f aca="false">B39+E39-G39</f>
        <v>141234.01</v>
      </c>
      <c r="K39" s="16"/>
    </row>
    <row r="40" customFormat="false" ht="13.5" hidden="false" customHeight="true" outlineLevel="0" collapsed="false">
      <c r="A40" s="41" t="s">
        <v>59</v>
      </c>
      <c r="B40" s="42" t="n">
        <v>20929.62</v>
      </c>
      <c r="C40" s="42"/>
      <c r="D40" s="43" t="n">
        <v>219330</v>
      </c>
      <c r="E40" s="47" t="n">
        <v>203818.8</v>
      </c>
      <c r="F40" s="42" t="n">
        <v>240259</v>
      </c>
      <c r="G40" s="43" t="n">
        <v>178527</v>
      </c>
      <c r="H40" s="42" t="n">
        <f aca="false">C40+G40-I40</f>
        <v>178527</v>
      </c>
      <c r="I40" s="43"/>
      <c r="J40" s="42" t="n">
        <f aca="false">B40+E40-G40</f>
        <v>46221.42</v>
      </c>
      <c r="K40" s="16"/>
    </row>
    <row r="41" customFormat="false" ht="13.5" hidden="false" customHeight="true" outlineLevel="0" collapsed="false">
      <c r="A41" s="32" t="s">
        <v>60</v>
      </c>
      <c r="B41" s="42"/>
      <c r="C41" s="42"/>
      <c r="D41" s="43" t="n">
        <v>179162</v>
      </c>
      <c r="E41" s="47"/>
      <c r="F41" s="42" t="n">
        <v>179162</v>
      </c>
      <c r="G41" s="43"/>
      <c r="H41" s="42"/>
      <c r="I41" s="43"/>
      <c r="J41" s="42"/>
      <c r="K41" s="16"/>
    </row>
    <row r="42" customFormat="false" ht="13.5" hidden="false" customHeight="true" outlineLevel="0" collapsed="false">
      <c r="A42" s="32" t="s">
        <v>61</v>
      </c>
      <c r="B42" s="33"/>
      <c r="C42" s="42" t="n">
        <v>88399.36</v>
      </c>
      <c r="D42" s="34" t="n">
        <v>555838</v>
      </c>
      <c r="E42" s="35" t="n">
        <v>555838</v>
      </c>
      <c r="F42" s="42" t="n">
        <v>555838</v>
      </c>
      <c r="G42" s="34" t="n">
        <v>555838</v>
      </c>
      <c r="H42" s="33" t="n">
        <f aca="false">C42+G42-I42</f>
        <v>516407.72</v>
      </c>
      <c r="I42" s="43" t="n">
        <v>127829.64</v>
      </c>
      <c r="J42" s="33" t="n">
        <f aca="false">B42+E42-G42</f>
        <v>0</v>
      </c>
      <c r="K42" s="16"/>
    </row>
    <row r="43" customFormat="false" ht="13.5" hidden="false" customHeight="true" outlineLevel="0" collapsed="false">
      <c r="A43" s="41" t="s">
        <v>62</v>
      </c>
      <c r="B43" s="42" t="n">
        <v>51360.77</v>
      </c>
      <c r="C43" s="48"/>
      <c r="D43" s="43" t="n">
        <v>142000</v>
      </c>
      <c r="E43" s="47" t="n">
        <v>44728.07</v>
      </c>
      <c r="F43" s="42" t="n">
        <v>193360</v>
      </c>
      <c r="G43" s="43" t="n">
        <v>78359</v>
      </c>
      <c r="H43" s="33" t="n">
        <f aca="false">C43+G43-I43</f>
        <v>78359</v>
      </c>
      <c r="I43" s="43"/>
      <c r="J43" s="48" t="n">
        <f aca="false">B43+E43-G43</f>
        <v>17729.84</v>
      </c>
      <c r="K43" s="16"/>
    </row>
    <row r="44" customFormat="false" ht="13.5" hidden="false" customHeight="true" outlineLevel="0" collapsed="false">
      <c r="A44" s="49" t="s">
        <v>63</v>
      </c>
      <c r="B44" s="50" t="n">
        <f aca="false">SUM(B13:B43)</f>
        <v>9133111.12</v>
      </c>
      <c r="C44" s="50" t="n">
        <f aca="false">SUM(C13:C43)</f>
        <v>927086.54</v>
      </c>
      <c r="D44" s="51" t="n">
        <f aca="false">SUM(D13:D43)</f>
        <v>101722013</v>
      </c>
      <c r="E44" s="52" t="n">
        <f aca="false">SUM(E13:E43)</f>
        <v>79668821.55</v>
      </c>
      <c r="F44" s="50" t="n">
        <f aca="false">SUM(F13:F43)</f>
        <v>110885111</v>
      </c>
      <c r="G44" s="51" t="n">
        <f aca="false">SUM(G13:G43)</f>
        <v>73439395</v>
      </c>
      <c r="H44" s="50" t="n">
        <f aca="false">SUM(H13:H43)</f>
        <v>72605643.97</v>
      </c>
      <c r="I44" s="50" t="n">
        <f aca="false">SUM(I13:I43)</f>
        <v>1760837.57</v>
      </c>
      <c r="J44" s="50" t="n">
        <f aca="false">SUM(J13:J43)</f>
        <v>15362537.67</v>
      </c>
      <c r="K44" s="53"/>
    </row>
    <row r="45" customFormat="false" ht="12.75" hidden="false" customHeight="false" outlineLevel="0" collapsed="false">
      <c r="A45" s="54"/>
      <c r="B45" s="53"/>
      <c r="C45" s="53"/>
      <c r="D45" s="53"/>
      <c r="E45" s="53"/>
      <c r="F45" s="55"/>
      <c r="G45" s="53"/>
      <c r="H45" s="53"/>
      <c r="I45" s="53"/>
      <c r="J45" s="53"/>
      <c r="K45" s="53"/>
    </row>
    <row r="46" customFormat="false" ht="15" hidden="false" customHeight="false" outlineLevel="0" collapsed="false">
      <c r="A46" s="56" t="s">
        <v>64</v>
      </c>
      <c r="B46" s="56"/>
      <c r="C46" s="56"/>
      <c r="D46" s="56"/>
      <c r="E46" s="56"/>
      <c r="F46" s="56"/>
      <c r="G46" s="56"/>
      <c r="H46" s="56"/>
      <c r="I46" s="56"/>
      <c r="J46" s="56"/>
      <c r="K46" s="57"/>
    </row>
    <row r="47" customFormat="false" ht="15" hidden="false" customHeight="false" outlineLevel="0" collapsed="false">
      <c r="A47" s="57" t="s">
        <v>65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</row>
    <row r="48" customFormat="false" ht="51.75" hidden="false" customHeight="true" outlineLevel="0" collapsed="false">
      <c r="A48" s="58" t="s">
        <v>66</v>
      </c>
      <c r="B48" s="58"/>
      <c r="C48" s="58"/>
      <c r="D48" s="58"/>
      <c r="E48" s="58"/>
      <c r="F48" s="58"/>
      <c r="G48" s="58"/>
      <c r="H48" s="58"/>
      <c r="I48" s="58"/>
      <c r="J48" s="58"/>
      <c r="K48" s="59"/>
    </row>
  </sheetData>
  <mergeCells count="9">
    <mergeCell ref="E1:J1"/>
    <mergeCell ref="E2:J2"/>
    <mergeCell ref="E3:J3"/>
    <mergeCell ref="A5:J5"/>
    <mergeCell ref="A6:J6"/>
    <mergeCell ref="A7:J7"/>
    <mergeCell ref="A46:J46"/>
    <mergeCell ref="A47:J47"/>
    <mergeCell ref="A48:J48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95" fitToWidth="1" fitToHeight="1" pageOrder="downThenOver" orientation="landscape" blackAndWhite="false" draft="false" cellComments="none" firstPageNumber="2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11:01:11Z</cp:lastPrinted>
  <dcterms:modified xsi:type="dcterms:W3CDTF">2018-08-21T11:01:12Z</dcterms:modified>
  <cp:revision>0</cp:revision>
  <dc:subject/>
  <dc:title/>
</cp:coreProperties>
</file>