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4" sheetId="1" state="visible" r:id="rId2"/>
  </sheets>
  <definedNames>
    <definedName function="false" hidden="false" localSheetId="0" name="_xlnm.Print_Titles" vbProcedure="false">'Приложение № 14'!$A:$D,'Приложение № 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62">
  <si>
    <t xml:space="preserve">Приложение № 14 к Перечню приложений к информации об исполнении</t>
  </si>
  <si>
    <t xml:space="preserve">республиканского и местных бюджетов, специальных бюджетных счетов (фондов)</t>
  </si>
  <si>
    <t xml:space="preserve">за 1 полугодие 2018 года</t>
  </si>
  <si>
    <t xml:space="preserve">Анализ исполнения расходной части республиканского бюджета по организационной классификации</t>
  </si>
  <si>
    <t xml:space="preserve">за 1 полугодие 2017-2018 годов</t>
  </si>
  <si>
    <t xml:space="preserve">Функц.</t>
  </si>
  <si>
    <t xml:space="preserve">ВСЕГО  РАСХОДЫ  РБ</t>
  </si>
  <si>
    <t xml:space="preserve">раз-</t>
  </si>
  <si>
    <t xml:space="preserve">под-</t>
  </si>
  <si>
    <t xml:space="preserve">орг.</t>
  </si>
  <si>
    <t xml:space="preserve">Наименование</t>
  </si>
  <si>
    <t xml:space="preserve">1 полугодие</t>
  </si>
  <si>
    <t xml:space="preserve">отклонение</t>
  </si>
  <si>
    <t xml:space="preserve">дел</t>
  </si>
  <si>
    <t xml:space="preserve">код</t>
  </si>
  <si>
    <t xml:space="preserve">2017 года</t>
  </si>
  <si>
    <t xml:space="preserve">2018 года</t>
  </si>
  <si>
    <t xml:space="preserve">план уточн.</t>
  </si>
  <si>
    <t xml:space="preserve">финанс-е</t>
  </si>
  <si>
    <t xml:space="preserve">план.объемов</t>
  </si>
  <si>
    <t xml:space="preserve">финанс-я</t>
  </si>
  <si>
    <t xml:space="preserve">0100</t>
  </si>
  <si>
    <t xml:space="preserve">   </t>
  </si>
  <si>
    <t xml:space="preserve">ГОСУДАРСТВЕННОЕ УПРАВЛЕНИЕ И МЕСТНОЕ САМОУПРАВЛЕНИЕ         </t>
  </si>
  <si>
    <t xml:space="preserve">01</t>
  </si>
  <si>
    <t xml:space="preserve">Функционирование главы государства - Президента ПМР         </t>
  </si>
  <si>
    <t xml:space="preserve">Администрация Президента ПМР                                </t>
  </si>
  <si>
    <t xml:space="preserve">02</t>
  </si>
  <si>
    <t xml:space="preserve">Функционирование органов законодательной гос-ной власти     </t>
  </si>
  <si>
    <t xml:space="preserve">Верховный Совет ПМР                                         </t>
  </si>
  <si>
    <t xml:space="preserve">Счётная палата ПМР                                          </t>
  </si>
  <si>
    <t xml:space="preserve">Аппарат Уполномоченного по правам человека в ПМР            </t>
  </si>
  <si>
    <t xml:space="preserve">03</t>
  </si>
  <si>
    <t xml:space="preserve">Функционирование исполнительных органов гос-ной власти      </t>
  </si>
  <si>
    <t xml:space="preserve">Министерство экономического развития ПМР (аппарат)          </t>
  </si>
  <si>
    <t xml:space="preserve">Министерство по социальной защите и труду ПМР (аппарат)     </t>
  </si>
  <si>
    <t xml:space="preserve">Министерство здравоохранения  ПМР (аппарат)                 </t>
  </si>
  <si>
    <t xml:space="preserve">Министерство просвещения ПМР (аппарат)                      </t>
  </si>
  <si>
    <t xml:space="preserve">Министерство юстиции ПМР (аппарат)                          </t>
  </si>
  <si>
    <t xml:space="preserve">Министерство иностранных дел ПМР (аппарат)                  </t>
  </si>
  <si>
    <t xml:space="preserve">Министерство с/х и природных ресурсов ПМР (аппарат)         </t>
  </si>
  <si>
    <t xml:space="preserve">Министерство регионального равития ПМР (аппарат)            </t>
  </si>
  <si>
    <t xml:space="preserve">Министерство промышленности и регионального равития ПМР (аппарат)</t>
  </si>
  <si>
    <t xml:space="preserve">ГС по спорту ПМР (аппарат)                                  </t>
  </si>
  <si>
    <t xml:space="preserve">ГС по культуре ПМР (аппарат)                                </t>
  </si>
  <si>
    <t xml:space="preserve">ГС по культуре и историческому наследию ПМР (аппарат)       </t>
  </si>
  <si>
    <t xml:space="preserve">ГС средств массовой информации ПМР (аппарат)                </t>
  </si>
  <si>
    <t xml:space="preserve">ГС связи ПМР (аппарат)                                      </t>
  </si>
  <si>
    <t xml:space="preserve">ГС управления документацией и архивами ПМР (аппарат)        </t>
  </si>
  <si>
    <t xml:space="preserve">ГС экологич. контроля и охраны окужающей среды ПМР (аппарат)</t>
  </si>
  <si>
    <t xml:space="preserve">Фонд государственного резерва ПМР (аппарат)                 </t>
  </si>
  <si>
    <t xml:space="preserve">Министерство финансов ПМР (аппарат)                         </t>
  </si>
  <si>
    <t xml:space="preserve">ГС статистики ПМР (аппарат)                                 </t>
  </si>
  <si>
    <t xml:space="preserve">Комитет цен и антимонопольной деятельности ПМР              </t>
  </si>
  <si>
    <t xml:space="preserve">04</t>
  </si>
  <si>
    <t xml:space="preserve">Деятельность финансовых и налоговых органов                 </t>
  </si>
  <si>
    <t xml:space="preserve">Министерство финансов (подведомственные)                    </t>
  </si>
  <si>
    <t xml:space="preserve">05</t>
  </si>
  <si>
    <t xml:space="preserve">Прочие расходы на общегосударственное управление            </t>
  </si>
  <si>
    <t xml:space="preserve">Министерство юстиции (ГС РиН, БСЭ)                          </t>
  </si>
  <si>
    <t xml:space="preserve">Министерство юстиции (ГС УДиА)                              </t>
  </si>
  <si>
    <t xml:space="preserve">Мин-во с/х и природных ресурсов (террит. управления)        </t>
  </si>
  <si>
    <t xml:space="preserve">08</t>
  </si>
  <si>
    <t xml:space="preserve">Функционирование органов статистики                         </t>
  </si>
  <si>
    <t xml:space="preserve">ГС статистики ПМР (территор.упр-я статистики)               </t>
  </si>
  <si>
    <t xml:space="preserve">10</t>
  </si>
  <si>
    <t xml:space="preserve">Функционирование Правительства ПМР                          </t>
  </si>
  <si>
    <t xml:space="preserve">Правительство  ПМР                                          </t>
  </si>
  <si>
    <t xml:space="preserve">0200</t>
  </si>
  <si>
    <t xml:space="preserve">ОРГАНЫ СУДЕБНОЙ ВЛАСТИ                                      </t>
  </si>
  <si>
    <t xml:space="preserve">Конституционный суд                                         </t>
  </si>
  <si>
    <t xml:space="preserve">Конституционный суд ПМР                                     </t>
  </si>
  <si>
    <t xml:space="preserve">Верховный суд                                               </t>
  </si>
  <si>
    <t xml:space="preserve">Верховный суд ПМР                                           </t>
  </si>
  <si>
    <t xml:space="preserve">Судебные органы                                             </t>
  </si>
  <si>
    <t xml:space="preserve">Судебный департамент  при Верховном суде ПМР                </t>
  </si>
  <si>
    <t xml:space="preserve">Арбитражный суд                                             </t>
  </si>
  <si>
    <t xml:space="preserve">Арбитражный суд ПМР                                         </t>
  </si>
  <si>
    <t xml:space="preserve">Органы судебной власти, не отн. к др.гр.                    </t>
  </si>
  <si>
    <t xml:space="preserve">Оплата труда адвокатов                                      </t>
  </si>
  <si>
    <t xml:space="preserve">0300</t>
  </si>
  <si>
    <t xml:space="preserve">МЕЖДУНАРОДНАЯ ДЕЯТЕЛЬНОСТЬ                                  </t>
  </si>
  <si>
    <t xml:space="preserve">Международное сотрудничество                                </t>
  </si>
  <si>
    <t xml:space="preserve">Министерство иностранных дел (представительства)            </t>
  </si>
  <si>
    <t xml:space="preserve">0400</t>
  </si>
  <si>
    <t xml:space="preserve">ГОСУДАРСТВЕННАЯ ОБОРОНА                                     </t>
  </si>
  <si>
    <t xml:space="preserve">Государственная армия                                       </t>
  </si>
  <si>
    <t xml:space="preserve">Министерство обороны ПМР                                    </t>
  </si>
  <si>
    <t xml:space="preserve">Миротворческие силы                                         </t>
  </si>
  <si>
    <t xml:space="preserve">Миротворческие силы ПМР                                     </t>
  </si>
  <si>
    <t xml:space="preserve">Органы гос. обороны, не отн. к др.гр.                       </t>
  </si>
  <si>
    <t xml:space="preserve">Войсковое правление Черноморского казачьего войска          </t>
  </si>
  <si>
    <t xml:space="preserve">0500</t>
  </si>
  <si>
    <t xml:space="preserve">ПРАВООХРАНИТЕЛЬНАЯ ДЕЯТЕЛЬНОСТЬ И ОБЕСПЕЧ. БЕЗОПАСНОСТИ ГОС-ВА</t>
  </si>
  <si>
    <t xml:space="preserve">Органы внутренних дел                                       </t>
  </si>
  <si>
    <t xml:space="preserve">Министерство внутренних дел ПМР                             </t>
  </si>
  <si>
    <t xml:space="preserve">Органы, исполняющие наказание и судебные решения            </t>
  </si>
  <si>
    <t xml:space="preserve">ГС судебных исполнителей ПМР                                </t>
  </si>
  <si>
    <t xml:space="preserve">ГС судебных исполнителей МЮ ПМР                                </t>
  </si>
  <si>
    <t xml:space="preserve">ГС исполнения наказания МЮ ПМР                              </t>
  </si>
  <si>
    <t xml:space="preserve">Органы государственной безопасности                         </t>
  </si>
  <si>
    <t xml:space="preserve">Комитет государственной безопасности ПМР                    </t>
  </si>
  <si>
    <t xml:space="preserve">Министерство государственной безопасности ПМР               </t>
  </si>
  <si>
    <t xml:space="preserve">07</t>
  </si>
  <si>
    <t xml:space="preserve">Следственные органы                                         </t>
  </si>
  <si>
    <t xml:space="preserve">Следственный комитет ПМР                                    </t>
  </si>
  <si>
    <t xml:space="preserve">Прокуратура ПМР и ее территориальные органы                 </t>
  </si>
  <si>
    <t xml:space="preserve">Прокуратура ПМР                                             </t>
  </si>
  <si>
    <t xml:space="preserve">09</t>
  </si>
  <si>
    <t xml:space="preserve">Надзорные органы                                            </t>
  </si>
  <si>
    <t xml:space="preserve">Служба государственного надзора МЮ ПМР                      </t>
  </si>
  <si>
    <t xml:space="preserve">13</t>
  </si>
  <si>
    <t xml:space="preserve">Органы и учреждения, не отн. к др.гр.                       </t>
  </si>
  <si>
    <t xml:space="preserve">Администрация Президента (СБП)                              </t>
  </si>
  <si>
    <t xml:space="preserve">141</t>
  </si>
  <si>
    <t xml:space="preserve">ГС охраны ПМР</t>
  </si>
  <si>
    <t xml:space="preserve">0600</t>
  </si>
  <si>
    <t xml:space="preserve">ФУНДАМЕНТАЛЬНЫЕ ИССЛЕДОВАНИЯ И СОДЕЙСТВИЕ НТП               </t>
  </si>
  <si>
    <t xml:space="preserve">06</t>
  </si>
  <si>
    <t xml:space="preserve">Прикладные научные исследования                             </t>
  </si>
  <si>
    <t xml:space="preserve">Администрация Президента  (ботанический сад)                </t>
  </si>
  <si>
    <t xml:space="preserve">Министерство с/х и природных ресурсов (НИУ)                 </t>
  </si>
  <si>
    <t xml:space="preserve">ГС экологич. контроля и охраны окруж. среды ПМР (наука)     </t>
  </si>
  <si>
    <t xml:space="preserve">Учр. и меропр. в области науч. иссл., не отн. к др.гр.      </t>
  </si>
  <si>
    <t xml:space="preserve">Министерство просвещения (НИЛ)                              </t>
  </si>
  <si>
    <t xml:space="preserve">Университет им. Т.Г. Шевченко                               </t>
  </si>
  <si>
    <t xml:space="preserve">ПГУ им. Шевченко (Центр российского образования и науки)    </t>
  </si>
  <si>
    <t xml:space="preserve">ГС по культуре (НИЛ)                                        </t>
  </si>
  <si>
    <t xml:space="preserve">ГС по культуре  и историческому наследию ПМР (НИЛ)          </t>
  </si>
  <si>
    <t xml:space="preserve">0800</t>
  </si>
  <si>
    <t xml:space="preserve">СЕЛЬСКОЕ ХОЗЯЙСТВО                                          </t>
  </si>
  <si>
    <t xml:space="preserve">Деят-сть и усл. в области сельского хоз-ва, не отн. к др.гр.</t>
  </si>
  <si>
    <t xml:space="preserve">Мин-во с/х и прир.рес. (оросительные системы)               </t>
  </si>
  <si>
    <t xml:space="preserve">Мин-во с/х и прир.рес. (республ.госсеминспекция)            </t>
  </si>
  <si>
    <t xml:space="preserve">Мин-во с/х и прир.рес. (РЦ ВСиФСБ)                          </t>
  </si>
  <si>
    <t xml:space="preserve">Мин-во с/х и прир.рес. (противоградовая служба)             </t>
  </si>
  <si>
    <t xml:space="preserve">Мин-во с/х и прир.рес. (гос.селекционно-племенной центр)    </t>
  </si>
  <si>
    <t xml:space="preserve">0900</t>
  </si>
  <si>
    <t xml:space="preserve">ОХРАНА ОКРУЖ. СРЕДЫ, ГИДРОМЕТЕОРОЛОГИЯ, ЛЕСНОЕ, РЫБНОЕ И ВОДНОЕ ХОЗЯЙСТВО</t>
  </si>
  <si>
    <t xml:space="preserve">Лесное хозяйство                                            </t>
  </si>
  <si>
    <t xml:space="preserve">Мин-во с/х и прир.рес. (ГУП "Приднестровье лес")            </t>
  </si>
  <si>
    <t xml:space="preserve">Гидрометеорология                                           </t>
  </si>
  <si>
    <t xml:space="preserve">Мин-во с/х и прир.рес. (Республиканский  ГМЦ)               </t>
  </si>
  <si>
    <t xml:space="preserve">1000</t>
  </si>
  <si>
    <t xml:space="preserve">ТРАНСПОРТ, ДОРОЖНОЕ ХОЗЯЙСТВО, СВЯЗЬ И ИНФОРМАТИКА          </t>
  </si>
  <si>
    <t xml:space="preserve">Автомобильный и электротранспорт                            </t>
  </si>
  <si>
    <t xml:space="preserve">Мин-во регионального развития (льгота)                      </t>
  </si>
  <si>
    <t xml:space="preserve">Мин-во промышленности и  регионального развития (льгота)    </t>
  </si>
  <si>
    <t xml:space="preserve">Мин-во экономического развития (льгота)                      </t>
  </si>
  <si>
    <t xml:space="preserve">Связь                                                       </t>
  </si>
  <si>
    <t xml:space="preserve">ГС связи (почты)                                            </t>
  </si>
  <si>
    <t xml:space="preserve">Расходы в обл. тр-та, дор. хоз-ва, связи и информатики      </t>
  </si>
  <si>
    <t xml:space="preserve">ГС связи (лицензионный сбор)                                </t>
  </si>
  <si>
    <t xml:space="preserve">1300</t>
  </si>
  <si>
    <t xml:space="preserve">ОБРАЗОВАНИЕ                                                 </t>
  </si>
  <si>
    <t xml:space="preserve">Среднее образование                                         </t>
  </si>
  <si>
    <t xml:space="preserve">Общеобразовательные школы-интернаты                         </t>
  </si>
  <si>
    <t xml:space="preserve">Спецшколы-интернаты                                         </t>
  </si>
  <si>
    <t xml:space="preserve">Общеобразовательные школы                                   </t>
  </si>
  <si>
    <t xml:space="preserve">Специальное образование                                     </t>
  </si>
  <si>
    <t xml:space="preserve">Техникумы и колледжи системы здравоохранения                </t>
  </si>
  <si>
    <t xml:space="preserve">Техникумы и колледжи системы просвещения                    </t>
  </si>
  <si>
    <t xml:space="preserve">Высшее образование                                          </t>
  </si>
  <si>
    <t xml:space="preserve">Высшие колледжи                                             </t>
  </si>
  <si>
    <t xml:space="preserve">Университет                                                 </t>
  </si>
  <si>
    <t xml:space="preserve">ГС по культуре - высшие колледжи                            </t>
  </si>
  <si>
    <t xml:space="preserve">ГС КиИН - высшие колледжи                                   </t>
  </si>
  <si>
    <t xml:space="preserve">Курсы и учреждения по повышению квалификации                </t>
  </si>
  <si>
    <t xml:space="preserve">ГИПК (курсы и учреждения по повышению квалификации)         </t>
  </si>
  <si>
    <t xml:space="preserve">Детские дома, детские дома семейного типа                   </t>
  </si>
  <si>
    <t xml:space="preserve">Детский дом                                                 </t>
  </si>
  <si>
    <t xml:space="preserve">Учрежд. и меропр. в области образования, не отн. к др. гр.  </t>
  </si>
  <si>
    <t xml:space="preserve">Мероприятия по охране прав детства и защите прав сирот      </t>
  </si>
  <si>
    <t xml:space="preserve">Центр экспертизы качества образования                       </t>
  </si>
  <si>
    <t xml:space="preserve">Прочие мероприятия в области образования                    </t>
  </si>
  <si>
    <t xml:space="preserve">1400</t>
  </si>
  <si>
    <t xml:space="preserve">КУЛЬТУРА, ИСКУССТВО, КИНЕМАТОГРАФИЯ                         </t>
  </si>
  <si>
    <t xml:space="preserve">14</t>
  </si>
  <si>
    <t xml:space="preserve">Деятельность в области культуры и искусства                 </t>
  </si>
  <si>
    <t xml:space="preserve">ГС по культуре (музеи и выставки)                           </t>
  </si>
  <si>
    <t xml:space="preserve">ГС по культуре (дворцы и дома культуры, клубы и др.учр-я)   </t>
  </si>
  <si>
    <t xml:space="preserve">ГС по культуре (Приднестровский гос. театр драмы и комедии) </t>
  </si>
  <si>
    <t xml:space="preserve">ГС КиИН (музеи и выставки)                                  </t>
  </si>
  <si>
    <t xml:space="preserve">ГС КиИН (дворцы и дома культуры, клубы и др.учр-я)          </t>
  </si>
  <si>
    <t xml:space="preserve">ГС КиИН (Приднестровский гос. театр драмы и комедии)        </t>
  </si>
  <si>
    <t xml:space="preserve">Спорт и мероприятия для молодежи                            </t>
  </si>
  <si>
    <t xml:space="preserve">Мероприятия для молодежи                                    </t>
  </si>
  <si>
    <t xml:space="preserve">Мероприятия по спорту                                       </t>
  </si>
  <si>
    <t xml:space="preserve">Учр. и меропр. в обл. культ.,искус.,спорта, не отн.к др.гр. </t>
  </si>
  <si>
    <t xml:space="preserve">Респ.спорт.-реаб.центр инвалидов                            </t>
  </si>
  <si>
    <t xml:space="preserve">СДЮШОР                                                      </t>
  </si>
  <si>
    <t xml:space="preserve">РЦОП                                                        </t>
  </si>
  <si>
    <t xml:space="preserve">Прочие мероприятия по культуре и искусству   ГСК               </t>
  </si>
  <si>
    <t xml:space="preserve">Прочие мероприятия по культуре и искусству ГС КиИН          </t>
  </si>
  <si>
    <t xml:space="preserve">1500</t>
  </si>
  <si>
    <t xml:space="preserve">СРЕДСТВА МАССОВОЙ ИНФОРМАЦИИ                                </t>
  </si>
  <si>
    <t xml:space="preserve">15</t>
  </si>
  <si>
    <t xml:space="preserve">Телевидение и радиовещание                                  </t>
  </si>
  <si>
    <t xml:space="preserve">ГС СМИ (ПГТРК)                                              </t>
  </si>
  <si>
    <t xml:space="preserve">ГС связи (ретрансляция)                                     </t>
  </si>
  <si>
    <t xml:space="preserve">Периодическая печать и издательства                         </t>
  </si>
  <si>
    <t xml:space="preserve">Мин-во экон.развития (журнал "Экономика Приднестровья")     </t>
  </si>
  <si>
    <t xml:space="preserve">ГС СМИ (газета)                                             </t>
  </si>
  <si>
    <t xml:space="preserve">1600</t>
  </si>
  <si>
    <t xml:space="preserve">ЗДРАВООХРАНЕНИЕ                                             </t>
  </si>
  <si>
    <t xml:space="preserve">16</t>
  </si>
  <si>
    <t xml:space="preserve">Больницы                                                    </t>
  </si>
  <si>
    <t xml:space="preserve">Поликлиники, амбулатории и фельдшерско-акушерские пункты    </t>
  </si>
  <si>
    <t xml:space="preserve">Поликлиники и амбулатории                                   </t>
  </si>
  <si>
    <t xml:space="preserve">Станции скорой медицинской помощи                           </t>
  </si>
  <si>
    <t xml:space="preserve">Санитарно-эпидемиологические профилактич. службы и учрежд.  </t>
  </si>
  <si>
    <t xml:space="preserve">Дом ребенка                                                 </t>
  </si>
  <si>
    <t xml:space="preserve">Станции преливания крови                                    </t>
  </si>
  <si>
    <t xml:space="preserve">Мероприятия по борьбе с эпидемиями                          </t>
  </si>
  <si>
    <t xml:space="preserve">Мед., протезы и продукц., исп. в мед. практике              </t>
  </si>
  <si>
    <t xml:space="preserve">Мед., протезы и продукция, использ. по предп.врача          </t>
  </si>
  <si>
    <t xml:space="preserve">Учр. и услуги в области здравоохранения, не отн. к др.гр.   </t>
  </si>
  <si>
    <t xml:space="preserve">Консилиумы врачебной экспертизы жизнеспособности            </t>
  </si>
  <si>
    <t xml:space="preserve">БСМЭ                                                        </t>
  </si>
  <si>
    <t xml:space="preserve">ЦКОМФП                                                      </t>
  </si>
  <si>
    <t xml:space="preserve">1700</t>
  </si>
  <si>
    <t xml:space="preserve">СОЦИАЛЬНАЯ ПОЛИТИКА                                         </t>
  </si>
  <si>
    <t xml:space="preserve">17</t>
  </si>
  <si>
    <t xml:space="preserve">Пенсии военнослужащим                                       </t>
  </si>
  <si>
    <t xml:space="preserve">Пенсии и пособия работн. органов судебной власти и прокурат.</t>
  </si>
  <si>
    <t xml:space="preserve">Учреждения социального обеспечения                          </t>
  </si>
  <si>
    <t xml:space="preserve">Дома-интернаты для малолетних инвалидов                     </t>
  </si>
  <si>
    <t xml:space="preserve">Дома-интернаты для престарелых и инвалидов                  </t>
  </si>
  <si>
    <t xml:space="preserve">Республиканский центр по протезированию и ортопедии         </t>
  </si>
  <si>
    <t xml:space="preserve">Пенсии и пособия, возмещаемые из бюджета                    </t>
  </si>
  <si>
    <t xml:space="preserve">Пенсии и пособия, возмещаемые  из бюджета                   </t>
  </si>
  <si>
    <t xml:space="preserve">Поэтапная индексация вкладов населения                      </t>
  </si>
  <si>
    <t xml:space="preserve">Индексация вкладов населения                                </t>
  </si>
  <si>
    <t xml:space="preserve">Повышение пенсий за особые заслуги перед гос-вом            </t>
  </si>
  <si>
    <t xml:space="preserve">Повышение пенсий за особые заслуги                          </t>
  </si>
  <si>
    <t xml:space="preserve">11</t>
  </si>
  <si>
    <t xml:space="preserve">Учрежд. и усл. в обл. соц.обесп. и поддержки, не отн. к др.г</t>
  </si>
  <si>
    <t xml:space="preserve">Выплаты и гарантии бывшим руковод.должн.лицам (ВС)          </t>
  </si>
  <si>
    <t xml:space="preserve">Выплаты и гарантии бывшим руковод.должн.лицам (АП)          </t>
  </si>
  <si>
    <t xml:space="preserve">Учр-я и услуги в области соц.обеспеч., не отн. к др. гр.    </t>
  </si>
  <si>
    <t xml:space="preserve">Возмещение вреда по трудовому увечью                        </t>
  </si>
  <si>
    <t xml:space="preserve">Гос.пособия гражданам, имеющим детей                        </t>
  </si>
  <si>
    <t xml:space="preserve">Выплата компенс. гр-нам, участ. ликв. аварии на ЧАЭС        </t>
  </si>
  <si>
    <t xml:space="preserve"> ГС охраны ПМР</t>
  </si>
  <si>
    <t xml:space="preserve">12</t>
  </si>
  <si>
    <t xml:space="preserve">Льготы отдельным категориям населения на ЖКУ                </t>
  </si>
  <si>
    <t xml:space="preserve">1800</t>
  </si>
  <si>
    <t xml:space="preserve">ОБСЛУЖИВАНИЕ ГОСУДАРСТВЕННОГО ДОЛГА                         </t>
  </si>
  <si>
    <t xml:space="preserve">18</t>
  </si>
  <si>
    <t xml:space="preserve">Обслуживание внутреннего гос.долга                          </t>
  </si>
  <si>
    <t xml:space="preserve">1900</t>
  </si>
  <si>
    <t xml:space="preserve">ПОПОЛНЕНИЕ ГОСУДАРСТВЕННЫХ РЕЗЕРВОВ</t>
  </si>
  <si>
    <t xml:space="preserve">19</t>
  </si>
  <si>
    <t xml:space="preserve">   Фонд государственного резерва</t>
  </si>
  <si>
    <t xml:space="preserve">149</t>
  </si>
  <si>
    <t xml:space="preserve">      Фонд госрезерва ПМР</t>
  </si>
  <si>
    <t xml:space="preserve">2000</t>
  </si>
  <si>
    <t xml:space="preserve">ФИНАНСОВАЯ ПОМОЩЬ БЮДЖЕТАМ ДРУГИХ УРОВНЕЙ                   </t>
  </si>
  <si>
    <t xml:space="preserve">20</t>
  </si>
  <si>
    <t xml:space="preserve">Финансовая помощь бюджетам др. уровней                      </t>
  </si>
  <si>
    <t xml:space="preserve">Трансферты на покрытие разницы в ценах и тарифах на ЖКУ     </t>
  </si>
  <si>
    <t xml:space="preserve">Трансферты на обеспечение социальных выплат МБ              </t>
  </si>
  <si>
    <t xml:space="preserve">Прочие мероприятия в обл. регионального развития            </t>
  </si>
  <si>
    <t xml:space="preserve">Резерв трансфертов                                          </t>
  </si>
  <si>
    <t xml:space="preserve">2200</t>
  </si>
  <si>
    <t xml:space="preserve">КАПИТАЛЬНЫЕ ВЛОЖЕНИЯ                                        </t>
  </si>
  <si>
    <t xml:space="preserve">22</t>
  </si>
  <si>
    <t xml:space="preserve">Текущие капитальные вложения                                </t>
  </si>
  <si>
    <t xml:space="preserve">Прочие получатели средств на кап.вложения                   </t>
  </si>
  <si>
    <t xml:space="preserve">3000</t>
  </si>
  <si>
    <t xml:space="preserve">ПРОЧИЕ РАСХОДЫ                                              </t>
  </si>
  <si>
    <t xml:space="preserve">30</t>
  </si>
  <si>
    <t xml:space="preserve">Резервный фонд Президента ПМР                               </t>
  </si>
  <si>
    <t xml:space="preserve">Проведение выборов и референдумов                           </t>
  </si>
  <si>
    <t xml:space="preserve">Центральная избирательная комиссия ПМР                      </t>
  </si>
  <si>
    <t xml:space="preserve">Проведение выборов депутатов ВС ПМР                         </t>
  </si>
  <si>
    <t xml:space="preserve">Расходы, не отнесённые к другим группам                     </t>
  </si>
  <si>
    <t xml:space="preserve">Аудит исполнения бюджета</t>
  </si>
  <si>
    <t xml:space="preserve">Обеспечение миротворческой деятельности                     </t>
  </si>
  <si>
    <t xml:space="preserve">109</t>
  </si>
  <si>
    <t xml:space="preserve">Бюджетное кредитование</t>
  </si>
  <si>
    <t xml:space="preserve">Возмещение расходов юридичиским лицам по кредитам</t>
  </si>
  <si>
    <t xml:space="preserve">Расходы на реализацию проекта Покупай приднестровское</t>
  </si>
  <si>
    <t xml:space="preserve">Субсидии сельскохозяйственным производителям                </t>
  </si>
  <si>
    <t xml:space="preserve">120</t>
  </si>
  <si>
    <t xml:space="preserve">Дотирование с/х орг., объемов сдачи молока</t>
  </si>
  <si>
    <t xml:space="preserve">Расходы на формирование зем.участков и сост.планов зем.уч.  </t>
  </si>
  <si>
    <t xml:space="preserve">Расходы на гос.поддержку АПК                                </t>
  </si>
  <si>
    <t xml:space="preserve">Мероприятия по развитию мин.сырьевой базы                   </t>
  </si>
  <si>
    <t xml:space="preserve">Субсидии на развитие дорожного хозяйства                    </t>
  </si>
  <si>
    <t xml:space="preserve">Разработка программы для налоговых и финансовых органов     </t>
  </si>
  <si>
    <t xml:space="preserve">Беспроцентный заем ЕГФСС на покрытие касс.разр.             </t>
  </si>
  <si>
    <t xml:space="preserve">платные услуги</t>
  </si>
  <si>
    <t xml:space="preserve">Расходы от оказ.плат.усл. (Администрация Презид., бот.сад)  </t>
  </si>
  <si>
    <t xml:space="preserve">Расходы от оказ.плат.усл. (Минэкономразвития, ГИИЦ)         </t>
  </si>
  <si>
    <t xml:space="preserve">Расходы от оказ.плат.усл. (Мин-во СЗиТ, соц.патронаж)       </t>
  </si>
  <si>
    <t xml:space="preserve">Расходы от оказ.плат.усл. (Минздрав, медколледжи)           </t>
  </si>
  <si>
    <t xml:space="preserve">Расходы от оказ.плат.усл. (Минздрав, больницы)              </t>
  </si>
  <si>
    <t xml:space="preserve">Расходы от оказ.плат.усл. (Минздрав, поликлиники)           </t>
  </si>
  <si>
    <t xml:space="preserve">Расходы от оказ.плат.усл. (Минздрав, СЭС)                   </t>
  </si>
  <si>
    <t xml:space="preserve">Расходы от оказ.плат.усл. (Минздрав, прочие)                </t>
  </si>
  <si>
    <t xml:space="preserve">Расходы от оказ.плат.усл. (Минпрос, образование)            </t>
  </si>
  <si>
    <t xml:space="preserve">Расходы от оказ.плат.усл. (Минюст, ГУ "Юр.литер-ра")        </t>
  </si>
  <si>
    <t xml:space="preserve">Расходы от оказ.плат.усл. (МВД)                             </t>
  </si>
  <si>
    <t xml:space="preserve">Расходы от оказ.плат.усл. (Мин.с/х и прир.рес., наука)      </t>
  </si>
  <si>
    <t xml:space="preserve">Расходы от оказ.плат.усл. (Мин.с/х и прир.рес., оросит.систе</t>
  </si>
  <si>
    <t xml:space="preserve">Расходы от оказ.плат.усл. (Мин.с/х и прир.рес., Респ.ГСИ)   </t>
  </si>
  <si>
    <t xml:space="preserve">Расходы от оказ.плат.усл. (Мин.с/х и прир.рес., ГУ РЦ ВСиФСБ</t>
  </si>
  <si>
    <t xml:space="preserve">Расходы от оказ.плат.усл. (Мин.с/х и прир.рес., противогр.сл</t>
  </si>
  <si>
    <t xml:space="preserve">Расходы от оказ.плат.усл. (Мин.с/х и прир.рес., ГСПЦ)       </t>
  </si>
  <si>
    <t xml:space="preserve">Расходы от оказ.плат.усл. (Мин.с/х и прир.рес., ГМЦ)        </t>
  </si>
  <si>
    <t xml:space="preserve">Расходы от оказ.плат.усл. (ГУ ЦКОМФП)                       </t>
  </si>
  <si>
    <t xml:space="preserve">Расходы от оказ.плат.усл. (ПГУ)                             </t>
  </si>
  <si>
    <t xml:space="preserve">137</t>
  </si>
  <si>
    <t xml:space="preserve">Расходы от оказ.плат.усл. (ГС СИ МЮ)</t>
  </si>
  <si>
    <t xml:space="preserve">Расходы от оказ.плат.усл. (ГС СИ)                           </t>
  </si>
  <si>
    <t xml:space="preserve">Расходы от оказ.плат.усл. (ГС ИН)                           </t>
  </si>
  <si>
    <t xml:space="preserve">Расходы от оказ.плат.усл. (ГС по спорту)                    </t>
  </si>
  <si>
    <t xml:space="preserve">Расходы от оказ.плат.усл. (ГС по культуре, ГОУ ПГИИ)        </t>
  </si>
  <si>
    <t xml:space="preserve">Расходы от оказ.плат.усл. (ГС по культуре, культура и искусс</t>
  </si>
  <si>
    <t xml:space="preserve">Расходы от оказ.плат.усл. (ГС по культуре, театр)           </t>
  </si>
  <si>
    <t xml:space="preserve">Расходы от оказ.плат.усл. (ГС по культуре, РКВЦ)            </t>
  </si>
  <si>
    <t xml:space="preserve">Расходы от оказ.плат.усл. (ГС КиИН, ГОУ ПГИИ)               </t>
  </si>
  <si>
    <t xml:space="preserve">Расходы от оказ.плат.усл. (ГС КиИН, культура и искусство)   </t>
  </si>
  <si>
    <t xml:space="preserve">Расходы от оказ.плат.усл. (ГС КиИН, театр)                  </t>
  </si>
  <si>
    <t xml:space="preserve">Расходы от оказ.плат.усл. (ГС КиИН, РКВЦ )                  </t>
  </si>
  <si>
    <t xml:space="preserve">Расходы от оказ.плат.усл. (ГС СМИ,  ПГТРК)                  </t>
  </si>
  <si>
    <t xml:space="preserve">Расходы от оказ.плат.усл. (ГС СМИ, газета)                  </t>
  </si>
  <si>
    <t xml:space="preserve">Расходы от оказ.плат.усл. (ГС УДиА, архивы)                 </t>
  </si>
  <si>
    <t xml:space="preserve">Расходы от оказ.плат.усл. (ГС ЭКиООС, наука)                </t>
  </si>
  <si>
    <t xml:space="preserve">Целевые программы                                           </t>
  </si>
  <si>
    <t xml:space="preserve">ГП на проведение приватизации и разгосударствления</t>
  </si>
  <si>
    <t xml:space="preserve">Программа строит. и ремонта системы водоснабжения</t>
  </si>
  <si>
    <t xml:space="preserve">Целевая программа ВИЧ-СПИД                                  </t>
  </si>
  <si>
    <t xml:space="preserve">Целевая программа "Онкология"                               </t>
  </si>
  <si>
    <t xml:space="preserve">Целевая программа "Иммунизация населения ПМР"               </t>
  </si>
  <si>
    <t xml:space="preserve">ГЦП "Профилактика туберкулеза"                              </t>
  </si>
  <si>
    <t xml:space="preserve">114</t>
  </si>
  <si>
    <t xml:space="preserve">Целевая программа "Учебник"</t>
  </si>
  <si>
    <t xml:space="preserve">ГП воспроизводство минерально-сырьевой базы ПМР</t>
  </si>
  <si>
    <t xml:space="preserve">Программа стр-ва и ремонта систем водоснабжения             </t>
  </si>
  <si>
    <t xml:space="preserve">Погашение кредиторской задолжен. по программе "Приоритет"   </t>
  </si>
  <si>
    <t xml:space="preserve">155</t>
  </si>
  <si>
    <t xml:space="preserve">Программа исполнения наказов избирателей</t>
  </si>
  <si>
    <t xml:space="preserve">Резервный фонд Правительства ПМР                            </t>
  </si>
  <si>
    <t xml:space="preserve">3100</t>
  </si>
  <si>
    <t xml:space="preserve">ВОЗВРАТ КРЕДИТОВ ПО ГОСУДАРСТВЕННОМУ  ДОЛГУ</t>
  </si>
  <si>
    <t xml:space="preserve">31</t>
  </si>
  <si>
    <t xml:space="preserve">   Возврат кредитов по внутреннему гос. долгу</t>
  </si>
  <si>
    <t xml:space="preserve">150</t>
  </si>
  <si>
    <t xml:space="preserve">      Возврат кредитов по внутреннему гос.долгу</t>
  </si>
  <si>
    <t xml:space="preserve">3200</t>
  </si>
  <si>
    <t xml:space="preserve">ЦЕЛЕВЫЕ БЮДЖЕТНЫЕ ФОНДЫ                                     </t>
  </si>
  <si>
    <t xml:space="preserve">32</t>
  </si>
  <si>
    <t xml:space="preserve">Республиканский экологический фонд ПМР                      </t>
  </si>
  <si>
    <t xml:space="preserve">Государственный целевой фонд таможенных органов ПМР         </t>
  </si>
  <si>
    <t xml:space="preserve">Республиканский фонд развития науки и инноваций             </t>
  </si>
  <si>
    <t xml:space="preserve">Фонд по обесп.гос.гарантий гр-м, имеющим право на зем.долю</t>
  </si>
  <si>
    <t xml:space="preserve">Фонд по обесп.гос.гарантий гр-м, имеющим право на зем.долю  </t>
  </si>
  <si>
    <t xml:space="preserve">Фонд капитальных вложений</t>
  </si>
  <si>
    <t xml:space="preserve">133</t>
  </si>
  <si>
    <t xml:space="preserve">                         ИТОГО :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sz val="10"/>
      <name val="Arial Narrow"/>
      <family val="2"/>
      <charset val="204"/>
    </font>
    <font>
      <sz val="12"/>
      <name val="Arial Narrow"/>
      <family val="2"/>
      <charset val="204"/>
    </font>
    <font>
      <b val="true"/>
      <sz val="13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name val="Arial Narrow"/>
      <family val="2"/>
      <charset val="204"/>
    </font>
    <font>
      <sz val="9"/>
      <name val="Arial Narrow"/>
      <family val="2"/>
      <charset val="204"/>
    </font>
    <font>
      <b val="true"/>
      <sz val="8"/>
      <color rgb="FFFF0000"/>
      <name val="Arial Narrow"/>
      <family val="2"/>
      <charset val="204"/>
    </font>
    <font>
      <sz val="8"/>
      <color rgb="FFFF0000"/>
      <name val="Arial Narrow"/>
      <family val="2"/>
      <charset val="204"/>
    </font>
    <font>
      <i val="true"/>
      <sz val="8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3.7"/>
    <col collapsed="false" customWidth="true" hidden="false" outlineLevel="0" max="4" min="4" style="1" width="44.85"/>
    <col collapsed="false" customWidth="false" hidden="false" outlineLevel="0" max="5" min="5" style="1" width="9.14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s="3" customFormat="true" ht="12" hidden="false" customHeight="true" outlineLevel="0" collapsed="false">
      <c r="D1" s="4"/>
      <c r="J1" s="5" t="s">
        <v>0</v>
      </c>
    </row>
    <row r="2" s="3" customFormat="true" ht="12" hidden="false" customHeight="true" outlineLevel="0" collapsed="false">
      <c r="D2" s="4"/>
      <c r="J2" s="5" t="s">
        <v>1</v>
      </c>
    </row>
    <row r="3" s="3" customFormat="true" ht="12" hidden="false" customHeight="true" outlineLevel="0" collapsed="false">
      <c r="D3" s="4"/>
      <c r="J3" s="5" t="s">
        <v>2</v>
      </c>
    </row>
    <row r="4" s="6" customFormat="true" ht="15.75" hidden="false" customHeight="false" outlineLevel="0" collapsed="false">
      <c r="C4" s="7"/>
      <c r="D4" s="1"/>
    </row>
    <row r="5" s="10" customFormat="tru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9"/>
    </row>
    <row r="6" s="11" customFormat="tru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9"/>
    </row>
    <row r="7" s="6" customFormat="true" ht="9" hidden="false" customHeight="true" outlineLevel="0" collapsed="false">
      <c r="C7" s="7"/>
      <c r="D7" s="1"/>
    </row>
    <row r="8" s="15" customFormat="true" ht="13.5" hidden="false" customHeight="false" outlineLevel="0" collapsed="false">
      <c r="A8" s="12" t="s">
        <v>5</v>
      </c>
      <c r="B8" s="12"/>
      <c r="C8" s="13"/>
      <c r="D8" s="14"/>
      <c r="E8" s="12" t="s">
        <v>6</v>
      </c>
      <c r="F8" s="12"/>
      <c r="G8" s="12"/>
      <c r="H8" s="12"/>
      <c r="I8" s="12"/>
      <c r="J8" s="12"/>
    </row>
    <row r="9" s="15" customFormat="true" ht="13.5" hidden="false" customHeight="false" outlineLevel="0" collapsed="false">
      <c r="A9" s="16" t="s">
        <v>7</v>
      </c>
      <c r="B9" s="16" t="s">
        <v>8</v>
      </c>
      <c r="C9" s="17" t="s">
        <v>9</v>
      </c>
      <c r="D9" s="18" t="s">
        <v>10</v>
      </c>
      <c r="E9" s="19" t="s">
        <v>11</v>
      </c>
      <c r="F9" s="19"/>
      <c r="G9" s="19" t="s">
        <v>11</v>
      </c>
      <c r="H9" s="19"/>
      <c r="I9" s="12" t="s">
        <v>12</v>
      </c>
      <c r="J9" s="12"/>
    </row>
    <row r="10" s="15" customFormat="true" ht="12.75" hidden="false" customHeight="false" outlineLevel="0" collapsed="false">
      <c r="A10" s="20" t="s">
        <v>13</v>
      </c>
      <c r="B10" s="20" t="s">
        <v>7</v>
      </c>
      <c r="C10" s="20" t="s">
        <v>14</v>
      </c>
      <c r="D10" s="21"/>
      <c r="E10" s="22" t="s">
        <v>15</v>
      </c>
      <c r="F10" s="22"/>
      <c r="G10" s="23" t="s">
        <v>16</v>
      </c>
      <c r="H10" s="23"/>
      <c r="I10" s="12"/>
      <c r="J10" s="12"/>
    </row>
    <row r="11" s="15" customFormat="true" ht="13.5" hidden="false" customHeight="false" outlineLevel="0" collapsed="false">
      <c r="A11" s="24"/>
      <c r="B11" s="25" t="s">
        <v>13</v>
      </c>
      <c r="C11" s="26"/>
      <c r="D11" s="27"/>
      <c r="E11" s="28" t="s">
        <v>17</v>
      </c>
      <c r="F11" s="28" t="s">
        <v>18</v>
      </c>
      <c r="G11" s="28" t="s">
        <v>17</v>
      </c>
      <c r="H11" s="28" t="s">
        <v>18</v>
      </c>
      <c r="I11" s="29" t="s">
        <v>19</v>
      </c>
      <c r="J11" s="29" t="s">
        <v>20</v>
      </c>
    </row>
    <row r="12" customFormat="false" ht="12.75" hidden="false" customHeight="false" outlineLevel="0" collapsed="false">
      <c r="A12" s="30"/>
      <c r="B12" s="29"/>
      <c r="C12" s="31"/>
      <c r="D12" s="30"/>
      <c r="E12" s="29"/>
      <c r="F12" s="29"/>
      <c r="G12" s="30"/>
      <c r="H12" s="30"/>
      <c r="I12" s="30"/>
      <c r="J12" s="30"/>
    </row>
    <row r="13" s="10" customFormat="true" ht="12.75" hidden="false" customHeight="false" outlineLevel="0" collapsed="false">
      <c r="A13" s="32" t="s">
        <v>21</v>
      </c>
      <c r="B13" s="32"/>
      <c r="C13" s="33" t="s">
        <v>22</v>
      </c>
      <c r="D13" s="34" t="s">
        <v>23</v>
      </c>
      <c r="E13" s="35" t="n">
        <v>82499248</v>
      </c>
      <c r="F13" s="36" t="n">
        <v>68800552</v>
      </c>
      <c r="G13" s="36" t="n">
        <v>84839596</v>
      </c>
      <c r="H13" s="36" t="n">
        <v>74958640</v>
      </c>
      <c r="I13" s="36" t="n">
        <f aca="false">G13-E13</f>
        <v>2340348</v>
      </c>
      <c r="J13" s="36" t="n">
        <f aca="false">H13-F13</f>
        <v>6158088</v>
      </c>
    </row>
    <row r="14" s="10" customFormat="true" ht="12.75" hidden="false" customHeight="false" outlineLevel="0" collapsed="false">
      <c r="A14" s="37" t="s">
        <v>24</v>
      </c>
      <c r="B14" s="37" t="s">
        <v>24</v>
      </c>
      <c r="C14" s="38" t="s">
        <v>22</v>
      </c>
      <c r="D14" s="39" t="s">
        <v>25</v>
      </c>
      <c r="E14" s="40" t="n">
        <v>15426052</v>
      </c>
      <c r="F14" s="40" t="n">
        <v>7121170</v>
      </c>
      <c r="G14" s="40" t="n">
        <v>12074488</v>
      </c>
      <c r="H14" s="40" t="n">
        <v>9388276</v>
      </c>
      <c r="I14" s="40" t="n">
        <f aca="false">G14-E14</f>
        <v>-3351564</v>
      </c>
      <c r="J14" s="40" t="n">
        <f aca="false">H14-F14</f>
        <v>2267106</v>
      </c>
    </row>
    <row r="15" customFormat="false" ht="12.75" hidden="false" customHeight="false" outlineLevel="0" collapsed="false">
      <c r="A15" s="30"/>
      <c r="B15" s="30"/>
      <c r="C15" s="31" t="n">
        <v>102</v>
      </c>
      <c r="D15" s="30" t="s">
        <v>26</v>
      </c>
      <c r="E15" s="41" t="n">
        <v>15426052</v>
      </c>
      <c r="F15" s="41" t="n">
        <v>7121170</v>
      </c>
      <c r="G15" s="41" t="n">
        <v>12074488</v>
      </c>
      <c r="H15" s="41" t="n">
        <v>9388276</v>
      </c>
      <c r="I15" s="41" t="n">
        <f aca="false">G15-E15</f>
        <v>-3351564</v>
      </c>
      <c r="J15" s="41" t="n">
        <f aca="false">H15-F15</f>
        <v>2267106</v>
      </c>
    </row>
    <row r="16" s="10" customFormat="true" ht="12.75" hidden="false" customHeight="false" outlineLevel="0" collapsed="false">
      <c r="A16" s="37" t="s">
        <v>24</v>
      </c>
      <c r="B16" s="37" t="s">
        <v>27</v>
      </c>
      <c r="C16" s="38" t="s">
        <v>22</v>
      </c>
      <c r="D16" s="39" t="s">
        <v>28</v>
      </c>
      <c r="E16" s="40" t="n">
        <v>12311524</v>
      </c>
      <c r="F16" s="40" t="n">
        <v>11101233</v>
      </c>
      <c r="G16" s="41" t="n">
        <v>14475069</v>
      </c>
      <c r="H16" s="41" t="n">
        <v>12717818</v>
      </c>
      <c r="I16" s="41" t="n">
        <f aca="false">G16-E16</f>
        <v>2163545</v>
      </c>
      <c r="J16" s="41" t="n">
        <f aca="false">H16-F16</f>
        <v>1616585</v>
      </c>
    </row>
    <row r="17" customFormat="false" ht="12.75" hidden="false" customHeight="false" outlineLevel="0" collapsed="false">
      <c r="A17" s="30"/>
      <c r="B17" s="30"/>
      <c r="C17" s="31" t="n">
        <v>101</v>
      </c>
      <c r="D17" s="30" t="s">
        <v>29</v>
      </c>
      <c r="E17" s="41" t="n">
        <v>7768508</v>
      </c>
      <c r="F17" s="41" t="n">
        <v>7112679</v>
      </c>
      <c r="G17" s="41" t="n">
        <v>8870434</v>
      </c>
      <c r="H17" s="41" t="n">
        <v>7994113</v>
      </c>
      <c r="I17" s="41" t="n">
        <f aca="false">G17-E17</f>
        <v>1101926</v>
      </c>
      <c r="J17" s="41" t="n">
        <f aca="false">H17-F17</f>
        <v>881434</v>
      </c>
    </row>
    <row r="18" customFormat="false" ht="12.75" hidden="false" customHeight="false" outlineLevel="0" collapsed="false">
      <c r="A18" s="30"/>
      <c r="B18" s="30"/>
      <c r="C18" s="31" t="n">
        <v>103</v>
      </c>
      <c r="D18" s="30" t="s">
        <v>30</v>
      </c>
      <c r="E18" s="41" t="n">
        <v>3800960</v>
      </c>
      <c r="F18" s="41" t="n">
        <v>3352172</v>
      </c>
      <c r="G18" s="41" t="n">
        <v>4846585</v>
      </c>
      <c r="H18" s="41" t="n">
        <v>4068532</v>
      </c>
      <c r="I18" s="41" t="n">
        <f aca="false">G18-E18</f>
        <v>1045625</v>
      </c>
      <c r="J18" s="41" t="n">
        <f aca="false">H18-F18</f>
        <v>716360</v>
      </c>
    </row>
    <row r="19" customFormat="false" ht="12.75" hidden="false" customHeight="false" outlineLevel="0" collapsed="false">
      <c r="A19" s="30"/>
      <c r="B19" s="30"/>
      <c r="C19" s="31" t="n">
        <v>148</v>
      </c>
      <c r="D19" s="30" t="s">
        <v>31</v>
      </c>
      <c r="E19" s="41" t="n">
        <v>742056</v>
      </c>
      <c r="F19" s="41" t="n">
        <v>636382</v>
      </c>
      <c r="G19" s="41" t="n">
        <v>758050</v>
      </c>
      <c r="H19" s="41" t="n">
        <v>655173</v>
      </c>
      <c r="I19" s="41" t="n">
        <f aca="false">G19-E19</f>
        <v>15994</v>
      </c>
      <c r="J19" s="41" t="n">
        <f aca="false">H19-F19</f>
        <v>18791</v>
      </c>
    </row>
    <row r="20" s="10" customFormat="true" ht="12.75" hidden="false" customHeight="false" outlineLevel="0" collapsed="false">
      <c r="A20" s="37" t="s">
        <v>24</v>
      </c>
      <c r="B20" s="37" t="s">
        <v>32</v>
      </c>
      <c r="C20" s="38" t="s">
        <v>22</v>
      </c>
      <c r="D20" s="39" t="s">
        <v>33</v>
      </c>
      <c r="E20" s="40" t="n">
        <v>32777442</v>
      </c>
      <c r="F20" s="40" t="n">
        <v>30159324</v>
      </c>
      <c r="G20" s="40" t="n">
        <v>35108291</v>
      </c>
      <c r="H20" s="40" t="n">
        <v>31697358</v>
      </c>
      <c r="I20" s="40" t="n">
        <f aca="false">G20-E20</f>
        <v>2330849</v>
      </c>
      <c r="J20" s="40" t="n">
        <f aca="false">H20-F20</f>
        <v>1538034</v>
      </c>
    </row>
    <row r="21" customFormat="false" ht="12.75" hidden="false" customHeight="false" outlineLevel="0" collapsed="false">
      <c r="A21" s="30"/>
      <c r="B21" s="30"/>
      <c r="C21" s="31" t="n">
        <v>109</v>
      </c>
      <c r="D21" s="30" t="s">
        <v>34</v>
      </c>
      <c r="E21" s="41" t="n">
        <v>3703199</v>
      </c>
      <c r="F21" s="41" t="n">
        <v>3297225</v>
      </c>
      <c r="G21" s="41" t="n">
        <v>6995411</v>
      </c>
      <c r="H21" s="41" t="n">
        <v>6421605</v>
      </c>
      <c r="I21" s="41" t="n">
        <f aca="false">G21-E21</f>
        <v>3292212</v>
      </c>
      <c r="J21" s="41" t="n">
        <f aca="false">H21-F21</f>
        <v>3124380</v>
      </c>
    </row>
    <row r="22" customFormat="false" ht="12.75" hidden="false" customHeight="false" outlineLevel="0" collapsed="false">
      <c r="A22" s="30"/>
      <c r="B22" s="30"/>
      <c r="C22" s="31" t="n">
        <v>110</v>
      </c>
      <c r="D22" s="30" t="s">
        <v>35</v>
      </c>
      <c r="E22" s="41" t="n">
        <v>2664940</v>
      </c>
      <c r="F22" s="41" t="n">
        <v>2482786</v>
      </c>
      <c r="G22" s="41" t="n">
        <v>2702160</v>
      </c>
      <c r="H22" s="41" t="n">
        <v>2344714</v>
      </c>
      <c r="I22" s="41" t="n">
        <f aca="false">G22-E22</f>
        <v>37220</v>
      </c>
      <c r="J22" s="41" t="n">
        <f aca="false">H22-F22</f>
        <v>-138072</v>
      </c>
    </row>
    <row r="23" customFormat="false" ht="12.75" hidden="false" customHeight="false" outlineLevel="0" collapsed="false">
      <c r="A23" s="30"/>
      <c r="B23" s="30"/>
      <c r="C23" s="31" t="n">
        <v>113</v>
      </c>
      <c r="D23" s="30" t="s">
        <v>36</v>
      </c>
      <c r="E23" s="41" t="n">
        <v>1743732</v>
      </c>
      <c r="F23" s="41" t="n">
        <v>1585384</v>
      </c>
      <c r="G23" s="41" t="n">
        <v>1859771</v>
      </c>
      <c r="H23" s="41" t="n">
        <v>1580546</v>
      </c>
      <c r="I23" s="41" t="n">
        <f aca="false">G23-E23</f>
        <v>116039</v>
      </c>
      <c r="J23" s="41" t="n">
        <f aca="false">H23-F23</f>
        <v>-4838</v>
      </c>
    </row>
    <row r="24" customFormat="false" ht="12.75" hidden="false" customHeight="false" outlineLevel="0" collapsed="false">
      <c r="A24" s="30"/>
      <c r="B24" s="30"/>
      <c r="C24" s="31" t="n">
        <v>114</v>
      </c>
      <c r="D24" s="30" t="s">
        <v>37</v>
      </c>
      <c r="E24" s="41" t="n">
        <v>1918190</v>
      </c>
      <c r="F24" s="41" t="n">
        <v>1844856</v>
      </c>
      <c r="G24" s="41" t="n">
        <v>2020078</v>
      </c>
      <c r="H24" s="41" t="n">
        <v>1848353</v>
      </c>
      <c r="I24" s="41" t="n">
        <f aca="false">G24-E24</f>
        <v>101888</v>
      </c>
      <c r="J24" s="41" t="n">
        <f aca="false">H24-F24</f>
        <v>3497</v>
      </c>
    </row>
    <row r="25" customFormat="false" ht="12.75" hidden="false" customHeight="false" outlineLevel="0" collapsed="false">
      <c r="A25" s="30"/>
      <c r="B25" s="30"/>
      <c r="C25" s="31" t="n">
        <v>115</v>
      </c>
      <c r="D25" s="30" t="s">
        <v>38</v>
      </c>
      <c r="E25" s="41" t="n">
        <v>2327045</v>
      </c>
      <c r="F25" s="41" t="n">
        <v>2191996</v>
      </c>
      <c r="G25" s="41" t="n">
        <v>2340062</v>
      </c>
      <c r="H25" s="41" t="n">
        <v>2164887</v>
      </c>
      <c r="I25" s="41" t="n">
        <f aca="false">G25-E25</f>
        <v>13017</v>
      </c>
      <c r="J25" s="41" t="n">
        <f aca="false">H25-F25</f>
        <v>-27109</v>
      </c>
    </row>
    <row r="26" customFormat="false" ht="12.75" hidden="false" customHeight="false" outlineLevel="0" collapsed="false">
      <c r="A26" s="30"/>
      <c r="B26" s="30"/>
      <c r="C26" s="31" t="n">
        <v>119</v>
      </c>
      <c r="D26" s="30" t="s">
        <v>39</v>
      </c>
      <c r="E26" s="41" t="n">
        <v>2986544</v>
      </c>
      <c r="F26" s="41" t="n">
        <v>2438432</v>
      </c>
      <c r="G26" s="41" t="n">
        <v>3146894</v>
      </c>
      <c r="H26" s="41" t="n">
        <v>2846602</v>
      </c>
      <c r="I26" s="41" t="n">
        <f aca="false">G26-E26</f>
        <v>160350</v>
      </c>
      <c r="J26" s="41" t="n">
        <f aca="false">H26-F26</f>
        <v>408170</v>
      </c>
    </row>
    <row r="27" customFormat="false" ht="12.75" hidden="false" customHeight="false" outlineLevel="0" collapsed="false">
      <c r="A27" s="30"/>
      <c r="B27" s="30"/>
      <c r="C27" s="31" t="n">
        <v>120</v>
      </c>
      <c r="D27" s="30" t="s">
        <v>40</v>
      </c>
      <c r="E27" s="41" t="n">
        <v>3058050</v>
      </c>
      <c r="F27" s="41" t="n">
        <v>2955010</v>
      </c>
      <c r="G27" s="41" t="n">
        <v>2980276</v>
      </c>
      <c r="H27" s="41" t="n">
        <v>2723273</v>
      </c>
      <c r="I27" s="41" t="n">
        <f aca="false">G27-E27</f>
        <v>-77774</v>
      </c>
      <c r="J27" s="41" t="n">
        <f aca="false">H27-F27</f>
        <v>-231737</v>
      </c>
    </row>
    <row r="28" customFormat="false" ht="12.75" hidden="false" customHeight="false" outlineLevel="0" collapsed="false">
      <c r="A28" s="30"/>
      <c r="B28" s="30"/>
      <c r="C28" s="31" t="n">
        <v>123</v>
      </c>
      <c r="D28" s="30" t="s">
        <v>41</v>
      </c>
      <c r="E28" s="41" t="n">
        <v>2006790</v>
      </c>
      <c r="F28" s="41" t="n">
        <v>2006790</v>
      </c>
      <c r="G28" s="30"/>
      <c r="H28" s="30"/>
      <c r="I28" s="41" t="n">
        <f aca="false">G28-E28</f>
        <v>-2006790</v>
      </c>
      <c r="J28" s="41" t="n">
        <f aca="false">H28-F28</f>
        <v>-2006790</v>
      </c>
    </row>
    <row r="29" customFormat="false" ht="12.75" hidden="false" customHeight="false" outlineLevel="0" collapsed="false">
      <c r="A29" s="30"/>
      <c r="B29" s="30"/>
      <c r="C29" s="31" t="n">
        <v>123</v>
      </c>
      <c r="D29" s="30" t="s">
        <v>42</v>
      </c>
      <c r="E29" s="41" t="n">
        <v>587806</v>
      </c>
      <c r="F29" s="41" t="n">
        <v>427979</v>
      </c>
      <c r="G29" s="41"/>
      <c r="H29" s="41"/>
      <c r="I29" s="41" t="n">
        <f aca="false">G29-E29</f>
        <v>-587806</v>
      </c>
      <c r="J29" s="41" t="n">
        <f aca="false">H29-F29</f>
        <v>-427979</v>
      </c>
    </row>
    <row r="30" customFormat="false" ht="12.75" hidden="false" customHeight="false" outlineLevel="0" collapsed="false">
      <c r="A30" s="30"/>
      <c r="B30" s="30"/>
      <c r="C30" s="31" t="n">
        <v>140</v>
      </c>
      <c r="D30" s="30" t="s">
        <v>43</v>
      </c>
      <c r="E30" s="41" t="n">
        <v>561604</v>
      </c>
      <c r="F30" s="41" t="n">
        <v>528213</v>
      </c>
      <c r="G30" s="41" t="n">
        <v>580366</v>
      </c>
      <c r="H30" s="41" t="n">
        <v>547626</v>
      </c>
      <c r="I30" s="41" t="n">
        <f aca="false">G30-E30</f>
        <v>18762</v>
      </c>
      <c r="J30" s="41" t="n">
        <f aca="false">H30-F30</f>
        <v>19413</v>
      </c>
    </row>
    <row r="31" customFormat="false" ht="12.75" hidden="false" customHeight="false" outlineLevel="0" collapsed="false">
      <c r="A31" s="30"/>
      <c r="B31" s="30"/>
      <c r="C31" s="31" t="n">
        <v>142</v>
      </c>
      <c r="D31" s="30" t="s">
        <v>44</v>
      </c>
      <c r="E31" s="41" t="n">
        <v>287333</v>
      </c>
      <c r="F31" s="41" t="n">
        <v>287333</v>
      </c>
      <c r="G31" s="41"/>
      <c r="H31" s="41"/>
      <c r="I31" s="41" t="n">
        <f aca="false">G31-E31</f>
        <v>-287333</v>
      </c>
      <c r="J31" s="41" t="n">
        <f aca="false">H31-F31</f>
        <v>-287333</v>
      </c>
    </row>
    <row r="32" customFormat="false" ht="12.75" hidden="false" customHeight="false" outlineLevel="0" collapsed="false">
      <c r="A32" s="30"/>
      <c r="B32" s="30"/>
      <c r="C32" s="31" t="n">
        <v>142</v>
      </c>
      <c r="D32" s="30" t="s">
        <v>45</v>
      </c>
      <c r="E32" s="41" t="n">
        <v>303497</v>
      </c>
      <c r="F32" s="41" t="n">
        <v>167886</v>
      </c>
      <c r="G32" s="41" t="n">
        <v>1360837</v>
      </c>
      <c r="H32" s="41" t="n">
        <v>1288651</v>
      </c>
      <c r="I32" s="41" t="n">
        <f aca="false">G32-E32</f>
        <v>1057340</v>
      </c>
      <c r="J32" s="41" t="n">
        <f aca="false">H32-F32</f>
        <v>1120765</v>
      </c>
    </row>
    <row r="33" customFormat="false" ht="12.75" hidden="false" customHeight="false" outlineLevel="0" collapsed="false">
      <c r="A33" s="30"/>
      <c r="B33" s="30"/>
      <c r="C33" s="31" t="n">
        <v>143</v>
      </c>
      <c r="D33" s="30" t="s">
        <v>46</v>
      </c>
      <c r="E33" s="41" t="n">
        <v>1008259</v>
      </c>
      <c r="F33" s="41" t="n">
        <v>876533</v>
      </c>
      <c r="G33" s="41" t="n">
        <v>1057914</v>
      </c>
      <c r="H33" s="41" t="n">
        <v>923083</v>
      </c>
      <c r="I33" s="41" t="n">
        <f aca="false">G33-E33</f>
        <v>49655</v>
      </c>
      <c r="J33" s="41" t="n">
        <f aca="false">H33-F33</f>
        <v>46550</v>
      </c>
    </row>
    <row r="34" customFormat="false" ht="12.75" hidden="false" customHeight="false" outlineLevel="0" collapsed="false">
      <c r="A34" s="30"/>
      <c r="B34" s="30"/>
      <c r="C34" s="31" t="n">
        <v>144</v>
      </c>
      <c r="D34" s="30" t="s">
        <v>47</v>
      </c>
      <c r="E34" s="41" t="n">
        <v>1302543</v>
      </c>
      <c r="F34" s="41" t="n">
        <v>1246744</v>
      </c>
      <c r="G34" s="41" t="n">
        <v>1346226</v>
      </c>
      <c r="H34" s="41" t="n">
        <v>1224672</v>
      </c>
      <c r="I34" s="41" t="n">
        <f aca="false">G34-E34</f>
        <v>43683</v>
      </c>
      <c r="J34" s="41" t="n">
        <f aca="false">H34-F34</f>
        <v>-22072</v>
      </c>
    </row>
    <row r="35" customFormat="false" ht="12.75" hidden="false" customHeight="false" outlineLevel="0" collapsed="false">
      <c r="A35" s="30"/>
      <c r="B35" s="30"/>
      <c r="C35" s="31" t="n">
        <v>145</v>
      </c>
      <c r="D35" s="30" t="s">
        <v>48</v>
      </c>
      <c r="E35" s="41" t="n">
        <v>520233</v>
      </c>
      <c r="F35" s="41" t="n">
        <v>479726</v>
      </c>
      <c r="G35" s="41" t="n">
        <v>823583</v>
      </c>
      <c r="H35" s="41" t="n">
        <v>621598</v>
      </c>
      <c r="I35" s="41" t="n">
        <f aca="false">G35-E35</f>
        <v>303350</v>
      </c>
      <c r="J35" s="41" t="n">
        <f aca="false">H35-F35</f>
        <v>141872</v>
      </c>
    </row>
    <row r="36" customFormat="false" ht="12.75" hidden="false" customHeight="false" outlineLevel="0" collapsed="false">
      <c r="A36" s="30"/>
      <c r="B36" s="30"/>
      <c r="C36" s="31" t="n">
        <v>146</v>
      </c>
      <c r="D36" s="30" t="s">
        <v>49</v>
      </c>
      <c r="E36" s="41" t="n">
        <v>887060</v>
      </c>
      <c r="F36" s="41" t="n">
        <v>841403</v>
      </c>
      <c r="G36" s="41" t="n">
        <v>1498930</v>
      </c>
      <c r="H36" s="41" t="n">
        <v>1455850</v>
      </c>
      <c r="I36" s="41" t="n">
        <f aca="false">G36-E36</f>
        <v>611870</v>
      </c>
      <c r="J36" s="41" t="n">
        <f aca="false">H36-F36</f>
        <v>614447</v>
      </c>
    </row>
    <row r="37" customFormat="false" ht="12.75" hidden="false" customHeight="false" outlineLevel="0" collapsed="false">
      <c r="A37" s="30"/>
      <c r="B37" s="30"/>
      <c r="C37" s="31" t="n">
        <v>149</v>
      </c>
      <c r="D37" s="30" t="s">
        <v>50</v>
      </c>
      <c r="E37" s="41" t="n">
        <v>377526</v>
      </c>
      <c r="F37" s="41" t="n">
        <v>288455</v>
      </c>
      <c r="G37" s="41" t="n">
        <v>421762</v>
      </c>
      <c r="H37" s="41" t="n">
        <v>287724</v>
      </c>
      <c r="I37" s="41" t="n">
        <f aca="false">G37-E37</f>
        <v>44236</v>
      </c>
      <c r="J37" s="41" t="n">
        <f aca="false">H37-F37</f>
        <v>-731</v>
      </c>
    </row>
    <row r="38" customFormat="false" ht="12.75" hidden="false" customHeight="false" outlineLevel="0" collapsed="false">
      <c r="A38" s="30"/>
      <c r="B38" s="30"/>
      <c r="C38" s="31" t="n">
        <v>150</v>
      </c>
      <c r="D38" s="30" t="s">
        <v>51</v>
      </c>
      <c r="E38" s="41" t="n">
        <v>5002610</v>
      </c>
      <c r="F38" s="41" t="n">
        <v>4744409</v>
      </c>
      <c r="G38" s="41" t="n">
        <v>4969475</v>
      </c>
      <c r="H38" s="41" t="n">
        <v>4504401</v>
      </c>
      <c r="I38" s="41" t="n">
        <f aca="false">G38-E38</f>
        <v>-33135</v>
      </c>
      <c r="J38" s="41" t="n">
        <f aca="false">H38-F38</f>
        <v>-240008</v>
      </c>
    </row>
    <row r="39" customFormat="false" ht="12.75" hidden="false" customHeight="false" outlineLevel="0" collapsed="false">
      <c r="A39" s="30"/>
      <c r="B39" s="30"/>
      <c r="C39" s="31" t="n">
        <v>154</v>
      </c>
      <c r="D39" s="30" t="s">
        <v>52</v>
      </c>
      <c r="E39" s="41" t="n">
        <v>888300</v>
      </c>
      <c r="F39" s="41" t="n">
        <v>825983</v>
      </c>
      <c r="G39" s="41" t="n">
        <v>1004546</v>
      </c>
      <c r="H39" s="41" t="n">
        <v>913773</v>
      </c>
      <c r="I39" s="41" t="n">
        <f aca="false">G39-E39</f>
        <v>116246</v>
      </c>
      <c r="J39" s="41" t="n">
        <f aca="false">H39-F39</f>
        <v>87790</v>
      </c>
    </row>
    <row r="40" customFormat="false" ht="12.75" hidden="false" customHeight="false" outlineLevel="0" collapsed="false">
      <c r="A40" s="30"/>
      <c r="B40" s="30"/>
      <c r="C40" s="31" t="n">
        <v>155</v>
      </c>
      <c r="D40" s="30" t="s">
        <v>53</v>
      </c>
      <c r="E40" s="41" t="n">
        <v>642181</v>
      </c>
      <c r="F40" s="41" t="n">
        <v>642181</v>
      </c>
      <c r="G40" s="41"/>
      <c r="H40" s="41"/>
      <c r="I40" s="41" t="n">
        <f aca="false">G40-E40</f>
        <v>-642181</v>
      </c>
      <c r="J40" s="41" t="n">
        <f aca="false">H40-F40</f>
        <v>-642181</v>
      </c>
    </row>
    <row r="41" s="10" customFormat="true" ht="12.75" hidden="false" customHeight="false" outlineLevel="0" collapsed="false">
      <c r="A41" s="37" t="s">
        <v>24</v>
      </c>
      <c r="B41" s="37" t="s">
        <v>54</v>
      </c>
      <c r="C41" s="38" t="s">
        <v>22</v>
      </c>
      <c r="D41" s="39" t="s">
        <v>55</v>
      </c>
      <c r="E41" s="40" t="n">
        <v>11310728</v>
      </c>
      <c r="F41" s="40" t="n">
        <v>10630263</v>
      </c>
      <c r="G41" s="40" t="n">
        <v>12388611</v>
      </c>
      <c r="H41" s="40" t="n">
        <v>10942087</v>
      </c>
      <c r="I41" s="40" t="n">
        <f aca="false">G41-E41</f>
        <v>1077883</v>
      </c>
      <c r="J41" s="40" t="n">
        <f aca="false">H41-F41</f>
        <v>311824</v>
      </c>
    </row>
    <row r="42" customFormat="false" ht="12.75" hidden="false" customHeight="false" outlineLevel="0" collapsed="false">
      <c r="A42" s="30"/>
      <c r="B42" s="30"/>
      <c r="C42" s="31" t="n">
        <v>150</v>
      </c>
      <c r="D42" s="30" t="s">
        <v>56</v>
      </c>
      <c r="E42" s="41" t="n">
        <v>11310728</v>
      </c>
      <c r="F42" s="41" t="n">
        <v>10630263</v>
      </c>
      <c r="G42" s="41" t="n">
        <v>12388611</v>
      </c>
      <c r="H42" s="41" t="n">
        <v>10942087</v>
      </c>
      <c r="I42" s="41" t="n">
        <f aca="false">G42-E42</f>
        <v>1077883</v>
      </c>
      <c r="J42" s="41" t="n">
        <f aca="false">H42-F42</f>
        <v>311824</v>
      </c>
    </row>
    <row r="43" s="10" customFormat="true" ht="12.75" hidden="false" customHeight="false" outlineLevel="0" collapsed="false">
      <c r="A43" s="37" t="s">
        <v>24</v>
      </c>
      <c r="B43" s="37" t="s">
        <v>57</v>
      </c>
      <c r="C43" s="38" t="s">
        <v>22</v>
      </c>
      <c r="D43" s="39" t="s">
        <v>58</v>
      </c>
      <c r="E43" s="40" t="n">
        <v>5868636</v>
      </c>
      <c r="F43" s="40" t="n">
        <v>5564730</v>
      </c>
      <c r="G43" s="40" t="n">
        <v>5856517</v>
      </c>
      <c r="H43" s="40" t="n">
        <v>5664352</v>
      </c>
      <c r="I43" s="40" t="n">
        <f aca="false">G43-E43</f>
        <v>-12119</v>
      </c>
      <c r="J43" s="40" t="n">
        <f aca="false">H43-F43</f>
        <v>99622</v>
      </c>
    </row>
    <row r="44" customFormat="false" ht="12.75" hidden="false" customHeight="false" outlineLevel="0" collapsed="false">
      <c r="A44" s="30"/>
      <c r="B44" s="30"/>
      <c r="C44" s="31" t="n">
        <v>115</v>
      </c>
      <c r="D44" s="30" t="s">
        <v>59</v>
      </c>
      <c r="E44" s="41" t="n">
        <v>3743334</v>
      </c>
      <c r="F44" s="41" t="n">
        <v>3588605</v>
      </c>
      <c r="G44" s="41" t="n">
        <v>3802413</v>
      </c>
      <c r="H44" s="41" t="n">
        <v>3718837</v>
      </c>
      <c r="I44" s="41" t="n">
        <f aca="false">G44-E44</f>
        <v>59079</v>
      </c>
      <c r="J44" s="41" t="n">
        <f aca="false">H44-F44</f>
        <v>130232</v>
      </c>
    </row>
    <row r="45" customFormat="false" ht="12.75" hidden="false" customHeight="false" outlineLevel="0" collapsed="false">
      <c r="A45" s="30"/>
      <c r="B45" s="30"/>
      <c r="C45" s="31" t="n">
        <v>115</v>
      </c>
      <c r="D45" s="30" t="s">
        <v>60</v>
      </c>
      <c r="E45" s="41" t="n">
        <v>78654</v>
      </c>
      <c r="F45" s="41" t="n">
        <v>78654</v>
      </c>
      <c r="G45" s="41"/>
      <c r="H45" s="41"/>
      <c r="I45" s="41" t="n">
        <f aca="false">G45-E45</f>
        <v>-78654</v>
      </c>
      <c r="J45" s="41" t="n">
        <f aca="false">H45-F45</f>
        <v>-78654</v>
      </c>
    </row>
    <row r="46" customFormat="false" ht="12.75" hidden="false" customHeight="false" outlineLevel="0" collapsed="false">
      <c r="A46" s="30"/>
      <c r="B46" s="30"/>
      <c r="C46" s="31" t="n">
        <v>120</v>
      </c>
      <c r="D46" s="30" t="s">
        <v>61</v>
      </c>
      <c r="E46" s="41" t="n">
        <v>2046648</v>
      </c>
      <c r="F46" s="41" t="n">
        <v>1897471</v>
      </c>
      <c r="G46" s="41" t="n">
        <v>2054104</v>
      </c>
      <c r="H46" s="41" t="n">
        <v>1945515</v>
      </c>
      <c r="I46" s="41" t="n">
        <f aca="false">G46-E46</f>
        <v>7456</v>
      </c>
      <c r="J46" s="41" t="n">
        <f aca="false">H46-F46</f>
        <v>48044</v>
      </c>
    </row>
    <row r="47" s="10" customFormat="true" ht="12.75" hidden="false" customHeight="false" outlineLevel="0" collapsed="false">
      <c r="A47" s="37" t="s">
        <v>24</v>
      </c>
      <c r="B47" s="37" t="s">
        <v>62</v>
      </c>
      <c r="C47" s="38" t="s">
        <v>22</v>
      </c>
      <c r="D47" s="39" t="s">
        <v>63</v>
      </c>
      <c r="E47" s="40" t="n">
        <v>1356688</v>
      </c>
      <c r="F47" s="40" t="n">
        <v>1322184</v>
      </c>
      <c r="G47" s="40" t="n">
        <v>1327940</v>
      </c>
      <c r="H47" s="40" t="n">
        <v>1275248</v>
      </c>
      <c r="I47" s="40" t="n">
        <f aca="false">G47-E47</f>
        <v>-28748</v>
      </c>
      <c r="J47" s="40" t="n">
        <f aca="false">H47-F47</f>
        <v>-46936</v>
      </c>
    </row>
    <row r="48" customFormat="false" ht="12.75" hidden="false" customHeight="false" outlineLevel="0" collapsed="false">
      <c r="A48" s="30"/>
      <c r="B48" s="30"/>
      <c r="C48" s="31" t="n">
        <v>154</v>
      </c>
      <c r="D48" s="30" t="s">
        <v>64</v>
      </c>
      <c r="E48" s="41" t="n">
        <v>1356688</v>
      </c>
      <c r="F48" s="41" t="n">
        <v>1322184</v>
      </c>
      <c r="G48" s="41" t="n">
        <v>1327940</v>
      </c>
      <c r="H48" s="41" t="n">
        <v>1275248</v>
      </c>
      <c r="I48" s="41" t="n">
        <f aca="false">G48-E48</f>
        <v>-28748</v>
      </c>
      <c r="J48" s="41" t="n">
        <f aca="false">H48-F48</f>
        <v>-46936</v>
      </c>
    </row>
    <row r="49" s="10" customFormat="true" ht="12.75" hidden="false" customHeight="false" outlineLevel="0" collapsed="false">
      <c r="A49" s="37" t="s">
        <v>24</v>
      </c>
      <c r="B49" s="37" t="s">
        <v>65</v>
      </c>
      <c r="C49" s="38" t="s">
        <v>22</v>
      </c>
      <c r="D49" s="39" t="s">
        <v>66</v>
      </c>
      <c r="E49" s="40" t="n">
        <v>3448178</v>
      </c>
      <c r="F49" s="40" t="n">
        <v>2901648</v>
      </c>
      <c r="G49" s="40" t="n">
        <v>3608680</v>
      </c>
      <c r="H49" s="40" t="n">
        <v>3273501</v>
      </c>
      <c r="I49" s="40" t="n">
        <f aca="false">G49-E49</f>
        <v>160502</v>
      </c>
      <c r="J49" s="40" t="n">
        <f aca="false">H49-F49</f>
        <v>371853</v>
      </c>
    </row>
    <row r="50" customFormat="false" ht="12.75" hidden="false" customHeight="false" outlineLevel="0" collapsed="false">
      <c r="A50" s="30"/>
      <c r="B50" s="30"/>
      <c r="C50" s="31" t="n">
        <v>100</v>
      </c>
      <c r="D50" s="30" t="s">
        <v>67</v>
      </c>
      <c r="E50" s="41" t="n">
        <v>3448178</v>
      </c>
      <c r="F50" s="41" t="n">
        <v>2901648</v>
      </c>
      <c r="G50" s="41" t="n">
        <v>3608680</v>
      </c>
      <c r="H50" s="41" t="n">
        <v>3273501</v>
      </c>
      <c r="I50" s="41" t="n">
        <f aca="false">G50-E50</f>
        <v>160502</v>
      </c>
      <c r="J50" s="41" t="n">
        <f aca="false">H50-F50</f>
        <v>371853</v>
      </c>
    </row>
    <row r="51" customFormat="false" ht="12.75" hidden="false" customHeight="false" outlineLevel="0" collapsed="false">
      <c r="A51" s="30"/>
      <c r="B51" s="30"/>
      <c r="C51" s="31"/>
      <c r="D51" s="30"/>
      <c r="E51" s="30"/>
      <c r="F51" s="30"/>
      <c r="G51" s="41"/>
      <c r="H51" s="41"/>
      <c r="I51" s="41" t="n">
        <f aca="false">G51-E51</f>
        <v>0</v>
      </c>
      <c r="J51" s="41" t="n">
        <f aca="false">H51-F51</f>
        <v>0</v>
      </c>
    </row>
    <row r="52" s="10" customFormat="true" ht="12.75" hidden="false" customHeight="false" outlineLevel="0" collapsed="false">
      <c r="A52" s="32" t="s">
        <v>68</v>
      </c>
      <c r="B52" s="32"/>
      <c r="C52" s="33" t="s">
        <v>22</v>
      </c>
      <c r="D52" s="34" t="s">
        <v>69</v>
      </c>
      <c r="E52" s="35" t="n">
        <v>16201588</v>
      </c>
      <c r="F52" s="35" t="n">
        <v>12666185</v>
      </c>
      <c r="G52" s="35" t="n">
        <v>16748979</v>
      </c>
      <c r="H52" s="35" t="n">
        <v>13549846</v>
      </c>
      <c r="I52" s="35" t="n">
        <f aca="false">G52-E52</f>
        <v>547391</v>
      </c>
      <c r="J52" s="35" t="n">
        <f aca="false">H52-F52</f>
        <v>883661</v>
      </c>
    </row>
    <row r="53" s="10" customFormat="true" ht="12.75" hidden="false" customHeight="false" outlineLevel="0" collapsed="false">
      <c r="A53" s="37" t="s">
        <v>27</v>
      </c>
      <c r="B53" s="37" t="s">
        <v>24</v>
      </c>
      <c r="C53" s="38" t="s">
        <v>22</v>
      </c>
      <c r="D53" s="39" t="s">
        <v>70</v>
      </c>
      <c r="E53" s="40" t="n">
        <v>1534322</v>
      </c>
      <c r="F53" s="40" t="n">
        <v>1184003</v>
      </c>
      <c r="G53" s="40" t="n">
        <v>1597819</v>
      </c>
      <c r="H53" s="40" t="n">
        <v>1268903</v>
      </c>
      <c r="I53" s="40" t="n">
        <f aca="false">G53-E53</f>
        <v>63497</v>
      </c>
      <c r="J53" s="40" t="n">
        <f aca="false">H53-F53</f>
        <v>84900</v>
      </c>
    </row>
    <row r="54" customFormat="false" ht="12.75" hidden="false" customHeight="false" outlineLevel="0" collapsed="false">
      <c r="A54" s="30"/>
      <c r="B54" s="30"/>
      <c r="C54" s="31" t="n">
        <v>125</v>
      </c>
      <c r="D54" s="30" t="s">
        <v>71</v>
      </c>
      <c r="E54" s="41" t="n">
        <v>1534322</v>
      </c>
      <c r="F54" s="41" t="n">
        <v>1184003</v>
      </c>
      <c r="G54" s="41" t="n">
        <v>1597819</v>
      </c>
      <c r="H54" s="41" t="n">
        <v>1268903</v>
      </c>
      <c r="I54" s="41" t="n">
        <f aca="false">G54-E54</f>
        <v>63497</v>
      </c>
      <c r="J54" s="41" t="n">
        <f aca="false">H54-F54</f>
        <v>84900</v>
      </c>
    </row>
    <row r="55" s="10" customFormat="true" ht="12.75" hidden="false" customHeight="false" outlineLevel="0" collapsed="false">
      <c r="A55" s="37" t="s">
        <v>27</v>
      </c>
      <c r="B55" s="37" t="s">
        <v>27</v>
      </c>
      <c r="C55" s="38" t="s">
        <v>22</v>
      </c>
      <c r="D55" s="39" t="s">
        <v>72</v>
      </c>
      <c r="E55" s="40" t="n">
        <v>3611802</v>
      </c>
      <c r="F55" s="40" t="n">
        <v>2708013</v>
      </c>
      <c r="G55" s="40" t="n">
        <v>3611774</v>
      </c>
      <c r="H55" s="40" t="n">
        <v>2797200</v>
      </c>
      <c r="I55" s="40" t="n">
        <f aca="false">G55-E55</f>
        <v>-28</v>
      </c>
      <c r="J55" s="40" t="n">
        <f aca="false">H55-F55</f>
        <v>89187</v>
      </c>
    </row>
    <row r="56" customFormat="false" ht="12.75" hidden="false" customHeight="false" outlineLevel="0" collapsed="false">
      <c r="A56" s="30"/>
      <c r="B56" s="30"/>
      <c r="C56" s="31" t="n">
        <v>106</v>
      </c>
      <c r="D56" s="30" t="s">
        <v>73</v>
      </c>
      <c r="E56" s="41" t="n">
        <v>3611802</v>
      </c>
      <c r="F56" s="41" t="n">
        <v>2708013</v>
      </c>
      <c r="G56" s="41" t="n">
        <v>3611774</v>
      </c>
      <c r="H56" s="41" t="n">
        <v>2797200</v>
      </c>
      <c r="I56" s="41" t="n">
        <f aca="false">G56-E56</f>
        <v>-28</v>
      </c>
      <c r="J56" s="41" t="n">
        <f aca="false">H56-F56</f>
        <v>89187</v>
      </c>
    </row>
    <row r="57" s="10" customFormat="true" ht="12.75" hidden="false" customHeight="false" outlineLevel="0" collapsed="false">
      <c r="A57" s="37" t="s">
        <v>27</v>
      </c>
      <c r="B57" s="37" t="s">
        <v>32</v>
      </c>
      <c r="C57" s="38" t="s">
        <v>22</v>
      </c>
      <c r="D57" s="39" t="s">
        <v>74</v>
      </c>
      <c r="E57" s="40" t="n">
        <v>8852920</v>
      </c>
      <c r="F57" s="40" t="n">
        <v>7380303</v>
      </c>
      <c r="G57" s="40" t="n">
        <v>8977246</v>
      </c>
      <c r="H57" s="40" t="n">
        <v>7482172</v>
      </c>
      <c r="I57" s="40" t="n">
        <f aca="false">G57-E57</f>
        <v>124326</v>
      </c>
      <c r="J57" s="40" t="n">
        <f aca="false">H57-F57</f>
        <v>101869</v>
      </c>
    </row>
    <row r="58" customFormat="false" ht="12.75" hidden="false" customHeight="false" outlineLevel="0" collapsed="false">
      <c r="A58" s="30"/>
      <c r="B58" s="30"/>
      <c r="C58" s="31" t="n">
        <v>139</v>
      </c>
      <c r="D58" s="30" t="s">
        <v>75</v>
      </c>
      <c r="E58" s="41" t="n">
        <v>8852920</v>
      </c>
      <c r="F58" s="41" t="n">
        <v>7380303</v>
      </c>
      <c r="G58" s="41" t="n">
        <v>8977246</v>
      </c>
      <c r="H58" s="41" t="n">
        <v>7482172</v>
      </c>
      <c r="I58" s="41" t="n">
        <f aca="false">G58-E58</f>
        <v>124326</v>
      </c>
      <c r="J58" s="41" t="n">
        <f aca="false">H58-F58</f>
        <v>101869</v>
      </c>
    </row>
    <row r="59" s="10" customFormat="true" ht="12.75" hidden="false" customHeight="false" outlineLevel="0" collapsed="false">
      <c r="A59" s="37" t="s">
        <v>27</v>
      </c>
      <c r="B59" s="37" t="s">
        <v>54</v>
      </c>
      <c r="C59" s="38" t="s">
        <v>22</v>
      </c>
      <c r="D59" s="39" t="s">
        <v>76</v>
      </c>
      <c r="E59" s="40" t="n">
        <v>1940424</v>
      </c>
      <c r="F59" s="40" t="n">
        <v>1280181</v>
      </c>
      <c r="G59" s="40" t="n">
        <v>2300022</v>
      </c>
      <c r="H59" s="40" t="n">
        <v>1817400</v>
      </c>
      <c r="I59" s="40" t="n">
        <f aca="false">G59-E59</f>
        <v>359598</v>
      </c>
      <c r="J59" s="40" t="n">
        <f aca="false">H59-F59</f>
        <v>537219</v>
      </c>
    </row>
    <row r="60" customFormat="false" ht="12.75" hidden="false" customHeight="false" outlineLevel="0" collapsed="false">
      <c r="A60" s="30"/>
      <c r="B60" s="30"/>
      <c r="C60" s="31" t="n">
        <v>107</v>
      </c>
      <c r="D60" s="30" t="s">
        <v>77</v>
      </c>
      <c r="E60" s="41" t="n">
        <v>1940424</v>
      </c>
      <c r="F60" s="41" t="n">
        <v>1280181</v>
      </c>
      <c r="G60" s="41" t="n">
        <v>2300022</v>
      </c>
      <c r="H60" s="41" t="n">
        <v>1817400</v>
      </c>
      <c r="I60" s="41" t="n">
        <f aca="false">G60-E60</f>
        <v>359598</v>
      </c>
      <c r="J60" s="41" t="n">
        <f aca="false">H60-F60</f>
        <v>537219</v>
      </c>
    </row>
    <row r="61" s="10" customFormat="true" ht="12.75" hidden="false" customHeight="false" outlineLevel="0" collapsed="false">
      <c r="A61" s="37" t="s">
        <v>27</v>
      </c>
      <c r="B61" s="37" t="s">
        <v>65</v>
      </c>
      <c r="C61" s="38" t="s">
        <v>22</v>
      </c>
      <c r="D61" s="39" t="s">
        <v>78</v>
      </c>
      <c r="E61" s="40" t="n">
        <v>262120</v>
      </c>
      <c r="F61" s="40" t="n">
        <v>113685</v>
      </c>
      <c r="G61" s="40" t="n">
        <v>262118</v>
      </c>
      <c r="H61" s="40" t="n">
        <v>184171</v>
      </c>
      <c r="I61" s="40" t="n">
        <f aca="false">G61-E61</f>
        <v>-2</v>
      </c>
      <c r="J61" s="40" t="n">
        <f aca="false">H61-F61</f>
        <v>70486</v>
      </c>
    </row>
    <row r="62" customFormat="false" ht="12.75" hidden="false" customHeight="false" outlineLevel="0" collapsed="false">
      <c r="A62" s="30"/>
      <c r="B62" s="30"/>
      <c r="C62" s="31" t="n">
        <v>139</v>
      </c>
      <c r="D62" s="30" t="s">
        <v>79</v>
      </c>
      <c r="E62" s="41" t="n">
        <v>262120</v>
      </c>
      <c r="F62" s="41" t="n">
        <v>113685</v>
      </c>
      <c r="G62" s="41" t="n">
        <v>262118</v>
      </c>
      <c r="H62" s="41" t="n">
        <v>184171</v>
      </c>
      <c r="I62" s="41" t="n">
        <f aca="false">G62-E62</f>
        <v>-2</v>
      </c>
      <c r="J62" s="41" t="n">
        <f aca="false">H62-F62</f>
        <v>70486</v>
      </c>
    </row>
    <row r="63" customFormat="false" ht="12.75" hidden="false" customHeight="false" outlineLevel="0" collapsed="false">
      <c r="A63" s="30"/>
      <c r="B63" s="30"/>
      <c r="C63" s="31"/>
      <c r="D63" s="30"/>
      <c r="E63" s="30"/>
      <c r="F63" s="30"/>
      <c r="G63" s="41"/>
      <c r="H63" s="41"/>
      <c r="I63" s="41" t="n">
        <f aca="false">G63-E63</f>
        <v>0</v>
      </c>
      <c r="J63" s="41" t="n">
        <f aca="false">H63-F63</f>
        <v>0</v>
      </c>
    </row>
    <row r="64" s="10" customFormat="true" ht="12.75" hidden="false" customHeight="false" outlineLevel="0" collapsed="false">
      <c r="A64" s="32" t="s">
        <v>80</v>
      </c>
      <c r="B64" s="32"/>
      <c r="C64" s="33" t="s">
        <v>22</v>
      </c>
      <c r="D64" s="34" t="s">
        <v>81</v>
      </c>
      <c r="E64" s="35" t="n">
        <v>1326618</v>
      </c>
      <c r="F64" s="35" t="n">
        <v>109323</v>
      </c>
      <c r="G64" s="35" t="n">
        <v>1160100</v>
      </c>
      <c r="H64" s="35" t="n">
        <v>133904</v>
      </c>
      <c r="I64" s="35" t="n">
        <f aca="false">G64-E64</f>
        <v>-166518</v>
      </c>
      <c r="J64" s="35" t="n">
        <f aca="false">H64-F64</f>
        <v>24581</v>
      </c>
    </row>
    <row r="65" s="10" customFormat="true" ht="12.75" hidden="false" customHeight="false" outlineLevel="0" collapsed="false">
      <c r="A65" s="37" t="s">
        <v>32</v>
      </c>
      <c r="B65" s="37" t="s">
        <v>24</v>
      </c>
      <c r="C65" s="38" t="s">
        <v>22</v>
      </c>
      <c r="D65" s="39" t="s">
        <v>82</v>
      </c>
      <c r="E65" s="40" t="n">
        <v>1326618</v>
      </c>
      <c r="F65" s="40" t="n">
        <v>109323</v>
      </c>
      <c r="G65" s="40" t="n">
        <v>1160100</v>
      </c>
      <c r="H65" s="40" t="n">
        <v>133904</v>
      </c>
      <c r="I65" s="40" t="n">
        <f aca="false">G65-E65</f>
        <v>-166518</v>
      </c>
      <c r="J65" s="40" t="n">
        <f aca="false">H65-F65</f>
        <v>24581</v>
      </c>
    </row>
    <row r="66" customFormat="false" ht="12.75" hidden="false" customHeight="false" outlineLevel="0" collapsed="false">
      <c r="A66" s="30"/>
      <c r="B66" s="30"/>
      <c r="C66" s="31" t="n">
        <v>119</v>
      </c>
      <c r="D66" s="30" t="s">
        <v>83</v>
      </c>
      <c r="E66" s="41" t="n">
        <v>1326618</v>
      </c>
      <c r="F66" s="41" t="n">
        <v>109323</v>
      </c>
      <c r="G66" s="41" t="n">
        <v>1160100</v>
      </c>
      <c r="H66" s="41" t="n">
        <v>133904</v>
      </c>
      <c r="I66" s="41" t="n">
        <f aca="false">G66-E66</f>
        <v>-166518</v>
      </c>
      <c r="J66" s="41" t="n">
        <f aca="false">H66-F66</f>
        <v>24581</v>
      </c>
    </row>
    <row r="67" customFormat="false" ht="12.75" hidden="false" customHeight="false" outlineLevel="0" collapsed="false">
      <c r="A67" s="30"/>
      <c r="B67" s="30"/>
      <c r="C67" s="31"/>
      <c r="D67" s="30"/>
      <c r="E67" s="30"/>
      <c r="F67" s="30"/>
      <c r="G67" s="41"/>
      <c r="H67" s="41"/>
      <c r="I67" s="41" t="n">
        <f aca="false">G67-E67</f>
        <v>0</v>
      </c>
      <c r="J67" s="41" t="n">
        <f aca="false">H67-F67</f>
        <v>0</v>
      </c>
    </row>
    <row r="68" s="10" customFormat="true" ht="12.75" hidden="false" customHeight="false" outlineLevel="0" collapsed="false">
      <c r="A68" s="32" t="s">
        <v>84</v>
      </c>
      <c r="B68" s="32"/>
      <c r="C68" s="33" t="s">
        <v>22</v>
      </c>
      <c r="D68" s="34" t="s">
        <v>85</v>
      </c>
      <c r="E68" s="35" t="n">
        <v>97945997</v>
      </c>
      <c r="F68" s="35" t="n">
        <v>75210742</v>
      </c>
      <c r="G68" s="35" t="n">
        <v>99053685</v>
      </c>
      <c r="H68" s="35" t="n">
        <v>78512596</v>
      </c>
      <c r="I68" s="35" t="n">
        <f aca="false">G68-E68</f>
        <v>1107688</v>
      </c>
      <c r="J68" s="35" t="n">
        <f aca="false">H68-F68</f>
        <v>3301854</v>
      </c>
    </row>
    <row r="69" s="10" customFormat="true" ht="12.75" hidden="false" customHeight="false" outlineLevel="0" collapsed="false">
      <c r="A69" s="37" t="s">
        <v>54</v>
      </c>
      <c r="B69" s="37" t="s">
        <v>24</v>
      </c>
      <c r="C69" s="38" t="s">
        <v>22</v>
      </c>
      <c r="D69" s="39" t="s">
        <v>86</v>
      </c>
      <c r="E69" s="40" t="n">
        <v>78762159</v>
      </c>
      <c r="F69" s="40" t="n">
        <v>57418623</v>
      </c>
      <c r="G69" s="40" t="n">
        <v>80536182</v>
      </c>
      <c r="H69" s="40" t="n">
        <v>62216121</v>
      </c>
      <c r="I69" s="40" t="n">
        <f aca="false">G69-E69</f>
        <v>1774023</v>
      </c>
      <c r="J69" s="40" t="n">
        <f aca="false">H69-F69</f>
        <v>4797498</v>
      </c>
    </row>
    <row r="70" customFormat="false" ht="12.75" hidden="false" customHeight="false" outlineLevel="0" collapsed="false">
      <c r="A70" s="30"/>
      <c r="B70" s="30"/>
      <c r="C70" s="31" t="n">
        <v>116</v>
      </c>
      <c r="D70" s="30" t="s">
        <v>87</v>
      </c>
      <c r="E70" s="41" t="n">
        <v>78762159</v>
      </c>
      <c r="F70" s="41" t="n">
        <v>57418623</v>
      </c>
      <c r="G70" s="41" t="n">
        <v>80536182</v>
      </c>
      <c r="H70" s="41" t="n">
        <v>62216121</v>
      </c>
      <c r="I70" s="41" t="n">
        <f aca="false">G70-E70</f>
        <v>1774023</v>
      </c>
      <c r="J70" s="41" t="n">
        <f aca="false">H70-F70</f>
        <v>4797498</v>
      </c>
    </row>
    <row r="71" s="10" customFormat="true" ht="12.75" hidden="false" customHeight="false" outlineLevel="0" collapsed="false">
      <c r="A71" s="37" t="s">
        <v>54</v>
      </c>
      <c r="B71" s="37" t="s">
        <v>27</v>
      </c>
      <c r="C71" s="38" t="s">
        <v>22</v>
      </c>
      <c r="D71" s="39" t="s">
        <v>88</v>
      </c>
      <c r="E71" s="40" t="n">
        <v>18329858</v>
      </c>
      <c r="F71" s="40" t="n">
        <v>16975120</v>
      </c>
      <c r="G71" s="40" t="n">
        <v>18517503</v>
      </c>
      <c r="H71" s="40" t="n">
        <v>16296475</v>
      </c>
      <c r="I71" s="40" t="n">
        <f aca="false">G71-E71</f>
        <v>187645</v>
      </c>
      <c r="J71" s="40" t="n">
        <f aca="false">H71-F71</f>
        <v>-678645</v>
      </c>
    </row>
    <row r="72" customFormat="false" ht="12.75" hidden="false" customHeight="false" outlineLevel="0" collapsed="false">
      <c r="A72" s="30"/>
      <c r="B72" s="30"/>
      <c r="C72" s="31" t="n">
        <v>116</v>
      </c>
      <c r="D72" s="30" t="s">
        <v>89</v>
      </c>
      <c r="E72" s="41" t="n">
        <v>18329858</v>
      </c>
      <c r="F72" s="41" t="n">
        <v>16975120</v>
      </c>
      <c r="G72" s="41" t="n">
        <v>18517503</v>
      </c>
      <c r="H72" s="41" t="n">
        <v>16296475</v>
      </c>
      <c r="I72" s="41" t="n">
        <f aca="false">G72-E72</f>
        <v>187645</v>
      </c>
      <c r="J72" s="41" t="n">
        <f aca="false">H72-F72</f>
        <v>-678645</v>
      </c>
    </row>
    <row r="73" s="10" customFormat="true" ht="12.75" hidden="false" customHeight="false" outlineLevel="0" collapsed="false">
      <c r="A73" s="37" t="s">
        <v>54</v>
      </c>
      <c r="B73" s="37" t="s">
        <v>65</v>
      </c>
      <c r="C73" s="38" t="s">
        <v>22</v>
      </c>
      <c r="D73" s="39" t="s">
        <v>90</v>
      </c>
      <c r="E73" s="40" t="n">
        <v>853980</v>
      </c>
      <c r="F73" s="40" t="n">
        <v>816999</v>
      </c>
      <c r="G73" s="40"/>
      <c r="H73" s="40"/>
      <c r="I73" s="40" t="n">
        <f aca="false">G73-E73</f>
        <v>-853980</v>
      </c>
      <c r="J73" s="40" t="n">
        <f aca="false">H73-F73</f>
        <v>-816999</v>
      </c>
    </row>
    <row r="74" customFormat="false" ht="12.75" hidden="false" customHeight="false" outlineLevel="0" collapsed="false">
      <c r="A74" s="30"/>
      <c r="B74" s="30"/>
      <c r="C74" s="31" t="n">
        <v>122</v>
      </c>
      <c r="D74" s="30" t="s">
        <v>91</v>
      </c>
      <c r="E74" s="41" t="n">
        <v>853980</v>
      </c>
      <c r="F74" s="41" t="n">
        <v>816999</v>
      </c>
      <c r="G74" s="41"/>
      <c r="H74" s="41"/>
      <c r="I74" s="41" t="n">
        <f aca="false">G74-E74</f>
        <v>-853980</v>
      </c>
      <c r="J74" s="41" t="n">
        <f aca="false">H74-F74</f>
        <v>-816999</v>
      </c>
    </row>
    <row r="75" customFormat="false" ht="12.75" hidden="false" customHeight="false" outlineLevel="0" collapsed="false">
      <c r="A75" s="30"/>
      <c r="B75" s="30"/>
      <c r="C75" s="31"/>
      <c r="D75" s="30"/>
      <c r="E75" s="30"/>
      <c r="F75" s="30"/>
      <c r="G75" s="41"/>
      <c r="H75" s="41"/>
      <c r="I75" s="41" t="n">
        <f aca="false">G75-E75</f>
        <v>0</v>
      </c>
      <c r="J75" s="41" t="n">
        <f aca="false">H75-F75</f>
        <v>0</v>
      </c>
    </row>
    <row r="76" s="10" customFormat="true" ht="25.5" hidden="false" customHeight="false" outlineLevel="0" collapsed="false">
      <c r="A76" s="32" t="s">
        <v>92</v>
      </c>
      <c r="B76" s="32"/>
      <c r="C76" s="33" t="s">
        <v>22</v>
      </c>
      <c r="D76" s="42" t="s">
        <v>93</v>
      </c>
      <c r="E76" s="35" t="n">
        <v>208551881</v>
      </c>
      <c r="F76" s="35" t="n">
        <v>178589272</v>
      </c>
      <c r="G76" s="35" t="n">
        <v>220373233</v>
      </c>
      <c r="H76" s="35" t="n">
        <v>182883558</v>
      </c>
      <c r="I76" s="35" t="n">
        <f aca="false">G76-E76</f>
        <v>11821352</v>
      </c>
      <c r="J76" s="35" t="n">
        <f aca="false">H76-F76</f>
        <v>4294286</v>
      </c>
    </row>
    <row r="77" s="10" customFormat="true" ht="12.75" hidden="false" customHeight="false" outlineLevel="0" collapsed="false">
      <c r="A77" s="37" t="s">
        <v>57</v>
      </c>
      <c r="B77" s="37" t="s">
        <v>24</v>
      </c>
      <c r="C77" s="38" t="s">
        <v>22</v>
      </c>
      <c r="D77" s="39" t="s">
        <v>94</v>
      </c>
      <c r="E77" s="40" t="n">
        <v>93663534</v>
      </c>
      <c r="F77" s="40" t="n">
        <v>81430453</v>
      </c>
      <c r="G77" s="40" t="n">
        <v>101892213</v>
      </c>
      <c r="H77" s="40" t="n">
        <v>79871047</v>
      </c>
      <c r="I77" s="40" t="n">
        <f aca="false">G77-E77</f>
        <v>8228679</v>
      </c>
      <c r="J77" s="40" t="n">
        <f aca="false">H77-F77</f>
        <v>-1559406</v>
      </c>
    </row>
    <row r="78" customFormat="false" ht="12.75" hidden="false" customHeight="false" outlineLevel="0" collapsed="false">
      <c r="A78" s="30"/>
      <c r="B78" s="30"/>
      <c r="C78" s="31" t="n">
        <v>117</v>
      </c>
      <c r="D78" s="30" t="s">
        <v>95</v>
      </c>
      <c r="E78" s="41" t="n">
        <v>93663534</v>
      </c>
      <c r="F78" s="41" t="n">
        <v>81430453</v>
      </c>
      <c r="G78" s="41" t="n">
        <v>101892213</v>
      </c>
      <c r="H78" s="41" t="n">
        <v>79871047</v>
      </c>
      <c r="I78" s="41" t="n">
        <f aca="false">G78-E78</f>
        <v>8228679</v>
      </c>
      <c r="J78" s="41" t="n">
        <f aca="false">H78-F78</f>
        <v>-1559406</v>
      </c>
    </row>
    <row r="79" s="10" customFormat="true" ht="12.75" hidden="false" customHeight="false" outlineLevel="0" collapsed="false">
      <c r="A79" s="37" t="s">
        <v>57</v>
      </c>
      <c r="B79" s="37" t="s">
        <v>32</v>
      </c>
      <c r="C79" s="38" t="s">
        <v>22</v>
      </c>
      <c r="D79" s="39" t="s">
        <v>96</v>
      </c>
      <c r="E79" s="40" t="n">
        <v>40128269</v>
      </c>
      <c r="F79" s="40" t="n">
        <v>32590676</v>
      </c>
      <c r="G79" s="40" t="n">
        <v>42106662</v>
      </c>
      <c r="H79" s="40" t="n">
        <v>34368477</v>
      </c>
      <c r="I79" s="40" t="n">
        <f aca="false">G79-E79</f>
        <v>1978393</v>
      </c>
      <c r="J79" s="40" t="n">
        <f aca="false">H79-F79</f>
        <v>1777801</v>
      </c>
    </row>
    <row r="80" customFormat="false" ht="12.75" hidden="false" customHeight="false" outlineLevel="0" collapsed="false">
      <c r="A80" s="30"/>
      <c r="B80" s="30"/>
      <c r="C80" s="31" t="n">
        <v>137</v>
      </c>
      <c r="D80" s="30" t="s">
        <v>97</v>
      </c>
      <c r="E80" s="43" t="n">
        <v>2420761</v>
      </c>
      <c r="F80" s="43" t="n">
        <v>2329362</v>
      </c>
      <c r="G80" s="43" t="n">
        <v>2658513</v>
      </c>
      <c r="H80" s="43" t="n">
        <v>2658513</v>
      </c>
      <c r="I80" s="41" t="n">
        <f aca="false">G80-E80</f>
        <v>237752</v>
      </c>
      <c r="J80" s="41" t="n">
        <f aca="false">H80-F80</f>
        <v>329151</v>
      </c>
    </row>
    <row r="81" customFormat="false" ht="12.75" hidden="false" customHeight="false" outlineLevel="0" collapsed="false">
      <c r="A81" s="30"/>
      <c r="B81" s="30"/>
      <c r="C81" s="31" t="n">
        <v>137</v>
      </c>
      <c r="D81" s="30" t="s">
        <v>98</v>
      </c>
      <c r="E81" s="43"/>
      <c r="F81" s="43"/>
      <c r="G81" s="43" t="n">
        <v>117889</v>
      </c>
      <c r="H81" s="43"/>
      <c r="I81" s="41"/>
      <c r="J81" s="41"/>
    </row>
    <row r="82" customFormat="false" ht="12.75" hidden="false" customHeight="false" outlineLevel="0" collapsed="false">
      <c r="A82" s="30"/>
      <c r="B82" s="30"/>
      <c r="C82" s="31" t="n">
        <v>138</v>
      </c>
      <c r="D82" s="30" t="s">
        <v>99</v>
      </c>
      <c r="E82" s="43" t="n">
        <v>37707508</v>
      </c>
      <c r="F82" s="43" t="n">
        <v>30261314</v>
      </c>
      <c r="G82" s="43" t="n">
        <v>39330260</v>
      </c>
      <c r="H82" s="43" t="n">
        <v>31709964</v>
      </c>
      <c r="I82" s="41" t="n">
        <f aca="false">G82-E82</f>
        <v>1622752</v>
      </c>
      <c r="J82" s="41" t="n">
        <f aca="false">H82-F82</f>
        <v>1448650</v>
      </c>
    </row>
    <row r="83" s="10" customFormat="true" ht="12.75" hidden="false" customHeight="false" outlineLevel="0" collapsed="false">
      <c r="A83" s="37" t="s">
        <v>57</v>
      </c>
      <c r="B83" s="37" t="s">
        <v>57</v>
      </c>
      <c r="C83" s="38" t="s">
        <v>22</v>
      </c>
      <c r="D83" s="39" t="s">
        <v>100</v>
      </c>
      <c r="E83" s="40" t="n">
        <v>44128402</v>
      </c>
      <c r="F83" s="40" t="n">
        <v>36475262</v>
      </c>
      <c r="G83" s="40" t="n">
        <v>44768959</v>
      </c>
      <c r="H83" s="40" t="n">
        <v>40072179</v>
      </c>
      <c r="I83" s="40" t="n">
        <f aca="false">G83-E83</f>
        <v>640557</v>
      </c>
      <c r="J83" s="40" t="n">
        <f aca="false">H83-F83</f>
        <v>3596917</v>
      </c>
    </row>
    <row r="84" customFormat="false" ht="12.75" hidden="false" customHeight="false" outlineLevel="0" collapsed="false">
      <c r="A84" s="30"/>
      <c r="B84" s="30"/>
      <c r="C84" s="31" t="n">
        <v>118</v>
      </c>
      <c r="D84" s="30" t="s">
        <v>101</v>
      </c>
      <c r="E84" s="41" t="n">
        <v>5619757</v>
      </c>
      <c r="F84" s="41" t="n">
        <v>5619757</v>
      </c>
      <c r="G84" s="41"/>
      <c r="H84" s="41"/>
      <c r="I84" s="41" t="n">
        <f aca="false">G84-E84</f>
        <v>-5619757</v>
      </c>
      <c r="J84" s="41" t="n">
        <f aca="false">H84-F84</f>
        <v>-5619757</v>
      </c>
    </row>
    <row r="85" customFormat="false" ht="12.75" hidden="false" customHeight="false" outlineLevel="0" collapsed="false">
      <c r="A85" s="30"/>
      <c r="B85" s="30"/>
      <c r="C85" s="31" t="n">
        <v>118</v>
      </c>
      <c r="D85" s="30" t="s">
        <v>102</v>
      </c>
      <c r="E85" s="41" t="n">
        <v>38508645</v>
      </c>
      <c r="F85" s="41" t="n">
        <v>30855505</v>
      </c>
      <c r="G85" s="41" t="n">
        <v>44768959</v>
      </c>
      <c r="H85" s="41" t="n">
        <v>40072179</v>
      </c>
      <c r="I85" s="41" t="n">
        <f aca="false">G85-E85</f>
        <v>6260314</v>
      </c>
      <c r="J85" s="41" t="n">
        <f aca="false">H85-F85</f>
        <v>9216674</v>
      </c>
    </row>
    <row r="86" s="10" customFormat="true" ht="12.75" hidden="false" customHeight="false" outlineLevel="0" collapsed="false">
      <c r="A86" s="37" t="s">
        <v>57</v>
      </c>
      <c r="B86" s="37" t="s">
        <v>103</v>
      </c>
      <c r="C86" s="38" t="s">
        <v>22</v>
      </c>
      <c r="D86" s="39" t="s">
        <v>104</v>
      </c>
      <c r="E86" s="40" t="n">
        <v>10236554</v>
      </c>
      <c r="F86" s="40" t="n">
        <v>9683906</v>
      </c>
      <c r="G86" s="40" t="n">
        <v>11201682</v>
      </c>
      <c r="H86" s="40" t="n">
        <v>9828585</v>
      </c>
      <c r="I86" s="40" t="n">
        <f aca="false">G86-E86</f>
        <v>965128</v>
      </c>
      <c r="J86" s="40" t="n">
        <f aca="false">H86-F86</f>
        <v>144679</v>
      </c>
    </row>
    <row r="87" customFormat="false" ht="12.75" hidden="false" customHeight="false" outlineLevel="0" collapsed="false">
      <c r="A87" s="30"/>
      <c r="B87" s="30"/>
      <c r="C87" s="31" t="n">
        <v>135</v>
      </c>
      <c r="D87" s="30" t="s">
        <v>105</v>
      </c>
      <c r="E87" s="41" t="n">
        <v>10236554</v>
      </c>
      <c r="F87" s="41" t="n">
        <v>9683906</v>
      </c>
      <c r="G87" s="41" t="n">
        <v>11201682</v>
      </c>
      <c r="H87" s="41" t="n">
        <v>9828585</v>
      </c>
      <c r="I87" s="41" t="n">
        <f aca="false">G87-E87</f>
        <v>965128</v>
      </c>
      <c r="J87" s="41" t="n">
        <f aca="false">H87-F87</f>
        <v>144679</v>
      </c>
    </row>
    <row r="88" s="10" customFormat="true" ht="12.75" hidden="false" customHeight="false" outlineLevel="0" collapsed="false">
      <c r="A88" s="37" t="s">
        <v>57</v>
      </c>
      <c r="B88" s="37" t="s">
        <v>62</v>
      </c>
      <c r="C88" s="38" t="s">
        <v>22</v>
      </c>
      <c r="D88" s="39" t="s">
        <v>106</v>
      </c>
      <c r="E88" s="40" t="n">
        <v>4857389</v>
      </c>
      <c r="F88" s="40" t="n">
        <v>4577002</v>
      </c>
      <c r="G88" s="40" t="n">
        <v>4911521</v>
      </c>
      <c r="H88" s="40" t="n">
        <v>4429131</v>
      </c>
      <c r="I88" s="40" t="n">
        <f aca="false">G88-E88</f>
        <v>54132</v>
      </c>
      <c r="J88" s="40" t="n">
        <f aca="false">H88-F88</f>
        <v>-147871</v>
      </c>
    </row>
    <row r="89" customFormat="false" ht="12.75" hidden="false" customHeight="false" outlineLevel="0" collapsed="false">
      <c r="A89" s="30"/>
      <c r="B89" s="30"/>
      <c r="C89" s="31" t="n">
        <v>108</v>
      </c>
      <c r="D89" s="30" t="s">
        <v>107</v>
      </c>
      <c r="E89" s="41" t="n">
        <v>4857389</v>
      </c>
      <c r="F89" s="41" t="n">
        <v>4577002</v>
      </c>
      <c r="G89" s="41" t="n">
        <v>4911521</v>
      </c>
      <c r="H89" s="41" t="n">
        <v>4429131</v>
      </c>
      <c r="I89" s="41" t="n">
        <f aca="false">G89-E89</f>
        <v>54132</v>
      </c>
      <c r="J89" s="41" t="n">
        <f aca="false">H89-F89</f>
        <v>-147871</v>
      </c>
    </row>
    <row r="90" s="10" customFormat="true" ht="12.75" hidden="false" customHeight="false" outlineLevel="0" collapsed="false">
      <c r="A90" s="37" t="s">
        <v>57</v>
      </c>
      <c r="B90" s="37" t="s">
        <v>108</v>
      </c>
      <c r="C90" s="38" t="s">
        <v>22</v>
      </c>
      <c r="D90" s="39" t="s">
        <v>109</v>
      </c>
      <c r="E90" s="40" t="n">
        <v>3298689</v>
      </c>
      <c r="F90" s="40" t="n">
        <v>2944882</v>
      </c>
      <c r="G90" s="40" t="n">
        <v>3189358</v>
      </c>
      <c r="H90" s="40" t="n">
        <v>2636526</v>
      </c>
      <c r="I90" s="40" t="n">
        <f aca="false">G90-E90</f>
        <v>-109331</v>
      </c>
      <c r="J90" s="40" t="n">
        <f aca="false">H90-F90</f>
        <v>-308356</v>
      </c>
    </row>
    <row r="91" customFormat="false" ht="12.75" hidden="false" customHeight="false" outlineLevel="0" collapsed="false">
      <c r="A91" s="30"/>
      <c r="B91" s="30"/>
      <c r="C91" s="31" t="n">
        <v>151</v>
      </c>
      <c r="D91" s="30" t="s">
        <v>110</v>
      </c>
      <c r="E91" s="41" t="n">
        <v>3298689</v>
      </c>
      <c r="F91" s="41" t="n">
        <v>2944882</v>
      </c>
      <c r="G91" s="41" t="n">
        <v>3189358</v>
      </c>
      <c r="H91" s="41" t="n">
        <v>2636526</v>
      </c>
      <c r="I91" s="41" t="n">
        <f aca="false">G91-E91</f>
        <v>-109331</v>
      </c>
      <c r="J91" s="41" t="n">
        <f aca="false">H91-F91</f>
        <v>-308356</v>
      </c>
    </row>
    <row r="92" s="10" customFormat="true" ht="12.75" hidden="false" customHeight="false" outlineLevel="0" collapsed="false">
      <c r="A92" s="37" t="s">
        <v>57</v>
      </c>
      <c r="B92" s="37" t="s">
        <v>111</v>
      </c>
      <c r="C92" s="38" t="s">
        <v>22</v>
      </c>
      <c r="D92" s="39" t="s">
        <v>112</v>
      </c>
      <c r="E92" s="40" t="n">
        <v>12239044</v>
      </c>
      <c r="F92" s="40" t="n">
        <v>10887091</v>
      </c>
      <c r="G92" s="40" t="n">
        <v>12302838</v>
      </c>
      <c r="H92" s="40" t="n">
        <v>11677613</v>
      </c>
      <c r="I92" s="40" t="n">
        <f aca="false">G92-E92</f>
        <v>63794</v>
      </c>
      <c r="J92" s="40" t="n">
        <f aca="false">H92-F92</f>
        <v>790522</v>
      </c>
    </row>
    <row r="93" customFormat="false" ht="12.75" hidden="false" customHeight="false" outlineLevel="0" collapsed="false">
      <c r="A93" s="30"/>
      <c r="B93" s="30"/>
      <c r="C93" s="31" t="n">
        <v>102</v>
      </c>
      <c r="D93" s="30" t="s">
        <v>113</v>
      </c>
      <c r="E93" s="41" t="n">
        <v>12239044</v>
      </c>
      <c r="F93" s="41" t="n">
        <v>10887091</v>
      </c>
      <c r="G93" s="41"/>
      <c r="H93" s="41"/>
      <c r="I93" s="41" t="n">
        <f aca="false">G93-E93</f>
        <v>-12239044</v>
      </c>
      <c r="J93" s="41" t="n">
        <f aca="false">H93-F93</f>
        <v>-10887091</v>
      </c>
    </row>
    <row r="94" customFormat="false" ht="12.75" hidden="false" customHeight="false" outlineLevel="0" collapsed="false">
      <c r="A94" s="30"/>
      <c r="B94" s="30"/>
      <c r="C94" s="44" t="s">
        <v>114</v>
      </c>
      <c r="D94" s="45" t="s">
        <v>115</v>
      </c>
      <c r="E94" s="41"/>
      <c r="F94" s="41"/>
      <c r="G94" s="41" t="n">
        <v>12302838</v>
      </c>
      <c r="H94" s="41" t="n">
        <v>11677613</v>
      </c>
      <c r="I94" s="41" t="n">
        <f aca="false">G94-E94</f>
        <v>12302838</v>
      </c>
      <c r="J94" s="41" t="n">
        <f aca="false">H94-F94</f>
        <v>11677613</v>
      </c>
    </row>
    <row r="95" customFormat="false" ht="12.75" hidden="false" customHeight="false" outlineLevel="0" collapsed="false">
      <c r="A95" s="30"/>
      <c r="B95" s="30"/>
      <c r="C95" s="31"/>
      <c r="D95" s="30"/>
      <c r="E95" s="30"/>
      <c r="F95" s="30"/>
      <c r="G95" s="41"/>
      <c r="H95" s="41"/>
      <c r="I95" s="41" t="n">
        <f aca="false">G95-E95</f>
        <v>0</v>
      </c>
      <c r="J95" s="41" t="n">
        <f aca="false">H95-F95</f>
        <v>0</v>
      </c>
    </row>
    <row r="96" s="10" customFormat="true" ht="12.75" hidden="false" customHeight="false" outlineLevel="0" collapsed="false">
      <c r="A96" s="32" t="s">
        <v>116</v>
      </c>
      <c r="B96" s="32"/>
      <c r="C96" s="33" t="s">
        <v>22</v>
      </c>
      <c r="D96" s="34" t="s">
        <v>117</v>
      </c>
      <c r="E96" s="35" t="n">
        <v>10409748</v>
      </c>
      <c r="F96" s="35" t="n">
        <v>7251970</v>
      </c>
      <c r="G96" s="35" t="n">
        <v>10380628</v>
      </c>
      <c r="H96" s="35" t="n">
        <v>8947697</v>
      </c>
      <c r="I96" s="35" t="n">
        <f aca="false">G96-E96</f>
        <v>-29120</v>
      </c>
      <c r="J96" s="35" t="n">
        <f aca="false">H96-F96</f>
        <v>1695727</v>
      </c>
    </row>
    <row r="97" s="10" customFormat="true" ht="12.75" hidden="false" customHeight="false" outlineLevel="0" collapsed="false">
      <c r="A97" s="37" t="s">
        <v>118</v>
      </c>
      <c r="B97" s="37" t="s">
        <v>27</v>
      </c>
      <c r="C97" s="38" t="s">
        <v>22</v>
      </c>
      <c r="D97" s="39" t="s">
        <v>119</v>
      </c>
      <c r="E97" s="40" t="n">
        <v>5902944</v>
      </c>
      <c r="F97" s="40" t="n">
        <v>5196907</v>
      </c>
      <c r="G97" s="40" t="n">
        <v>5868286</v>
      </c>
      <c r="H97" s="40" t="n">
        <v>5319834</v>
      </c>
      <c r="I97" s="40" t="n">
        <f aca="false">G97-E97</f>
        <v>-34658</v>
      </c>
      <c r="J97" s="40" t="n">
        <f aca="false">H97-F97</f>
        <v>122927</v>
      </c>
    </row>
    <row r="98" customFormat="false" ht="12.75" hidden="false" customHeight="false" outlineLevel="0" collapsed="false">
      <c r="A98" s="30"/>
      <c r="B98" s="30"/>
      <c r="C98" s="31" t="n">
        <v>102</v>
      </c>
      <c r="D98" s="30" t="s">
        <v>120</v>
      </c>
      <c r="E98" s="41" t="n">
        <v>278094</v>
      </c>
      <c r="F98" s="41" t="n">
        <v>278094</v>
      </c>
      <c r="G98" s="41"/>
      <c r="H98" s="41"/>
      <c r="I98" s="41" t="n">
        <f aca="false">G98-E98</f>
        <v>-278094</v>
      </c>
      <c r="J98" s="41" t="n">
        <f aca="false">H98-F98</f>
        <v>-278094</v>
      </c>
    </row>
    <row r="99" customFormat="false" ht="12.75" hidden="false" customHeight="false" outlineLevel="0" collapsed="false">
      <c r="A99" s="30"/>
      <c r="B99" s="30"/>
      <c r="C99" s="31" t="n">
        <v>120</v>
      </c>
      <c r="D99" s="30" t="s">
        <v>121</v>
      </c>
      <c r="E99" s="41" t="n">
        <v>4820099</v>
      </c>
      <c r="F99" s="41" t="n">
        <v>4164154</v>
      </c>
      <c r="G99" s="41" t="n">
        <v>4682746</v>
      </c>
      <c r="H99" s="41" t="n">
        <v>4278753</v>
      </c>
      <c r="I99" s="41" t="n">
        <f aca="false">G99-E99</f>
        <v>-137353</v>
      </c>
      <c r="J99" s="41" t="n">
        <f aca="false">H99-F99</f>
        <v>114599</v>
      </c>
    </row>
    <row r="100" customFormat="false" ht="12.75" hidden="false" customHeight="false" outlineLevel="0" collapsed="false">
      <c r="A100" s="30"/>
      <c r="B100" s="30"/>
      <c r="C100" s="31" t="n">
        <v>146</v>
      </c>
      <c r="D100" s="30" t="s">
        <v>122</v>
      </c>
      <c r="E100" s="41" t="n">
        <v>804751</v>
      </c>
      <c r="F100" s="41" t="n">
        <v>754659</v>
      </c>
      <c r="G100" s="41" t="n">
        <v>1185540</v>
      </c>
      <c r="H100" s="41" t="n">
        <v>1041081</v>
      </c>
      <c r="I100" s="41" t="n">
        <f aca="false">G100-E100</f>
        <v>380789</v>
      </c>
      <c r="J100" s="41" t="n">
        <f aca="false">H100-F100</f>
        <v>286422</v>
      </c>
    </row>
    <row r="101" s="10" customFormat="true" ht="12.75" hidden="false" customHeight="false" outlineLevel="0" collapsed="false">
      <c r="A101" s="37" t="s">
        <v>118</v>
      </c>
      <c r="B101" s="37" t="s">
        <v>54</v>
      </c>
      <c r="C101" s="38" t="s">
        <v>22</v>
      </c>
      <c r="D101" s="39" t="s">
        <v>123</v>
      </c>
      <c r="E101" s="40" t="n">
        <v>4506804</v>
      </c>
      <c r="F101" s="40" t="n">
        <v>2055063</v>
      </c>
      <c r="G101" s="40" t="n">
        <v>4512342</v>
      </c>
      <c r="H101" s="40" t="n">
        <v>3627863</v>
      </c>
      <c r="I101" s="40" t="n">
        <f aca="false">G101-E101</f>
        <v>5538</v>
      </c>
      <c r="J101" s="40" t="n">
        <f aca="false">H101-F101</f>
        <v>1572800</v>
      </c>
    </row>
    <row r="102" customFormat="false" ht="12.75" hidden="false" customHeight="false" outlineLevel="0" collapsed="false">
      <c r="A102" s="30"/>
      <c r="B102" s="30"/>
      <c r="C102" s="31" t="n">
        <v>114</v>
      </c>
      <c r="D102" s="30" t="s">
        <v>124</v>
      </c>
      <c r="E102" s="41" t="n">
        <v>86164</v>
      </c>
      <c r="F102" s="41" t="n">
        <v>19091</v>
      </c>
      <c r="G102" s="41" t="n">
        <v>91716</v>
      </c>
      <c r="H102" s="41" t="n">
        <v>72318</v>
      </c>
      <c r="I102" s="41" t="n">
        <f aca="false">G102-E102</f>
        <v>5552</v>
      </c>
      <c r="J102" s="41" t="n">
        <f aca="false">H102-F102</f>
        <v>53227</v>
      </c>
    </row>
    <row r="103" customFormat="false" ht="12.75" hidden="false" customHeight="false" outlineLevel="0" collapsed="false">
      <c r="A103" s="30"/>
      <c r="B103" s="30"/>
      <c r="C103" s="31" t="n">
        <v>136</v>
      </c>
      <c r="D103" s="30" t="s">
        <v>125</v>
      </c>
      <c r="E103" s="41" t="n">
        <v>4126668</v>
      </c>
      <c r="F103" s="41" t="n">
        <v>1800907</v>
      </c>
      <c r="G103" s="41" t="n">
        <v>4126664</v>
      </c>
      <c r="H103" s="41" t="n">
        <v>3325009</v>
      </c>
      <c r="I103" s="41" t="n">
        <f aca="false">G103-E103</f>
        <v>-4</v>
      </c>
      <c r="J103" s="41" t="n">
        <f aca="false">H103-F103</f>
        <v>1524102</v>
      </c>
    </row>
    <row r="104" customFormat="false" ht="12.75" hidden="false" customHeight="false" outlineLevel="0" collapsed="false">
      <c r="A104" s="30"/>
      <c r="B104" s="30"/>
      <c r="C104" s="31" t="n">
        <v>136</v>
      </c>
      <c r="D104" s="30" t="s">
        <v>126</v>
      </c>
      <c r="E104" s="41" t="n">
        <v>172052</v>
      </c>
      <c r="F104" s="41" t="n">
        <v>141157</v>
      </c>
      <c r="G104" s="41" t="n">
        <v>172046</v>
      </c>
      <c r="H104" s="41" t="n">
        <v>131799</v>
      </c>
      <c r="I104" s="41" t="n">
        <f aca="false">G104-E104</f>
        <v>-6</v>
      </c>
      <c r="J104" s="41" t="n">
        <f aca="false">H104-F104</f>
        <v>-9358</v>
      </c>
    </row>
    <row r="105" customFormat="false" ht="12.75" hidden="false" customHeight="false" outlineLevel="0" collapsed="false">
      <c r="A105" s="30"/>
      <c r="B105" s="30"/>
      <c r="C105" s="31" t="n">
        <v>142</v>
      </c>
      <c r="D105" s="30" t="s">
        <v>127</v>
      </c>
      <c r="E105" s="41" t="n">
        <v>61456</v>
      </c>
      <c r="F105" s="41" t="n">
        <v>61456</v>
      </c>
      <c r="G105" s="41"/>
      <c r="H105" s="41"/>
      <c r="I105" s="41" t="n">
        <f aca="false">G105-E105</f>
        <v>-61456</v>
      </c>
      <c r="J105" s="41" t="n">
        <f aca="false">H105-F105</f>
        <v>-61456</v>
      </c>
    </row>
    <row r="106" customFormat="false" ht="12.75" hidden="false" customHeight="false" outlineLevel="0" collapsed="false">
      <c r="A106" s="30"/>
      <c r="B106" s="30"/>
      <c r="C106" s="31" t="n">
        <v>142</v>
      </c>
      <c r="D106" s="30" t="s">
        <v>128</v>
      </c>
      <c r="E106" s="41" t="n">
        <v>60464</v>
      </c>
      <c r="F106" s="41" t="n">
        <v>32452</v>
      </c>
      <c r="G106" s="41" t="n">
        <v>121916</v>
      </c>
      <c r="H106" s="41" t="n">
        <v>98737</v>
      </c>
      <c r="I106" s="41" t="n">
        <f aca="false">G106-E106</f>
        <v>61452</v>
      </c>
      <c r="J106" s="41" t="n">
        <f aca="false">H106-F106</f>
        <v>66285</v>
      </c>
    </row>
    <row r="107" customFormat="false" ht="12.75" hidden="false" customHeight="false" outlineLevel="0" collapsed="false">
      <c r="A107" s="30"/>
      <c r="B107" s="30"/>
      <c r="C107" s="31"/>
      <c r="D107" s="30"/>
      <c r="E107" s="30"/>
      <c r="F107" s="30"/>
      <c r="G107" s="41"/>
      <c r="H107" s="41"/>
      <c r="I107" s="41" t="n">
        <f aca="false">G107-E107</f>
        <v>0</v>
      </c>
      <c r="J107" s="41" t="n">
        <f aca="false">H107-F107</f>
        <v>0</v>
      </c>
    </row>
    <row r="108" s="10" customFormat="true" ht="12.75" hidden="false" customHeight="false" outlineLevel="0" collapsed="false">
      <c r="A108" s="32" t="s">
        <v>129</v>
      </c>
      <c r="B108" s="32"/>
      <c r="C108" s="33" t="s">
        <v>22</v>
      </c>
      <c r="D108" s="34" t="s">
        <v>130</v>
      </c>
      <c r="E108" s="35" t="n">
        <v>14135992</v>
      </c>
      <c r="F108" s="35" t="n">
        <v>13328824</v>
      </c>
      <c r="G108" s="35" t="n">
        <v>14119434</v>
      </c>
      <c r="H108" s="35" t="n">
        <v>13629066</v>
      </c>
      <c r="I108" s="35" t="n">
        <f aca="false">G108-E108</f>
        <v>-16558</v>
      </c>
      <c r="J108" s="35" t="n">
        <f aca="false">H108-F108</f>
        <v>300242</v>
      </c>
    </row>
    <row r="109" s="10" customFormat="true" ht="12.75" hidden="false" customHeight="false" outlineLevel="0" collapsed="false">
      <c r="A109" s="37" t="s">
        <v>62</v>
      </c>
      <c r="B109" s="37" t="s">
        <v>57</v>
      </c>
      <c r="C109" s="38" t="s">
        <v>22</v>
      </c>
      <c r="D109" s="39" t="s">
        <v>131</v>
      </c>
      <c r="E109" s="40" t="n">
        <v>14135992</v>
      </c>
      <c r="F109" s="40" t="n">
        <v>13328824</v>
      </c>
      <c r="G109" s="40" t="n">
        <v>14119434</v>
      </c>
      <c r="H109" s="40" t="n">
        <v>13629066</v>
      </c>
      <c r="I109" s="40" t="n">
        <f aca="false">G109-E109</f>
        <v>-16558</v>
      </c>
      <c r="J109" s="40" t="n">
        <f aca="false">H109-F109</f>
        <v>300242</v>
      </c>
    </row>
    <row r="110" customFormat="false" ht="12.75" hidden="false" customHeight="false" outlineLevel="0" collapsed="false">
      <c r="A110" s="30"/>
      <c r="B110" s="30"/>
      <c r="C110" s="31" t="n">
        <v>120</v>
      </c>
      <c r="D110" s="30" t="s">
        <v>132</v>
      </c>
      <c r="E110" s="41" t="n">
        <v>10046254</v>
      </c>
      <c r="F110" s="41" t="n">
        <v>9357084</v>
      </c>
      <c r="G110" s="41" t="n">
        <v>10046252</v>
      </c>
      <c r="H110" s="41" t="n">
        <v>9609019</v>
      </c>
      <c r="I110" s="41" t="n">
        <f aca="false">G110-E110</f>
        <v>-2</v>
      </c>
      <c r="J110" s="41" t="n">
        <f aca="false">H110-F110</f>
        <v>251935</v>
      </c>
    </row>
    <row r="111" customFormat="false" ht="12.75" hidden="false" customHeight="false" outlineLevel="0" collapsed="false">
      <c r="A111" s="30"/>
      <c r="B111" s="30"/>
      <c r="C111" s="31" t="n">
        <v>120</v>
      </c>
      <c r="D111" s="30" t="s">
        <v>133</v>
      </c>
      <c r="E111" s="41" t="n">
        <v>122540</v>
      </c>
      <c r="F111" s="41" t="n">
        <v>115795</v>
      </c>
      <c r="G111" s="41" t="n">
        <v>122120</v>
      </c>
      <c r="H111" s="41" t="n">
        <v>101391</v>
      </c>
      <c r="I111" s="41" t="n">
        <f aca="false">G111-E111</f>
        <v>-420</v>
      </c>
      <c r="J111" s="41" t="n">
        <f aca="false">H111-F111</f>
        <v>-14404</v>
      </c>
    </row>
    <row r="112" customFormat="false" ht="12.75" hidden="false" customHeight="false" outlineLevel="0" collapsed="false">
      <c r="A112" s="30"/>
      <c r="B112" s="30"/>
      <c r="C112" s="31" t="n">
        <v>120</v>
      </c>
      <c r="D112" s="30" t="s">
        <v>134</v>
      </c>
      <c r="E112" s="41" t="n">
        <v>3663858</v>
      </c>
      <c r="F112" s="41" t="n">
        <v>3607921</v>
      </c>
      <c r="G112" s="41" t="n">
        <v>3673026</v>
      </c>
      <c r="H112" s="41" t="n">
        <v>3667285</v>
      </c>
      <c r="I112" s="41" t="n">
        <f aca="false">G112-E112</f>
        <v>9168</v>
      </c>
      <c r="J112" s="41" t="n">
        <f aca="false">H112-F112</f>
        <v>59364</v>
      </c>
    </row>
    <row r="113" customFormat="false" ht="12.75" hidden="false" customHeight="false" outlineLevel="0" collapsed="false">
      <c r="A113" s="30"/>
      <c r="B113" s="30"/>
      <c r="C113" s="31" t="n">
        <v>120</v>
      </c>
      <c r="D113" s="30" t="s">
        <v>135</v>
      </c>
      <c r="E113" s="41" t="n">
        <v>208554</v>
      </c>
      <c r="F113" s="41" t="n">
        <v>184127</v>
      </c>
      <c r="G113" s="41" t="n">
        <v>205432</v>
      </c>
      <c r="H113" s="41" t="n">
        <v>187157</v>
      </c>
      <c r="I113" s="41" t="n">
        <f aca="false">G113-E113</f>
        <v>-3122</v>
      </c>
      <c r="J113" s="41" t="n">
        <f aca="false">H113-F113</f>
        <v>3030</v>
      </c>
    </row>
    <row r="114" customFormat="false" ht="12.75" hidden="false" customHeight="false" outlineLevel="0" collapsed="false">
      <c r="A114" s="30"/>
      <c r="B114" s="30"/>
      <c r="C114" s="31" t="n">
        <v>120</v>
      </c>
      <c r="D114" s="30" t="s">
        <v>136</v>
      </c>
      <c r="E114" s="41" t="n">
        <v>94786</v>
      </c>
      <c r="F114" s="41" t="n">
        <v>63897</v>
      </c>
      <c r="G114" s="41" t="n">
        <v>72604</v>
      </c>
      <c r="H114" s="41" t="n">
        <v>64214</v>
      </c>
      <c r="I114" s="41" t="n">
        <f aca="false">G114-E114</f>
        <v>-22182</v>
      </c>
      <c r="J114" s="41" t="n">
        <f aca="false">H114-F114</f>
        <v>317</v>
      </c>
    </row>
    <row r="115" customFormat="false" ht="12.75" hidden="false" customHeight="false" outlineLevel="0" collapsed="false">
      <c r="A115" s="30"/>
      <c r="B115" s="30"/>
      <c r="C115" s="31"/>
      <c r="D115" s="30"/>
      <c r="E115" s="30"/>
      <c r="F115" s="30"/>
      <c r="G115" s="41"/>
      <c r="H115" s="41"/>
      <c r="I115" s="41" t="n">
        <f aca="false">G115-E115</f>
        <v>0</v>
      </c>
      <c r="J115" s="41" t="n">
        <f aca="false">H115-F115</f>
        <v>0</v>
      </c>
    </row>
    <row r="116" s="10" customFormat="true" ht="25.5" hidden="false" customHeight="false" outlineLevel="0" collapsed="false">
      <c r="A116" s="32" t="s">
        <v>137</v>
      </c>
      <c r="B116" s="32"/>
      <c r="C116" s="33" t="s">
        <v>22</v>
      </c>
      <c r="D116" s="42" t="s">
        <v>138</v>
      </c>
      <c r="E116" s="35" t="n">
        <v>6429154</v>
      </c>
      <c r="F116" s="35" t="n">
        <v>5772472</v>
      </c>
      <c r="G116" s="35" t="n">
        <v>6119190</v>
      </c>
      <c r="H116" s="35" t="n">
        <v>5817798</v>
      </c>
      <c r="I116" s="35" t="n">
        <f aca="false">G116-E116</f>
        <v>-309964</v>
      </c>
      <c r="J116" s="35" t="n">
        <f aca="false">H116-F116</f>
        <v>45326</v>
      </c>
    </row>
    <row r="117" s="10" customFormat="true" ht="12.75" hidden="false" customHeight="false" outlineLevel="0" collapsed="false">
      <c r="A117" s="37" t="s">
        <v>108</v>
      </c>
      <c r="B117" s="37" t="s">
        <v>27</v>
      </c>
      <c r="C117" s="38" t="s">
        <v>22</v>
      </c>
      <c r="D117" s="39" t="s">
        <v>139</v>
      </c>
      <c r="E117" s="40" t="n">
        <v>4982070</v>
      </c>
      <c r="F117" s="40" t="n">
        <v>4379310</v>
      </c>
      <c r="G117" s="40" t="n">
        <v>4629686</v>
      </c>
      <c r="H117" s="40" t="n">
        <v>4337095</v>
      </c>
      <c r="I117" s="40" t="n">
        <f aca="false">G117-E117</f>
        <v>-352384</v>
      </c>
      <c r="J117" s="40" t="n">
        <f aca="false">H117-F117</f>
        <v>-42215</v>
      </c>
    </row>
    <row r="118" customFormat="false" ht="12.75" hidden="false" customHeight="false" outlineLevel="0" collapsed="false">
      <c r="A118" s="30"/>
      <c r="B118" s="30"/>
      <c r="C118" s="31" t="n">
        <v>120</v>
      </c>
      <c r="D118" s="30" t="s">
        <v>140</v>
      </c>
      <c r="E118" s="41" t="n">
        <v>4982070</v>
      </c>
      <c r="F118" s="41" t="n">
        <v>4379310</v>
      </c>
      <c r="G118" s="41" t="n">
        <v>4629686</v>
      </c>
      <c r="H118" s="41" t="n">
        <v>4337095</v>
      </c>
      <c r="I118" s="41" t="n">
        <f aca="false">G118-E118</f>
        <v>-352384</v>
      </c>
      <c r="J118" s="41" t="n">
        <f aca="false">H118-F118</f>
        <v>-42215</v>
      </c>
    </row>
    <row r="119" s="10" customFormat="true" ht="12.75" hidden="false" customHeight="false" outlineLevel="0" collapsed="false">
      <c r="A119" s="37" t="s">
        <v>108</v>
      </c>
      <c r="B119" s="37" t="s">
        <v>57</v>
      </c>
      <c r="C119" s="38" t="s">
        <v>22</v>
      </c>
      <c r="D119" s="39" t="s">
        <v>141</v>
      </c>
      <c r="E119" s="40" t="n">
        <v>1447084</v>
      </c>
      <c r="F119" s="40" t="n">
        <v>1393162</v>
      </c>
      <c r="G119" s="40" t="n">
        <v>1489504</v>
      </c>
      <c r="H119" s="40" t="n">
        <v>1480703</v>
      </c>
      <c r="I119" s="40" t="n">
        <f aca="false">G119-E119</f>
        <v>42420</v>
      </c>
      <c r="J119" s="40" t="n">
        <f aca="false">H119-F119</f>
        <v>87541</v>
      </c>
    </row>
    <row r="120" customFormat="false" ht="12.75" hidden="false" customHeight="false" outlineLevel="0" collapsed="false">
      <c r="A120" s="30"/>
      <c r="B120" s="30"/>
      <c r="C120" s="31" t="n">
        <v>120</v>
      </c>
      <c r="D120" s="30" t="s">
        <v>142</v>
      </c>
      <c r="E120" s="41" t="n">
        <v>1447084</v>
      </c>
      <c r="F120" s="41" t="n">
        <v>1393162</v>
      </c>
      <c r="G120" s="41" t="n">
        <v>1489504</v>
      </c>
      <c r="H120" s="41" t="n">
        <v>1480703</v>
      </c>
      <c r="I120" s="41" t="n">
        <f aca="false">G120-E120</f>
        <v>42420</v>
      </c>
      <c r="J120" s="41" t="n">
        <f aca="false">H120-F120</f>
        <v>87541</v>
      </c>
    </row>
    <row r="121" customFormat="false" ht="12.75" hidden="false" customHeight="false" outlineLevel="0" collapsed="false">
      <c r="A121" s="30"/>
      <c r="B121" s="30"/>
      <c r="C121" s="31"/>
      <c r="D121" s="30"/>
      <c r="E121" s="30"/>
      <c r="F121" s="30"/>
      <c r="G121" s="41"/>
      <c r="H121" s="41"/>
      <c r="I121" s="41" t="n">
        <f aca="false">G121-E121</f>
        <v>0</v>
      </c>
      <c r="J121" s="41" t="n">
        <f aca="false">H121-F121</f>
        <v>0</v>
      </c>
    </row>
    <row r="122" s="10" customFormat="true" ht="12.75" hidden="false" customHeight="false" outlineLevel="0" collapsed="false">
      <c r="A122" s="32" t="s">
        <v>143</v>
      </c>
      <c r="B122" s="32"/>
      <c r="C122" s="33" t="s">
        <v>22</v>
      </c>
      <c r="D122" s="34" t="s">
        <v>144</v>
      </c>
      <c r="E122" s="35" t="n">
        <v>12542010</v>
      </c>
      <c r="F122" s="35" t="n">
        <v>10630971</v>
      </c>
      <c r="G122" s="35" t="n">
        <v>14125282</v>
      </c>
      <c r="H122" s="35" t="n">
        <v>12529242</v>
      </c>
      <c r="I122" s="35" t="n">
        <f aca="false">G122-E122</f>
        <v>1583272</v>
      </c>
      <c r="J122" s="35" t="n">
        <f aca="false">H122-F122</f>
        <v>1898271</v>
      </c>
    </row>
    <row r="123" s="10" customFormat="true" ht="12.75" hidden="false" customHeight="false" outlineLevel="0" collapsed="false">
      <c r="A123" s="37" t="s">
        <v>65</v>
      </c>
      <c r="B123" s="37" t="s">
        <v>24</v>
      </c>
      <c r="C123" s="38" t="s">
        <v>22</v>
      </c>
      <c r="D123" s="39" t="s">
        <v>145</v>
      </c>
      <c r="E123" s="40" t="n">
        <v>1750000</v>
      </c>
      <c r="F123" s="40" t="n">
        <v>662069</v>
      </c>
      <c r="G123" s="40" t="n">
        <v>3180046</v>
      </c>
      <c r="H123" s="40" t="n">
        <v>2291865</v>
      </c>
      <c r="I123" s="40" t="n">
        <f aca="false">G123-E123</f>
        <v>1430046</v>
      </c>
      <c r="J123" s="40" t="n">
        <f aca="false">H123-F123</f>
        <v>1629796</v>
      </c>
    </row>
    <row r="124" customFormat="false" ht="12.75" hidden="false" customHeight="false" outlineLevel="0" collapsed="false">
      <c r="A124" s="30"/>
      <c r="B124" s="30"/>
      <c r="C124" s="31" t="n">
        <v>123</v>
      </c>
      <c r="D124" s="30" t="s">
        <v>146</v>
      </c>
      <c r="E124" s="41" t="n">
        <v>281913</v>
      </c>
      <c r="F124" s="41" t="n">
        <v>281913</v>
      </c>
      <c r="G124" s="41"/>
      <c r="H124" s="41"/>
      <c r="I124" s="41" t="n">
        <f aca="false">G124-E124</f>
        <v>-281913</v>
      </c>
      <c r="J124" s="41" t="n">
        <f aca="false">H124-F124</f>
        <v>-281913</v>
      </c>
    </row>
    <row r="125" customFormat="false" ht="12.75" hidden="false" customHeight="false" outlineLevel="0" collapsed="false">
      <c r="A125" s="30"/>
      <c r="B125" s="30"/>
      <c r="C125" s="31" t="n">
        <v>123</v>
      </c>
      <c r="D125" s="30" t="s">
        <v>147</v>
      </c>
      <c r="E125" s="41" t="n">
        <v>1468087</v>
      </c>
      <c r="F125" s="41" t="n">
        <v>380156</v>
      </c>
      <c r="G125" s="41"/>
      <c r="H125" s="41"/>
      <c r="I125" s="41" t="n">
        <f aca="false">G125-E125</f>
        <v>-1468087</v>
      </c>
      <c r="J125" s="41" t="n">
        <f aca="false">H125-F125</f>
        <v>-380156</v>
      </c>
    </row>
    <row r="126" customFormat="false" ht="12.75" hidden="false" customHeight="false" outlineLevel="0" collapsed="false">
      <c r="A126" s="30"/>
      <c r="B126" s="30"/>
      <c r="C126" s="31" t="n">
        <v>109</v>
      </c>
      <c r="D126" s="30" t="s">
        <v>148</v>
      </c>
      <c r="E126" s="41"/>
      <c r="F126" s="41"/>
      <c r="G126" s="41" t="n">
        <v>3180046</v>
      </c>
      <c r="H126" s="41" t="n">
        <v>2291865</v>
      </c>
      <c r="I126" s="41" t="n">
        <f aca="false">G126-E126</f>
        <v>3180046</v>
      </c>
      <c r="J126" s="41" t="n">
        <f aca="false">H126-F126</f>
        <v>2291865</v>
      </c>
    </row>
    <row r="127" s="10" customFormat="true" ht="12.75" hidden="false" customHeight="false" outlineLevel="0" collapsed="false">
      <c r="A127" s="37" t="s">
        <v>65</v>
      </c>
      <c r="B127" s="37" t="s">
        <v>103</v>
      </c>
      <c r="C127" s="38" t="s">
        <v>22</v>
      </c>
      <c r="D127" s="39" t="s">
        <v>149</v>
      </c>
      <c r="E127" s="40" t="n">
        <v>10114552</v>
      </c>
      <c r="F127" s="40" t="n">
        <v>9398178</v>
      </c>
      <c r="G127" s="40" t="n">
        <v>10114550</v>
      </c>
      <c r="H127" s="40" t="n">
        <v>9793216</v>
      </c>
      <c r="I127" s="40" t="n">
        <f aca="false">G127-E127</f>
        <v>-2</v>
      </c>
      <c r="J127" s="40" t="n">
        <f aca="false">H127-F127</f>
        <v>395038</v>
      </c>
    </row>
    <row r="128" customFormat="false" ht="12.75" hidden="false" customHeight="false" outlineLevel="0" collapsed="false">
      <c r="A128" s="30"/>
      <c r="B128" s="30"/>
      <c r="C128" s="31" t="n">
        <v>144</v>
      </c>
      <c r="D128" s="30" t="s">
        <v>150</v>
      </c>
      <c r="E128" s="41" t="n">
        <v>10114552</v>
      </c>
      <c r="F128" s="41" t="n">
        <v>9398178</v>
      </c>
      <c r="G128" s="41" t="n">
        <v>10114550</v>
      </c>
      <c r="H128" s="41" t="n">
        <v>9793216</v>
      </c>
      <c r="I128" s="41" t="n">
        <f aca="false">G128-E128</f>
        <v>-2</v>
      </c>
      <c r="J128" s="41" t="n">
        <f aca="false">H128-F128</f>
        <v>395038</v>
      </c>
    </row>
    <row r="129" s="10" customFormat="true" ht="12.75" hidden="false" customHeight="false" outlineLevel="0" collapsed="false">
      <c r="A129" s="37" t="s">
        <v>65</v>
      </c>
      <c r="B129" s="37" t="s">
        <v>65</v>
      </c>
      <c r="C129" s="38" t="s">
        <v>22</v>
      </c>
      <c r="D129" s="39" t="s">
        <v>151</v>
      </c>
      <c r="E129" s="40" t="n">
        <v>677458</v>
      </c>
      <c r="F129" s="40" t="n">
        <v>570724</v>
      </c>
      <c r="G129" s="40" t="n">
        <v>830686</v>
      </c>
      <c r="H129" s="40" t="n">
        <v>444161</v>
      </c>
      <c r="I129" s="40" t="n">
        <f aca="false">G129-E129</f>
        <v>153228</v>
      </c>
      <c r="J129" s="40" t="n">
        <f aca="false">H129-F129</f>
        <v>-126563</v>
      </c>
    </row>
    <row r="130" customFormat="false" ht="12.75" hidden="false" customHeight="false" outlineLevel="0" collapsed="false">
      <c r="A130" s="30"/>
      <c r="B130" s="30"/>
      <c r="C130" s="31" t="n">
        <v>144</v>
      </c>
      <c r="D130" s="30" t="s">
        <v>152</v>
      </c>
      <c r="E130" s="41" t="n">
        <v>677458</v>
      </c>
      <c r="F130" s="41" t="n">
        <v>570724</v>
      </c>
      <c r="G130" s="41" t="n">
        <v>830686</v>
      </c>
      <c r="H130" s="41" t="n">
        <v>444161</v>
      </c>
      <c r="I130" s="41" t="n">
        <f aca="false">G130-E130</f>
        <v>153228</v>
      </c>
      <c r="J130" s="41" t="n">
        <f aca="false">H130-F130</f>
        <v>-126563</v>
      </c>
    </row>
    <row r="131" customFormat="false" ht="12.75" hidden="false" customHeight="false" outlineLevel="0" collapsed="false">
      <c r="A131" s="30"/>
      <c r="B131" s="30"/>
      <c r="C131" s="31"/>
      <c r="D131" s="30"/>
      <c r="E131" s="30"/>
      <c r="F131" s="30"/>
      <c r="G131" s="41"/>
      <c r="H131" s="41"/>
      <c r="I131" s="41" t="n">
        <f aca="false">G131-E131</f>
        <v>0</v>
      </c>
      <c r="J131" s="41" t="n">
        <f aca="false">H131-F131</f>
        <v>0</v>
      </c>
    </row>
    <row r="132" s="10" customFormat="true" ht="12.75" hidden="false" customHeight="false" outlineLevel="0" collapsed="false">
      <c r="A132" s="32" t="s">
        <v>153</v>
      </c>
      <c r="B132" s="32"/>
      <c r="C132" s="33" t="s">
        <v>22</v>
      </c>
      <c r="D132" s="34" t="s">
        <v>154</v>
      </c>
      <c r="E132" s="35" t="n">
        <v>131426111</v>
      </c>
      <c r="F132" s="35" t="n">
        <v>111302576</v>
      </c>
      <c r="G132" s="35" t="n">
        <v>138897454</v>
      </c>
      <c r="H132" s="35" t="n">
        <v>119759073</v>
      </c>
      <c r="I132" s="35" t="n">
        <f aca="false">G132-E132</f>
        <v>7471343</v>
      </c>
      <c r="J132" s="35" t="n">
        <f aca="false">H132-F132</f>
        <v>8456497</v>
      </c>
    </row>
    <row r="133" s="10" customFormat="true" ht="12.75" hidden="false" customHeight="false" outlineLevel="0" collapsed="false">
      <c r="A133" s="37" t="s">
        <v>111</v>
      </c>
      <c r="B133" s="37" t="s">
        <v>32</v>
      </c>
      <c r="C133" s="38" t="s">
        <v>22</v>
      </c>
      <c r="D133" s="39" t="s">
        <v>155</v>
      </c>
      <c r="E133" s="40" t="n">
        <v>28329882</v>
      </c>
      <c r="F133" s="40" t="n">
        <v>20902400</v>
      </c>
      <c r="G133" s="40" t="n">
        <v>29476896</v>
      </c>
      <c r="H133" s="40" t="n">
        <v>25263512</v>
      </c>
      <c r="I133" s="40" t="n">
        <f aca="false">G133-E133</f>
        <v>1147014</v>
      </c>
      <c r="J133" s="40" t="n">
        <f aca="false">H133-F133</f>
        <v>4361112</v>
      </c>
    </row>
    <row r="134" customFormat="false" ht="12.75" hidden="false" customHeight="false" outlineLevel="0" collapsed="false">
      <c r="A134" s="30"/>
      <c r="B134" s="30"/>
      <c r="C134" s="31" t="n">
        <v>110</v>
      </c>
      <c r="D134" s="30" t="s">
        <v>156</v>
      </c>
      <c r="E134" s="41" t="n">
        <v>11344141</v>
      </c>
      <c r="F134" s="41" t="n">
        <v>7219577</v>
      </c>
      <c r="G134" s="41" t="n">
        <v>9590011</v>
      </c>
      <c r="H134" s="41" t="n">
        <v>7711114</v>
      </c>
      <c r="I134" s="41" t="n">
        <f aca="false">G134-E134</f>
        <v>-1754130</v>
      </c>
      <c r="J134" s="41" t="n">
        <f aca="false">H134-F134</f>
        <v>491537</v>
      </c>
    </row>
    <row r="135" customFormat="false" ht="12.75" hidden="false" customHeight="false" outlineLevel="0" collapsed="false">
      <c r="A135" s="30"/>
      <c r="B135" s="30"/>
      <c r="C135" s="31" t="n">
        <v>110</v>
      </c>
      <c r="D135" s="30" t="s">
        <v>157</v>
      </c>
      <c r="E135" s="41" t="n">
        <v>13089603</v>
      </c>
      <c r="F135" s="41" t="n">
        <v>10336654</v>
      </c>
      <c r="G135" s="41" t="n">
        <v>15749945</v>
      </c>
      <c r="H135" s="41" t="n">
        <v>13768295</v>
      </c>
      <c r="I135" s="41" t="n">
        <f aca="false">G135-E135</f>
        <v>2660342</v>
      </c>
      <c r="J135" s="41" t="n">
        <f aca="false">H135-F135</f>
        <v>3431641</v>
      </c>
    </row>
    <row r="136" customFormat="false" ht="12.75" hidden="false" customHeight="false" outlineLevel="0" collapsed="false">
      <c r="A136" s="30"/>
      <c r="B136" s="30"/>
      <c r="C136" s="31" t="n">
        <v>114</v>
      </c>
      <c r="D136" s="30" t="s">
        <v>158</v>
      </c>
      <c r="E136" s="41" t="n">
        <v>3896138</v>
      </c>
      <c r="F136" s="41" t="n">
        <v>3346169</v>
      </c>
      <c r="G136" s="41" t="n">
        <v>4136940</v>
      </c>
      <c r="H136" s="41" t="n">
        <v>3784103</v>
      </c>
      <c r="I136" s="41" t="n">
        <f aca="false">G136-E136</f>
        <v>240802</v>
      </c>
      <c r="J136" s="41" t="n">
        <f aca="false">H136-F136</f>
        <v>437934</v>
      </c>
    </row>
    <row r="137" s="10" customFormat="true" ht="12.75" hidden="false" customHeight="false" outlineLevel="0" collapsed="false">
      <c r="A137" s="37" t="s">
        <v>111</v>
      </c>
      <c r="B137" s="37" t="s">
        <v>54</v>
      </c>
      <c r="C137" s="38" t="s">
        <v>22</v>
      </c>
      <c r="D137" s="39" t="s">
        <v>159</v>
      </c>
      <c r="E137" s="40" t="n">
        <v>47259723</v>
      </c>
      <c r="F137" s="40" t="n">
        <v>37527188</v>
      </c>
      <c r="G137" s="40" t="n">
        <v>47529964</v>
      </c>
      <c r="H137" s="40" t="n">
        <v>39029106</v>
      </c>
      <c r="I137" s="40" t="n">
        <f aca="false">G137-E137</f>
        <v>270241</v>
      </c>
      <c r="J137" s="40" t="n">
        <f aca="false">H137-F137</f>
        <v>1501918</v>
      </c>
    </row>
    <row r="138" customFormat="false" ht="12.75" hidden="false" customHeight="false" outlineLevel="0" collapsed="false">
      <c r="A138" s="30"/>
      <c r="B138" s="30"/>
      <c r="C138" s="31" t="n">
        <v>113</v>
      </c>
      <c r="D138" s="30" t="s">
        <v>160</v>
      </c>
      <c r="E138" s="41" t="n">
        <v>6920806</v>
      </c>
      <c r="F138" s="41" t="n">
        <v>6046616</v>
      </c>
      <c r="G138" s="41" t="n">
        <v>7494924</v>
      </c>
      <c r="H138" s="41" t="n">
        <v>6272907</v>
      </c>
      <c r="I138" s="41" t="n">
        <f aca="false">G138-E138</f>
        <v>574118</v>
      </c>
      <c r="J138" s="41" t="n">
        <f aca="false">H138-F138</f>
        <v>226291</v>
      </c>
    </row>
    <row r="139" customFormat="false" ht="12.75" hidden="false" customHeight="false" outlineLevel="0" collapsed="false">
      <c r="A139" s="30"/>
      <c r="B139" s="30"/>
      <c r="C139" s="31" t="n">
        <v>114</v>
      </c>
      <c r="D139" s="30" t="s">
        <v>161</v>
      </c>
      <c r="E139" s="41" t="n">
        <v>40338917</v>
      </c>
      <c r="F139" s="41" t="n">
        <v>31480572</v>
      </c>
      <c r="G139" s="41" t="n">
        <v>40035040</v>
      </c>
      <c r="H139" s="41" t="n">
        <v>32756199</v>
      </c>
      <c r="I139" s="41" t="n">
        <f aca="false">G139-E139</f>
        <v>-303877</v>
      </c>
      <c r="J139" s="41" t="n">
        <f aca="false">H139-F139</f>
        <v>1275627</v>
      </c>
    </row>
    <row r="140" s="10" customFormat="true" ht="12.75" hidden="false" customHeight="false" outlineLevel="0" collapsed="false">
      <c r="A140" s="37" t="s">
        <v>111</v>
      </c>
      <c r="B140" s="37" t="s">
        <v>57</v>
      </c>
      <c r="C140" s="38" t="s">
        <v>22</v>
      </c>
      <c r="D140" s="39" t="s">
        <v>162</v>
      </c>
      <c r="E140" s="40" t="n">
        <v>50855003</v>
      </c>
      <c r="F140" s="40" t="n">
        <v>49113848</v>
      </c>
      <c r="G140" s="40" t="n">
        <v>54751575</v>
      </c>
      <c r="H140" s="40" t="n">
        <v>49830543</v>
      </c>
      <c r="I140" s="40" t="n">
        <f aca="false">G140-E140</f>
        <v>3896572</v>
      </c>
      <c r="J140" s="40" t="n">
        <f aca="false">H140-F140</f>
        <v>716695</v>
      </c>
    </row>
    <row r="141" customFormat="false" ht="12.75" hidden="false" customHeight="false" outlineLevel="0" collapsed="false">
      <c r="A141" s="30"/>
      <c r="B141" s="30"/>
      <c r="C141" s="31" t="n">
        <v>114</v>
      </c>
      <c r="D141" s="30" t="s">
        <v>163</v>
      </c>
      <c r="E141" s="41" t="n">
        <v>41661</v>
      </c>
      <c r="F141" s="41" t="n">
        <v>41660</v>
      </c>
      <c r="G141" s="41" t="n">
        <v>51918</v>
      </c>
      <c r="H141" s="41" t="n">
        <v>51915</v>
      </c>
      <c r="I141" s="41" t="n">
        <f aca="false">G141-E141</f>
        <v>10257</v>
      </c>
      <c r="J141" s="41" t="n">
        <f aca="false">H141-F141</f>
        <v>10255</v>
      </c>
    </row>
    <row r="142" customFormat="false" ht="12.75" hidden="false" customHeight="false" outlineLevel="0" collapsed="false">
      <c r="A142" s="30"/>
      <c r="B142" s="30"/>
      <c r="C142" s="31" t="n">
        <v>136</v>
      </c>
      <c r="D142" s="30" t="s">
        <v>164</v>
      </c>
      <c r="E142" s="41" t="n">
        <v>44770396</v>
      </c>
      <c r="F142" s="41" t="n">
        <v>43186018</v>
      </c>
      <c r="G142" s="41" t="n">
        <v>48035174</v>
      </c>
      <c r="H142" s="41" t="n">
        <v>43440672</v>
      </c>
      <c r="I142" s="41" t="n">
        <f aca="false">G142-E142</f>
        <v>3264778</v>
      </c>
      <c r="J142" s="41" t="n">
        <f aca="false">H142-F142</f>
        <v>254654</v>
      </c>
    </row>
    <row r="143" customFormat="false" ht="12.75" hidden="false" customHeight="false" outlineLevel="0" collapsed="false">
      <c r="A143" s="30"/>
      <c r="B143" s="30"/>
      <c r="C143" s="31" t="n">
        <v>142</v>
      </c>
      <c r="D143" s="30" t="s">
        <v>165</v>
      </c>
      <c r="E143" s="41" t="n">
        <v>3977992</v>
      </c>
      <c r="F143" s="41" t="n">
        <v>3977992</v>
      </c>
      <c r="G143" s="41"/>
      <c r="H143" s="41"/>
      <c r="I143" s="41" t="n">
        <f aca="false">G143-E143</f>
        <v>-3977992</v>
      </c>
      <c r="J143" s="41" t="n">
        <f aca="false">H143-F143</f>
        <v>-3977992</v>
      </c>
    </row>
    <row r="144" customFormat="false" ht="12.75" hidden="false" customHeight="false" outlineLevel="0" collapsed="false">
      <c r="A144" s="30"/>
      <c r="B144" s="30"/>
      <c r="C144" s="31" t="n">
        <v>142</v>
      </c>
      <c r="D144" s="30" t="s">
        <v>166</v>
      </c>
      <c r="E144" s="41" t="n">
        <v>2064954</v>
      </c>
      <c r="F144" s="41" t="n">
        <v>1908178</v>
      </c>
      <c r="G144" s="41" t="n">
        <v>6664483</v>
      </c>
      <c r="H144" s="41" t="n">
        <v>6337956</v>
      </c>
      <c r="I144" s="41" t="n">
        <f aca="false">G144-E144</f>
        <v>4599529</v>
      </c>
      <c r="J144" s="41" t="n">
        <f aca="false">H144-F144</f>
        <v>4429778</v>
      </c>
    </row>
    <row r="145" s="10" customFormat="true" ht="12.75" hidden="false" customHeight="false" outlineLevel="0" collapsed="false">
      <c r="A145" s="37" t="s">
        <v>111</v>
      </c>
      <c r="B145" s="37" t="s">
        <v>103</v>
      </c>
      <c r="C145" s="38" t="s">
        <v>22</v>
      </c>
      <c r="D145" s="39" t="s">
        <v>167</v>
      </c>
      <c r="E145" s="40" t="n">
        <v>1776279</v>
      </c>
      <c r="F145" s="40" t="n">
        <v>1571375</v>
      </c>
      <c r="G145" s="41" t="n">
        <v>1860373</v>
      </c>
      <c r="H145" s="41" t="n">
        <v>1812586</v>
      </c>
      <c r="I145" s="41" t="n">
        <f aca="false">G145-E145</f>
        <v>84094</v>
      </c>
      <c r="J145" s="41" t="n">
        <f aca="false">H145-F145</f>
        <v>241211</v>
      </c>
    </row>
    <row r="146" customFormat="false" ht="12.75" hidden="false" customHeight="false" outlineLevel="0" collapsed="false">
      <c r="A146" s="30"/>
      <c r="B146" s="30"/>
      <c r="C146" s="31" t="n">
        <v>114</v>
      </c>
      <c r="D146" s="30" t="s">
        <v>168</v>
      </c>
      <c r="E146" s="41" t="n">
        <v>1776279</v>
      </c>
      <c r="F146" s="41" t="n">
        <v>1571375</v>
      </c>
      <c r="G146" s="41" t="n">
        <v>1860373</v>
      </c>
      <c r="H146" s="41" t="n">
        <v>1812586</v>
      </c>
      <c r="I146" s="41" t="n">
        <f aca="false">G146-E146</f>
        <v>84094</v>
      </c>
      <c r="J146" s="41" t="n">
        <f aca="false">H146-F146</f>
        <v>241211</v>
      </c>
    </row>
    <row r="147" s="10" customFormat="true" ht="12.75" hidden="false" customHeight="false" outlineLevel="0" collapsed="false">
      <c r="A147" s="37" t="s">
        <v>111</v>
      </c>
      <c r="B147" s="37" t="s">
        <v>62</v>
      </c>
      <c r="C147" s="38" t="s">
        <v>22</v>
      </c>
      <c r="D147" s="39" t="s">
        <v>169</v>
      </c>
      <c r="E147" s="40" t="n">
        <v>2525089</v>
      </c>
      <c r="F147" s="40" t="n">
        <v>1635142</v>
      </c>
      <c r="G147" s="40" t="n">
        <v>4553590</v>
      </c>
      <c r="H147" s="40" t="n">
        <v>3339354</v>
      </c>
      <c r="I147" s="40" t="n">
        <f aca="false">G147-E147</f>
        <v>2028501</v>
      </c>
      <c r="J147" s="40" t="n">
        <f aca="false">H147-F147</f>
        <v>1704212</v>
      </c>
    </row>
    <row r="148" customFormat="false" ht="12.75" hidden="false" customHeight="false" outlineLevel="0" collapsed="false">
      <c r="A148" s="30"/>
      <c r="B148" s="30"/>
      <c r="C148" s="31" t="n">
        <v>110</v>
      </c>
      <c r="D148" s="30" t="s">
        <v>170</v>
      </c>
      <c r="E148" s="41" t="n">
        <v>2525089</v>
      </c>
      <c r="F148" s="41" t="n">
        <v>1635142</v>
      </c>
      <c r="G148" s="41" t="n">
        <v>4553590</v>
      </c>
      <c r="H148" s="41" t="n">
        <v>3339354</v>
      </c>
      <c r="I148" s="41" t="n">
        <f aca="false">G148-E148</f>
        <v>2028501</v>
      </c>
      <c r="J148" s="41" t="n">
        <f aca="false">H148-F148</f>
        <v>1704212</v>
      </c>
    </row>
    <row r="149" s="10" customFormat="true" ht="12.75" hidden="false" customHeight="false" outlineLevel="0" collapsed="false">
      <c r="A149" s="37" t="s">
        <v>111</v>
      </c>
      <c r="B149" s="37" t="s">
        <v>108</v>
      </c>
      <c r="C149" s="38" t="s">
        <v>22</v>
      </c>
      <c r="D149" s="39" t="s">
        <v>171</v>
      </c>
      <c r="E149" s="40" t="n">
        <v>680135</v>
      </c>
      <c r="F149" s="40" t="n">
        <v>552623</v>
      </c>
      <c r="G149" s="40" t="n">
        <v>725056</v>
      </c>
      <c r="H149" s="40" t="n">
        <v>483972</v>
      </c>
      <c r="I149" s="40" t="n">
        <f aca="false">G149-E149</f>
        <v>44921</v>
      </c>
      <c r="J149" s="40" t="n">
        <f aca="false">H149-F149</f>
        <v>-68651</v>
      </c>
    </row>
    <row r="150" customFormat="false" ht="12.75" hidden="false" customHeight="false" outlineLevel="0" collapsed="false">
      <c r="A150" s="30"/>
      <c r="B150" s="30"/>
      <c r="C150" s="31" t="n">
        <v>110</v>
      </c>
      <c r="D150" s="30" t="s">
        <v>172</v>
      </c>
      <c r="E150" s="41" t="n">
        <v>19698</v>
      </c>
      <c r="F150" s="41" t="n">
        <v>2405</v>
      </c>
      <c r="G150" s="41" t="n">
        <v>21657</v>
      </c>
      <c r="H150" s="41" t="n">
        <v>1961</v>
      </c>
      <c r="I150" s="41" t="n">
        <f aca="false">G150-E150</f>
        <v>1959</v>
      </c>
      <c r="J150" s="41" t="n">
        <f aca="false">H150-F150</f>
        <v>-444</v>
      </c>
    </row>
    <row r="151" customFormat="false" ht="12.75" hidden="false" customHeight="false" outlineLevel="0" collapsed="false">
      <c r="A151" s="30"/>
      <c r="B151" s="30"/>
      <c r="C151" s="31" t="n">
        <v>114</v>
      </c>
      <c r="D151" s="30" t="s">
        <v>173</v>
      </c>
      <c r="E151" s="41" t="n">
        <v>442606</v>
      </c>
      <c r="F151" s="41" t="n">
        <v>431811</v>
      </c>
      <c r="G151" s="41" t="n">
        <v>451094</v>
      </c>
      <c r="H151" s="41" t="n">
        <v>369621</v>
      </c>
      <c r="I151" s="41" t="n">
        <f aca="false">G151-E151</f>
        <v>8488</v>
      </c>
      <c r="J151" s="41" t="n">
        <f aca="false">H151-F151</f>
        <v>-62190</v>
      </c>
    </row>
    <row r="152" customFormat="false" ht="12.75" hidden="false" customHeight="false" outlineLevel="0" collapsed="false">
      <c r="A152" s="30"/>
      <c r="B152" s="30"/>
      <c r="C152" s="31" t="n">
        <v>114</v>
      </c>
      <c r="D152" s="30" t="s">
        <v>174</v>
      </c>
      <c r="E152" s="41" t="n">
        <v>217831</v>
      </c>
      <c r="F152" s="41" t="n">
        <v>118407</v>
      </c>
      <c r="G152" s="41" t="n">
        <v>252305</v>
      </c>
      <c r="H152" s="41" t="n">
        <v>112390</v>
      </c>
      <c r="I152" s="41" t="n">
        <f aca="false">G152-E152</f>
        <v>34474</v>
      </c>
      <c r="J152" s="41" t="n">
        <f aca="false">H152-F152</f>
        <v>-6017</v>
      </c>
    </row>
    <row r="153" customFormat="false" ht="12.75" hidden="false" customHeight="false" outlineLevel="0" collapsed="false">
      <c r="A153" s="30"/>
      <c r="B153" s="30"/>
      <c r="C153" s="31"/>
      <c r="D153" s="30"/>
      <c r="E153" s="30"/>
      <c r="F153" s="30"/>
      <c r="G153" s="41"/>
      <c r="H153" s="41"/>
      <c r="I153" s="41" t="n">
        <f aca="false">G153-E153</f>
        <v>0</v>
      </c>
      <c r="J153" s="41" t="n">
        <f aca="false">H153-F153</f>
        <v>0</v>
      </c>
    </row>
    <row r="154" s="10" customFormat="true" ht="12.75" hidden="false" customHeight="false" outlineLevel="0" collapsed="false">
      <c r="A154" s="32" t="s">
        <v>175</v>
      </c>
      <c r="B154" s="32"/>
      <c r="C154" s="33" t="s">
        <v>22</v>
      </c>
      <c r="D154" s="34" t="s">
        <v>176</v>
      </c>
      <c r="E154" s="35" t="n">
        <v>9379287</v>
      </c>
      <c r="F154" s="35" t="n">
        <v>8519295</v>
      </c>
      <c r="G154" s="35" t="n">
        <v>9502416</v>
      </c>
      <c r="H154" s="35" t="n">
        <v>8671917</v>
      </c>
      <c r="I154" s="35" t="n">
        <f aca="false">G154-E154</f>
        <v>123129</v>
      </c>
      <c r="J154" s="35" t="n">
        <f aca="false">H154-F154</f>
        <v>152622</v>
      </c>
    </row>
    <row r="155" s="10" customFormat="true" ht="12.75" hidden="false" customHeight="false" outlineLevel="0" collapsed="false">
      <c r="A155" s="37" t="s">
        <v>177</v>
      </c>
      <c r="B155" s="37" t="s">
        <v>27</v>
      </c>
      <c r="C155" s="38" t="s">
        <v>22</v>
      </c>
      <c r="D155" s="39" t="s">
        <v>178</v>
      </c>
      <c r="E155" s="40" t="n">
        <v>5787171</v>
      </c>
      <c r="F155" s="40" t="n">
        <v>5693190</v>
      </c>
      <c r="G155" s="40" t="n">
        <v>5866498</v>
      </c>
      <c r="H155" s="40" t="n">
        <v>5803274</v>
      </c>
      <c r="I155" s="40" t="n">
        <f aca="false">G155-E155</f>
        <v>79327</v>
      </c>
      <c r="J155" s="40" t="n">
        <f aca="false">H155-F155</f>
        <v>110084</v>
      </c>
    </row>
    <row r="156" customFormat="false" ht="12.75" hidden="false" customHeight="false" outlineLevel="0" collapsed="false">
      <c r="A156" s="30"/>
      <c r="B156" s="30"/>
      <c r="C156" s="31" t="n">
        <v>142</v>
      </c>
      <c r="D156" s="30" t="s">
        <v>179</v>
      </c>
      <c r="E156" s="41" t="n">
        <v>276384</v>
      </c>
      <c r="F156" s="41" t="n">
        <v>276384</v>
      </c>
      <c r="G156" s="41"/>
      <c r="H156" s="41"/>
      <c r="I156" s="41" t="n">
        <f aca="false">G156-E156</f>
        <v>-276384</v>
      </c>
      <c r="J156" s="41" t="n">
        <f aca="false">H156-F156</f>
        <v>-276384</v>
      </c>
    </row>
    <row r="157" customFormat="false" ht="12.75" hidden="false" customHeight="false" outlineLevel="0" collapsed="false">
      <c r="A157" s="30"/>
      <c r="B157" s="30"/>
      <c r="C157" s="31" t="n">
        <v>142</v>
      </c>
      <c r="D157" s="30" t="s">
        <v>180</v>
      </c>
      <c r="E157" s="41" t="n">
        <v>2343567</v>
      </c>
      <c r="F157" s="41" t="n">
        <v>2343567</v>
      </c>
      <c r="G157" s="41"/>
      <c r="H157" s="41"/>
      <c r="I157" s="41" t="n">
        <f aca="false">G157-E157</f>
        <v>-2343567</v>
      </c>
      <c r="J157" s="41" t="n">
        <f aca="false">H157-F157</f>
        <v>-2343567</v>
      </c>
    </row>
    <row r="158" customFormat="false" ht="12.75" hidden="false" customHeight="false" outlineLevel="0" collapsed="false">
      <c r="A158" s="30"/>
      <c r="B158" s="30"/>
      <c r="C158" s="31" t="n">
        <v>142</v>
      </c>
      <c r="D158" s="30" t="s">
        <v>181</v>
      </c>
      <c r="E158" s="41" t="n">
        <v>1174602</v>
      </c>
      <c r="F158" s="41" t="n">
        <v>1174602</v>
      </c>
      <c r="G158" s="41"/>
      <c r="H158" s="41"/>
      <c r="I158" s="41" t="n">
        <f aca="false">G158-E158</f>
        <v>-1174602</v>
      </c>
      <c r="J158" s="41" t="n">
        <f aca="false">H158-F158</f>
        <v>-1174602</v>
      </c>
    </row>
    <row r="159" customFormat="false" ht="12.75" hidden="false" customHeight="false" outlineLevel="0" collapsed="false">
      <c r="A159" s="30"/>
      <c r="B159" s="30"/>
      <c r="C159" s="31" t="n">
        <v>142</v>
      </c>
      <c r="D159" s="30" t="s">
        <v>182</v>
      </c>
      <c r="E159" s="41" t="n">
        <v>151978</v>
      </c>
      <c r="F159" s="41" t="n">
        <v>137398</v>
      </c>
      <c r="G159" s="41" t="n">
        <v>446762</v>
      </c>
      <c r="H159" s="41" t="n">
        <v>439146</v>
      </c>
      <c r="I159" s="41" t="n">
        <f aca="false">G159-E159</f>
        <v>294784</v>
      </c>
      <c r="J159" s="41" t="n">
        <f aca="false">H159-F159</f>
        <v>301748</v>
      </c>
    </row>
    <row r="160" customFormat="false" ht="12.75" hidden="false" customHeight="false" outlineLevel="0" collapsed="false">
      <c r="A160" s="30"/>
      <c r="B160" s="30"/>
      <c r="C160" s="31" t="n">
        <v>142</v>
      </c>
      <c r="D160" s="30" t="s">
        <v>183</v>
      </c>
      <c r="E160" s="41" t="n">
        <v>1216896</v>
      </c>
      <c r="F160" s="41" t="n">
        <v>1153015</v>
      </c>
      <c r="G160" s="41" t="n">
        <v>3620414</v>
      </c>
      <c r="H160" s="41" t="n">
        <v>3596377</v>
      </c>
      <c r="I160" s="41" t="n">
        <f aca="false">G160-E160</f>
        <v>2403518</v>
      </c>
      <c r="J160" s="41" t="n">
        <f aca="false">H160-F160</f>
        <v>2443362</v>
      </c>
    </row>
    <row r="161" customFormat="false" ht="12.75" hidden="false" customHeight="false" outlineLevel="0" collapsed="false">
      <c r="A161" s="30"/>
      <c r="B161" s="30"/>
      <c r="C161" s="31" t="n">
        <v>142</v>
      </c>
      <c r="D161" s="30" t="s">
        <v>184</v>
      </c>
      <c r="E161" s="41" t="n">
        <v>623744</v>
      </c>
      <c r="F161" s="41" t="n">
        <v>608224</v>
      </c>
      <c r="G161" s="41" t="n">
        <v>1799322</v>
      </c>
      <c r="H161" s="41" t="n">
        <v>1767751</v>
      </c>
      <c r="I161" s="41" t="n">
        <f aca="false">G161-E161</f>
        <v>1175578</v>
      </c>
      <c r="J161" s="41" t="n">
        <f aca="false">H161-F161</f>
        <v>1159527</v>
      </c>
    </row>
    <row r="162" s="10" customFormat="true" ht="12.75" hidden="false" customHeight="false" outlineLevel="0" collapsed="false">
      <c r="A162" s="37" t="s">
        <v>177</v>
      </c>
      <c r="B162" s="37" t="s">
        <v>32</v>
      </c>
      <c r="C162" s="38" t="s">
        <v>22</v>
      </c>
      <c r="D162" s="39" t="s">
        <v>185</v>
      </c>
      <c r="E162" s="40" t="n">
        <v>431538</v>
      </c>
      <c r="F162" s="40" t="n">
        <v>131588</v>
      </c>
      <c r="G162" s="40" t="n">
        <v>431538</v>
      </c>
      <c r="H162" s="40" t="n">
        <v>241025</v>
      </c>
      <c r="I162" s="40" t="n">
        <f aca="false">G162-E162</f>
        <v>0</v>
      </c>
      <c r="J162" s="40" t="n">
        <f aca="false">H162-F162</f>
        <v>109437</v>
      </c>
    </row>
    <row r="163" customFormat="false" ht="12.75" hidden="false" customHeight="false" outlineLevel="0" collapsed="false">
      <c r="A163" s="30"/>
      <c r="B163" s="30"/>
      <c r="C163" s="31" t="n">
        <v>114</v>
      </c>
      <c r="D163" s="30" t="s">
        <v>186</v>
      </c>
      <c r="E163" s="41" t="n">
        <v>323462</v>
      </c>
      <c r="F163" s="41" t="n">
        <v>114806</v>
      </c>
      <c r="G163" s="41" t="n">
        <v>323462</v>
      </c>
      <c r="H163" s="41" t="n">
        <v>154417</v>
      </c>
      <c r="I163" s="41" t="n">
        <f aca="false">G163-E163</f>
        <v>0</v>
      </c>
      <c r="J163" s="41" t="n">
        <f aca="false">H163-F163</f>
        <v>39611</v>
      </c>
    </row>
    <row r="164" customFormat="false" ht="12.75" hidden="false" customHeight="false" outlineLevel="0" collapsed="false">
      <c r="A164" s="30"/>
      <c r="B164" s="30"/>
      <c r="C164" s="31" t="n">
        <v>140</v>
      </c>
      <c r="D164" s="30" t="s">
        <v>187</v>
      </c>
      <c r="E164" s="41" t="n">
        <v>108076</v>
      </c>
      <c r="F164" s="41" t="n">
        <v>16782</v>
      </c>
      <c r="G164" s="41" t="n">
        <v>108076</v>
      </c>
      <c r="H164" s="41" t="n">
        <v>86608</v>
      </c>
      <c r="I164" s="41" t="n">
        <f aca="false">G164-E164</f>
        <v>0</v>
      </c>
      <c r="J164" s="41" t="n">
        <f aca="false">H164-F164</f>
        <v>69826</v>
      </c>
    </row>
    <row r="165" s="10" customFormat="true" ht="12.75" hidden="false" customHeight="false" outlineLevel="0" collapsed="false">
      <c r="A165" s="37" t="s">
        <v>177</v>
      </c>
      <c r="B165" s="37" t="s">
        <v>54</v>
      </c>
      <c r="C165" s="38" t="s">
        <v>22</v>
      </c>
      <c r="D165" s="39" t="s">
        <v>188</v>
      </c>
      <c r="E165" s="40" t="n">
        <v>3160578</v>
      </c>
      <c r="F165" s="40" t="n">
        <v>2694517</v>
      </c>
      <c r="G165" s="40" t="n">
        <v>3204380</v>
      </c>
      <c r="H165" s="40" t="n">
        <v>2627618</v>
      </c>
      <c r="I165" s="40" t="n">
        <f aca="false">G165-E165</f>
        <v>43802</v>
      </c>
      <c r="J165" s="40" t="n">
        <f aca="false">H165-F165</f>
        <v>-66899</v>
      </c>
    </row>
    <row r="166" customFormat="false" ht="12.75" hidden="false" customHeight="false" outlineLevel="0" collapsed="false">
      <c r="A166" s="30"/>
      <c r="B166" s="30"/>
      <c r="C166" s="31" t="n">
        <v>110</v>
      </c>
      <c r="D166" s="30" t="s">
        <v>189</v>
      </c>
      <c r="E166" s="41" t="n">
        <v>679188</v>
      </c>
      <c r="F166" s="41" t="n">
        <v>653582</v>
      </c>
      <c r="G166" s="41" t="n">
        <v>675448</v>
      </c>
      <c r="H166" s="41" t="n">
        <v>648652</v>
      </c>
      <c r="I166" s="41" t="n">
        <f aca="false">G166-E166</f>
        <v>-3740</v>
      </c>
      <c r="J166" s="41" t="n">
        <f aca="false">H166-F166</f>
        <v>-4930</v>
      </c>
    </row>
    <row r="167" customFormat="false" ht="12.75" hidden="false" customHeight="false" outlineLevel="0" collapsed="false">
      <c r="A167" s="30"/>
      <c r="B167" s="30"/>
      <c r="C167" s="31" t="n">
        <v>140</v>
      </c>
      <c r="D167" s="30" t="s">
        <v>190</v>
      </c>
      <c r="E167" s="41" t="n">
        <v>548862</v>
      </c>
      <c r="F167" s="41" t="n">
        <v>529627</v>
      </c>
      <c r="G167" s="41" t="n">
        <v>565881</v>
      </c>
      <c r="H167" s="41" t="n">
        <v>550182</v>
      </c>
      <c r="I167" s="41" t="n">
        <f aca="false">G167-E167</f>
        <v>17019</v>
      </c>
      <c r="J167" s="41" t="n">
        <f aca="false">H167-F167</f>
        <v>20555</v>
      </c>
    </row>
    <row r="168" customFormat="false" ht="12.75" hidden="false" customHeight="false" outlineLevel="0" collapsed="false">
      <c r="A168" s="30"/>
      <c r="B168" s="30"/>
      <c r="C168" s="31" t="n">
        <v>140</v>
      </c>
      <c r="D168" s="30" t="s">
        <v>191</v>
      </c>
      <c r="E168" s="41" t="n">
        <v>1536492</v>
      </c>
      <c r="F168" s="41" t="n">
        <v>1262513</v>
      </c>
      <c r="G168" s="41" t="n">
        <v>1519243</v>
      </c>
      <c r="H168" s="41" t="n">
        <v>1131401</v>
      </c>
      <c r="I168" s="41" t="n">
        <f aca="false">G168-E168</f>
        <v>-17249</v>
      </c>
      <c r="J168" s="41" t="n">
        <f aca="false">H168-F168</f>
        <v>-131112</v>
      </c>
    </row>
    <row r="169" customFormat="false" ht="12.75" hidden="false" customHeight="false" outlineLevel="0" collapsed="false">
      <c r="A169" s="30"/>
      <c r="B169" s="30"/>
      <c r="C169" s="31" t="n">
        <v>142</v>
      </c>
      <c r="D169" s="30" t="s">
        <v>192</v>
      </c>
      <c r="E169" s="41" t="n">
        <v>150795</v>
      </c>
      <c r="F169" s="41" t="n">
        <v>150795</v>
      </c>
      <c r="G169" s="41"/>
      <c r="H169" s="41"/>
      <c r="I169" s="41" t="n">
        <f aca="false">G169-E169</f>
        <v>-150795</v>
      </c>
      <c r="J169" s="41" t="n">
        <f aca="false">H169-F169</f>
        <v>-150795</v>
      </c>
    </row>
    <row r="170" customFormat="false" ht="12.75" hidden="false" customHeight="false" outlineLevel="0" collapsed="false">
      <c r="A170" s="30"/>
      <c r="B170" s="30"/>
      <c r="C170" s="31" t="n">
        <v>142</v>
      </c>
      <c r="D170" s="30" t="s">
        <v>193</v>
      </c>
      <c r="E170" s="41" t="n">
        <v>245241</v>
      </c>
      <c r="F170" s="41" t="n">
        <v>98000</v>
      </c>
      <c r="G170" s="41" t="n">
        <v>443808</v>
      </c>
      <c r="H170" s="41" t="n">
        <v>297383</v>
      </c>
      <c r="I170" s="41" t="n">
        <f aca="false">G170-E170</f>
        <v>198567</v>
      </c>
      <c r="J170" s="41" t="n">
        <f aca="false">H170-F170</f>
        <v>199383</v>
      </c>
    </row>
    <row r="171" customFormat="false" ht="12.75" hidden="false" customHeight="false" outlineLevel="0" collapsed="false">
      <c r="A171" s="30"/>
      <c r="B171" s="30"/>
      <c r="C171" s="31"/>
      <c r="D171" s="30"/>
      <c r="E171" s="30"/>
      <c r="F171" s="30"/>
      <c r="G171" s="41"/>
      <c r="H171" s="41"/>
      <c r="I171" s="41" t="n">
        <f aca="false">G171-E171</f>
        <v>0</v>
      </c>
      <c r="J171" s="41" t="n">
        <f aca="false">H171-F171</f>
        <v>0</v>
      </c>
    </row>
    <row r="172" s="10" customFormat="true" ht="12.75" hidden="false" customHeight="false" outlineLevel="0" collapsed="false">
      <c r="A172" s="32" t="s">
        <v>194</v>
      </c>
      <c r="B172" s="32"/>
      <c r="C172" s="33" t="s">
        <v>22</v>
      </c>
      <c r="D172" s="34" t="s">
        <v>195</v>
      </c>
      <c r="E172" s="35" t="n">
        <v>16773718</v>
      </c>
      <c r="F172" s="35" t="n">
        <v>12012432</v>
      </c>
      <c r="G172" s="35" t="n">
        <v>18312524</v>
      </c>
      <c r="H172" s="35" t="n">
        <v>12255356</v>
      </c>
      <c r="I172" s="35" t="n">
        <f aca="false">G172-E172</f>
        <v>1538806</v>
      </c>
      <c r="J172" s="35" t="n">
        <f aca="false">H172-F172</f>
        <v>242924</v>
      </c>
    </row>
    <row r="173" s="10" customFormat="true" ht="12.75" hidden="false" customHeight="false" outlineLevel="0" collapsed="false">
      <c r="A173" s="37" t="s">
        <v>196</v>
      </c>
      <c r="B173" s="37" t="s">
        <v>24</v>
      </c>
      <c r="C173" s="38" t="s">
        <v>22</v>
      </c>
      <c r="D173" s="39" t="s">
        <v>197</v>
      </c>
      <c r="E173" s="40" t="n">
        <v>12494747</v>
      </c>
      <c r="F173" s="40" t="n">
        <v>8963687</v>
      </c>
      <c r="G173" s="40" t="n">
        <v>13823511</v>
      </c>
      <c r="H173" s="40" t="n">
        <v>9582158</v>
      </c>
      <c r="I173" s="40" t="n">
        <f aca="false">G173-E173</f>
        <v>1328764</v>
      </c>
      <c r="J173" s="40" t="n">
        <f aca="false">H173-F173</f>
        <v>618471</v>
      </c>
    </row>
    <row r="174" customFormat="false" ht="12.75" hidden="false" customHeight="false" outlineLevel="0" collapsed="false">
      <c r="A174" s="30"/>
      <c r="B174" s="30"/>
      <c r="C174" s="31" t="n">
        <v>143</v>
      </c>
      <c r="D174" s="30" t="s">
        <v>198</v>
      </c>
      <c r="E174" s="41" t="n">
        <v>8494747</v>
      </c>
      <c r="F174" s="41" t="n">
        <v>8357776</v>
      </c>
      <c r="G174" s="41" t="n">
        <v>9823511</v>
      </c>
      <c r="H174" s="41" t="n">
        <v>8782158</v>
      </c>
      <c r="I174" s="41" t="n">
        <f aca="false">G174-E174</f>
        <v>1328764</v>
      </c>
      <c r="J174" s="41" t="n">
        <f aca="false">H174-F174</f>
        <v>424382</v>
      </c>
    </row>
    <row r="175" customFormat="false" ht="12.75" hidden="false" customHeight="false" outlineLevel="0" collapsed="false">
      <c r="A175" s="30"/>
      <c r="B175" s="30"/>
      <c r="C175" s="31" t="n">
        <v>144</v>
      </c>
      <c r="D175" s="30" t="s">
        <v>199</v>
      </c>
      <c r="E175" s="41" t="n">
        <v>4000000</v>
      </c>
      <c r="F175" s="41" t="n">
        <v>605911</v>
      </c>
      <c r="G175" s="41" t="n">
        <v>4000000</v>
      </c>
      <c r="H175" s="41" t="n">
        <v>800000</v>
      </c>
      <c r="I175" s="41" t="n">
        <f aca="false">G175-E175</f>
        <v>0</v>
      </c>
      <c r="J175" s="41" t="n">
        <f aca="false">H175-F175</f>
        <v>194089</v>
      </c>
    </row>
    <row r="176" s="10" customFormat="true" ht="12.75" hidden="false" customHeight="false" outlineLevel="0" collapsed="false">
      <c r="A176" s="37" t="s">
        <v>196</v>
      </c>
      <c r="B176" s="37" t="s">
        <v>27</v>
      </c>
      <c r="C176" s="38" t="s">
        <v>22</v>
      </c>
      <c r="D176" s="39" t="s">
        <v>200</v>
      </c>
      <c r="E176" s="40" t="n">
        <v>4278971</v>
      </c>
      <c r="F176" s="40" t="n">
        <v>3048745</v>
      </c>
      <c r="G176" s="40" t="n">
        <v>4489013</v>
      </c>
      <c r="H176" s="40" t="n">
        <v>2673198</v>
      </c>
      <c r="I176" s="40" t="n">
        <f aca="false">G176-E176</f>
        <v>210042</v>
      </c>
      <c r="J176" s="40" t="n">
        <f aca="false">H176-F176</f>
        <v>-375547</v>
      </c>
    </row>
    <row r="177" customFormat="false" ht="12.75" hidden="false" customHeight="false" outlineLevel="0" collapsed="false">
      <c r="A177" s="30"/>
      <c r="B177" s="30"/>
      <c r="C177" s="31" t="n">
        <v>109</v>
      </c>
      <c r="D177" s="30" t="s">
        <v>201</v>
      </c>
      <c r="E177" s="41" t="n">
        <v>87490</v>
      </c>
      <c r="F177" s="41" t="n">
        <v>87366</v>
      </c>
      <c r="G177" s="41" t="n">
        <v>82016</v>
      </c>
      <c r="H177" s="41" t="n">
        <v>80580</v>
      </c>
      <c r="I177" s="41" t="n">
        <f aca="false">G177-E177</f>
        <v>-5474</v>
      </c>
      <c r="J177" s="41" t="n">
        <f aca="false">H177-F177</f>
        <v>-6786</v>
      </c>
    </row>
    <row r="178" customFormat="false" ht="12.75" hidden="false" customHeight="false" outlineLevel="0" collapsed="false">
      <c r="A178" s="30"/>
      <c r="B178" s="30"/>
      <c r="C178" s="31" t="n">
        <v>143</v>
      </c>
      <c r="D178" s="30" t="s">
        <v>202</v>
      </c>
      <c r="E178" s="41" t="n">
        <v>4191481</v>
      </c>
      <c r="F178" s="41" t="n">
        <v>2961379</v>
      </c>
      <c r="G178" s="41" t="n">
        <v>4406997</v>
      </c>
      <c r="H178" s="41" t="n">
        <v>2592618</v>
      </c>
      <c r="I178" s="41" t="n">
        <f aca="false">G178-E178</f>
        <v>215516</v>
      </c>
      <c r="J178" s="41" t="n">
        <f aca="false">H178-F178</f>
        <v>-368761</v>
      </c>
    </row>
    <row r="179" customFormat="false" ht="12.75" hidden="false" customHeight="false" outlineLevel="0" collapsed="false">
      <c r="A179" s="30"/>
      <c r="B179" s="30"/>
      <c r="C179" s="31"/>
      <c r="D179" s="30"/>
      <c r="E179" s="30"/>
      <c r="F179" s="30"/>
      <c r="G179" s="41"/>
      <c r="H179" s="41"/>
      <c r="I179" s="41" t="n">
        <f aca="false">G179-E179</f>
        <v>0</v>
      </c>
      <c r="J179" s="41" t="n">
        <f aca="false">H179-F179</f>
        <v>0</v>
      </c>
    </row>
    <row r="180" s="10" customFormat="true" ht="12.75" hidden="false" customHeight="false" outlineLevel="0" collapsed="false">
      <c r="A180" s="32" t="s">
        <v>203</v>
      </c>
      <c r="B180" s="32"/>
      <c r="C180" s="33" t="s">
        <v>22</v>
      </c>
      <c r="D180" s="34" t="s">
        <v>204</v>
      </c>
      <c r="E180" s="35" t="n">
        <v>252406974</v>
      </c>
      <c r="F180" s="35" t="n">
        <v>215943162</v>
      </c>
      <c r="G180" s="35" t="n">
        <v>258172962</v>
      </c>
      <c r="H180" s="35" t="n">
        <v>246103153</v>
      </c>
      <c r="I180" s="35" t="n">
        <f aca="false">G180-E180</f>
        <v>5765988</v>
      </c>
      <c r="J180" s="35" t="n">
        <f aca="false">H180-F180</f>
        <v>30159991</v>
      </c>
    </row>
    <row r="181" s="10" customFormat="true" ht="12.75" hidden="false" customHeight="false" outlineLevel="0" collapsed="false">
      <c r="A181" s="37" t="s">
        <v>205</v>
      </c>
      <c r="B181" s="37" t="s">
        <v>24</v>
      </c>
      <c r="C181" s="38" t="s">
        <v>22</v>
      </c>
      <c r="D181" s="39" t="s">
        <v>206</v>
      </c>
      <c r="E181" s="40" t="n">
        <v>176678010</v>
      </c>
      <c r="F181" s="40" t="n">
        <v>152912143</v>
      </c>
      <c r="G181" s="40" t="n">
        <v>183546433</v>
      </c>
      <c r="H181" s="40" t="n">
        <v>175965414</v>
      </c>
      <c r="I181" s="40" t="n">
        <f aca="false">G181-E181</f>
        <v>6868423</v>
      </c>
      <c r="J181" s="40" t="n">
        <f aca="false">H181-F181</f>
        <v>23053271</v>
      </c>
    </row>
    <row r="182" customFormat="false" ht="12.75" hidden="false" customHeight="false" outlineLevel="0" collapsed="false">
      <c r="A182" s="30"/>
      <c r="B182" s="30"/>
      <c r="C182" s="31" t="n">
        <v>113</v>
      </c>
      <c r="D182" s="30" t="s">
        <v>206</v>
      </c>
      <c r="E182" s="41" t="n">
        <v>176678010</v>
      </c>
      <c r="F182" s="41" t="n">
        <v>152912143</v>
      </c>
      <c r="G182" s="41" t="n">
        <v>183546433</v>
      </c>
      <c r="H182" s="41" t="n">
        <v>175965414</v>
      </c>
      <c r="I182" s="41" t="n">
        <f aca="false">G182-E182</f>
        <v>6868423</v>
      </c>
      <c r="J182" s="41" t="n">
        <f aca="false">H182-F182</f>
        <v>23053271</v>
      </c>
    </row>
    <row r="183" s="10" customFormat="true" ht="12.75" hidden="false" customHeight="false" outlineLevel="0" collapsed="false">
      <c r="A183" s="37" t="s">
        <v>205</v>
      </c>
      <c r="B183" s="37" t="s">
        <v>27</v>
      </c>
      <c r="C183" s="38" t="s">
        <v>22</v>
      </c>
      <c r="D183" s="39" t="s">
        <v>207</v>
      </c>
      <c r="E183" s="40" t="n">
        <v>47538926</v>
      </c>
      <c r="F183" s="40" t="n">
        <v>42903429</v>
      </c>
      <c r="G183" s="40" t="n">
        <v>44685050</v>
      </c>
      <c r="H183" s="40" t="n">
        <v>42608720</v>
      </c>
      <c r="I183" s="40" t="n">
        <f aca="false">G183-E183</f>
        <v>-2853876</v>
      </c>
      <c r="J183" s="40" t="n">
        <f aca="false">H183-F183</f>
        <v>-294709</v>
      </c>
    </row>
    <row r="184" customFormat="false" ht="12.75" hidden="false" customHeight="false" outlineLevel="0" collapsed="false">
      <c r="A184" s="30"/>
      <c r="B184" s="30"/>
      <c r="C184" s="31" t="n">
        <v>113</v>
      </c>
      <c r="D184" s="30" t="s">
        <v>208</v>
      </c>
      <c r="E184" s="41" t="n">
        <v>35669123</v>
      </c>
      <c r="F184" s="41" t="n">
        <v>32382692</v>
      </c>
      <c r="G184" s="41" t="n">
        <v>33094937</v>
      </c>
      <c r="H184" s="41" t="n">
        <v>31985823</v>
      </c>
      <c r="I184" s="41" t="n">
        <f aca="false">G184-E184</f>
        <v>-2574186</v>
      </c>
      <c r="J184" s="41" t="n">
        <f aca="false">H184-F184</f>
        <v>-396869</v>
      </c>
    </row>
    <row r="185" customFormat="false" ht="12.75" hidden="false" customHeight="false" outlineLevel="0" collapsed="false">
      <c r="A185" s="30"/>
      <c r="B185" s="30"/>
      <c r="C185" s="31" t="n">
        <v>113</v>
      </c>
      <c r="D185" s="30" t="s">
        <v>209</v>
      </c>
      <c r="E185" s="41" t="n">
        <v>11869803</v>
      </c>
      <c r="F185" s="41" t="n">
        <v>10520737</v>
      </c>
      <c r="G185" s="41" t="n">
        <v>11590113</v>
      </c>
      <c r="H185" s="41" t="n">
        <v>10622897</v>
      </c>
      <c r="I185" s="41" t="n">
        <f aca="false">G185-E185</f>
        <v>-279690</v>
      </c>
      <c r="J185" s="41" t="n">
        <f aca="false">H185-F185</f>
        <v>102160</v>
      </c>
    </row>
    <row r="186" s="10" customFormat="true" ht="12.75" hidden="false" customHeight="false" outlineLevel="0" collapsed="false">
      <c r="A186" s="37" t="s">
        <v>205</v>
      </c>
      <c r="B186" s="37" t="s">
        <v>32</v>
      </c>
      <c r="C186" s="38" t="s">
        <v>22</v>
      </c>
      <c r="D186" s="39" t="s">
        <v>210</v>
      </c>
      <c r="E186" s="40" t="n">
        <v>14030547</v>
      </c>
      <c r="F186" s="40" t="n">
        <v>12085024</v>
      </c>
      <c r="G186" s="40" t="n">
        <v>14471531</v>
      </c>
      <c r="H186" s="40" t="n">
        <v>12478852</v>
      </c>
      <c r="I186" s="40" t="n">
        <f aca="false">G186-E186</f>
        <v>440984</v>
      </c>
      <c r="J186" s="40" t="n">
        <f aca="false">H186-F186</f>
        <v>393828</v>
      </c>
    </row>
    <row r="187" customFormat="false" ht="12.75" hidden="false" customHeight="false" outlineLevel="0" collapsed="false">
      <c r="A187" s="30"/>
      <c r="B187" s="30"/>
      <c r="C187" s="31" t="n">
        <v>110</v>
      </c>
      <c r="D187" s="30" t="s">
        <v>211</v>
      </c>
      <c r="E187" s="41" t="n">
        <v>2441582</v>
      </c>
      <c r="F187" s="41" t="n">
        <v>1892484</v>
      </c>
      <c r="G187" s="41" t="n">
        <v>2890597</v>
      </c>
      <c r="H187" s="41" t="n">
        <v>1893265</v>
      </c>
      <c r="I187" s="41" t="n">
        <f aca="false">G187-E187</f>
        <v>449015</v>
      </c>
      <c r="J187" s="41" t="n">
        <f aca="false">H187-F187</f>
        <v>781</v>
      </c>
    </row>
    <row r="188" customFormat="false" ht="12.75" hidden="false" customHeight="false" outlineLevel="0" collapsed="false">
      <c r="A188" s="30"/>
      <c r="B188" s="30"/>
      <c r="C188" s="31" t="n">
        <v>113</v>
      </c>
      <c r="D188" s="30" t="s">
        <v>212</v>
      </c>
      <c r="E188" s="41" t="n">
        <v>1504111</v>
      </c>
      <c r="F188" s="41" t="n">
        <v>1409645</v>
      </c>
      <c r="G188" s="41" t="n">
        <v>1856609</v>
      </c>
      <c r="H188" s="41" t="n">
        <v>1533998</v>
      </c>
      <c r="I188" s="41" t="n">
        <f aca="false">G188-E188</f>
        <v>352498</v>
      </c>
      <c r="J188" s="41" t="n">
        <f aca="false">H188-F188</f>
        <v>124353</v>
      </c>
    </row>
    <row r="189" customFormat="false" ht="12.75" hidden="false" customHeight="false" outlineLevel="0" collapsed="false">
      <c r="A189" s="30"/>
      <c r="B189" s="30"/>
      <c r="C189" s="31" t="n">
        <v>113</v>
      </c>
      <c r="D189" s="30" t="s">
        <v>213</v>
      </c>
      <c r="E189" s="41" t="n">
        <v>10084854</v>
      </c>
      <c r="F189" s="41" t="n">
        <v>8782895</v>
      </c>
      <c r="G189" s="41" t="n">
        <v>9724325</v>
      </c>
      <c r="H189" s="41" t="n">
        <v>9051589</v>
      </c>
      <c r="I189" s="41" t="n">
        <f aca="false">G189-E189</f>
        <v>-360529</v>
      </c>
      <c r="J189" s="41" t="n">
        <f aca="false">H189-F189</f>
        <v>268694</v>
      </c>
    </row>
    <row r="190" s="10" customFormat="true" ht="12.75" hidden="false" customHeight="false" outlineLevel="0" collapsed="false">
      <c r="A190" s="37" t="s">
        <v>205</v>
      </c>
      <c r="B190" s="37" t="s">
        <v>54</v>
      </c>
      <c r="C190" s="38" t="s">
        <v>22</v>
      </c>
      <c r="D190" s="39" t="s">
        <v>214</v>
      </c>
      <c r="E190" s="40" t="n">
        <v>10810322</v>
      </c>
      <c r="F190" s="40" t="n">
        <v>4968994</v>
      </c>
      <c r="G190" s="40" t="n">
        <v>12193620</v>
      </c>
      <c r="H190" s="40" t="n">
        <v>11977912</v>
      </c>
      <c r="I190" s="40" t="n">
        <f aca="false">G190-E190</f>
        <v>1383298</v>
      </c>
      <c r="J190" s="40" t="n">
        <f aca="false">H190-F190</f>
        <v>7008918</v>
      </c>
    </row>
    <row r="191" customFormat="false" ht="12.75" hidden="false" customHeight="false" outlineLevel="0" collapsed="false">
      <c r="A191" s="30"/>
      <c r="B191" s="30"/>
      <c r="C191" s="31" t="n">
        <v>113</v>
      </c>
      <c r="D191" s="30" t="s">
        <v>215</v>
      </c>
      <c r="E191" s="41" t="n">
        <v>10810322</v>
      </c>
      <c r="F191" s="41" t="n">
        <v>4968994</v>
      </c>
      <c r="G191" s="41" t="n">
        <v>12193620</v>
      </c>
      <c r="H191" s="41" t="n">
        <v>11977912</v>
      </c>
      <c r="I191" s="41" t="n">
        <f aca="false">G191-E191</f>
        <v>1383298</v>
      </c>
      <c r="J191" s="41" t="n">
        <f aca="false">H191-F191</f>
        <v>7008918</v>
      </c>
    </row>
    <row r="192" s="10" customFormat="true" ht="12.75" hidden="false" customHeight="false" outlineLevel="0" collapsed="false">
      <c r="A192" s="37" t="s">
        <v>205</v>
      </c>
      <c r="B192" s="37" t="s">
        <v>57</v>
      </c>
      <c r="C192" s="38" t="s">
        <v>22</v>
      </c>
      <c r="D192" s="39" t="s">
        <v>216</v>
      </c>
      <c r="E192" s="40" t="n">
        <v>3349169</v>
      </c>
      <c r="F192" s="40" t="n">
        <v>3073572</v>
      </c>
      <c r="G192" s="40" t="n">
        <v>3276328</v>
      </c>
      <c r="H192" s="40" t="n">
        <v>3072255</v>
      </c>
      <c r="I192" s="40" t="n">
        <f aca="false">G192-E192</f>
        <v>-72841</v>
      </c>
      <c r="J192" s="40" t="n">
        <f aca="false">H192-F192</f>
        <v>-1317</v>
      </c>
    </row>
    <row r="193" customFormat="false" ht="12.75" hidden="false" customHeight="false" outlineLevel="0" collapsed="false">
      <c r="A193" s="30"/>
      <c r="B193" s="30"/>
      <c r="C193" s="31" t="n">
        <v>113</v>
      </c>
      <c r="D193" s="30" t="s">
        <v>217</v>
      </c>
      <c r="E193" s="41" t="n">
        <v>955911</v>
      </c>
      <c r="F193" s="41" t="n">
        <v>905953</v>
      </c>
      <c r="G193" s="41" t="n">
        <v>951349</v>
      </c>
      <c r="H193" s="41" t="n">
        <v>931847</v>
      </c>
      <c r="I193" s="41" t="n">
        <f aca="false">G193-E193</f>
        <v>-4562</v>
      </c>
      <c r="J193" s="41" t="n">
        <f aca="false">H193-F193</f>
        <v>25894</v>
      </c>
    </row>
    <row r="194" customFormat="false" ht="12.75" hidden="false" customHeight="false" outlineLevel="0" collapsed="false">
      <c r="A194" s="30"/>
      <c r="B194" s="30"/>
      <c r="C194" s="31" t="n">
        <v>113</v>
      </c>
      <c r="D194" s="30" t="s">
        <v>218</v>
      </c>
      <c r="E194" s="41" t="n">
        <v>1492176</v>
      </c>
      <c r="F194" s="41" t="n">
        <v>1454028</v>
      </c>
      <c r="G194" s="41" t="n">
        <v>1435985</v>
      </c>
      <c r="H194" s="41" t="n">
        <v>1399735</v>
      </c>
      <c r="I194" s="41" t="n">
        <f aca="false">G194-E194</f>
        <v>-56191</v>
      </c>
      <c r="J194" s="41" t="n">
        <f aca="false">H194-F194</f>
        <v>-54293</v>
      </c>
    </row>
    <row r="195" customFormat="false" ht="12.75" hidden="false" customHeight="false" outlineLevel="0" collapsed="false">
      <c r="A195" s="30"/>
      <c r="B195" s="30"/>
      <c r="C195" s="31" t="n">
        <v>124</v>
      </c>
      <c r="D195" s="30" t="s">
        <v>219</v>
      </c>
      <c r="E195" s="41" t="n">
        <v>901082</v>
      </c>
      <c r="F195" s="41" t="n">
        <v>713591</v>
      </c>
      <c r="G195" s="41" t="n">
        <v>888994</v>
      </c>
      <c r="H195" s="41" t="n">
        <v>740673</v>
      </c>
      <c r="I195" s="41" t="n">
        <f aca="false">G195-E195</f>
        <v>-12088</v>
      </c>
      <c r="J195" s="41" t="n">
        <f aca="false">H195-F195</f>
        <v>27082</v>
      </c>
    </row>
    <row r="196" customFormat="false" ht="12.75" hidden="false" customHeight="false" outlineLevel="0" collapsed="false">
      <c r="A196" s="30"/>
      <c r="B196" s="30"/>
      <c r="C196" s="31"/>
      <c r="D196" s="30"/>
      <c r="E196" s="30"/>
      <c r="F196" s="30"/>
      <c r="G196" s="41"/>
      <c r="H196" s="41"/>
      <c r="I196" s="41" t="n">
        <f aca="false">G196-E196</f>
        <v>0</v>
      </c>
      <c r="J196" s="41" t="n">
        <f aca="false">H196-F196</f>
        <v>0</v>
      </c>
    </row>
    <row r="197" s="10" customFormat="true" ht="12.75" hidden="false" customHeight="false" outlineLevel="0" collapsed="false">
      <c r="A197" s="32" t="s">
        <v>220</v>
      </c>
      <c r="B197" s="32"/>
      <c r="C197" s="33" t="s">
        <v>22</v>
      </c>
      <c r="D197" s="34" t="s">
        <v>221</v>
      </c>
      <c r="E197" s="35" t="n">
        <v>228015441</v>
      </c>
      <c r="F197" s="35" t="n">
        <v>188218447</v>
      </c>
      <c r="G197" s="35" t="n">
        <v>247897308</v>
      </c>
      <c r="H197" s="35" t="n">
        <v>198353820</v>
      </c>
      <c r="I197" s="35" t="n">
        <f aca="false">G197-E197</f>
        <v>19881867</v>
      </c>
      <c r="J197" s="35" t="n">
        <f aca="false">H197-F197</f>
        <v>10135373</v>
      </c>
    </row>
    <row r="198" s="10" customFormat="true" ht="12.75" hidden="false" customHeight="false" outlineLevel="0" collapsed="false">
      <c r="A198" s="37" t="s">
        <v>222</v>
      </c>
      <c r="B198" s="37" t="s">
        <v>24</v>
      </c>
      <c r="C198" s="38" t="s">
        <v>22</v>
      </c>
      <c r="D198" s="39" t="s">
        <v>223</v>
      </c>
      <c r="E198" s="40" t="n">
        <v>52987661</v>
      </c>
      <c r="F198" s="40" t="n">
        <v>50307477</v>
      </c>
      <c r="G198" s="40" t="n">
        <v>54063988</v>
      </c>
      <c r="H198" s="40" t="n">
        <v>44723208</v>
      </c>
      <c r="I198" s="40" t="n">
        <f aca="false">G198-E198</f>
        <v>1076327</v>
      </c>
      <c r="J198" s="40" t="n">
        <f aca="false">H198-F198</f>
        <v>-5584269</v>
      </c>
    </row>
    <row r="199" s="10" customFormat="true" ht="12.75" hidden="false" customHeight="false" outlineLevel="0" collapsed="false">
      <c r="A199" s="37" t="s">
        <v>222</v>
      </c>
      <c r="B199" s="37" t="s">
        <v>27</v>
      </c>
      <c r="C199" s="38" t="s">
        <v>22</v>
      </c>
      <c r="D199" s="39" t="s">
        <v>224</v>
      </c>
      <c r="E199" s="40" t="n">
        <v>4383392</v>
      </c>
      <c r="F199" s="40" t="n">
        <v>3889506</v>
      </c>
      <c r="G199" s="40" t="n">
        <v>4906664</v>
      </c>
      <c r="H199" s="40" t="n">
        <v>4019517</v>
      </c>
      <c r="I199" s="40" t="n">
        <f aca="false">G199-E199</f>
        <v>523272</v>
      </c>
      <c r="J199" s="40" t="n">
        <f aca="false">H199-F199</f>
        <v>130011</v>
      </c>
    </row>
    <row r="200" s="10" customFormat="true" ht="12.75" hidden="false" customHeight="false" outlineLevel="0" collapsed="false">
      <c r="A200" s="37" t="s">
        <v>222</v>
      </c>
      <c r="B200" s="37" t="s">
        <v>32</v>
      </c>
      <c r="C200" s="38" t="s">
        <v>22</v>
      </c>
      <c r="D200" s="39" t="s">
        <v>225</v>
      </c>
      <c r="E200" s="40" t="n">
        <v>10078960</v>
      </c>
      <c r="F200" s="40" t="n">
        <v>7778024</v>
      </c>
      <c r="G200" s="40" t="n">
        <v>11767481</v>
      </c>
      <c r="H200" s="40" t="n">
        <v>9174110</v>
      </c>
      <c r="I200" s="40" t="n">
        <f aca="false">G200-E200</f>
        <v>1688521</v>
      </c>
      <c r="J200" s="40" t="n">
        <f aca="false">H200-F200</f>
        <v>1396086</v>
      </c>
    </row>
    <row r="201" customFormat="false" ht="12.75" hidden="false" customHeight="false" outlineLevel="0" collapsed="false">
      <c r="A201" s="30"/>
      <c r="B201" s="30"/>
      <c r="C201" s="31" t="n">
        <v>110</v>
      </c>
      <c r="D201" s="30" t="s">
        <v>226</v>
      </c>
      <c r="E201" s="41" t="n">
        <v>1794312</v>
      </c>
      <c r="F201" s="41" t="n">
        <v>1387156</v>
      </c>
      <c r="G201" s="41" t="n">
        <v>2103113</v>
      </c>
      <c r="H201" s="41" t="n">
        <v>1497836</v>
      </c>
      <c r="I201" s="41" t="n">
        <f aca="false">G201-E201</f>
        <v>308801</v>
      </c>
      <c r="J201" s="41" t="n">
        <f aca="false">H201-F201</f>
        <v>110680</v>
      </c>
    </row>
    <row r="202" customFormat="false" ht="12.75" hidden="false" customHeight="false" outlineLevel="0" collapsed="false">
      <c r="A202" s="30"/>
      <c r="B202" s="30"/>
      <c r="C202" s="31" t="n">
        <v>110</v>
      </c>
      <c r="D202" s="30" t="s">
        <v>227</v>
      </c>
      <c r="E202" s="41" t="n">
        <v>7971028</v>
      </c>
      <c r="F202" s="41" t="n">
        <v>6087681</v>
      </c>
      <c r="G202" s="41" t="n">
        <v>9337415</v>
      </c>
      <c r="H202" s="41" t="n">
        <v>7383535</v>
      </c>
      <c r="I202" s="41" t="n">
        <f aca="false">G202-E202</f>
        <v>1366387</v>
      </c>
      <c r="J202" s="41" t="n">
        <f aca="false">H202-F202</f>
        <v>1295854</v>
      </c>
    </row>
    <row r="203" customFormat="false" ht="12.75" hidden="false" customHeight="false" outlineLevel="0" collapsed="false">
      <c r="A203" s="30"/>
      <c r="B203" s="30"/>
      <c r="C203" s="31" t="n">
        <v>110</v>
      </c>
      <c r="D203" s="30" t="s">
        <v>228</v>
      </c>
      <c r="E203" s="41" t="n">
        <v>313620</v>
      </c>
      <c r="F203" s="41" t="n">
        <v>303187</v>
      </c>
      <c r="G203" s="41" t="n">
        <v>326953</v>
      </c>
      <c r="H203" s="41" t="n">
        <v>292739</v>
      </c>
      <c r="I203" s="41" t="n">
        <f aca="false">G203-E203</f>
        <v>13333</v>
      </c>
      <c r="J203" s="41" t="n">
        <f aca="false">H203-F203</f>
        <v>-10448</v>
      </c>
    </row>
    <row r="204" s="10" customFormat="true" ht="12.75" hidden="false" customHeight="false" outlineLevel="0" collapsed="false">
      <c r="A204" s="37" t="s">
        <v>222</v>
      </c>
      <c r="B204" s="37" t="s">
        <v>54</v>
      </c>
      <c r="C204" s="38" t="s">
        <v>22</v>
      </c>
      <c r="D204" s="39" t="s">
        <v>229</v>
      </c>
      <c r="E204" s="40" t="n">
        <v>98965642</v>
      </c>
      <c r="F204" s="40" t="n">
        <v>91458006</v>
      </c>
      <c r="G204" s="40" t="n">
        <v>107758854</v>
      </c>
      <c r="H204" s="40" t="n">
        <v>94023450</v>
      </c>
      <c r="I204" s="40" t="n">
        <f aca="false">G204-E204</f>
        <v>8793212</v>
      </c>
      <c r="J204" s="40" t="n">
        <f aca="false">H204-F204</f>
        <v>2565444</v>
      </c>
    </row>
    <row r="205" customFormat="false" ht="12.75" hidden="false" customHeight="false" outlineLevel="0" collapsed="false">
      <c r="A205" s="30"/>
      <c r="B205" s="30"/>
      <c r="C205" s="31" t="n">
        <v>110</v>
      </c>
      <c r="D205" s="30" t="s">
        <v>230</v>
      </c>
      <c r="E205" s="41" t="n">
        <v>98965642</v>
      </c>
      <c r="F205" s="41" t="n">
        <v>91458006</v>
      </c>
      <c r="G205" s="41" t="n">
        <v>107758854</v>
      </c>
      <c r="H205" s="41" t="n">
        <v>94023450</v>
      </c>
      <c r="I205" s="41" t="n">
        <f aca="false">G205-E205</f>
        <v>8793212</v>
      </c>
      <c r="J205" s="41" t="n">
        <f aca="false">H205-F205</f>
        <v>2565444</v>
      </c>
    </row>
    <row r="206" s="10" customFormat="true" ht="12.75" hidden="false" customHeight="false" outlineLevel="0" collapsed="false">
      <c r="A206" s="37" t="s">
        <v>222</v>
      </c>
      <c r="B206" s="37" t="s">
        <v>118</v>
      </c>
      <c r="C206" s="38" t="s">
        <v>22</v>
      </c>
      <c r="D206" s="39" t="s">
        <v>231</v>
      </c>
      <c r="E206" s="40" t="n">
        <v>5000000</v>
      </c>
      <c r="F206" s="39"/>
      <c r="G206" s="40" t="n">
        <v>4500000</v>
      </c>
      <c r="H206" s="40" t="n">
        <v>3000000</v>
      </c>
      <c r="I206" s="40" t="n">
        <f aca="false">G206-E206</f>
        <v>-500000</v>
      </c>
      <c r="J206" s="40" t="n">
        <f aca="false">H206-F206</f>
        <v>3000000</v>
      </c>
    </row>
    <row r="207" customFormat="false" ht="12.75" hidden="false" customHeight="false" outlineLevel="0" collapsed="false">
      <c r="A207" s="30"/>
      <c r="B207" s="30"/>
      <c r="C207" s="31" t="n">
        <v>150</v>
      </c>
      <c r="D207" s="30" t="s">
        <v>232</v>
      </c>
      <c r="E207" s="41" t="n">
        <v>5000000</v>
      </c>
      <c r="F207" s="30"/>
      <c r="G207" s="41" t="n">
        <v>4500000</v>
      </c>
      <c r="H207" s="41" t="n">
        <v>3000000</v>
      </c>
      <c r="I207" s="41" t="n">
        <f aca="false">G207-E207</f>
        <v>-500000</v>
      </c>
      <c r="J207" s="41" t="n">
        <f aca="false">H207-F207</f>
        <v>3000000</v>
      </c>
    </row>
    <row r="208" s="10" customFormat="true" ht="12.75" hidden="false" customHeight="false" outlineLevel="0" collapsed="false">
      <c r="A208" s="37" t="s">
        <v>222</v>
      </c>
      <c r="B208" s="37" t="s">
        <v>108</v>
      </c>
      <c r="C208" s="38" t="s">
        <v>22</v>
      </c>
      <c r="D208" s="39" t="s">
        <v>233</v>
      </c>
      <c r="E208" s="40" t="n">
        <v>2700762</v>
      </c>
      <c r="F208" s="40" t="n">
        <v>1717018</v>
      </c>
      <c r="G208" s="40" t="n">
        <v>2700762</v>
      </c>
      <c r="H208" s="40" t="n">
        <v>1719810</v>
      </c>
      <c r="I208" s="40" t="n">
        <f aca="false">G208-E208</f>
        <v>0</v>
      </c>
      <c r="J208" s="40" t="n">
        <f aca="false">H208-F208</f>
        <v>2792</v>
      </c>
    </row>
    <row r="209" customFormat="false" ht="12.75" hidden="false" customHeight="false" outlineLevel="0" collapsed="false">
      <c r="A209" s="30"/>
      <c r="B209" s="30"/>
      <c r="C209" s="31" t="n">
        <v>110</v>
      </c>
      <c r="D209" s="30" t="s">
        <v>234</v>
      </c>
      <c r="E209" s="41" t="n">
        <v>2700762</v>
      </c>
      <c r="F209" s="41" t="n">
        <v>1717018</v>
      </c>
      <c r="G209" s="41" t="n">
        <v>2700762</v>
      </c>
      <c r="H209" s="41" t="n">
        <v>1719810</v>
      </c>
      <c r="I209" s="41" t="n">
        <f aca="false">G209-E209</f>
        <v>0</v>
      </c>
      <c r="J209" s="41" t="n">
        <f aca="false">H209-F209</f>
        <v>2792</v>
      </c>
    </row>
    <row r="210" s="10" customFormat="true" ht="12.75" hidden="false" customHeight="false" outlineLevel="0" collapsed="false">
      <c r="A210" s="37" t="s">
        <v>222</v>
      </c>
      <c r="B210" s="37" t="s">
        <v>235</v>
      </c>
      <c r="C210" s="38" t="s">
        <v>22</v>
      </c>
      <c r="D210" s="39" t="s">
        <v>236</v>
      </c>
      <c r="E210" s="40" t="n">
        <v>37850716</v>
      </c>
      <c r="F210" s="40" t="n">
        <v>30325262</v>
      </c>
      <c r="G210" s="40" t="n">
        <v>39599113</v>
      </c>
      <c r="H210" s="40" t="n">
        <v>32756058</v>
      </c>
      <c r="I210" s="40" t="n">
        <f aca="false">G210-E210</f>
        <v>1748397</v>
      </c>
      <c r="J210" s="40" t="n">
        <f aca="false">H210-F210</f>
        <v>2430796</v>
      </c>
    </row>
    <row r="211" customFormat="false" ht="12.75" hidden="false" customHeight="false" outlineLevel="0" collapsed="false">
      <c r="A211" s="30"/>
      <c r="B211" s="30"/>
      <c r="C211" s="31" t="n">
        <v>101</v>
      </c>
      <c r="D211" s="30" t="s">
        <v>237</v>
      </c>
      <c r="E211" s="41" t="n">
        <v>353078</v>
      </c>
      <c r="F211" s="41" t="n">
        <v>205690</v>
      </c>
      <c r="G211" s="41" t="n">
        <v>500424</v>
      </c>
      <c r="H211" s="41" t="n">
        <v>310517</v>
      </c>
      <c r="I211" s="41" t="n">
        <f aca="false">G211-E211</f>
        <v>147346</v>
      </c>
      <c r="J211" s="41" t="n">
        <f aca="false">H211-F211</f>
        <v>104827</v>
      </c>
    </row>
    <row r="212" customFormat="false" ht="12.75" hidden="false" customHeight="false" outlineLevel="0" collapsed="false">
      <c r="A212" s="30"/>
      <c r="B212" s="30"/>
      <c r="C212" s="31" t="n">
        <v>102</v>
      </c>
      <c r="D212" s="30" t="s">
        <v>238</v>
      </c>
      <c r="E212" s="41" t="n">
        <v>681608</v>
      </c>
      <c r="F212" s="41" t="n">
        <v>466477</v>
      </c>
      <c r="G212" s="41" t="n">
        <v>364986</v>
      </c>
      <c r="H212" s="41" t="n">
        <v>180096</v>
      </c>
      <c r="I212" s="41" t="n">
        <f aca="false">G212-E212</f>
        <v>-316622</v>
      </c>
      <c r="J212" s="41" t="n">
        <f aca="false">H212-F212</f>
        <v>-286381</v>
      </c>
    </row>
    <row r="213" customFormat="false" ht="12.75" hidden="false" customHeight="false" outlineLevel="0" collapsed="false">
      <c r="A213" s="30"/>
      <c r="B213" s="30"/>
      <c r="C213" s="31" t="n">
        <v>110</v>
      </c>
      <c r="D213" s="30" t="s">
        <v>239</v>
      </c>
      <c r="E213" s="41" t="n">
        <v>7093164</v>
      </c>
      <c r="F213" s="41" t="n">
        <v>1132225</v>
      </c>
      <c r="G213" s="41" t="n">
        <v>7064801</v>
      </c>
      <c r="H213" s="41" t="n">
        <v>3964701</v>
      </c>
      <c r="I213" s="41" t="n">
        <f aca="false">G213-E213</f>
        <v>-28363</v>
      </c>
      <c r="J213" s="41" t="n">
        <f aca="false">H213-F213</f>
        <v>2832476</v>
      </c>
    </row>
    <row r="214" customFormat="false" ht="12.75" hidden="false" customHeight="false" outlineLevel="0" collapsed="false">
      <c r="A214" s="30"/>
      <c r="B214" s="30"/>
      <c r="C214" s="31" t="n">
        <v>110</v>
      </c>
      <c r="D214" s="30" t="s">
        <v>240</v>
      </c>
      <c r="E214" s="41" t="n">
        <v>123414</v>
      </c>
      <c r="F214" s="41" t="n">
        <v>75240</v>
      </c>
      <c r="G214" s="41" t="n">
        <v>123414</v>
      </c>
      <c r="H214" s="41" t="n">
        <v>121661</v>
      </c>
      <c r="I214" s="41" t="n">
        <f aca="false">G214-E214</f>
        <v>0</v>
      </c>
      <c r="J214" s="41" t="n">
        <f aca="false">H214-F214</f>
        <v>46421</v>
      </c>
    </row>
    <row r="215" customFormat="false" ht="12.75" hidden="false" customHeight="false" outlineLevel="0" collapsed="false">
      <c r="A215" s="30"/>
      <c r="B215" s="30"/>
      <c r="C215" s="31" t="n">
        <v>110</v>
      </c>
      <c r="D215" s="30" t="s">
        <v>241</v>
      </c>
      <c r="E215" s="41" t="n">
        <v>25530658</v>
      </c>
      <c r="F215" s="41" t="n">
        <v>25142659</v>
      </c>
      <c r="G215" s="41" t="n">
        <v>27209992</v>
      </c>
      <c r="H215" s="41" t="n">
        <v>24746275</v>
      </c>
      <c r="I215" s="41" t="n">
        <f aca="false">G215-E215</f>
        <v>1679334</v>
      </c>
      <c r="J215" s="41" t="n">
        <f aca="false">H215-F215</f>
        <v>-396384</v>
      </c>
    </row>
    <row r="216" customFormat="false" ht="12.75" hidden="false" customHeight="false" outlineLevel="0" collapsed="false">
      <c r="A216" s="30"/>
      <c r="B216" s="30"/>
      <c r="C216" s="31" t="n">
        <v>110</v>
      </c>
      <c r="D216" s="30" t="s">
        <v>242</v>
      </c>
      <c r="E216" s="41" t="n">
        <v>4068794</v>
      </c>
      <c r="F216" s="41" t="n">
        <v>3302971</v>
      </c>
      <c r="G216" s="41" t="n">
        <v>3970584</v>
      </c>
      <c r="H216" s="41" t="n">
        <v>3130694</v>
      </c>
      <c r="I216" s="41" t="n">
        <f aca="false">G216-E216</f>
        <v>-98210</v>
      </c>
      <c r="J216" s="41" t="n">
        <f aca="false">H216-F216</f>
        <v>-172277</v>
      </c>
    </row>
    <row r="217" customFormat="false" ht="12.75" hidden="false" customHeight="false" outlineLevel="0" collapsed="false">
      <c r="A217" s="30"/>
      <c r="B217" s="30"/>
      <c r="C217" s="31" t="s">
        <v>114</v>
      </c>
      <c r="D217" s="30" t="s">
        <v>243</v>
      </c>
      <c r="E217" s="41"/>
      <c r="F217" s="41"/>
      <c r="G217" s="41" t="n">
        <v>364912</v>
      </c>
      <c r="H217" s="41" t="n">
        <v>302114</v>
      </c>
      <c r="I217" s="41" t="n">
        <f aca="false">G217-E217</f>
        <v>364912</v>
      </c>
      <c r="J217" s="41" t="n">
        <f aca="false">H217-F217</f>
        <v>302114</v>
      </c>
    </row>
    <row r="218" s="10" customFormat="true" ht="12.75" hidden="false" customHeight="false" outlineLevel="0" collapsed="false">
      <c r="A218" s="37" t="s">
        <v>222</v>
      </c>
      <c r="B218" s="37" t="s">
        <v>244</v>
      </c>
      <c r="C218" s="38" t="s">
        <v>22</v>
      </c>
      <c r="D218" s="39" t="s">
        <v>245</v>
      </c>
      <c r="E218" s="40" t="n">
        <v>16048308</v>
      </c>
      <c r="F218" s="40" t="n">
        <v>2743154</v>
      </c>
      <c r="G218" s="40" t="n">
        <v>22600446</v>
      </c>
      <c r="H218" s="40" t="n">
        <v>8937667</v>
      </c>
      <c r="I218" s="40" t="n">
        <f aca="false">G218-E218</f>
        <v>6552138</v>
      </c>
      <c r="J218" s="40" t="n">
        <f aca="false">H218-F218</f>
        <v>6194513</v>
      </c>
    </row>
    <row r="219" customFormat="false" ht="12.75" hidden="false" customHeight="false" outlineLevel="0" collapsed="false">
      <c r="A219" s="30"/>
      <c r="B219" s="30"/>
      <c r="C219" s="31" t="n">
        <v>150</v>
      </c>
      <c r="D219" s="30" t="s">
        <v>245</v>
      </c>
      <c r="E219" s="41" t="n">
        <v>16048308</v>
      </c>
      <c r="F219" s="41" t="n">
        <v>2743154</v>
      </c>
      <c r="G219" s="41" t="n">
        <v>22600446</v>
      </c>
      <c r="H219" s="41" t="n">
        <v>8937667</v>
      </c>
      <c r="I219" s="41" t="n">
        <f aca="false">G219-E219</f>
        <v>6552138</v>
      </c>
      <c r="J219" s="41" t="n">
        <f aca="false">H219-F219</f>
        <v>6194513</v>
      </c>
    </row>
    <row r="220" customFormat="false" ht="12.75" hidden="false" customHeight="false" outlineLevel="0" collapsed="false">
      <c r="A220" s="30"/>
      <c r="B220" s="30"/>
      <c r="C220" s="31"/>
      <c r="D220" s="30"/>
      <c r="E220" s="30"/>
      <c r="F220" s="30"/>
      <c r="G220" s="41"/>
      <c r="H220" s="41"/>
      <c r="I220" s="41" t="n">
        <f aca="false">G220-E220</f>
        <v>0</v>
      </c>
      <c r="J220" s="41" t="n">
        <f aca="false">H220-F220</f>
        <v>0</v>
      </c>
    </row>
    <row r="221" s="10" customFormat="true" ht="12.75" hidden="false" customHeight="false" outlineLevel="0" collapsed="false">
      <c r="A221" s="32" t="s">
        <v>246</v>
      </c>
      <c r="B221" s="32"/>
      <c r="C221" s="33" t="s">
        <v>22</v>
      </c>
      <c r="D221" s="34" t="s">
        <v>247</v>
      </c>
      <c r="E221" s="35" t="n">
        <v>25000</v>
      </c>
      <c r="F221" s="34"/>
      <c r="G221" s="46" t="n">
        <v>525000</v>
      </c>
      <c r="H221" s="34"/>
      <c r="I221" s="35" t="n">
        <f aca="false">G221-E221</f>
        <v>500000</v>
      </c>
      <c r="J221" s="35" t="n">
        <f aca="false">H221-F221</f>
        <v>0</v>
      </c>
    </row>
    <row r="222" s="10" customFormat="true" ht="12.75" hidden="false" customHeight="false" outlineLevel="0" collapsed="false">
      <c r="A222" s="37" t="s">
        <v>248</v>
      </c>
      <c r="B222" s="37" t="s">
        <v>24</v>
      </c>
      <c r="C222" s="38" t="s">
        <v>22</v>
      </c>
      <c r="D222" s="39" t="s">
        <v>249</v>
      </c>
      <c r="E222" s="40" t="n">
        <v>25000</v>
      </c>
      <c r="F222" s="39"/>
      <c r="G222" s="47" t="n">
        <v>525000</v>
      </c>
      <c r="H222" s="39"/>
      <c r="I222" s="40" t="n">
        <f aca="false">G222-E222</f>
        <v>500000</v>
      </c>
      <c r="J222" s="40" t="n">
        <f aca="false">H222-F222</f>
        <v>0</v>
      </c>
    </row>
    <row r="223" customFormat="false" ht="12.75" hidden="false" customHeight="false" outlineLevel="0" collapsed="false">
      <c r="A223" s="30"/>
      <c r="B223" s="30"/>
      <c r="C223" s="31" t="n">
        <v>150</v>
      </c>
      <c r="D223" s="30" t="s">
        <v>249</v>
      </c>
      <c r="E223" s="41" t="n">
        <v>25000</v>
      </c>
      <c r="F223" s="30"/>
      <c r="G223" s="48" t="n">
        <v>525000</v>
      </c>
      <c r="H223" s="30"/>
      <c r="I223" s="41" t="n">
        <f aca="false">G223-E223</f>
        <v>500000</v>
      </c>
      <c r="J223" s="41" t="n">
        <f aca="false">H223-F223</f>
        <v>0</v>
      </c>
    </row>
    <row r="224" customFormat="false" ht="12.75" hidden="false" customHeight="false" outlineLevel="0" collapsed="false">
      <c r="A224" s="30"/>
      <c r="B224" s="30"/>
      <c r="C224" s="31"/>
      <c r="D224" s="30"/>
      <c r="E224" s="41"/>
      <c r="F224" s="30"/>
      <c r="G224" s="48"/>
      <c r="H224" s="30"/>
      <c r="I224" s="41"/>
      <c r="J224" s="41"/>
    </row>
    <row r="225" customFormat="false" ht="12.75" hidden="false" customHeight="false" outlineLevel="0" collapsed="false">
      <c r="A225" s="32" t="s">
        <v>250</v>
      </c>
      <c r="B225" s="32"/>
      <c r="C225" s="32"/>
      <c r="D225" s="49" t="s">
        <v>251</v>
      </c>
      <c r="E225" s="36"/>
      <c r="F225" s="50"/>
      <c r="G225" s="46" t="n">
        <v>2665</v>
      </c>
      <c r="H225" s="46" t="n">
        <v>0</v>
      </c>
      <c r="I225" s="36"/>
      <c r="J225" s="36"/>
    </row>
    <row r="226" customFormat="false" ht="12.75" hidden="false" customHeight="false" outlineLevel="0" collapsed="false">
      <c r="A226" s="37" t="s">
        <v>252</v>
      </c>
      <c r="B226" s="37" t="s">
        <v>32</v>
      </c>
      <c r="C226" s="37"/>
      <c r="D226" s="51" t="s">
        <v>253</v>
      </c>
      <c r="E226" s="41"/>
      <c r="F226" s="30"/>
      <c r="G226" s="47" t="n">
        <v>2665</v>
      </c>
      <c r="H226" s="47" t="n">
        <v>0</v>
      </c>
      <c r="I226" s="41"/>
      <c r="J226" s="41"/>
    </row>
    <row r="227" customFormat="false" ht="12.75" hidden="false" customHeight="false" outlineLevel="0" collapsed="false">
      <c r="A227" s="44"/>
      <c r="B227" s="44"/>
      <c r="C227" s="44" t="s">
        <v>254</v>
      </c>
      <c r="D227" s="45" t="s">
        <v>255</v>
      </c>
      <c r="E227" s="41"/>
      <c r="F227" s="30"/>
      <c r="G227" s="48" t="n">
        <v>2665</v>
      </c>
      <c r="H227" s="48" t="n">
        <v>0</v>
      </c>
      <c r="I227" s="41"/>
      <c r="J227" s="41"/>
    </row>
    <row r="228" customFormat="false" ht="12.75" hidden="false" customHeight="false" outlineLevel="0" collapsed="false">
      <c r="A228" s="30"/>
      <c r="B228" s="30"/>
      <c r="C228" s="31"/>
      <c r="D228" s="30"/>
      <c r="E228" s="30"/>
      <c r="F228" s="30"/>
      <c r="G228" s="41"/>
      <c r="H228" s="41"/>
      <c r="I228" s="41" t="n">
        <f aca="false">G228-E228</f>
        <v>0</v>
      </c>
      <c r="J228" s="41" t="n">
        <f aca="false">H228-F228</f>
        <v>0</v>
      </c>
    </row>
    <row r="229" s="10" customFormat="true" ht="12.75" hidden="false" customHeight="false" outlineLevel="0" collapsed="false">
      <c r="A229" s="32" t="s">
        <v>256</v>
      </c>
      <c r="B229" s="32"/>
      <c r="C229" s="33" t="s">
        <v>22</v>
      </c>
      <c r="D229" s="34" t="s">
        <v>257</v>
      </c>
      <c r="E229" s="35" t="n">
        <v>153603154</v>
      </c>
      <c r="F229" s="35" t="n">
        <v>147591632</v>
      </c>
      <c r="G229" s="46" t="n">
        <v>160208068</v>
      </c>
      <c r="H229" s="46" t="n">
        <v>149356822</v>
      </c>
      <c r="I229" s="35" t="n">
        <f aca="false">G229-E229</f>
        <v>6604914</v>
      </c>
      <c r="J229" s="35" t="n">
        <f aca="false">H229-F229</f>
        <v>1765190</v>
      </c>
    </row>
    <row r="230" s="10" customFormat="true" ht="12.75" hidden="false" customHeight="false" outlineLevel="0" collapsed="false">
      <c r="A230" s="37" t="s">
        <v>258</v>
      </c>
      <c r="B230" s="37" t="s">
        <v>24</v>
      </c>
      <c r="C230" s="38" t="s">
        <v>22</v>
      </c>
      <c r="D230" s="39" t="s">
        <v>259</v>
      </c>
      <c r="E230" s="40" t="n">
        <v>151458154</v>
      </c>
      <c r="F230" s="40" t="n">
        <v>147591632</v>
      </c>
      <c r="G230" s="47" t="n">
        <v>160208068</v>
      </c>
      <c r="H230" s="47" t="n">
        <v>149356822</v>
      </c>
      <c r="I230" s="40" t="n">
        <f aca="false">G230-E230</f>
        <v>8749914</v>
      </c>
      <c r="J230" s="40" t="n">
        <f aca="false">H230-F230</f>
        <v>1765190</v>
      </c>
    </row>
    <row r="231" customFormat="false" ht="12.75" hidden="false" customHeight="false" outlineLevel="0" collapsed="false">
      <c r="A231" s="30"/>
      <c r="B231" s="30"/>
      <c r="C231" s="31" t="n">
        <v>150</v>
      </c>
      <c r="D231" s="30" t="s">
        <v>260</v>
      </c>
      <c r="E231" s="41" t="n">
        <v>230322</v>
      </c>
      <c r="F231" s="41" t="n">
        <v>20000</v>
      </c>
      <c r="G231" s="48" t="n">
        <v>230642</v>
      </c>
      <c r="H231" s="48" t="n">
        <v>30000</v>
      </c>
      <c r="I231" s="41" t="n">
        <f aca="false">G231-E231</f>
        <v>320</v>
      </c>
      <c r="J231" s="41" t="n">
        <f aca="false">H231-F231</f>
        <v>10000</v>
      </c>
    </row>
    <row r="232" customFormat="false" ht="12.75" hidden="false" customHeight="false" outlineLevel="0" collapsed="false">
      <c r="A232" s="30"/>
      <c r="B232" s="30"/>
      <c r="C232" s="31" t="n">
        <v>150</v>
      </c>
      <c r="D232" s="30" t="s">
        <v>261</v>
      </c>
      <c r="E232" s="41" t="n">
        <v>151227832</v>
      </c>
      <c r="F232" s="41" t="n">
        <v>147571632</v>
      </c>
      <c r="G232" s="48" t="n">
        <v>159977426</v>
      </c>
      <c r="H232" s="48" t="n">
        <v>149326822</v>
      </c>
      <c r="I232" s="41" t="n">
        <f aca="false">G232-E232</f>
        <v>8749594</v>
      </c>
      <c r="J232" s="41" t="n">
        <f aca="false">H232-F232</f>
        <v>1755190</v>
      </c>
    </row>
    <row r="233" s="10" customFormat="true" ht="12.75" hidden="false" customHeight="false" outlineLevel="0" collapsed="false">
      <c r="A233" s="37" t="s">
        <v>258</v>
      </c>
      <c r="B233" s="37" t="s">
        <v>27</v>
      </c>
      <c r="C233" s="38" t="s">
        <v>22</v>
      </c>
      <c r="D233" s="39" t="s">
        <v>262</v>
      </c>
      <c r="E233" s="40" t="n">
        <v>2145000</v>
      </c>
      <c r="F233" s="39"/>
      <c r="G233" s="48"/>
      <c r="H233" s="48"/>
      <c r="I233" s="41" t="n">
        <f aca="false">G233-E233</f>
        <v>-2145000</v>
      </c>
      <c r="J233" s="41" t="n">
        <f aca="false">H233-F233</f>
        <v>0</v>
      </c>
    </row>
    <row r="234" customFormat="false" ht="12.75" hidden="false" customHeight="false" outlineLevel="0" collapsed="false">
      <c r="A234" s="30"/>
      <c r="B234" s="30"/>
      <c r="C234" s="31" t="n">
        <v>150</v>
      </c>
      <c r="D234" s="30" t="s">
        <v>263</v>
      </c>
      <c r="E234" s="41" t="n">
        <v>2145000</v>
      </c>
      <c r="F234" s="30"/>
      <c r="G234" s="41"/>
      <c r="H234" s="41"/>
      <c r="I234" s="41" t="n">
        <f aca="false">G234-E234</f>
        <v>-2145000</v>
      </c>
      <c r="J234" s="41" t="n">
        <f aca="false">H234-F234</f>
        <v>0</v>
      </c>
    </row>
    <row r="235" customFormat="false" ht="12.75" hidden="false" customHeight="false" outlineLevel="0" collapsed="false">
      <c r="A235" s="30"/>
      <c r="B235" s="30"/>
      <c r="C235" s="31"/>
      <c r="D235" s="30"/>
      <c r="E235" s="30"/>
      <c r="F235" s="30"/>
      <c r="G235" s="41"/>
      <c r="H235" s="41"/>
      <c r="I235" s="41" t="n">
        <f aca="false">G235-E235</f>
        <v>0</v>
      </c>
      <c r="J235" s="41" t="n">
        <f aca="false">H235-F235</f>
        <v>0</v>
      </c>
    </row>
    <row r="236" s="10" customFormat="true" ht="12.75" hidden="false" customHeight="false" outlineLevel="0" collapsed="false">
      <c r="A236" s="32" t="s">
        <v>264</v>
      </c>
      <c r="B236" s="32"/>
      <c r="C236" s="33" t="s">
        <v>22</v>
      </c>
      <c r="D236" s="34" t="s">
        <v>265</v>
      </c>
      <c r="E236" s="35" t="n">
        <v>2500000</v>
      </c>
      <c r="F236" s="35" t="n">
        <v>178574</v>
      </c>
      <c r="G236" s="35"/>
      <c r="H236" s="35"/>
      <c r="I236" s="35" t="n">
        <f aca="false">G236-E236</f>
        <v>-2500000</v>
      </c>
      <c r="J236" s="35" t="n">
        <f aca="false">H236-F236</f>
        <v>-178574</v>
      </c>
    </row>
    <row r="237" s="10" customFormat="true" ht="12.75" hidden="false" customHeight="false" outlineLevel="0" collapsed="false">
      <c r="A237" s="37" t="s">
        <v>266</v>
      </c>
      <c r="B237" s="37" t="s">
        <v>24</v>
      </c>
      <c r="C237" s="38" t="s">
        <v>22</v>
      </c>
      <c r="D237" s="39" t="s">
        <v>267</v>
      </c>
      <c r="E237" s="40" t="n">
        <v>2500000</v>
      </c>
      <c r="F237" s="40" t="n">
        <v>178574</v>
      </c>
      <c r="G237" s="41"/>
      <c r="H237" s="41"/>
      <c r="I237" s="40" t="n">
        <f aca="false">G237-E237</f>
        <v>-2500000</v>
      </c>
      <c r="J237" s="40" t="n">
        <f aca="false">H237-F237</f>
        <v>-178574</v>
      </c>
    </row>
    <row r="238" customFormat="false" ht="12.75" hidden="false" customHeight="false" outlineLevel="0" collapsed="false">
      <c r="A238" s="30"/>
      <c r="B238" s="30"/>
      <c r="C238" s="31" t="n">
        <v>133</v>
      </c>
      <c r="D238" s="30" t="s">
        <v>268</v>
      </c>
      <c r="E238" s="41" t="n">
        <v>2500000</v>
      </c>
      <c r="F238" s="41" t="n">
        <v>178574</v>
      </c>
      <c r="G238" s="41"/>
      <c r="H238" s="41"/>
      <c r="I238" s="41" t="n">
        <f aca="false">G238-E238</f>
        <v>-2500000</v>
      </c>
      <c r="J238" s="41" t="n">
        <f aca="false">H238-F238</f>
        <v>-178574</v>
      </c>
    </row>
    <row r="239" customFormat="false" ht="12.75" hidden="false" customHeight="false" outlineLevel="0" collapsed="false">
      <c r="A239" s="30"/>
      <c r="B239" s="30"/>
      <c r="C239" s="31"/>
      <c r="D239" s="30"/>
      <c r="E239" s="30"/>
      <c r="F239" s="30"/>
      <c r="G239" s="41"/>
      <c r="H239" s="41"/>
      <c r="I239" s="41" t="n">
        <f aca="false">G239-E239</f>
        <v>0</v>
      </c>
      <c r="J239" s="41" t="n">
        <f aca="false">H239-F239</f>
        <v>0</v>
      </c>
    </row>
    <row r="240" s="10" customFormat="true" ht="12.75" hidden="false" customHeight="false" outlineLevel="0" collapsed="false">
      <c r="A240" s="32" t="s">
        <v>269</v>
      </c>
      <c r="B240" s="32"/>
      <c r="C240" s="33" t="s">
        <v>22</v>
      </c>
      <c r="D240" s="34" t="s">
        <v>270</v>
      </c>
      <c r="E240" s="35" t="n">
        <v>278426629</v>
      </c>
      <c r="F240" s="35" t="n">
        <v>221076960</v>
      </c>
      <c r="G240" s="46" t="n">
        <v>204324129</v>
      </c>
      <c r="H240" s="46" t="n">
        <v>156494825</v>
      </c>
      <c r="I240" s="35" t="n">
        <f aca="false">G240-E240</f>
        <v>-74102500</v>
      </c>
      <c r="J240" s="35" t="n">
        <f aca="false">H240-F240</f>
        <v>-64582135</v>
      </c>
    </row>
    <row r="241" s="10" customFormat="true" ht="12.75" hidden="false" customHeight="false" outlineLevel="0" collapsed="false">
      <c r="A241" s="37" t="s">
        <v>271</v>
      </c>
      <c r="B241" s="37" t="s">
        <v>24</v>
      </c>
      <c r="C241" s="38" t="s">
        <v>22</v>
      </c>
      <c r="D241" s="39" t="s">
        <v>272</v>
      </c>
      <c r="E241" s="40" t="n">
        <v>38065</v>
      </c>
      <c r="F241" s="39"/>
      <c r="G241" s="47" t="n">
        <v>108488</v>
      </c>
      <c r="H241" s="47" t="n">
        <v>0</v>
      </c>
      <c r="I241" s="40" t="n">
        <f aca="false">G241-E241</f>
        <v>70423</v>
      </c>
      <c r="J241" s="41" t="n">
        <f aca="false">H241-F241</f>
        <v>0</v>
      </c>
    </row>
    <row r="242" customFormat="false" ht="12.75" hidden="false" customHeight="false" outlineLevel="0" collapsed="false">
      <c r="A242" s="30"/>
      <c r="B242" s="30"/>
      <c r="C242" s="31" t="n">
        <v>130</v>
      </c>
      <c r="D242" s="30" t="s">
        <v>272</v>
      </c>
      <c r="E242" s="41" t="n">
        <v>38065</v>
      </c>
      <c r="F242" s="30"/>
      <c r="G242" s="48" t="n">
        <v>108488</v>
      </c>
      <c r="H242" s="48" t="n">
        <v>0</v>
      </c>
      <c r="I242" s="41" t="n">
        <f aca="false">G242-E242</f>
        <v>70423</v>
      </c>
      <c r="J242" s="41" t="n">
        <f aca="false">H242-F242</f>
        <v>0</v>
      </c>
    </row>
    <row r="243" s="10" customFormat="true" ht="12.75" hidden="false" customHeight="false" outlineLevel="0" collapsed="false">
      <c r="A243" s="37" t="s">
        <v>271</v>
      </c>
      <c r="B243" s="37" t="s">
        <v>57</v>
      </c>
      <c r="C243" s="38" t="s">
        <v>22</v>
      </c>
      <c r="D243" s="39" t="s">
        <v>273</v>
      </c>
      <c r="E243" s="40" t="n">
        <v>1213130</v>
      </c>
      <c r="F243" s="40" t="n">
        <v>1124574</v>
      </c>
      <c r="G243" s="47" t="n">
        <v>452501</v>
      </c>
      <c r="H243" s="47" t="n">
        <v>392824</v>
      </c>
      <c r="I243" s="40" t="n">
        <f aca="false">G243-E243</f>
        <v>-760629</v>
      </c>
      <c r="J243" s="40" t="n">
        <f aca="false">H243-F243</f>
        <v>-731750</v>
      </c>
    </row>
    <row r="244" customFormat="false" ht="12.75" hidden="false" customHeight="false" outlineLevel="0" collapsed="false">
      <c r="A244" s="30"/>
      <c r="B244" s="30"/>
      <c r="C244" s="31" t="n">
        <v>112</v>
      </c>
      <c r="D244" s="30" t="s">
        <v>274</v>
      </c>
      <c r="E244" s="41" t="n">
        <v>388276</v>
      </c>
      <c r="F244" s="41" t="n">
        <v>372277</v>
      </c>
      <c r="G244" s="48" t="n">
        <v>452501</v>
      </c>
      <c r="H244" s="48" t="n">
        <v>392824</v>
      </c>
      <c r="I244" s="41" t="n">
        <f aca="false">G244-E244</f>
        <v>64225</v>
      </c>
      <c r="J244" s="41" t="n">
        <f aca="false">H244-F244</f>
        <v>20547</v>
      </c>
    </row>
    <row r="245" customFormat="false" ht="12.75" hidden="false" customHeight="false" outlineLevel="0" collapsed="false">
      <c r="A245" s="30"/>
      <c r="B245" s="30"/>
      <c r="C245" s="31" t="n">
        <v>112</v>
      </c>
      <c r="D245" s="30" t="s">
        <v>275</v>
      </c>
      <c r="E245" s="41" t="n">
        <v>824854</v>
      </c>
      <c r="F245" s="41" t="n">
        <v>752297</v>
      </c>
      <c r="G245" s="41"/>
      <c r="H245" s="41"/>
      <c r="I245" s="41" t="n">
        <f aca="false">G245-E245</f>
        <v>-824854</v>
      </c>
      <c r="J245" s="41" t="n">
        <f aca="false">H245-F245</f>
        <v>-752297</v>
      </c>
    </row>
    <row r="246" s="10" customFormat="true" ht="12.75" hidden="false" customHeight="false" outlineLevel="0" collapsed="false">
      <c r="A246" s="37" t="s">
        <v>271</v>
      </c>
      <c r="B246" s="37" t="s">
        <v>103</v>
      </c>
      <c r="C246" s="38" t="s">
        <v>22</v>
      </c>
      <c r="D246" s="39" t="s">
        <v>276</v>
      </c>
      <c r="E246" s="40" t="n">
        <v>263244781</v>
      </c>
      <c r="F246" s="40" t="n">
        <v>216037688</v>
      </c>
      <c r="G246" s="40" t="n">
        <v>187282110</v>
      </c>
      <c r="H246" s="40" t="n">
        <v>151086146</v>
      </c>
      <c r="I246" s="40" t="n">
        <f aca="false">G246-E246</f>
        <v>-75962671</v>
      </c>
      <c r="J246" s="40" t="n">
        <f aca="false">H246-F246</f>
        <v>-64951542</v>
      </c>
    </row>
    <row r="247" customFormat="false" ht="12.75" hidden="false" customHeight="false" outlineLevel="0" collapsed="false">
      <c r="A247" s="44"/>
      <c r="B247" s="44"/>
      <c r="C247" s="31" t="n">
        <v>100</v>
      </c>
      <c r="D247" s="45" t="s">
        <v>277</v>
      </c>
      <c r="E247" s="41"/>
      <c r="F247" s="41"/>
      <c r="G247" s="41" t="n">
        <v>250000</v>
      </c>
      <c r="H247" s="41" t="n">
        <v>0</v>
      </c>
      <c r="I247" s="41" t="n">
        <f aca="false">G247-E247</f>
        <v>250000</v>
      </c>
      <c r="J247" s="41" t="n">
        <f aca="false">H247-F247</f>
        <v>0</v>
      </c>
    </row>
    <row r="248" customFormat="false" ht="12.75" hidden="false" customHeight="false" outlineLevel="0" collapsed="false">
      <c r="A248" s="30"/>
      <c r="B248" s="30"/>
      <c r="C248" s="31" t="n">
        <v>102</v>
      </c>
      <c r="D248" s="30" t="s">
        <v>278</v>
      </c>
      <c r="E248" s="41" t="n">
        <v>10000000</v>
      </c>
      <c r="F248" s="41" t="n">
        <v>5578193</v>
      </c>
      <c r="G248" s="41" t="n">
        <v>7897568</v>
      </c>
      <c r="H248" s="41" t="n">
        <v>3939835</v>
      </c>
      <c r="I248" s="41" t="n">
        <f aca="false">G248-E248</f>
        <v>-2102432</v>
      </c>
      <c r="J248" s="41" t="n">
        <f aca="false">H248-F248</f>
        <v>-1638358</v>
      </c>
    </row>
    <row r="249" customFormat="false" ht="12.75" hidden="false" customHeight="false" outlineLevel="0" collapsed="false">
      <c r="A249" s="30"/>
      <c r="B249" s="30"/>
      <c r="C249" s="44" t="s">
        <v>279</v>
      </c>
      <c r="D249" s="45" t="s">
        <v>280</v>
      </c>
      <c r="E249" s="41"/>
      <c r="F249" s="41"/>
      <c r="G249" s="48" t="n">
        <v>800000</v>
      </c>
      <c r="H249" s="48" t="n">
        <v>219088</v>
      </c>
      <c r="I249" s="41" t="n">
        <f aca="false">G249-E249</f>
        <v>800000</v>
      </c>
      <c r="J249" s="41" t="n">
        <f aca="false">H249-F249</f>
        <v>219088</v>
      </c>
    </row>
    <row r="250" customFormat="false" ht="12.75" hidden="false" customHeight="false" outlineLevel="0" collapsed="false">
      <c r="A250" s="30"/>
      <c r="B250" s="30"/>
      <c r="C250" s="44" t="s">
        <v>279</v>
      </c>
      <c r="D250" s="45" t="s">
        <v>281</v>
      </c>
      <c r="E250" s="41"/>
      <c r="F250" s="41"/>
      <c r="G250" s="48" t="n">
        <v>7000000</v>
      </c>
      <c r="H250" s="48" t="n">
        <v>0</v>
      </c>
      <c r="I250" s="41" t="n">
        <f aca="false">G250-E250</f>
        <v>7000000</v>
      </c>
      <c r="J250" s="41" t="n">
        <f aca="false">H250-F250</f>
        <v>0</v>
      </c>
    </row>
    <row r="251" customFormat="false" ht="12.75" hidden="false" customHeight="false" outlineLevel="0" collapsed="false">
      <c r="A251" s="30"/>
      <c r="B251" s="30"/>
      <c r="C251" s="44" t="s">
        <v>279</v>
      </c>
      <c r="D251" s="45" t="s">
        <v>282</v>
      </c>
      <c r="E251" s="41"/>
      <c r="F251" s="41"/>
      <c r="G251" s="48" t="n">
        <v>232755</v>
      </c>
      <c r="H251" s="48" t="n">
        <v>0</v>
      </c>
      <c r="I251" s="41" t="n">
        <f aca="false">G251-E251</f>
        <v>232755</v>
      </c>
      <c r="J251" s="41" t="n">
        <f aca="false">H251-F251</f>
        <v>0</v>
      </c>
    </row>
    <row r="252" customFormat="false" ht="12.75" hidden="false" customHeight="false" outlineLevel="0" collapsed="false">
      <c r="A252" s="30"/>
      <c r="B252" s="30"/>
      <c r="C252" s="31" t="n">
        <v>109</v>
      </c>
      <c r="D252" s="30" t="s">
        <v>283</v>
      </c>
      <c r="E252" s="41" t="n">
        <v>1739988</v>
      </c>
      <c r="F252" s="41" t="n">
        <v>1739988</v>
      </c>
      <c r="G252" s="48" t="n">
        <v>0</v>
      </c>
      <c r="H252" s="48" t="n">
        <v>16771578</v>
      </c>
      <c r="I252" s="41" t="n">
        <f aca="false">G252-E252</f>
        <v>-1739988</v>
      </c>
      <c r="J252" s="41" t="n">
        <f aca="false">H252-F252</f>
        <v>15031590</v>
      </c>
    </row>
    <row r="253" customFormat="false" ht="12.75" hidden="false" customHeight="false" outlineLevel="0" collapsed="false">
      <c r="A253" s="30"/>
      <c r="B253" s="30"/>
      <c r="C253" s="31" t="s">
        <v>284</v>
      </c>
      <c r="D253" s="30" t="s">
        <v>285</v>
      </c>
      <c r="E253" s="41"/>
      <c r="F253" s="41"/>
      <c r="G253" s="48" t="n">
        <v>1869000</v>
      </c>
      <c r="H253" s="48" t="n">
        <v>792637</v>
      </c>
      <c r="I253" s="41" t="n">
        <f aca="false">G253-E253</f>
        <v>1869000</v>
      </c>
      <c r="J253" s="41" t="n">
        <f aca="false">H253-F253</f>
        <v>792637</v>
      </c>
    </row>
    <row r="254" customFormat="false" ht="12.75" hidden="false" customHeight="false" outlineLevel="0" collapsed="false">
      <c r="A254" s="30"/>
      <c r="B254" s="30"/>
      <c r="C254" s="31" t="n">
        <v>120</v>
      </c>
      <c r="D254" s="30" t="s">
        <v>286</v>
      </c>
      <c r="E254" s="41" t="n">
        <v>1000000</v>
      </c>
      <c r="F254" s="30"/>
      <c r="G254" s="41" t="n">
        <v>1000000</v>
      </c>
      <c r="H254" s="41"/>
      <c r="I254" s="41" t="n">
        <f aca="false">G254-E254</f>
        <v>0</v>
      </c>
      <c r="J254" s="41" t="n">
        <f aca="false">H254-F254</f>
        <v>0</v>
      </c>
    </row>
    <row r="255" customFormat="false" ht="12.75" hidden="false" customHeight="false" outlineLevel="0" collapsed="false">
      <c r="A255" s="30"/>
      <c r="B255" s="30"/>
      <c r="C255" s="31" t="n">
        <v>120</v>
      </c>
      <c r="D255" s="30" t="s">
        <v>287</v>
      </c>
      <c r="E255" s="41" t="n">
        <v>1000000</v>
      </c>
      <c r="F255" s="41" t="n">
        <v>18420</v>
      </c>
      <c r="G255" s="48" t="n">
        <v>1000000</v>
      </c>
      <c r="H255" s="48" t="n">
        <v>40058</v>
      </c>
      <c r="I255" s="41" t="n">
        <f aca="false">G255-E255</f>
        <v>0</v>
      </c>
      <c r="J255" s="41" t="n">
        <f aca="false">H255-F255</f>
        <v>21638</v>
      </c>
    </row>
    <row r="256" customFormat="false" ht="12.75" hidden="false" customHeight="false" outlineLevel="0" collapsed="false">
      <c r="A256" s="30"/>
      <c r="B256" s="30"/>
      <c r="C256" s="31" t="n">
        <v>120</v>
      </c>
      <c r="D256" s="30" t="s">
        <v>288</v>
      </c>
      <c r="E256" s="41" t="n">
        <v>872510</v>
      </c>
      <c r="F256" s="41" t="n">
        <v>853714</v>
      </c>
      <c r="G256" s="41"/>
      <c r="H256" s="41"/>
      <c r="I256" s="41" t="n">
        <f aca="false">G256-E256</f>
        <v>-872510</v>
      </c>
      <c r="J256" s="41" t="n">
        <f aca="false">H256-F256</f>
        <v>-853714</v>
      </c>
    </row>
    <row r="257" customFormat="false" ht="12.75" hidden="false" customHeight="false" outlineLevel="0" collapsed="false">
      <c r="A257" s="30"/>
      <c r="B257" s="30"/>
      <c r="C257" s="31" t="n">
        <v>150</v>
      </c>
      <c r="D257" s="30" t="s">
        <v>289</v>
      </c>
      <c r="E257" s="41" t="n">
        <v>64990033</v>
      </c>
      <c r="F257" s="41" t="n">
        <v>56474314</v>
      </c>
      <c r="G257" s="41" t="n">
        <v>56047676</v>
      </c>
      <c r="H257" s="41" t="n">
        <v>55883555</v>
      </c>
      <c r="I257" s="41" t="n">
        <f aca="false">G257-E257</f>
        <v>-8942357</v>
      </c>
      <c r="J257" s="41" t="n">
        <f aca="false">H257-F257</f>
        <v>-590759</v>
      </c>
    </row>
    <row r="258" customFormat="false" ht="12.75" hidden="false" customHeight="false" outlineLevel="0" collapsed="false">
      <c r="A258" s="30"/>
      <c r="B258" s="30"/>
      <c r="C258" s="31" t="n">
        <v>150</v>
      </c>
      <c r="D258" s="30" t="s">
        <v>290</v>
      </c>
      <c r="E258" s="41" t="n">
        <v>300000</v>
      </c>
      <c r="F258" s="30"/>
      <c r="G258" s="41" t="n">
        <v>300000</v>
      </c>
      <c r="H258" s="41"/>
      <c r="I258" s="41" t="n">
        <f aca="false">G258-E258</f>
        <v>0</v>
      </c>
      <c r="J258" s="41" t="n">
        <f aca="false">H258-F258</f>
        <v>0</v>
      </c>
    </row>
    <row r="259" customFormat="false" ht="12.75" hidden="false" customHeight="false" outlineLevel="0" collapsed="false">
      <c r="A259" s="30"/>
      <c r="B259" s="30"/>
      <c r="C259" s="31" t="n">
        <v>150</v>
      </c>
      <c r="D259" s="30" t="s">
        <v>291</v>
      </c>
      <c r="E259" s="41" t="n">
        <v>90000000</v>
      </c>
      <c r="F259" s="41" t="n">
        <v>90000000</v>
      </c>
      <c r="G259" s="41"/>
      <c r="H259" s="41"/>
      <c r="I259" s="41" t="n">
        <f aca="false">G259-E259</f>
        <v>-90000000</v>
      </c>
      <c r="J259" s="41" t="n">
        <f aca="false">H259-F259</f>
        <v>-90000000</v>
      </c>
    </row>
    <row r="260" s="55" customFormat="true" ht="12.75" hidden="false" customHeight="false" outlineLevel="0" collapsed="false">
      <c r="A260" s="52"/>
      <c r="B260" s="52"/>
      <c r="C260" s="53"/>
      <c r="D260" s="53" t="s">
        <v>292</v>
      </c>
      <c r="E260" s="54" t="n">
        <f aca="false">SUM(E261:E296)</f>
        <v>93342250</v>
      </c>
      <c r="F260" s="54" t="n">
        <f aca="false">SUM(F261:F296)</f>
        <v>61373059</v>
      </c>
      <c r="G260" s="54" t="n">
        <f aca="false">SUM(G261:G296)</f>
        <v>110885111</v>
      </c>
      <c r="H260" s="54" t="n">
        <f aca="false">SUM(H261:H296)</f>
        <v>73439395</v>
      </c>
      <c r="I260" s="54" t="n">
        <f aca="false">SUM(I261:I296)</f>
        <v>17363699</v>
      </c>
      <c r="J260" s="54" t="n">
        <f aca="false">SUM(J261:J296)</f>
        <v>12066336</v>
      </c>
    </row>
    <row r="261" customFormat="false" ht="12.75" hidden="false" customHeight="false" outlineLevel="0" collapsed="false">
      <c r="A261" s="30"/>
      <c r="B261" s="30"/>
      <c r="C261" s="31" t="n">
        <v>102</v>
      </c>
      <c r="D261" s="30" t="s">
        <v>293</v>
      </c>
      <c r="E261" s="41" t="n">
        <v>4400</v>
      </c>
      <c r="F261" s="41" t="n">
        <v>4400</v>
      </c>
      <c r="G261" s="41"/>
      <c r="H261" s="41"/>
      <c r="I261" s="41" t="n">
        <f aca="false">G261-E261</f>
        <v>-4400</v>
      </c>
      <c r="J261" s="41" t="n">
        <f aca="false">H261-F261</f>
        <v>-4400</v>
      </c>
    </row>
    <row r="262" customFormat="false" ht="12.75" hidden="false" customHeight="false" outlineLevel="0" collapsed="false">
      <c r="A262" s="30"/>
      <c r="B262" s="30"/>
      <c r="C262" s="31" t="n">
        <v>109</v>
      </c>
      <c r="D262" s="30" t="s">
        <v>294</v>
      </c>
      <c r="E262" s="41" t="n">
        <v>45000</v>
      </c>
      <c r="F262" s="41" t="n">
        <v>23397</v>
      </c>
      <c r="G262" s="48" t="n">
        <v>51000</v>
      </c>
      <c r="H262" s="48" t="n">
        <v>19292</v>
      </c>
      <c r="I262" s="41" t="n">
        <f aca="false">G262-E262</f>
        <v>6000</v>
      </c>
      <c r="J262" s="41" t="n">
        <f aca="false">H262-F262</f>
        <v>-4105</v>
      </c>
    </row>
    <row r="263" customFormat="false" ht="12.75" hidden="false" customHeight="false" outlineLevel="0" collapsed="false">
      <c r="A263" s="30"/>
      <c r="B263" s="30"/>
      <c r="C263" s="31" t="n">
        <v>110</v>
      </c>
      <c r="D263" s="30" t="s">
        <v>295</v>
      </c>
      <c r="E263" s="41" t="n">
        <v>147612</v>
      </c>
      <c r="F263" s="41" t="n">
        <v>41427</v>
      </c>
      <c r="G263" s="48" t="n">
        <v>380610</v>
      </c>
      <c r="H263" s="48" t="n">
        <v>152557</v>
      </c>
      <c r="I263" s="41" t="n">
        <f aca="false">G263-E263</f>
        <v>232998</v>
      </c>
      <c r="J263" s="41" t="n">
        <f aca="false">H263-F263</f>
        <v>111130</v>
      </c>
    </row>
    <row r="264" customFormat="false" ht="12.75" hidden="false" customHeight="false" outlineLevel="0" collapsed="false">
      <c r="A264" s="30"/>
      <c r="B264" s="30"/>
      <c r="C264" s="31" t="n">
        <v>113</v>
      </c>
      <c r="D264" s="30" t="s">
        <v>296</v>
      </c>
      <c r="E264" s="41" t="n">
        <v>2871430</v>
      </c>
      <c r="F264" s="41" t="n">
        <v>2376488</v>
      </c>
      <c r="G264" s="48" t="n">
        <v>4211185</v>
      </c>
      <c r="H264" s="48" t="n">
        <v>2537583</v>
      </c>
      <c r="I264" s="41" t="n">
        <f aca="false">G264-E264</f>
        <v>1339755</v>
      </c>
      <c r="J264" s="41" t="n">
        <f aca="false">H264-F264</f>
        <v>161095</v>
      </c>
    </row>
    <row r="265" customFormat="false" ht="12.75" hidden="false" customHeight="false" outlineLevel="0" collapsed="false">
      <c r="A265" s="30"/>
      <c r="B265" s="30"/>
      <c r="C265" s="31" t="n">
        <v>113</v>
      </c>
      <c r="D265" s="30" t="s">
        <v>297</v>
      </c>
      <c r="E265" s="41" t="n">
        <v>12667690</v>
      </c>
      <c r="F265" s="41" t="n">
        <v>9357529</v>
      </c>
      <c r="G265" s="48" t="n">
        <v>14154268</v>
      </c>
      <c r="H265" s="48" t="n">
        <v>9923986</v>
      </c>
      <c r="I265" s="41" t="n">
        <f aca="false">G265-E265</f>
        <v>1486578</v>
      </c>
      <c r="J265" s="41" t="n">
        <f aca="false">H265-F265</f>
        <v>566457</v>
      </c>
    </row>
    <row r="266" customFormat="false" ht="12.75" hidden="false" customHeight="false" outlineLevel="0" collapsed="false">
      <c r="A266" s="30"/>
      <c r="B266" s="30"/>
      <c r="C266" s="31" t="n">
        <v>113</v>
      </c>
      <c r="D266" s="30" t="s">
        <v>298</v>
      </c>
      <c r="E266" s="41" t="n">
        <v>10125004</v>
      </c>
      <c r="F266" s="41" t="n">
        <v>7399144</v>
      </c>
      <c r="G266" s="48" t="n">
        <v>15554872</v>
      </c>
      <c r="H266" s="48" t="n">
        <v>9234030</v>
      </c>
      <c r="I266" s="41" t="n">
        <f aca="false">G266-E266</f>
        <v>5429868</v>
      </c>
      <c r="J266" s="41" t="n">
        <f aca="false">H266-F266</f>
        <v>1834886</v>
      </c>
    </row>
    <row r="267" customFormat="false" ht="12.75" hidden="false" customHeight="false" outlineLevel="0" collapsed="false">
      <c r="A267" s="30"/>
      <c r="B267" s="30"/>
      <c r="C267" s="31" t="n">
        <v>113</v>
      </c>
      <c r="D267" s="30" t="s">
        <v>299</v>
      </c>
      <c r="E267" s="41" t="n">
        <v>1775888</v>
      </c>
      <c r="F267" s="41" t="n">
        <v>1190008</v>
      </c>
      <c r="G267" s="48" t="n">
        <v>2677319</v>
      </c>
      <c r="H267" s="48" t="n">
        <v>1848919</v>
      </c>
      <c r="I267" s="41" t="n">
        <f aca="false">G267-E267</f>
        <v>901431</v>
      </c>
      <c r="J267" s="41" t="n">
        <f aca="false">H267-F267</f>
        <v>658911</v>
      </c>
    </row>
    <row r="268" customFormat="false" ht="12.75" hidden="false" customHeight="false" outlineLevel="0" collapsed="false">
      <c r="A268" s="30"/>
      <c r="B268" s="30"/>
      <c r="C268" s="31" t="n">
        <v>113</v>
      </c>
      <c r="D268" s="30" t="s">
        <v>300</v>
      </c>
      <c r="E268" s="41" t="n">
        <v>73804</v>
      </c>
      <c r="F268" s="41" t="n">
        <v>29600</v>
      </c>
      <c r="G268" s="48" t="n">
        <v>90515</v>
      </c>
      <c r="H268" s="48" t="n">
        <v>22050</v>
      </c>
      <c r="I268" s="41" t="n">
        <f aca="false">G268-E268</f>
        <v>16711</v>
      </c>
      <c r="J268" s="41" t="n">
        <f aca="false">H268-F268</f>
        <v>-7550</v>
      </c>
    </row>
    <row r="269" customFormat="false" ht="12.75" hidden="false" customHeight="false" outlineLevel="0" collapsed="false">
      <c r="A269" s="30"/>
      <c r="B269" s="30"/>
      <c r="C269" s="31" t="n">
        <v>114</v>
      </c>
      <c r="D269" s="30" t="s">
        <v>301</v>
      </c>
      <c r="E269" s="41" t="n">
        <v>5765614</v>
      </c>
      <c r="F269" s="41" t="n">
        <v>3508040</v>
      </c>
      <c r="G269" s="48" t="n">
        <v>7677520</v>
      </c>
      <c r="H269" s="48" t="n">
        <v>3820204</v>
      </c>
      <c r="I269" s="41" t="n">
        <f aca="false">G269-E269</f>
        <v>1911906</v>
      </c>
      <c r="J269" s="41" t="n">
        <f aca="false">H269-F269</f>
        <v>312164</v>
      </c>
    </row>
    <row r="270" customFormat="false" ht="12.75" hidden="false" customHeight="false" outlineLevel="0" collapsed="false">
      <c r="A270" s="30"/>
      <c r="B270" s="30"/>
      <c r="C270" s="31" t="n">
        <v>115</v>
      </c>
      <c r="D270" s="30" t="s">
        <v>302</v>
      </c>
      <c r="E270" s="41" t="n">
        <v>714628</v>
      </c>
      <c r="F270" s="41" t="n">
        <v>300000</v>
      </c>
      <c r="G270" s="48" t="n">
        <v>683317</v>
      </c>
      <c r="H270" s="48" t="n">
        <v>450773</v>
      </c>
      <c r="I270" s="41" t="n">
        <f aca="false">G270-E270</f>
        <v>-31311</v>
      </c>
      <c r="J270" s="41" t="n">
        <f aca="false">H270-F270</f>
        <v>150773</v>
      </c>
    </row>
    <row r="271" customFormat="false" ht="12.75" hidden="false" customHeight="false" outlineLevel="0" collapsed="false">
      <c r="A271" s="30"/>
      <c r="B271" s="30"/>
      <c r="C271" s="31" t="n">
        <v>117</v>
      </c>
      <c r="D271" s="30" t="s">
        <v>303</v>
      </c>
      <c r="E271" s="41" t="n">
        <v>20601068</v>
      </c>
      <c r="F271" s="41" t="n">
        <v>10350383</v>
      </c>
      <c r="G271" s="48" t="n">
        <v>21449777</v>
      </c>
      <c r="H271" s="48" t="n">
        <v>13568230</v>
      </c>
      <c r="I271" s="41" t="n">
        <f aca="false">G271-E271</f>
        <v>848709</v>
      </c>
      <c r="J271" s="41" t="n">
        <f aca="false">H271-F271</f>
        <v>3217847</v>
      </c>
    </row>
    <row r="272" customFormat="false" ht="12.75" hidden="false" customHeight="false" outlineLevel="0" collapsed="false">
      <c r="A272" s="30"/>
      <c r="B272" s="30"/>
      <c r="C272" s="31" t="n">
        <v>120</v>
      </c>
      <c r="D272" s="30" t="s">
        <v>304</v>
      </c>
      <c r="E272" s="41" t="n">
        <v>959288</v>
      </c>
      <c r="F272" s="41" t="n">
        <v>608971</v>
      </c>
      <c r="G272" s="48" t="n">
        <v>1306756</v>
      </c>
      <c r="H272" s="48" t="n">
        <v>734300</v>
      </c>
      <c r="I272" s="41" t="n">
        <f aca="false">G272-E272</f>
        <v>347468</v>
      </c>
      <c r="J272" s="41" t="n">
        <f aca="false">H272-F272</f>
        <v>125329</v>
      </c>
    </row>
    <row r="273" customFormat="false" ht="12.75" hidden="false" customHeight="false" outlineLevel="0" collapsed="false">
      <c r="A273" s="30"/>
      <c r="B273" s="30"/>
      <c r="C273" s="31" t="n">
        <v>120</v>
      </c>
      <c r="D273" s="30" t="s">
        <v>305</v>
      </c>
      <c r="E273" s="41" t="n">
        <v>5861495</v>
      </c>
      <c r="F273" s="41" t="n">
        <v>2398321</v>
      </c>
      <c r="G273" s="48" t="n">
        <v>6649652</v>
      </c>
      <c r="H273" s="48" t="n">
        <v>5023270</v>
      </c>
      <c r="I273" s="41" t="n">
        <f aca="false">G273-E273</f>
        <v>788157</v>
      </c>
      <c r="J273" s="41" t="n">
        <f aca="false">H273-F273</f>
        <v>2624949</v>
      </c>
    </row>
    <row r="274" customFormat="false" ht="12.75" hidden="false" customHeight="false" outlineLevel="0" collapsed="false">
      <c r="A274" s="30"/>
      <c r="B274" s="30"/>
      <c r="C274" s="31" t="n">
        <v>120</v>
      </c>
      <c r="D274" s="30" t="s">
        <v>306</v>
      </c>
      <c r="E274" s="41" t="n">
        <v>16188</v>
      </c>
      <c r="F274" s="41" t="n">
        <v>986</v>
      </c>
      <c r="G274" s="48" t="n">
        <v>57428</v>
      </c>
      <c r="H274" s="48" t="n">
        <v>7788</v>
      </c>
      <c r="I274" s="41" t="n">
        <f aca="false">G274-E274</f>
        <v>41240</v>
      </c>
      <c r="J274" s="41" t="n">
        <f aca="false">H274-F274</f>
        <v>6802</v>
      </c>
    </row>
    <row r="275" customFormat="false" ht="12.75" hidden="false" customHeight="false" outlineLevel="0" collapsed="false">
      <c r="A275" s="30"/>
      <c r="B275" s="30"/>
      <c r="C275" s="31" t="n">
        <v>120</v>
      </c>
      <c r="D275" s="30" t="s">
        <v>307</v>
      </c>
      <c r="E275" s="41" t="n">
        <v>4252949</v>
      </c>
      <c r="F275" s="41" t="n">
        <v>2882291</v>
      </c>
      <c r="G275" s="48" t="n">
        <v>5714899</v>
      </c>
      <c r="H275" s="48" t="n">
        <v>3166486</v>
      </c>
      <c r="I275" s="41" t="n">
        <f aca="false">G275-E275</f>
        <v>1461950</v>
      </c>
      <c r="J275" s="41" t="n">
        <f aca="false">H275-F275</f>
        <v>284195</v>
      </c>
    </row>
    <row r="276" customFormat="false" ht="12.75" hidden="false" customHeight="false" outlineLevel="0" collapsed="false">
      <c r="A276" s="30"/>
      <c r="B276" s="30"/>
      <c r="C276" s="31" t="n">
        <v>120</v>
      </c>
      <c r="D276" s="30" t="s">
        <v>308</v>
      </c>
      <c r="E276" s="41" t="n">
        <v>10851</v>
      </c>
      <c r="F276" s="41" t="n">
        <v>819</v>
      </c>
      <c r="G276" s="48" t="n">
        <v>32789</v>
      </c>
      <c r="H276" s="48" t="n">
        <v>9959</v>
      </c>
      <c r="I276" s="41" t="n">
        <f aca="false">G276-E276</f>
        <v>21938</v>
      </c>
      <c r="J276" s="41" t="n">
        <f aca="false">H276-F276</f>
        <v>9140</v>
      </c>
    </row>
    <row r="277" customFormat="false" ht="12.75" hidden="false" customHeight="false" outlineLevel="0" collapsed="false">
      <c r="A277" s="30"/>
      <c r="B277" s="30"/>
      <c r="C277" s="31" t="n">
        <v>120</v>
      </c>
      <c r="D277" s="30" t="s">
        <v>309</v>
      </c>
      <c r="E277" s="41" t="n">
        <v>55500</v>
      </c>
      <c r="F277" s="41" t="n">
        <v>14279</v>
      </c>
      <c r="G277" s="48" t="n">
        <v>63862</v>
      </c>
      <c r="H277" s="48" t="n">
        <v>23880</v>
      </c>
      <c r="I277" s="41" t="n">
        <f aca="false">G277-E277</f>
        <v>8362</v>
      </c>
      <c r="J277" s="41" t="n">
        <f aca="false">H277-F277</f>
        <v>9601</v>
      </c>
    </row>
    <row r="278" customFormat="false" ht="12.75" hidden="false" customHeight="false" outlineLevel="0" collapsed="false">
      <c r="A278" s="30"/>
      <c r="B278" s="30"/>
      <c r="C278" s="31" t="n">
        <v>120</v>
      </c>
      <c r="D278" s="30" t="s">
        <v>310</v>
      </c>
      <c r="E278" s="41" t="n">
        <v>46252</v>
      </c>
      <c r="F278" s="41" t="n">
        <v>31422</v>
      </c>
      <c r="G278" s="48" t="n">
        <v>97612</v>
      </c>
      <c r="H278" s="48" t="n">
        <v>43638</v>
      </c>
      <c r="I278" s="41" t="n">
        <f aca="false">G278-E278</f>
        <v>51360</v>
      </c>
      <c r="J278" s="41" t="n">
        <f aca="false">H278-F278</f>
        <v>12216</v>
      </c>
    </row>
    <row r="279" customFormat="false" ht="12.75" hidden="false" customHeight="false" outlineLevel="0" collapsed="false">
      <c r="A279" s="30"/>
      <c r="B279" s="30"/>
      <c r="C279" s="31" t="n">
        <v>124</v>
      </c>
      <c r="D279" s="30" t="s">
        <v>311</v>
      </c>
      <c r="E279" s="41" t="n">
        <v>520202</v>
      </c>
      <c r="F279" s="41" t="n">
        <v>325104</v>
      </c>
      <c r="G279" s="48" t="n">
        <v>821127</v>
      </c>
      <c r="H279" s="48" t="n">
        <v>465971</v>
      </c>
      <c r="I279" s="41" t="n">
        <f aca="false">G279-E279</f>
        <v>300925</v>
      </c>
      <c r="J279" s="41" t="n">
        <f aca="false">H279-F279</f>
        <v>140867</v>
      </c>
    </row>
    <row r="280" customFormat="false" ht="12.75" hidden="false" customHeight="false" outlineLevel="0" collapsed="false">
      <c r="A280" s="30"/>
      <c r="B280" s="30"/>
      <c r="C280" s="31" t="n">
        <v>136</v>
      </c>
      <c r="D280" s="30" t="s">
        <v>312</v>
      </c>
      <c r="E280" s="41" t="n">
        <v>15472200</v>
      </c>
      <c r="F280" s="41" t="n">
        <v>12743127</v>
      </c>
      <c r="G280" s="48" t="n">
        <v>16078238</v>
      </c>
      <c r="H280" s="48" t="n">
        <v>13865397</v>
      </c>
      <c r="I280" s="41" t="n">
        <f aca="false">G280-E280</f>
        <v>606038</v>
      </c>
      <c r="J280" s="41" t="n">
        <f aca="false">H280-F280</f>
        <v>1122270</v>
      </c>
    </row>
    <row r="281" customFormat="false" ht="12.75" hidden="false" customHeight="false" outlineLevel="0" collapsed="false">
      <c r="A281" s="30"/>
      <c r="B281" s="30"/>
      <c r="C281" s="44" t="s">
        <v>313</v>
      </c>
      <c r="D281" s="56" t="s">
        <v>314</v>
      </c>
      <c r="E281" s="41"/>
      <c r="F281" s="41"/>
      <c r="G281" s="48" t="n">
        <v>179162</v>
      </c>
      <c r="H281" s="48" t="n">
        <v>0</v>
      </c>
      <c r="I281" s="41"/>
      <c r="J281" s="41"/>
    </row>
    <row r="282" customFormat="false" ht="12.75" hidden="false" customHeight="false" outlineLevel="0" collapsed="false">
      <c r="A282" s="30"/>
      <c r="B282" s="30"/>
      <c r="C282" s="31" t="n">
        <v>137</v>
      </c>
      <c r="D282" s="30" t="s">
        <v>315</v>
      </c>
      <c r="E282" s="41" t="n">
        <v>675000</v>
      </c>
      <c r="F282" s="41" t="n">
        <v>276700</v>
      </c>
      <c r="G282" s="48" t="n">
        <v>555838</v>
      </c>
      <c r="H282" s="48" t="n">
        <v>555838</v>
      </c>
      <c r="I282" s="41" t="n">
        <f aca="false">G282-E282</f>
        <v>-119162</v>
      </c>
      <c r="J282" s="41" t="n">
        <f aca="false">H282-F282</f>
        <v>279138</v>
      </c>
    </row>
    <row r="283" customFormat="false" ht="12.75" hidden="false" customHeight="false" outlineLevel="0" collapsed="false">
      <c r="A283" s="30"/>
      <c r="B283" s="30"/>
      <c r="C283" s="31" t="n">
        <v>138</v>
      </c>
      <c r="D283" s="30" t="s">
        <v>316</v>
      </c>
      <c r="E283" s="41" t="n">
        <v>828056</v>
      </c>
      <c r="F283" s="41" t="n">
        <v>375406</v>
      </c>
      <c r="G283" s="48" t="n">
        <v>813650</v>
      </c>
      <c r="H283" s="48" t="n">
        <v>533546</v>
      </c>
      <c r="I283" s="41" t="n">
        <f aca="false">G283-E283</f>
        <v>-14406</v>
      </c>
      <c r="J283" s="41" t="n">
        <f aca="false">H283-F283</f>
        <v>158140</v>
      </c>
    </row>
    <row r="284" customFormat="false" ht="12.75" hidden="false" customHeight="false" outlineLevel="0" collapsed="false">
      <c r="A284" s="30"/>
      <c r="B284" s="30"/>
      <c r="C284" s="31" t="n">
        <v>140</v>
      </c>
      <c r="D284" s="30" t="s">
        <v>317</v>
      </c>
      <c r="E284" s="41" t="n">
        <v>186954</v>
      </c>
      <c r="F284" s="41" t="n">
        <v>95058</v>
      </c>
      <c r="G284" s="48" t="n">
        <v>407235</v>
      </c>
      <c r="H284" s="48" t="n">
        <v>100526</v>
      </c>
      <c r="I284" s="41" t="n">
        <f aca="false">G284-E284</f>
        <v>220281</v>
      </c>
      <c r="J284" s="41" t="n">
        <f aca="false">H284-F284</f>
        <v>5468</v>
      </c>
    </row>
    <row r="285" customFormat="false" ht="12.75" hidden="false" customHeight="false" outlineLevel="0" collapsed="false">
      <c r="A285" s="30"/>
      <c r="B285" s="30"/>
      <c r="C285" s="31" t="n">
        <v>142</v>
      </c>
      <c r="D285" s="30" t="s">
        <v>318</v>
      </c>
      <c r="E285" s="41" t="n">
        <v>95208</v>
      </c>
      <c r="F285" s="41" t="n">
        <v>95208</v>
      </c>
      <c r="G285" s="41"/>
      <c r="H285" s="41"/>
      <c r="I285" s="41" t="n">
        <f aca="false">G285-E285</f>
        <v>-95208</v>
      </c>
      <c r="J285" s="41" t="n">
        <f aca="false">H285-F285</f>
        <v>-95208</v>
      </c>
    </row>
    <row r="286" customFormat="false" ht="12.75" hidden="false" customHeight="false" outlineLevel="0" collapsed="false">
      <c r="A286" s="30"/>
      <c r="B286" s="30"/>
      <c r="C286" s="31" t="n">
        <v>142</v>
      </c>
      <c r="D286" s="30" t="s">
        <v>319</v>
      </c>
      <c r="E286" s="41" t="n">
        <v>171640</v>
      </c>
      <c r="F286" s="41" t="n">
        <v>171640</v>
      </c>
      <c r="G286" s="41"/>
      <c r="H286" s="41"/>
      <c r="I286" s="41" t="n">
        <f aca="false">G286-E286</f>
        <v>-171640</v>
      </c>
      <c r="J286" s="41" t="n">
        <f aca="false">H286-F286</f>
        <v>-171640</v>
      </c>
    </row>
    <row r="287" customFormat="false" ht="12.75" hidden="false" customHeight="false" outlineLevel="0" collapsed="false">
      <c r="A287" s="30"/>
      <c r="B287" s="30"/>
      <c r="C287" s="31" t="n">
        <v>142</v>
      </c>
      <c r="D287" s="30" t="s">
        <v>320</v>
      </c>
      <c r="E287" s="41" t="n">
        <v>284444</v>
      </c>
      <c r="F287" s="41" t="n">
        <v>284444</v>
      </c>
      <c r="G287" s="41"/>
      <c r="H287" s="41"/>
      <c r="I287" s="41" t="n">
        <f aca="false">G287-E287</f>
        <v>-284444</v>
      </c>
      <c r="J287" s="41" t="n">
        <f aca="false">H287-F287</f>
        <v>-284444</v>
      </c>
    </row>
    <row r="288" customFormat="false" ht="12.75" hidden="false" customHeight="false" outlineLevel="0" collapsed="false">
      <c r="A288" s="30"/>
      <c r="B288" s="30"/>
      <c r="C288" s="31" t="n">
        <v>142</v>
      </c>
      <c r="D288" s="30" t="s">
        <v>321</v>
      </c>
      <c r="E288" s="41" t="n">
        <v>3231532</v>
      </c>
      <c r="F288" s="41" t="n">
        <v>3231532</v>
      </c>
      <c r="G288" s="41"/>
      <c r="H288" s="41"/>
      <c r="I288" s="41" t="n">
        <f aca="false">G288-E288</f>
        <v>-3231532</v>
      </c>
      <c r="J288" s="41" t="n">
        <f aca="false">H288-F288</f>
        <v>-3231532</v>
      </c>
    </row>
    <row r="289" customFormat="false" ht="12.75" hidden="false" customHeight="false" outlineLevel="0" collapsed="false">
      <c r="A289" s="30"/>
      <c r="B289" s="30"/>
      <c r="C289" s="31" t="n">
        <v>142</v>
      </c>
      <c r="D289" s="30" t="s">
        <v>322</v>
      </c>
      <c r="E289" s="41" t="n">
        <v>160218</v>
      </c>
      <c r="F289" s="41" t="n">
        <v>36000</v>
      </c>
      <c r="G289" s="48" t="n">
        <v>240259</v>
      </c>
      <c r="H289" s="48" t="n">
        <v>178527</v>
      </c>
      <c r="I289" s="41" t="n">
        <f aca="false">G289-E289</f>
        <v>80041</v>
      </c>
      <c r="J289" s="41" t="n">
        <f aca="false">H289-F289</f>
        <v>142527</v>
      </c>
    </row>
    <row r="290" customFormat="false" ht="12.75" hidden="false" customHeight="false" outlineLevel="0" collapsed="false">
      <c r="A290" s="30"/>
      <c r="B290" s="30"/>
      <c r="C290" s="31" t="n">
        <v>142</v>
      </c>
      <c r="D290" s="30" t="s">
        <v>323</v>
      </c>
      <c r="E290" s="41" t="n">
        <v>288452</v>
      </c>
      <c r="F290" s="41" t="n">
        <v>75733</v>
      </c>
      <c r="G290" s="48" t="n">
        <v>561310</v>
      </c>
      <c r="H290" s="48" t="n">
        <v>418064</v>
      </c>
      <c r="I290" s="41" t="n">
        <f aca="false">G290-E290</f>
        <v>272858</v>
      </c>
      <c r="J290" s="41" t="n">
        <f aca="false">H290-F290</f>
        <v>342331</v>
      </c>
    </row>
    <row r="291" customFormat="false" ht="12.75" hidden="false" customHeight="false" outlineLevel="0" collapsed="false">
      <c r="A291" s="30"/>
      <c r="B291" s="30"/>
      <c r="C291" s="31" t="n">
        <v>142</v>
      </c>
      <c r="D291" s="30" t="s">
        <v>324</v>
      </c>
      <c r="E291" s="41" t="n">
        <v>432439</v>
      </c>
      <c r="F291" s="41" t="n">
        <v>185402</v>
      </c>
      <c r="G291" s="48" t="n">
        <v>873123</v>
      </c>
      <c r="H291" s="48" t="n">
        <v>482714</v>
      </c>
      <c r="I291" s="41" t="n">
        <f aca="false">G291-E291</f>
        <v>440684</v>
      </c>
      <c r="J291" s="41" t="n">
        <f aca="false">H291-F291</f>
        <v>297312</v>
      </c>
    </row>
    <row r="292" customFormat="false" ht="12.75" hidden="false" customHeight="false" outlineLevel="0" collapsed="false">
      <c r="A292" s="30"/>
      <c r="B292" s="30"/>
      <c r="C292" s="31" t="n">
        <v>142</v>
      </c>
      <c r="D292" s="30" t="s">
        <v>325</v>
      </c>
      <c r="E292" s="41" t="n">
        <v>3411148</v>
      </c>
      <c r="F292" s="41" t="n">
        <v>2067000</v>
      </c>
      <c r="G292" s="48" t="n">
        <v>7753876</v>
      </c>
      <c r="H292" s="48" t="n">
        <v>5148000</v>
      </c>
      <c r="I292" s="41" t="n">
        <f aca="false">G292-E292</f>
        <v>4342728</v>
      </c>
      <c r="J292" s="41" t="n">
        <f aca="false">H292-F292</f>
        <v>3081000</v>
      </c>
    </row>
    <row r="293" customFormat="false" ht="12.75" hidden="false" customHeight="false" outlineLevel="0" collapsed="false">
      <c r="A293" s="30"/>
      <c r="B293" s="30"/>
      <c r="C293" s="31" t="n">
        <v>143</v>
      </c>
      <c r="D293" s="30" t="s">
        <v>326</v>
      </c>
      <c r="E293" s="41" t="n">
        <v>702756</v>
      </c>
      <c r="F293" s="41" t="n">
        <v>409038</v>
      </c>
      <c r="G293" s="48" t="n">
        <v>784161</v>
      </c>
      <c r="H293" s="48" t="n">
        <v>478209</v>
      </c>
      <c r="I293" s="41" t="n">
        <f aca="false">G293-E293</f>
        <v>81405</v>
      </c>
      <c r="J293" s="41" t="n">
        <f aca="false">H293-F293</f>
        <v>69171</v>
      </c>
    </row>
    <row r="294" customFormat="false" ht="12.75" hidden="false" customHeight="false" outlineLevel="0" collapsed="false">
      <c r="A294" s="30"/>
      <c r="B294" s="30"/>
      <c r="C294" s="31" t="n">
        <v>143</v>
      </c>
      <c r="D294" s="30" t="s">
        <v>327</v>
      </c>
      <c r="E294" s="41" t="n">
        <v>378866</v>
      </c>
      <c r="F294" s="41" t="n">
        <v>280148</v>
      </c>
      <c r="G294" s="48" t="n">
        <v>429843</v>
      </c>
      <c r="H294" s="48" t="n">
        <v>268053</v>
      </c>
      <c r="I294" s="41" t="n">
        <f aca="false">G294-E294</f>
        <v>50977</v>
      </c>
      <c r="J294" s="41" t="n">
        <f aca="false">H294-F294</f>
        <v>-12095</v>
      </c>
    </row>
    <row r="295" customFormat="false" ht="12.75" hidden="false" customHeight="false" outlineLevel="0" collapsed="false">
      <c r="A295" s="30"/>
      <c r="B295" s="30"/>
      <c r="C295" s="31" t="n">
        <v>145</v>
      </c>
      <c r="D295" s="30" t="s">
        <v>328</v>
      </c>
      <c r="E295" s="41" t="n">
        <v>323862</v>
      </c>
      <c r="F295" s="41" t="n">
        <v>172263</v>
      </c>
      <c r="G295" s="48" t="n">
        <v>340548</v>
      </c>
      <c r="H295" s="48" t="n">
        <v>279246</v>
      </c>
      <c r="I295" s="41" t="n">
        <f aca="false">G295-E295</f>
        <v>16686</v>
      </c>
      <c r="J295" s="41" t="n">
        <f aca="false">H295-F295</f>
        <v>106983</v>
      </c>
    </row>
    <row r="296" customFormat="false" ht="12.75" hidden="false" customHeight="false" outlineLevel="0" collapsed="false">
      <c r="A296" s="30"/>
      <c r="B296" s="30"/>
      <c r="C296" s="31" t="n">
        <v>146</v>
      </c>
      <c r="D296" s="30" t="s">
        <v>329</v>
      </c>
      <c r="E296" s="41" t="n">
        <v>184612</v>
      </c>
      <c r="F296" s="41" t="n">
        <v>31751</v>
      </c>
      <c r="G296" s="48" t="n">
        <v>193360</v>
      </c>
      <c r="H296" s="48" t="n">
        <v>78359</v>
      </c>
      <c r="I296" s="41" t="n">
        <f aca="false">G296-E296</f>
        <v>8748</v>
      </c>
      <c r="J296" s="41" t="n">
        <f aca="false">H296-F296</f>
        <v>46608</v>
      </c>
    </row>
    <row r="297" s="10" customFormat="true" ht="12.75" hidden="false" customHeight="false" outlineLevel="0" collapsed="false">
      <c r="A297" s="37" t="s">
        <v>271</v>
      </c>
      <c r="B297" s="37" t="s">
        <v>62</v>
      </c>
      <c r="C297" s="38" t="s">
        <v>22</v>
      </c>
      <c r="D297" s="39" t="s">
        <v>330</v>
      </c>
      <c r="E297" s="40" t="n">
        <v>13580133</v>
      </c>
      <c r="F297" s="40" t="n">
        <v>3914698</v>
      </c>
      <c r="G297" s="40" t="n">
        <v>16347737</v>
      </c>
      <c r="H297" s="40" t="n">
        <v>5015855</v>
      </c>
      <c r="I297" s="40" t="n">
        <f aca="false">G297-E297</f>
        <v>2767604</v>
      </c>
      <c r="J297" s="40" t="n">
        <f aca="false">H297-F297</f>
        <v>1101157</v>
      </c>
    </row>
    <row r="298" s="10" customFormat="true" ht="12.75" hidden="false" customHeight="false" outlineLevel="0" collapsed="false">
      <c r="A298" s="37"/>
      <c r="B298" s="37"/>
      <c r="C298" s="44" t="s">
        <v>279</v>
      </c>
      <c r="D298" s="45" t="s">
        <v>331</v>
      </c>
      <c r="E298" s="40"/>
      <c r="F298" s="40"/>
      <c r="G298" s="41" t="n">
        <v>577496</v>
      </c>
      <c r="H298" s="41" t="n">
        <v>0</v>
      </c>
      <c r="I298" s="41" t="n">
        <f aca="false">G298-E298</f>
        <v>577496</v>
      </c>
      <c r="J298" s="41" t="n">
        <f aca="false">H298-F298</f>
        <v>0</v>
      </c>
    </row>
    <row r="299" s="10" customFormat="true" ht="12.75" hidden="false" customHeight="false" outlineLevel="0" collapsed="false">
      <c r="A299" s="37"/>
      <c r="B299" s="37"/>
      <c r="C299" s="44" t="s">
        <v>279</v>
      </c>
      <c r="D299" s="45" t="s">
        <v>332</v>
      </c>
      <c r="E299" s="40"/>
      <c r="F299" s="40"/>
      <c r="G299" s="41" t="n">
        <v>4040940</v>
      </c>
      <c r="H299" s="41" t="n">
        <v>28757</v>
      </c>
      <c r="I299" s="41" t="n">
        <f aca="false">G299-E299</f>
        <v>4040940</v>
      </c>
      <c r="J299" s="41" t="n">
        <f aca="false">H299-F299</f>
        <v>28757</v>
      </c>
    </row>
    <row r="300" customFormat="false" ht="12.75" hidden="false" customHeight="false" outlineLevel="0" collapsed="false">
      <c r="A300" s="30"/>
      <c r="B300" s="30"/>
      <c r="C300" s="31" t="n">
        <v>113</v>
      </c>
      <c r="D300" s="30" t="s">
        <v>333</v>
      </c>
      <c r="E300" s="30"/>
      <c r="F300" s="30"/>
      <c r="G300" s="41" t="n">
        <v>1419939</v>
      </c>
      <c r="H300" s="41" t="n">
        <v>608087</v>
      </c>
      <c r="I300" s="41" t="n">
        <f aca="false">G300-E300</f>
        <v>1419939</v>
      </c>
      <c r="J300" s="41" t="n">
        <f aca="false">H300-F300</f>
        <v>608087</v>
      </c>
    </row>
    <row r="301" customFormat="false" ht="12.75" hidden="false" customHeight="false" outlineLevel="0" collapsed="false">
      <c r="A301" s="30"/>
      <c r="B301" s="30"/>
      <c r="C301" s="31" t="n">
        <v>113</v>
      </c>
      <c r="D301" s="30" t="s">
        <v>334</v>
      </c>
      <c r="E301" s="41" t="n">
        <v>2750000</v>
      </c>
      <c r="F301" s="41" t="n">
        <v>284357</v>
      </c>
      <c r="G301" s="41" t="n">
        <v>5248575</v>
      </c>
      <c r="H301" s="41" t="n">
        <v>2904890</v>
      </c>
      <c r="I301" s="41" t="n">
        <f aca="false">G301-E301</f>
        <v>2498575</v>
      </c>
      <c r="J301" s="41" t="n">
        <f aca="false">H301-F301</f>
        <v>2620533</v>
      </c>
    </row>
    <row r="302" customFormat="false" ht="12.75" hidden="false" customHeight="false" outlineLevel="0" collapsed="false">
      <c r="A302" s="30"/>
      <c r="B302" s="30"/>
      <c r="C302" s="31" t="n">
        <v>113</v>
      </c>
      <c r="D302" s="30" t="s">
        <v>335</v>
      </c>
      <c r="E302" s="41" t="n">
        <v>704920</v>
      </c>
      <c r="F302" s="41" t="n">
        <v>205856</v>
      </c>
      <c r="G302" s="48" t="n">
        <v>863003</v>
      </c>
      <c r="H302" s="48" t="n">
        <v>785381</v>
      </c>
      <c r="I302" s="41" t="n">
        <f aca="false">G302-E302</f>
        <v>158083</v>
      </c>
      <c r="J302" s="41" t="n">
        <f aca="false">H302-F302</f>
        <v>579525</v>
      </c>
    </row>
    <row r="303" customFormat="false" ht="12.75" hidden="false" customHeight="false" outlineLevel="0" collapsed="false">
      <c r="A303" s="30"/>
      <c r="B303" s="30"/>
      <c r="C303" s="31" t="n">
        <v>113</v>
      </c>
      <c r="D303" s="30" t="s">
        <v>336</v>
      </c>
      <c r="E303" s="41" t="n">
        <v>879500</v>
      </c>
      <c r="F303" s="41" t="n">
        <v>287363</v>
      </c>
      <c r="G303" s="48" t="n">
        <v>879498</v>
      </c>
      <c r="H303" s="48" t="n">
        <v>323248</v>
      </c>
      <c r="I303" s="41" t="n">
        <f aca="false">G303-E303</f>
        <v>-2</v>
      </c>
      <c r="J303" s="41" t="n">
        <f aca="false">H303-F303</f>
        <v>35885</v>
      </c>
    </row>
    <row r="304" customFormat="false" ht="12.75" hidden="false" customHeight="false" outlineLevel="0" collapsed="false">
      <c r="A304" s="30"/>
      <c r="B304" s="30"/>
      <c r="C304" s="44" t="s">
        <v>337</v>
      </c>
      <c r="D304" s="45" t="s">
        <v>338</v>
      </c>
      <c r="E304" s="41"/>
      <c r="F304" s="41"/>
      <c r="G304" s="48" t="n">
        <v>222270</v>
      </c>
      <c r="H304" s="48"/>
      <c r="I304" s="41" t="n">
        <f aca="false">G304-E304</f>
        <v>222270</v>
      </c>
      <c r="J304" s="41" t="n">
        <f aca="false">H304-F304</f>
        <v>0</v>
      </c>
    </row>
    <row r="305" customFormat="false" ht="12.75" hidden="false" customHeight="false" outlineLevel="0" collapsed="false">
      <c r="A305" s="30"/>
      <c r="B305" s="30"/>
      <c r="C305" s="44" t="s">
        <v>284</v>
      </c>
      <c r="D305" s="45" t="s">
        <v>339</v>
      </c>
      <c r="E305" s="41"/>
      <c r="F305" s="41"/>
      <c r="G305" s="48" t="n">
        <v>599311</v>
      </c>
      <c r="H305" s="48" t="n">
        <v>365492</v>
      </c>
      <c r="I305" s="41" t="n">
        <f aca="false">G305-E305</f>
        <v>599311</v>
      </c>
      <c r="J305" s="41" t="n">
        <f aca="false">H305-F305</f>
        <v>365492</v>
      </c>
    </row>
    <row r="306" customFormat="false" ht="12.75" hidden="false" customHeight="false" outlineLevel="0" collapsed="false">
      <c r="A306" s="30"/>
      <c r="B306" s="30"/>
      <c r="C306" s="31" t="n">
        <v>123</v>
      </c>
      <c r="D306" s="30" t="s">
        <v>340</v>
      </c>
      <c r="E306" s="41" t="n">
        <v>4940056</v>
      </c>
      <c r="F306" s="41" t="n">
        <v>6093</v>
      </c>
      <c r="G306" s="41"/>
      <c r="H306" s="41"/>
      <c r="I306" s="41" t="n">
        <f aca="false">G306-E306</f>
        <v>-4940056</v>
      </c>
      <c r="J306" s="41" t="n">
        <f aca="false">H306-F306</f>
        <v>-6093</v>
      </c>
    </row>
    <row r="307" customFormat="false" ht="12.75" hidden="false" customHeight="false" outlineLevel="0" collapsed="false">
      <c r="A307" s="30"/>
      <c r="B307" s="30"/>
      <c r="C307" s="31" t="n">
        <v>147</v>
      </c>
      <c r="D307" s="30" t="s">
        <v>341</v>
      </c>
      <c r="E307" s="41" t="n">
        <v>4305657</v>
      </c>
      <c r="F307" s="41" t="n">
        <v>3131029</v>
      </c>
      <c r="G307" s="41" t="n">
        <v>346705</v>
      </c>
      <c r="H307" s="41"/>
      <c r="I307" s="41" t="n">
        <f aca="false">G307-E307</f>
        <v>-3958952</v>
      </c>
      <c r="J307" s="41" t="n">
        <f aca="false">H307-F307</f>
        <v>-3131029</v>
      </c>
    </row>
    <row r="308" customFormat="false" ht="12.75" hidden="false" customHeight="false" outlineLevel="0" collapsed="false">
      <c r="A308" s="30"/>
      <c r="B308" s="30"/>
      <c r="C308" s="44" t="s">
        <v>342</v>
      </c>
      <c r="D308" s="45" t="s">
        <v>343</v>
      </c>
      <c r="E308" s="41"/>
      <c r="F308" s="41"/>
      <c r="G308" s="48" t="n">
        <v>2150000</v>
      </c>
      <c r="H308" s="41"/>
      <c r="I308" s="41" t="n">
        <f aca="false">G308-E308</f>
        <v>2150000</v>
      </c>
      <c r="J308" s="41"/>
    </row>
    <row r="309" s="10" customFormat="true" ht="12.75" hidden="false" customHeight="false" outlineLevel="0" collapsed="false">
      <c r="A309" s="37" t="s">
        <v>271</v>
      </c>
      <c r="B309" s="37" t="s">
        <v>108</v>
      </c>
      <c r="C309" s="38" t="s">
        <v>22</v>
      </c>
      <c r="D309" s="39" t="s">
        <v>344</v>
      </c>
      <c r="E309" s="40" t="n">
        <v>350520</v>
      </c>
      <c r="F309" s="39"/>
      <c r="G309" s="47" t="n">
        <v>133293</v>
      </c>
      <c r="H309" s="40"/>
      <c r="I309" s="40" t="n">
        <f aca="false">G309-E309</f>
        <v>-217227</v>
      </c>
      <c r="J309" s="40" t="n">
        <f aca="false">H309-F309</f>
        <v>0</v>
      </c>
    </row>
    <row r="310" customFormat="false" ht="12.75" hidden="false" customHeight="false" outlineLevel="0" collapsed="false">
      <c r="A310" s="30"/>
      <c r="B310" s="30"/>
      <c r="C310" s="31" t="n">
        <v>126</v>
      </c>
      <c r="D310" s="30" t="s">
        <v>344</v>
      </c>
      <c r="E310" s="41" t="n">
        <v>350520</v>
      </c>
      <c r="F310" s="30"/>
      <c r="G310" s="48" t="n">
        <v>133293</v>
      </c>
      <c r="H310" s="41"/>
      <c r="I310" s="41" t="n">
        <f aca="false">G310-E310</f>
        <v>-217227</v>
      </c>
      <c r="J310" s="41" t="n">
        <f aca="false">H310-F310</f>
        <v>0</v>
      </c>
    </row>
    <row r="311" customFormat="false" ht="12.75" hidden="false" customHeight="false" outlineLevel="0" collapsed="false">
      <c r="A311" s="30"/>
      <c r="B311" s="30"/>
      <c r="C311" s="31"/>
      <c r="D311" s="30"/>
      <c r="E311" s="30"/>
      <c r="F311" s="30"/>
      <c r="G311" s="41"/>
      <c r="H311" s="41"/>
      <c r="I311" s="41" t="n">
        <f aca="false">G311-E311</f>
        <v>0</v>
      </c>
      <c r="J311" s="41" t="n">
        <f aca="false">H311-F311</f>
        <v>0</v>
      </c>
    </row>
    <row r="312" customFormat="false" ht="12.75" hidden="false" customHeight="false" outlineLevel="0" collapsed="false">
      <c r="A312" s="32" t="s">
        <v>345</v>
      </c>
      <c r="B312" s="32"/>
      <c r="C312" s="32"/>
      <c r="D312" s="49" t="s">
        <v>346</v>
      </c>
      <c r="E312" s="50"/>
      <c r="F312" s="50"/>
      <c r="G312" s="46" t="n">
        <v>65000000</v>
      </c>
      <c r="H312" s="46" t="n">
        <v>44000000</v>
      </c>
      <c r="I312" s="36"/>
      <c r="J312" s="36"/>
    </row>
    <row r="313" customFormat="false" ht="12.75" hidden="false" customHeight="false" outlineLevel="0" collapsed="false">
      <c r="A313" s="37" t="s">
        <v>347</v>
      </c>
      <c r="B313" s="37" t="s">
        <v>24</v>
      </c>
      <c r="C313" s="37"/>
      <c r="D313" s="51" t="s">
        <v>348</v>
      </c>
      <c r="E313" s="30"/>
      <c r="F313" s="30"/>
      <c r="G313" s="47" t="n">
        <v>65000000</v>
      </c>
      <c r="H313" s="47" t="n">
        <v>44000000</v>
      </c>
      <c r="I313" s="41"/>
      <c r="J313" s="41"/>
    </row>
    <row r="314" customFormat="false" ht="12.75" hidden="false" customHeight="false" outlineLevel="0" collapsed="false">
      <c r="A314" s="44"/>
      <c r="B314" s="44"/>
      <c r="C314" s="44" t="s">
        <v>349</v>
      </c>
      <c r="D314" s="45" t="s">
        <v>350</v>
      </c>
      <c r="E314" s="30"/>
      <c r="F314" s="30"/>
      <c r="G314" s="48" t="n">
        <v>65000000</v>
      </c>
      <c r="H314" s="48" t="n">
        <v>44000000</v>
      </c>
      <c r="I314" s="41"/>
      <c r="J314" s="41"/>
    </row>
    <row r="315" customFormat="false" ht="12.75" hidden="false" customHeight="false" outlineLevel="0" collapsed="false">
      <c r="A315" s="30"/>
      <c r="B315" s="30"/>
      <c r="C315" s="31"/>
      <c r="D315" s="30"/>
      <c r="E315" s="30"/>
      <c r="F315" s="30"/>
      <c r="G315" s="41"/>
      <c r="H315" s="41"/>
      <c r="I315" s="41"/>
      <c r="J315" s="41"/>
    </row>
    <row r="316" s="10" customFormat="true" ht="12.75" hidden="false" customHeight="false" outlineLevel="0" collapsed="false">
      <c r="A316" s="32" t="s">
        <v>351</v>
      </c>
      <c r="B316" s="32"/>
      <c r="C316" s="33" t="s">
        <v>22</v>
      </c>
      <c r="D316" s="34" t="s">
        <v>352</v>
      </c>
      <c r="E316" s="35" t="n">
        <v>65462014</v>
      </c>
      <c r="F316" s="35" t="n">
        <v>22356438</v>
      </c>
      <c r="G316" s="46" t="n">
        <v>119147605</v>
      </c>
      <c r="H316" s="46" t="n">
        <v>47632606</v>
      </c>
      <c r="I316" s="35" t="n">
        <f aca="false">G316-E316</f>
        <v>53685591</v>
      </c>
      <c r="J316" s="35" t="n">
        <f aca="false">H316-F316</f>
        <v>25276168</v>
      </c>
    </row>
    <row r="317" s="10" customFormat="true" ht="12.75" hidden="false" customHeight="false" outlineLevel="0" collapsed="false">
      <c r="A317" s="37" t="s">
        <v>353</v>
      </c>
      <c r="B317" s="37" t="s">
        <v>27</v>
      </c>
      <c r="C317" s="38" t="s">
        <v>22</v>
      </c>
      <c r="D317" s="39" t="s">
        <v>354</v>
      </c>
      <c r="E317" s="40" t="n">
        <v>2867237</v>
      </c>
      <c r="F317" s="40" t="n">
        <v>40699</v>
      </c>
      <c r="G317" s="47" t="n">
        <v>2177222</v>
      </c>
      <c r="H317" s="47" t="n">
        <v>1064670</v>
      </c>
      <c r="I317" s="40" t="n">
        <f aca="false">G317-E317</f>
        <v>-690015</v>
      </c>
      <c r="J317" s="40" t="n">
        <f aca="false">H317-F317</f>
        <v>1023971</v>
      </c>
    </row>
    <row r="318" customFormat="false" ht="12.75" hidden="false" customHeight="false" outlineLevel="0" collapsed="false">
      <c r="A318" s="30"/>
      <c r="B318" s="30"/>
      <c r="C318" s="31" t="n">
        <v>127</v>
      </c>
      <c r="D318" s="30" t="s">
        <v>354</v>
      </c>
      <c r="E318" s="41" t="n">
        <v>2867237</v>
      </c>
      <c r="F318" s="41" t="n">
        <v>40699</v>
      </c>
      <c r="G318" s="48" t="n">
        <v>2177222</v>
      </c>
      <c r="H318" s="48" t="n">
        <v>1064670</v>
      </c>
      <c r="I318" s="41" t="n">
        <f aca="false">G318-E318</f>
        <v>-690015</v>
      </c>
      <c r="J318" s="41" t="n">
        <f aca="false">H318-F318</f>
        <v>1023971</v>
      </c>
    </row>
    <row r="319" s="10" customFormat="true" ht="12.75" hidden="false" customHeight="false" outlineLevel="0" collapsed="false">
      <c r="A319" s="37" t="s">
        <v>353</v>
      </c>
      <c r="B319" s="37" t="s">
        <v>54</v>
      </c>
      <c r="C319" s="38" t="s">
        <v>22</v>
      </c>
      <c r="D319" s="39" t="s">
        <v>355</v>
      </c>
      <c r="E319" s="40" t="n">
        <v>41337664</v>
      </c>
      <c r="F319" s="40" t="n">
        <v>22314939</v>
      </c>
      <c r="G319" s="47" t="n">
        <v>27983068</v>
      </c>
      <c r="H319" s="47" t="n">
        <v>26759850</v>
      </c>
      <c r="I319" s="40" t="n">
        <f aca="false">G319-E319</f>
        <v>-13354596</v>
      </c>
      <c r="J319" s="40" t="n">
        <f aca="false">H319-F319</f>
        <v>4444911</v>
      </c>
    </row>
    <row r="320" customFormat="false" ht="12.75" hidden="false" customHeight="false" outlineLevel="0" collapsed="false">
      <c r="A320" s="30"/>
      <c r="B320" s="30"/>
      <c r="C320" s="31" t="n">
        <v>134</v>
      </c>
      <c r="D320" s="30" t="s">
        <v>355</v>
      </c>
      <c r="E320" s="41" t="n">
        <v>41337664</v>
      </c>
      <c r="F320" s="41" t="n">
        <v>22314939</v>
      </c>
      <c r="G320" s="48" t="n">
        <v>27983068</v>
      </c>
      <c r="H320" s="48" t="n">
        <v>26759850</v>
      </c>
      <c r="I320" s="41" t="n">
        <f aca="false">G320-E320</f>
        <v>-13354596</v>
      </c>
      <c r="J320" s="41" t="n">
        <f aca="false">H320-F320</f>
        <v>4444911</v>
      </c>
    </row>
    <row r="321" s="10" customFormat="true" ht="12.75" hidden="false" customHeight="false" outlineLevel="0" collapsed="false">
      <c r="A321" s="37" t="s">
        <v>353</v>
      </c>
      <c r="B321" s="37" t="s">
        <v>57</v>
      </c>
      <c r="C321" s="38" t="s">
        <v>22</v>
      </c>
      <c r="D321" s="39" t="s">
        <v>356</v>
      </c>
      <c r="E321" s="40" t="n">
        <v>500000</v>
      </c>
      <c r="F321" s="39"/>
      <c r="G321" s="47" t="n">
        <v>500000</v>
      </c>
      <c r="H321" s="47" t="n">
        <v>0</v>
      </c>
      <c r="I321" s="41" t="n">
        <f aca="false">G321-E321</f>
        <v>0</v>
      </c>
      <c r="J321" s="41" t="n">
        <f aca="false">H321-F321</f>
        <v>0</v>
      </c>
    </row>
    <row r="322" customFormat="false" ht="12.75" hidden="false" customHeight="false" outlineLevel="0" collapsed="false">
      <c r="A322" s="30"/>
      <c r="B322" s="30"/>
      <c r="C322" s="31" t="n">
        <v>114</v>
      </c>
      <c r="D322" s="30" t="s">
        <v>356</v>
      </c>
      <c r="E322" s="41" t="n">
        <v>500000</v>
      </c>
      <c r="F322" s="30"/>
      <c r="G322" s="48" t="n">
        <v>500000</v>
      </c>
      <c r="H322" s="48" t="n">
        <v>0</v>
      </c>
      <c r="I322" s="41" t="n">
        <f aca="false">G322-E322</f>
        <v>0</v>
      </c>
      <c r="J322" s="41" t="n">
        <f aca="false">H322-F322</f>
        <v>0</v>
      </c>
    </row>
    <row r="323" s="10" customFormat="true" ht="12.75" hidden="false" customHeight="false" outlineLevel="0" collapsed="false">
      <c r="A323" s="37" t="s">
        <v>353</v>
      </c>
      <c r="B323" s="37" t="s">
        <v>118</v>
      </c>
      <c r="C323" s="38" t="s">
        <v>22</v>
      </c>
      <c r="D323" s="39" t="s">
        <v>357</v>
      </c>
      <c r="E323" s="40" t="n">
        <v>20757113</v>
      </c>
      <c r="F323" s="40" t="n">
        <v>800</v>
      </c>
      <c r="G323" s="47" t="n">
        <v>9027032</v>
      </c>
      <c r="H323" s="47" t="n">
        <v>131750</v>
      </c>
      <c r="I323" s="40" t="n">
        <f aca="false">G323-E323</f>
        <v>-11730081</v>
      </c>
      <c r="J323" s="40" t="n">
        <f aca="false">H323-F323</f>
        <v>130950</v>
      </c>
    </row>
    <row r="324" customFormat="false" ht="12.75" hidden="false" customHeight="false" outlineLevel="0" collapsed="false">
      <c r="A324" s="30"/>
      <c r="B324" s="30"/>
      <c r="C324" s="31" t="n">
        <v>120</v>
      </c>
      <c r="D324" s="30" t="s">
        <v>358</v>
      </c>
      <c r="E324" s="41" t="n">
        <v>20757113</v>
      </c>
      <c r="F324" s="41" t="n">
        <v>800</v>
      </c>
      <c r="G324" s="48" t="n">
        <v>9027032</v>
      </c>
      <c r="H324" s="48" t="n">
        <v>131750</v>
      </c>
      <c r="I324" s="41" t="n">
        <f aca="false">G324-E324</f>
        <v>-11730081</v>
      </c>
      <c r="J324" s="41" t="n">
        <f aca="false">H324-F324</f>
        <v>130950</v>
      </c>
    </row>
    <row r="325" customFormat="false" ht="12.75" hidden="false" customHeight="false" outlineLevel="0" collapsed="false">
      <c r="A325" s="37" t="s">
        <v>353</v>
      </c>
      <c r="B325" s="37" t="s">
        <v>103</v>
      </c>
      <c r="C325" s="37"/>
      <c r="D325" s="51" t="s">
        <v>359</v>
      </c>
      <c r="E325" s="41"/>
      <c r="F325" s="41"/>
      <c r="G325" s="47" t="n">
        <v>79460283</v>
      </c>
      <c r="H325" s="47" t="n">
        <v>19676336</v>
      </c>
      <c r="I325" s="40" t="n">
        <f aca="false">G325-E325</f>
        <v>79460283</v>
      </c>
      <c r="J325" s="40" t="n">
        <f aca="false">H325-F325</f>
        <v>19676336</v>
      </c>
    </row>
    <row r="326" customFormat="false" ht="12.75" hidden="false" customHeight="false" outlineLevel="0" collapsed="false">
      <c r="A326" s="44"/>
      <c r="B326" s="44"/>
      <c r="C326" s="44" t="s">
        <v>360</v>
      </c>
      <c r="D326" s="45" t="s">
        <v>359</v>
      </c>
      <c r="E326" s="41"/>
      <c r="F326" s="41"/>
      <c r="G326" s="48" t="n">
        <v>79460283</v>
      </c>
      <c r="H326" s="48" t="n">
        <v>19676336</v>
      </c>
      <c r="I326" s="41" t="n">
        <f aca="false">G326-E326</f>
        <v>79460283</v>
      </c>
      <c r="J326" s="41" t="n">
        <f aca="false">H326-F326</f>
        <v>19676336</v>
      </c>
    </row>
    <row r="327" customFormat="false" ht="12.75" hidden="false" customHeight="false" outlineLevel="0" collapsed="false">
      <c r="A327" s="30"/>
      <c r="B327" s="30"/>
      <c r="C327" s="31"/>
      <c r="D327" s="30"/>
      <c r="E327" s="41"/>
      <c r="F327" s="41"/>
      <c r="G327" s="48"/>
      <c r="H327" s="48"/>
      <c r="I327" s="41" t="n">
        <f aca="false">G327-E327</f>
        <v>0</v>
      </c>
      <c r="J327" s="41" t="n">
        <f aca="false">H327-F327</f>
        <v>0</v>
      </c>
    </row>
    <row r="328" s="57" customFormat="true" ht="12.75" hidden="false" customHeight="false" outlineLevel="0" collapsed="false">
      <c r="A328" s="32"/>
      <c r="B328" s="32"/>
      <c r="C328" s="33" t="s">
        <v>22</v>
      </c>
      <c r="D328" s="34" t="s">
        <v>361</v>
      </c>
      <c r="E328" s="35" t="n">
        <v>1588060564</v>
      </c>
      <c r="F328" s="35" t="n">
        <v>1299559827</v>
      </c>
      <c r="G328" s="46" t="n">
        <v>1688910258</v>
      </c>
      <c r="H328" s="46" t="n">
        <v>1373589919</v>
      </c>
      <c r="I328" s="35" t="n">
        <f aca="false">G328-E328</f>
        <v>100849694</v>
      </c>
      <c r="J328" s="35" t="n">
        <f aca="false">H328-F328</f>
        <v>74030092</v>
      </c>
    </row>
  </sheetData>
  <mergeCells count="30">
    <mergeCell ref="A5:J5"/>
    <mergeCell ref="A6:J6"/>
    <mergeCell ref="A8:B8"/>
    <mergeCell ref="E8:J8"/>
    <mergeCell ref="E9:F9"/>
    <mergeCell ref="G9:H9"/>
    <mergeCell ref="I9:J10"/>
    <mergeCell ref="E10:F10"/>
    <mergeCell ref="G10:H10"/>
    <mergeCell ref="A13:B13"/>
    <mergeCell ref="A52:B52"/>
    <mergeCell ref="A64:B64"/>
    <mergeCell ref="A68:B68"/>
    <mergeCell ref="A76:B76"/>
    <mergeCell ref="A96:B96"/>
    <mergeCell ref="A108:B108"/>
    <mergeCell ref="A116:B116"/>
    <mergeCell ref="A122:B122"/>
    <mergeCell ref="A132:B132"/>
    <mergeCell ref="A154:B154"/>
    <mergeCell ref="A172:B172"/>
    <mergeCell ref="A180:B180"/>
    <mergeCell ref="A197:B197"/>
    <mergeCell ref="A221:B221"/>
    <mergeCell ref="A225:B225"/>
    <mergeCell ref="A229:B229"/>
    <mergeCell ref="A236:B236"/>
    <mergeCell ref="A240:B240"/>
    <mergeCell ref="A312:B312"/>
    <mergeCell ref="A316:B316"/>
  </mergeCells>
  <printOptions headings="false" gridLines="false" gridLinesSet="true" horizontalCentered="false" verticalCentered="false"/>
  <pageMargins left="0.984027777777778" right="0.39375" top="0.39375" bottom="0.7875" header="0" footer="0.511811023622047"/>
  <pageSetup paperSize="9" scale="8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6:59:42Z</dcterms:created>
  <dc:creator>Кускевич Н.А.</dc:creator>
  <dc:description/>
  <dc:language>en-US</dc:language>
  <cp:lastModifiedBy>arefieva_ts</cp:lastModifiedBy>
  <cp:lastPrinted>2018-08-21T08:49:25Z</cp:lastPrinted>
  <dcterms:modified xsi:type="dcterms:W3CDTF">2018-08-21T08:49:29Z</dcterms:modified>
  <cp:revision>0</cp:revision>
  <dc:subject/>
  <dc:title/>
</cp:coreProperties>
</file>