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7" sheetId="1" state="visible" r:id="rId2"/>
  </sheets>
  <definedNames>
    <definedName function="false" hidden="false" localSheetId="0" name="_xlnm.Print_Titles" vbProcedure="false">'Приложение № 1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Приложение № 17 к Перечню приложений к информации об исполнении</t>
  </si>
  <si>
    <t xml:space="preserve">республиканского и местных бюджетов, специальных бюджетных счетов (фондов)</t>
  </si>
  <si>
    <t xml:space="preserve">за 1 полугодие 2018 года</t>
  </si>
  <si>
    <t xml:space="preserve">Сводная информация о расходовании средств целевых бюджетных фондов</t>
  </si>
  <si>
    <t xml:space="preserve">(за исключением Дорожного фонда Приднестровской Молдавской Республики)</t>
  </si>
  <si>
    <t xml:space="preserve">ВСЕГО РАСХОДЫ</t>
  </si>
  <si>
    <t xml:space="preserve">текущие расходы</t>
  </si>
  <si>
    <t xml:space="preserve">закупка товаров</t>
  </si>
  <si>
    <t xml:space="preserve">приобр. пред.снабж.и расх.материалов</t>
  </si>
  <si>
    <t xml:space="preserve">текущие</t>
  </si>
  <si>
    <t xml:space="preserve">трансферты</t>
  </si>
  <si>
    <t xml:space="preserve">капитальные</t>
  </si>
  <si>
    <t xml:space="preserve">приобр.оборудования и предметов длит.польз., относ.к осн.фондам </t>
  </si>
  <si>
    <t xml:space="preserve">капит.влож. в строительство</t>
  </si>
  <si>
    <t xml:space="preserve">капитальный  ремонт</t>
  </si>
  <si>
    <t xml:space="preserve">создание</t>
  </si>
  <si>
    <t xml:space="preserve">Создание </t>
  </si>
  <si>
    <t xml:space="preserve">остаток</t>
  </si>
  <si>
    <t xml:space="preserve">перечислено в </t>
  </si>
  <si>
    <t xml:space="preserve">кассовые  расходы</t>
  </si>
  <si>
    <t xml:space="preserve">ФОНД</t>
  </si>
  <si>
    <t xml:space="preserve">и оплата услуг</t>
  </si>
  <si>
    <t xml:space="preserve">из эколог.фонда</t>
  </si>
  <si>
    <t xml:space="preserve">расходы</t>
  </si>
  <si>
    <t xml:space="preserve">гос.резервов</t>
  </si>
  <si>
    <t xml:space="preserve">план</t>
  </si>
  <si>
    <t xml:space="preserve">на </t>
  </si>
  <si>
    <t xml:space="preserve">на 01.01.2018</t>
  </si>
  <si>
    <t xml:space="preserve">доход из ост.</t>
  </si>
  <si>
    <t xml:space="preserve">на 01.07.2018</t>
  </si>
  <si>
    <t xml:space="preserve">открыто</t>
  </si>
  <si>
    <t xml:space="preserve">  план</t>
  </si>
  <si>
    <t xml:space="preserve">факт</t>
  </si>
  <si>
    <t xml:space="preserve">факт.</t>
  </si>
  <si>
    <t xml:space="preserve">касс. расх.</t>
  </si>
  <si>
    <t xml:space="preserve">на сч. МФ</t>
  </si>
  <si>
    <t xml:space="preserve"> на 01.01.18г.</t>
  </si>
  <si>
    <t xml:space="preserve">кредитов</t>
  </si>
  <si>
    <t xml:space="preserve">Республиканский экологический фонд</t>
  </si>
  <si>
    <t xml:space="preserve">Государственный целевой фонд таможенных органов</t>
  </si>
  <si>
    <t xml:space="preserve">Фонд обеспечения государственных гарантий (паи)</t>
  </si>
  <si>
    <t xml:space="preserve">Фонд государственного  резерва</t>
  </si>
  <si>
    <t xml:space="preserve">Фонд капитальных  вложений</t>
  </si>
  <si>
    <t xml:space="preserve">Итого</t>
  </si>
  <si>
    <t xml:space="preserve">Справочно:</t>
  </si>
  <si>
    <t xml:space="preserve">во исполнение пункта 2 статьи 2 Закона ПМР от 28 декабря 2018 года № 389-З-VI "О республиканском бюджете на 2018 год" часть остатка средств Фонда по обеспечению государственных гарантий по расчетам с гражданами, имеющими право на земельную долю (пай), и работниками государственных сельскохозяйственных предприятий в размере 10 000 000 руб., а также остаток Республиканского экологического фонда в размере 26 937,28 руб., образовавшиеся по состоянию на 01.01.2018 г., перечислены в республиканский бюджет;</t>
  </si>
  <si>
    <t xml:space="preserve">во исполнение части второй пункта 1 статьи 19 Закона ПМР от 28 декабря 2018 года № 389-З-VI "О республиканском бюджете на 2018 год" в 1 полугодии 2018 года в республиканский бюджет перечисленно 543 554 ру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#,##0_р_."/>
    <numFmt numFmtId="168" formatCode="[$-409]m/d/yyyy"/>
    <numFmt numFmtId="169" formatCode="_(* #,##0_);_(* \(#,##0\);_(* \-??_);_(@_)"/>
    <numFmt numFmtId="170" formatCode="_(* #,##0_);_(* \(#,##0\);_(* \-_);_(@_)"/>
    <numFmt numFmtId="171" formatCode="_-* #,##0.00_р_._-;\-* #,##0.00_р_._-;_-* \-_р_._-;_-@_-"/>
    <numFmt numFmtId="172" formatCode="#,##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0" activeCellId="0" sqref="B10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.42"/>
    <col collapsed="false" customWidth="true" hidden="false" outlineLevel="0" max="3" min="3" style="1" width="9.56"/>
    <col collapsed="false" customWidth="true" hidden="false" outlineLevel="0" max="4" min="4" style="1" width="9.99"/>
    <col collapsed="false" customWidth="true" hidden="false" outlineLevel="0" max="5" min="5" style="1" width="10.99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9.7"/>
    <col collapsed="false" customWidth="true" hidden="false" outlineLevel="0" max="11" min="11" style="1" width="11.28"/>
    <col collapsed="false" customWidth="true" hidden="false" outlineLevel="0" max="12" min="12" style="1" width="11.99"/>
    <col collapsed="false" customWidth="true" hidden="false" outlineLevel="0" max="13" min="13" style="1" width="11.85"/>
    <col collapsed="false" customWidth="true" hidden="false" outlineLevel="0" max="14" min="14" style="1" width="10.99"/>
    <col collapsed="false" customWidth="true" hidden="false" outlineLevel="0" max="15" min="15" style="1" width="10.85"/>
    <col collapsed="false" customWidth="true" hidden="false" outlineLevel="0" max="16" min="16" style="1" width="11.28"/>
    <col collapsed="false" customWidth="true" hidden="false" outlineLevel="0" max="17" min="17" style="1" width="9.85"/>
    <col collapsed="false" customWidth="true" hidden="false" outlineLevel="0" max="18" min="18" style="1" width="10.71"/>
    <col collapsed="false" customWidth="true" hidden="false" outlineLevel="0" max="19" min="19" style="1" width="11.42"/>
    <col collapsed="false" customWidth="true" hidden="true" outlineLevel="0" max="20" min="20" style="1" width="11.99"/>
    <col collapsed="false" customWidth="true" hidden="true" outlineLevel="0" max="21" min="21" style="1" width="10.28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false" outlineLevel="0" max="24" min="24" style="1" width="12.14"/>
    <col collapsed="false" customWidth="true" hidden="false" outlineLevel="0" max="25" min="25" style="1" width="10.99"/>
    <col collapsed="false" customWidth="true" hidden="false" outlineLevel="0" max="26" min="26" style="1" width="12.99"/>
    <col collapsed="false" customWidth="true" hidden="false" outlineLevel="0" max="27" min="27" style="1" width="13.14"/>
    <col collapsed="false" customWidth="true" hidden="false" outlineLevel="0" max="28" min="28" style="1" width="11.56"/>
    <col collapsed="false" customWidth="true" hidden="false" outlineLevel="0" max="29" min="29" style="1" width="10.71"/>
    <col collapsed="false" customWidth="true" hidden="false" outlineLevel="0" max="30" min="30" style="1" width="12.7"/>
    <col collapsed="false" customWidth="true" hidden="false" outlineLevel="0" max="31" min="31" style="1" width="11.42"/>
    <col collapsed="false" customWidth="false" hidden="false" outlineLevel="0" max="257" min="32" style="1" width="9.14"/>
  </cols>
  <sheetData>
    <row r="1" customFormat="false" ht="15" hidden="false" customHeight="false" outlineLevel="0" collapsed="false">
      <c r="B1" s="2"/>
      <c r="C1" s="2"/>
      <c r="D1" s="2"/>
      <c r="N1" s="2"/>
      <c r="O1" s="3" t="s">
        <v>0</v>
      </c>
      <c r="Z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2.75" hidden="false" customHeight="true" outlineLevel="0" collapsed="false">
      <c r="B2" s="5"/>
      <c r="C2" s="5"/>
      <c r="D2" s="5"/>
      <c r="F2" s="5"/>
      <c r="G2" s="5"/>
      <c r="H2" s="5"/>
      <c r="I2" s="5"/>
      <c r="J2" s="5"/>
      <c r="K2" s="5"/>
      <c r="L2" s="5"/>
      <c r="N2" s="2"/>
      <c r="O2" s="3" t="s">
        <v>1</v>
      </c>
      <c r="P2" s="2"/>
      <c r="Q2" s="2"/>
      <c r="R2" s="2"/>
      <c r="T2" s="5"/>
      <c r="U2" s="5"/>
      <c r="V2" s="5"/>
      <c r="W2" s="5"/>
      <c r="X2" s="5"/>
      <c r="Z2" s="5"/>
      <c r="AA2" s="5"/>
      <c r="AB2" s="5"/>
      <c r="AC2" s="5"/>
      <c r="AD2" s="5"/>
      <c r="AE2" s="5"/>
    </row>
    <row r="3" customFormat="false" ht="12.75" hidden="false" customHeight="true" outlineLevel="0" collapsed="false">
      <c r="B3" s="5"/>
      <c r="C3" s="5"/>
      <c r="D3" s="5"/>
      <c r="G3" s="5"/>
      <c r="H3" s="5"/>
      <c r="I3" s="5"/>
      <c r="J3" s="5"/>
      <c r="K3" s="5"/>
      <c r="L3" s="5"/>
      <c r="M3" s="5"/>
      <c r="N3" s="5"/>
      <c r="O3" s="3" t="s">
        <v>2</v>
      </c>
      <c r="R3" s="2"/>
      <c r="T3" s="2"/>
      <c r="U3" s="2"/>
      <c r="V3" s="2"/>
      <c r="AB3" s="5"/>
      <c r="AC3" s="5"/>
      <c r="AD3" s="5"/>
      <c r="AE3" s="5"/>
    </row>
    <row r="4" customFormat="false" ht="21.75" hidden="false" customHeight="true" outlineLevel="0" collapsed="false"/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s="10" customFormat="tru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</row>
    <row r="7" customFormat="false" ht="16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9" s="14" customFormat="true" ht="18" hidden="false" customHeight="true" outlineLevel="0" collapsed="false">
      <c r="A9" s="11"/>
      <c r="B9" s="12" t="n">
        <v>100000</v>
      </c>
      <c r="C9" s="12"/>
      <c r="D9" s="12" t="n">
        <v>110000</v>
      </c>
      <c r="E9" s="12"/>
      <c r="F9" s="13" t="n">
        <v>110300</v>
      </c>
      <c r="G9" s="13"/>
      <c r="H9" s="12" t="n">
        <v>130000</v>
      </c>
      <c r="I9" s="12"/>
      <c r="J9" s="13" t="n">
        <v>130280</v>
      </c>
      <c r="K9" s="13"/>
      <c r="L9" s="13" t="n">
        <v>200000</v>
      </c>
      <c r="M9" s="13"/>
      <c r="N9" s="13" t="n">
        <v>240100</v>
      </c>
      <c r="O9" s="13"/>
      <c r="P9" s="13" t="n">
        <v>240200</v>
      </c>
      <c r="Q9" s="13"/>
      <c r="R9" s="13" t="n">
        <v>240300</v>
      </c>
      <c r="S9" s="13"/>
      <c r="T9" s="13" t="n">
        <v>250000</v>
      </c>
      <c r="U9" s="13"/>
      <c r="V9" s="13" t="n">
        <v>250100</v>
      </c>
      <c r="W9" s="13"/>
      <c r="X9" s="13" t="s">
        <v>5</v>
      </c>
      <c r="Y9" s="13"/>
      <c r="Z9" s="13"/>
      <c r="AA9" s="13"/>
      <c r="AB9" s="13"/>
      <c r="AC9" s="13"/>
      <c r="AD9" s="13"/>
      <c r="AE9" s="13"/>
    </row>
    <row r="10" s="14" customFormat="true" ht="18.75" hidden="false" customHeight="true" outlineLevel="0" collapsed="false">
      <c r="A10" s="15"/>
      <c r="B10" s="16" t="s">
        <v>6</v>
      </c>
      <c r="C10" s="16"/>
      <c r="D10" s="16" t="s">
        <v>7</v>
      </c>
      <c r="E10" s="16"/>
      <c r="F10" s="17" t="s">
        <v>8</v>
      </c>
      <c r="G10" s="17"/>
      <c r="H10" s="16" t="s">
        <v>9</v>
      </c>
      <c r="I10" s="16"/>
      <c r="J10" s="18" t="s">
        <v>10</v>
      </c>
      <c r="K10" s="18"/>
      <c r="L10" s="19" t="s">
        <v>11</v>
      </c>
      <c r="M10" s="19"/>
      <c r="N10" s="20" t="s">
        <v>12</v>
      </c>
      <c r="O10" s="20"/>
      <c r="P10" s="21" t="s">
        <v>13</v>
      </c>
      <c r="Q10" s="21"/>
      <c r="R10" s="21" t="s">
        <v>14</v>
      </c>
      <c r="S10" s="21"/>
      <c r="T10" s="19" t="s">
        <v>15</v>
      </c>
      <c r="U10" s="19"/>
      <c r="V10" s="22" t="s">
        <v>16</v>
      </c>
      <c r="W10" s="22"/>
      <c r="X10" s="23"/>
      <c r="Y10" s="18" t="s">
        <v>17</v>
      </c>
      <c r="Z10" s="24" t="s">
        <v>17</v>
      </c>
      <c r="AA10" s="24" t="s">
        <v>18</v>
      </c>
      <c r="AB10" s="21" t="s">
        <v>19</v>
      </c>
      <c r="AC10" s="18" t="s">
        <v>17</v>
      </c>
      <c r="AD10" s="24" t="s">
        <v>17</v>
      </c>
      <c r="AE10" s="25"/>
    </row>
    <row r="11" s="14" customFormat="true" ht="20.25" hidden="false" customHeight="true" outlineLevel="0" collapsed="false">
      <c r="A11" s="26" t="s">
        <v>20</v>
      </c>
      <c r="B11" s="16"/>
      <c r="C11" s="16"/>
      <c r="D11" s="27" t="s">
        <v>21</v>
      </c>
      <c r="E11" s="27"/>
      <c r="F11" s="17"/>
      <c r="G11" s="17"/>
      <c r="H11" s="28" t="s">
        <v>10</v>
      </c>
      <c r="I11" s="28"/>
      <c r="J11" s="27" t="s">
        <v>22</v>
      </c>
      <c r="K11" s="27"/>
      <c r="L11" s="19" t="s">
        <v>23</v>
      </c>
      <c r="M11" s="19"/>
      <c r="N11" s="20"/>
      <c r="O11" s="20"/>
      <c r="P11" s="21"/>
      <c r="Q11" s="21"/>
      <c r="R11" s="21"/>
      <c r="S11" s="21"/>
      <c r="T11" s="29" t="s">
        <v>24</v>
      </c>
      <c r="U11" s="29"/>
      <c r="V11" s="30" t="s">
        <v>24</v>
      </c>
      <c r="W11" s="30"/>
      <c r="X11" s="27" t="s">
        <v>25</v>
      </c>
      <c r="Y11" s="27" t="s">
        <v>26</v>
      </c>
      <c r="Z11" s="31" t="s">
        <v>27</v>
      </c>
      <c r="AA11" s="31" t="s">
        <v>28</v>
      </c>
      <c r="AB11" s="21"/>
      <c r="AC11" s="27" t="s">
        <v>26</v>
      </c>
      <c r="AD11" s="31" t="s">
        <v>29</v>
      </c>
      <c r="AE11" s="32" t="s">
        <v>30</v>
      </c>
    </row>
    <row r="12" s="14" customFormat="true" ht="26.25" hidden="false" customHeight="true" outlineLevel="0" collapsed="false">
      <c r="A12" s="33"/>
      <c r="B12" s="18" t="s">
        <v>31</v>
      </c>
      <c r="C12" s="21" t="s">
        <v>32</v>
      </c>
      <c r="D12" s="18" t="s">
        <v>25</v>
      </c>
      <c r="E12" s="21" t="s">
        <v>32</v>
      </c>
      <c r="F12" s="18" t="s">
        <v>25</v>
      </c>
      <c r="G12" s="21" t="s">
        <v>32</v>
      </c>
      <c r="H12" s="18" t="s">
        <v>25</v>
      </c>
      <c r="I12" s="21" t="s">
        <v>32</v>
      </c>
      <c r="J12" s="18" t="s">
        <v>25</v>
      </c>
      <c r="K12" s="21" t="s">
        <v>32</v>
      </c>
      <c r="L12" s="18" t="s">
        <v>25</v>
      </c>
      <c r="M12" s="21" t="s">
        <v>33</v>
      </c>
      <c r="N12" s="21" t="s">
        <v>25</v>
      </c>
      <c r="O12" s="21" t="s">
        <v>33</v>
      </c>
      <c r="P12" s="21" t="s">
        <v>25</v>
      </c>
      <c r="Q12" s="21" t="s">
        <v>32</v>
      </c>
      <c r="R12" s="21" t="s">
        <v>25</v>
      </c>
      <c r="S12" s="21" t="s">
        <v>32</v>
      </c>
      <c r="T12" s="34" t="s">
        <v>25</v>
      </c>
      <c r="U12" s="35" t="s">
        <v>34</v>
      </c>
      <c r="V12" s="36" t="s">
        <v>25</v>
      </c>
      <c r="W12" s="37" t="s">
        <v>33</v>
      </c>
      <c r="X12" s="27"/>
      <c r="Y12" s="38" t="n">
        <v>43101</v>
      </c>
      <c r="Z12" s="39" t="s">
        <v>35</v>
      </c>
      <c r="AA12" s="39" t="s">
        <v>36</v>
      </c>
      <c r="AB12" s="21"/>
      <c r="AC12" s="38" t="n">
        <v>43282</v>
      </c>
      <c r="AD12" s="39" t="s">
        <v>35</v>
      </c>
      <c r="AE12" s="32" t="s">
        <v>37</v>
      </c>
    </row>
    <row r="13" s="14" customFormat="true" ht="51.75" hidden="false" customHeight="true" outlineLevel="0" collapsed="false">
      <c r="A13" s="40" t="s">
        <v>38</v>
      </c>
      <c r="B13" s="41" t="n">
        <f aca="false">H13</f>
        <v>2177222</v>
      </c>
      <c r="C13" s="41" t="n">
        <f aca="false">K13</f>
        <v>1064670</v>
      </c>
      <c r="D13" s="41" t="n">
        <v>0</v>
      </c>
      <c r="E13" s="42" t="n">
        <v>0</v>
      </c>
      <c r="F13" s="42"/>
      <c r="G13" s="42"/>
      <c r="H13" s="42" t="n">
        <f aca="false">J13</f>
        <v>2177222</v>
      </c>
      <c r="I13" s="42" t="n">
        <f aca="false">K13</f>
        <v>1064670</v>
      </c>
      <c r="J13" s="42" t="n">
        <v>2177222</v>
      </c>
      <c r="K13" s="42" t="n">
        <v>1064670</v>
      </c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2"/>
      <c r="W13" s="42"/>
      <c r="X13" s="42" t="n">
        <v>2177222</v>
      </c>
      <c r="Y13" s="44" t="n">
        <v>88813.33</v>
      </c>
      <c r="Z13" s="45" t="n">
        <v>26937.28</v>
      </c>
      <c r="AA13" s="45" t="n">
        <v>26937.28</v>
      </c>
      <c r="AB13" s="46" t="n">
        <f aca="false">Y13+AE13-AC13</f>
        <v>1064669.69</v>
      </c>
      <c r="AC13" s="44" t="n">
        <v>88813.64</v>
      </c>
      <c r="AD13" s="45" t="n">
        <v>1209784.93</v>
      </c>
      <c r="AE13" s="42" t="n">
        <v>1064670</v>
      </c>
    </row>
    <row r="14" s="14" customFormat="true" ht="42.75" hidden="false" customHeight="true" outlineLevel="0" collapsed="false">
      <c r="A14" s="47" t="s">
        <v>39</v>
      </c>
      <c r="B14" s="41" t="n">
        <f aca="false">D14+H14</f>
        <v>25478968</v>
      </c>
      <c r="C14" s="41" t="n">
        <f aca="false">I14+E14</f>
        <v>24276763</v>
      </c>
      <c r="D14" s="41" t="n">
        <v>16100465</v>
      </c>
      <c r="E14" s="42" t="n">
        <v>14908706</v>
      </c>
      <c r="F14" s="42" t="n">
        <v>3050430</v>
      </c>
      <c r="G14" s="42" t="n">
        <v>3028148</v>
      </c>
      <c r="H14" s="42" t="n">
        <v>9378503</v>
      </c>
      <c r="I14" s="42" t="n">
        <v>9368057</v>
      </c>
      <c r="J14" s="42"/>
      <c r="K14" s="42"/>
      <c r="L14" s="42" t="n">
        <v>2504100</v>
      </c>
      <c r="M14" s="42" t="n">
        <v>2483087</v>
      </c>
      <c r="N14" s="42" t="n">
        <v>626245</v>
      </c>
      <c r="O14" s="42" t="n">
        <v>625430</v>
      </c>
      <c r="P14" s="42" t="n">
        <v>890129</v>
      </c>
      <c r="Q14" s="42" t="n">
        <v>888160</v>
      </c>
      <c r="R14" s="48" t="n">
        <v>987726</v>
      </c>
      <c r="S14" s="42" t="n">
        <v>969497</v>
      </c>
      <c r="T14" s="42"/>
      <c r="U14" s="42"/>
      <c r="V14" s="42"/>
      <c r="W14" s="42"/>
      <c r="X14" s="42" t="n">
        <f aca="false">B14+L14</f>
        <v>27983068</v>
      </c>
      <c r="Y14" s="45"/>
      <c r="Z14" s="42" t="n">
        <v>0</v>
      </c>
      <c r="AA14" s="42" t="n">
        <v>0</v>
      </c>
      <c r="AB14" s="42" t="n">
        <f aca="false">Y14+AE14-AC14</f>
        <v>26759850</v>
      </c>
      <c r="AC14" s="45"/>
      <c r="AD14" s="45" t="n">
        <v>0</v>
      </c>
      <c r="AE14" s="42" t="n">
        <f aca="false">M14+C14</f>
        <v>26759850</v>
      </c>
    </row>
    <row r="15" s="14" customFormat="true" ht="42.75" hidden="false" customHeight="true" outlineLevel="0" collapsed="false">
      <c r="A15" s="47" t="s">
        <v>40</v>
      </c>
      <c r="B15" s="41" t="n">
        <f aca="false">H15</f>
        <v>9027032</v>
      </c>
      <c r="C15" s="41" t="n">
        <f aca="false">I15</f>
        <v>131750</v>
      </c>
      <c r="D15" s="41"/>
      <c r="E15" s="42"/>
      <c r="F15" s="42"/>
      <c r="G15" s="42"/>
      <c r="H15" s="42" t="n">
        <v>9027032</v>
      </c>
      <c r="I15" s="42" t="n">
        <v>131750</v>
      </c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 t="n">
        <v>9027032</v>
      </c>
      <c r="Y15" s="45"/>
      <c r="Z15" s="45" t="n">
        <v>19027032.99</v>
      </c>
      <c r="AA15" s="42" t="n">
        <v>10000000</v>
      </c>
      <c r="AB15" s="42" t="n">
        <f aca="false">Y15+AE15-AC15</f>
        <v>131750</v>
      </c>
      <c r="AC15" s="45"/>
      <c r="AD15" s="45" t="n">
        <f aca="false">3371439.59+9027032.99-AE15</f>
        <v>12266722.58</v>
      </c>
      <c r="AE15" s="42" t="n">
        <v>131750</v>
      </c>
    </row>
    <row r="16" s="14" customFormat="true" ht="35.25" hidden="false" customHeight="true" outlineLevel="0" collapsed="false">
      <c r="A16" s="40" t="s">
        <v>41</v>
      </c>
      <c r="B16" s="41"/>
      <c r="C16" s="41"/>
      <c r="D16" s="41"/>
      <c r="E16" s="42"/>
      <c r="F16" s="42"/>
      <c r="G16" s="42"/>
      <c r="H16" s="42"/>
      <c r="I16" s="42"/>
      <c r="J16" s="42"/>
      <c r="K16" s="42"/>
      <c r="L16" s="42" t="n">
        <v>2665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 t="n">
        <f aca="false">B16+L16</f>
        <v>2665</v>
      </c>
      <c r="Y16" s="46"/>
      <c r="Z16" s="45" t="n">
        <v>2665.46</v>
      </c>
      <c r="AA16" s="45"/>
      <c r="AB16" s="42" t="n">
        <f aca="false">Y16+AE16-AC16</f>
        <v>0</v>
      </c>
      <c r="AC16" s="46"/>
      <c r="AD16" s="45" t="n">
        <v>3875517.86</v>
      </c>
      <c r="AE16" s="42"/>
    </row>
    <row r="17" s="14" customFormat="true" ht="34.5" hidden="false" customHeight="true" outlineLevel="0" collapsed="false">
      <c r="A17" s="40" t="s">
        <v>42</v>
      </c>
      <c r="B17" s="41" t="n">
        <v>3684195</v>
      </c>
      <c r="C17" s="41"/>
      <c r="D17" s="41"/>
      <c r="E17" s="42"/>
      <c r="F17" s="42" t="n">
        <v>3684195</v>
      </c>
      <c r="G17" s="42"/>
      <c r="H17" s="42"/>
      <c r="I17" s="42"/>
      <c r="J17" s="42"/>
      <c r="K17" s="42"/>
      <c r="L17" s="42" t="n">
        <f aca="false">N17+P17+R17</f>
        <v>75776088</v>
      </c>
      <c r="M17" s="42" t="n">
        <f aca="false">O17+Q17+S17</f>
        <v>19676336</v>
      </c>
      <c r="N17" s="42" t="n">
        <v>13694088</v>
      </c>
      <c r="O17" s="42" t="n">
        <v>577125</v>
      </c>
      <c r="P17" s="42" t="n">
        <v>37136912</v>
      </c>
      <c r="Q17" s="42" t="n">
        <v>8491671</v>
      </c>
      <c r="R17" s="42" t="n">
        <v>24945088</v>
      </c>
      <c r="S17" s="42" t="n">
        <v>10607540</v>
      </c>
      <c r="T17" s="42"/>
      <c r="U17" s="42"/>
      <c r="V17" s="42"/>
      <c r="W17" s="42"/>
      <c r="X17" s="42" t="n">
        <f aca="false">B17+L17</f>
        <v>79460283</v>
      </c>
      <c r="Y17" s="46"/>
      <c r="Z17" s="45"/>
      <c r="AA17" s="45"/>
      <c r="AB17" s="42" t="n">
        <f aca="false">Y17+AE17-AC17</f>
        <v>19676336</v>
      </c>
      <c r="AC17" s="46"/>
      <c r="AD17" s="45" t="n">
        <v>99220965.78</v>
      </c>
      <c r="AE17" s="42" t="n">
        <f aca="false">C17+M17</f>
        <v>19676336</v>
      </c>
    </row>
    <row r="18" s="14" customFormat="true" ht="17.25" hidden="false" customHeight="true" outlineLevel="0" collapsed="false">
      <c r="A18" s="40"/>
      <c r="B18" s="41"/>
      <c r="C18" s="41"/>
      <c r="D18" s="41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6"/>
      <c r="Z18" s="45"/>
      <c r="AA18" s="45"/>
      <c r="AB18" s="42"/>
      <c r="AC18" s="46"/>
      <c r="AD18" s="45"/>
      <c r="AE18" s="42"/>
    </row>
    <row r="19" s="52" customFormat="true" ht="20.25" hidden="false" customHeight="true" outlineLevel="0" collapsed="false">
      <c r="A19" s="49" t="s">
        <v>43</v>
      </c>
      <c r="B19" s="50" t="n">
        <f aca="false">SUM(B13:B17)</f>
        <v>40367417</v>
      </c>
      <c r="C19" s="50" t="n">
        <f aca="false">SUM(C13:C17)</f>
        <v>25473183</v>
      </c>
      <c r="D19" s="50" t="n">
        <f aca="false">SUM(D13:D17)</f>
        <v>16100465</v>
      </c>
      <c r="E19" s="43" t="n">
        <f aca="false">SUM(E13:E17)</f>
        <v>14908706</v>
      </c>
      <c r="F19" s="43" t="n">
        <f aca="false">SUM(F13:F17)</f>
        <v>6734625</v>
      </c>
      <c r="G19" s="43" t="n">
        <f aca="false">SUM(G13:G17)</f>
        <v>3028148</v>
      </c>
      <c r="H19" s="51" t="n">
        <f aca="false">SUM(H13:H17)</f>
        <v>20582757</v>
      </c>
      <c r="I19" s="51" t="n">
        <f aca="false">SUM(I13:I17)</f>
        <v>10564477</v>
      </c>
      <c r="J19" s="51" t="n">
        <f aca="false">SUM(J13:J17)</f>
        <v>2177222</v>
      </c>
      <c r="K19" s="51" t="n">
        <f aca="false">SUM(K13:K17)</f>
        <v>1064670</v>
      </c>
      <c r="L19" s="51" t="n">
        <f aca="false">SUM(L13:L17)</f>
        <v>78282853</v>
      </c>
      <c r="M19" s="51" t="n">
        <f aca="false">SUM(M13:M17)</f>
        <v>22159423</v>
      </c>
      <c r="N19" s="51" t="n">
        <f aca="false">SUM(N13:N17)</f>
        <v>14320333</v>
      </c>
      <c r="O19" s="51" t="n">
        <f aca="false">SUM(O13:O17)</f>
        <v>1202555</v>
      </c>
      <c r="P19" s="51" t="n">
        <f aca="false">SUM(P13:P17)</f>
        <v>38027041</v>
      </c>
      <c r="Q19" s="51" t="n">
        <f aca="false">SUM(Q13:Q17)</f>
        <v>9379831</v>
      </c>
      <c r="R19" s="51" t="n">
        <f aca="false">SUM(R13:R17)</f>
        <v>25932814</v>
      </c>
      <c r="S19" s="51" t="n">
        <f aca="false">SUM(S13:S17)</f>
        <v>11577037</v>
      </c>
      <c r="T19" s="51" t="n">
        <f aca="false">SUM(T13:T17)</f>
        <v>0</v>
      </c>
      <c r="U19" s="51" t="n">
        <f aca="false">SUM(U13:U17)</f>
        <v>0</v>
      </c>
      <c r="V19" s="51" t="n">
        <f aca="false">SUM(V13:V17)</f>
        <v>0</v>
      </c>
      <c r="W19" s="51" t="n">
        <f aca="false">SUM(W13:W17)</f>
        <v>0</v>
      </c>
      <c r="X19" s="51" t="n">
        <f aca="false">SUM(X13:X17)</f>
        <v>118650270</v>
      </c>
      <c r="Y19" s="51" t="n">
        <f aca="false">SUM(Y13:Y17)</f>
        <v>88813.33</v>
      </c>
      <c r="Z19" s="51" t="n">
        <f aca="false">SUM(Z13:Z17)</f>
        <v>19056635.73</v>
      </c>
      <c r="AA19" s="51" t="n">
        <f aca="false">SUM(AA13:AA17)</f>
        <v>10026937.28</v>
      </c>
      <c r="AB19" s="51" t="n">
        <f aca="false">SUM(AB13:AB17)</f>
        <v>47632605.69</v>
      </c>
      <c r="AC19" s="51" t="n">
        <f aca="false">SUM(AC13:AC17)</f>
        <v>88813.64</v>
      </c>
      <c r="AD19" s="51" t="n">
        <f aca="false">SUM(AD13:AD17)</f>
        <v>116572991.15</v>
      </c>
      <c r="AE19" s="51" t="n">
        <f aca="false">SUM(AE13:AE17)</f>
        <v>47632606</v>
      </c>
    </row>
    <row r="20" s="54" customFormat="true" ht="12.75" hidden="false" customHeight="false" outlineLevel="0" collapsed="false">
      <c r="A20" s="53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20.25" hidden="false" customHeight="true" outlineLevel="0" collapsed="false">
      <c r="A21" s="55" t="s">
        <v>44</v>
      </c>
    </row>
    <row r="22" customFormat="false" ht="66.75" hidden="false" customHeight="true" outlineLevel="0" collapsed="false">
      <c r="B22" s="56" t="s">
        <v>45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</row>
    <row r="23" customFormat="false" ht="39.75" hidden="false" customHeight="true" outlineLevel="0" collapsed="false">
      <c r="B23" s="56" t="s">
        <v>46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</row>
  </sheetData>
  <mergeCells count="35">
    <mergeCell ref="A5:N5"/>
    <mergeCell ref="A6:N6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AE9"/>
    <mergeCell ref="B10:C11"/>
    <mergeCell ref="D10:E10"/>
    <mergeCell ref="F10:G11"/>
    <mergeCell ref="H10:I10"/>
    <mergeCell ref="J10:K10"/>
    <mergeCell ref="L10:M10"/>
    <mergeCell ref="N10:O11"/>
    <mergeCell ref="P10:Q11"/>
    <mergeCell ref="R10:S11"/>
    <mergeCell ref="T10:U10"/>
    <mergeCell ref="V10:W10"/>
    <mergeCell ref="AB10:AB12"/>
    <mergeCell ref="D11:E11"/>
    <mergeCell ref="H11:I11"/>
    <mergeCell ref="J11:K11"/>
    <mergeCell ref="L11:M11"/>
    <mergeCell ref="T11:U11"/>
    <mergeCell ref="V11:W11"/>
    <mergeCell ref="B22:N22"/>
    <mergeCell ref="B23:N23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80" fitToWidth="1" fitToHeight="1" pageOrder="downThenOver" orientation="landscape" blackAndWhite="false" draft="false" cellComments="none" firstPageNumber="2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8-08-21T11:01:44Z</cp:lastPrinted>
  <dcterms:modified xsi:type="dcterms:W3CDTF">2018-08-21T11:01:45Z</dcterms:modified>
  <cp:revision>0</cp:revision>
  <dc:subject/>
  <dc:title/>
</cp:coreProperties>
</file>