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0" sheetId="1" state="visible" r:id="rId2"/>
  </sheets>
  <definedNames>
    <definedName function="false" hidden="false" localSheetId="0" name="_xlnm.Print_Titles" vbProcedure="false">'Приложение № 30'!$A:$B,'Приложение № 3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2">
  <si>
    <t xml:space="preserve">Приложение № 30 к Перечню приложений к отчету об исполнении</t>
  </si>
  <si>
    <t xml:space="preserve">республиканского и местных бюджетов, специальных бюджетных счетов (фондов)</t>
  </si>
  <si>
    <t xml:space="preserve">за 1 полугодие 2018 года</t>
  </si>
  <si>
    <t xml:space="preserve">Сводная информация </t>
  </si>
  <si>
    <t xml:space="preserve">об исполнении расходной части местных бюджетов</t>
  </si>
  <si>
    <t xml:space="preserve">наименование </t>
  </si>
  <si>
    <t xml:space="preserve">код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итого</t>
  </si>
  <si>
    <t xml:space="preserve">расходов</t>
  </si>
  <si>
    <t xml:space="preserve">план</t>
  </si>
  <si>
    <t xml:space="preserve">кассовые расходы</t>
  </si>
  <si>
    <t xml:space="preserve">0100 Гос. управление и мест. самоупр-ние</t>
  </si>
  <si>
    <t xml:space="preserve">Текущие расходы</t>
  </si>
  <si>
    <t xml:space="preserve">Закупки товаров и оплата услуг</t>
  </si>
  <si>
    <t xml:space="preserve">Оплата труда</t>
  </si>
  <si>
    <t xml:space="preserve">Начисления на оплату труда</t>
  </si>
  <si>
    <t xml:space="preserve">Приоб.предметов снаб.и расх.мат-в</t>
  </si>
  <si>
    <t xml:space="preserve">оплата топлива</t>
  </si>
  <si>
    <t xml:space="preserve">расходы на содерж. автотр-та</t>
  </si>
  <si>
    <t xml:space="preserve">прочие расх.мат.и предметы снаб.</t>
  </si>
  <si>
    <t xml:space="preserve">Командировки и служ.разъезды</t>
  </si>
  <si>
    <t xml:space="preserve">Командировки внутри республики</t>
  </si>
  <si>
    <t xml:space="preserve">Командировки за пределы республики</t>
  </si>
  <si>
    <t xml:space="preserve">Транспортные услуги</t>
  </si>
  <si>
    <t xml:space="preserve">Оплата услуг связи</t>
  </si>
  <si>
    <t xml:space="preserve">Оплата коммунальных услуг</t>
  </si>
  <si>
    <t xml:space="preserve">оплата содержания помещений</t>
  </si>
  <si>
    <t xml:space="preserve">оплата тепловой энергии</t>
  </si>
  <si>
    <t xml:space="preserve">оплата освещения помещений</t>
  </si>
  <si>
    <t xml:space="preserve">оплата водоснабжения помещений</t>
  </si>
  <si>
    <t xml:space="preserve">вывоз мусора</t>
  </si>
  <si>
    <t xml:space="preserve">оплата аренды помещений</t>
  </si>
  <si>
    <t xml:space="preserve">оплата газа</t>
  </si>
  <si>
    <t xml:space="preserve">Прочие тек. Расх.на закупку тов-в</t>
  </si>
  <si>
    <t xml:space="preserve">оплата тек.ремонта оборуд.и инвен.</t>
  </si>
  <si>
    <t xml:space="preserve">оплата тек.ремонта зд.и помещений</t>
  </si>
  <si>
    <t xml:space="preserve">прочие текущие расходы</t>
  </si>
  <si>
    <t xml:space="preserve">книги и периодические издания</t>
  </si>
  <si>
    <t xml:space="preserve">гос.мест.символика и гос. знаки отличия</t>
  </si>
  <si>
    <t xml:space="preserve">переподготвка кадров</t>
  </si>
  <si>
    <t xml:space="preserve">издательские услуги</t>
  </si>
  <si>
    <t xml:space="preserve">представительские расходы</t>
  </si>
  <si>
    <t xml:space="preserve">приобретение и установка счетчиков</t>
  </si>
  <si>
    <t xml:space="preserve">штрафы</t>
  </si>
  <si>
    <t xml:space="preserve">вневедомственная охрана</t>
  </si>
  <si>
    <t xml:space="preserve">Информационно-вычислительные работы</t>
  </si>
  <si>
    <t xml:space="preserve">товары и услуги не отнес.к др.подст.</t>
  </si>
  <si>
    <t xml:space="preserve">Текущие трансферты</t>
  </si>
  <si>
    <t xml:space="preserve">Трансферты на продукцию и услуги</t>
  </si>
  <si>
    <t xml:space="preserve">прочие трансф. на продукцию и услуги</t>
  </si>
  <si>
    <t xml:space="preserve">трансф.фин.учрежд. и др. организациям</t>
  </si>
  <si>
    <t xml:space="preserve">трансф.страх.компаниям на страхование</t>
  </si>
  <si>
    <t xml:space="preserve">Трансферты населению</t>
  </si>
  <si>
    <t xml:space="preserve">надбавки к пенсиям инвалидам</t>
  </si>
  <si>
    <t xml:space="preserve">трансферты на поэтапную индексацию вкладов</t>
  </si>
  <si>
    <t xml:space="preserve">денежные компенсации</t>
  </si>
  <si>
    <t xml:space="preserve">прочие трансерты населению</t>
  </si>
  <si>
    <t xml:space="preserve">Капитальные расходы</t>
  </si>
  <si>
    <t xml:space="preserve">Кап.вложения в основные фонды</t>
  </si>
  <si>
    <t xml:space="preserve">Приобр.обруд.и пред.длит.пользования</t>
  </si>
  <si>
    <t xml:space="preserve">Приобр.произ.оборуд.и пред.длит.гос.пред.</t>
  </si>
  <si>
    <t xml:space="preserve">Приобр.непроиз.оборуд.и пред.длит.</t>
  </si>
  <si>
    <t xml:space="preserve">Капитальные вложения в строительство</t>
  </si>
  <si>
    <t xml:space="preserve">Кап.влож. в строит.объектов соц-культ.</t>
  </si>
  <si>
    <t xml:space="preserve">строительство коммунальных объектов</t>
  </si>
  <si>
    <t xml:space="preserve">240250</t>
  </si>
  <si>
    <t xml:space="preserve">Кап.влож.в строит-во прочих объектов</t>
  </si>
  <si>
    <t xml:space="preserve">Капитальный ремонт</t>
  </si>
  <si>
    <t xml:space="preserve">Кап.ремонт объектов соц.-культ.назначения</t>
  </si>
  <si>
    <t xml:space="preserve">Кап.ремонт административных зданий</t>
  </si>
  <si>
    <t xml:space="preserve">кап.ремонт прочих объектов</t>
  </si>
  <si>
    <t xml:space="preserve">0400 Государственная оборона</t>
  </si>
  <si>
    <t xml:space="preserve">медикаменты,перевязоч.ср-ва и прочие</t>
  </si>
  <si>
    <t xml:space="preserve">расходы на гражданскую защиту</t>
  </si>
  <si>
    <t xml:space="preserve">кап.ремонт объектов соц.-культ.назнач.</t>
  </si>
  <si>
    <t xml:space="preserve">0500 Правоохр.деят-ть и обеспеч.безопас-ти гос-ва</t>
  </si>
  <si>
    <t xml:space="preserve">мягкий инвентарь и обмундирование</t>
  </si>
  <si>
    <t xml:space="preserve">продукты питания</t>
  </si>
  <si>
    <t xml:space="preserve">Вневедомственная охрана</t>
  </si>
  <si>
    <t xml:space="preserve">денежные компенс.взамен прод.пайка</t>
  </si>
  <si>
    <t xml:space="preserve">Траснсф.на покр.разницы в ценах и тариф.</t>
  </si>
  <si>
    <t xml:space="preserve">трансф.на благоустройство территорий</t>
  </si>
  <si>
    <t xml:space="preserve">прочие трансферты населению</t>
  </si>
  <si>
    <t xml:space="preserve">кап. Ремонт объектов соц-культурного назначения</t>
  </si>
  <si>
    <t xml:space="preserve">0800 Сельское хозяйство</t>
  </si>
  <si>
    <t xml:space="preserve">переподготовка кадров</t>
  </si>
  <si>
    <t xml:space="preserve">прочие спец. Расходы</t>
  </si>
  <si>
    <t xml:space="preserve">111049</t>
  </si>
  <si>
    <t xml:space="preserve">Приобр.произ.оборуд.и пред.длит.польз.</t>
  </si>
  <si>
    <t xml:space="preserve">кап.ремонт административных зданий</t>
  </si>
  <si>
    <t xml:space="preserve">1000 Транспорт,дор.хоз-во,связь и информатика</t>
  </si>
  <si>
    <t xml:space="preserve">трансф.на покр.разницы в ценах и тарифах</t>
  </si>
  <si>
    <t xml:space="preserve">130110</t>
  </si>
  <si>
    <t xml:space="preserve">Трансф.на покр.потерь от предост.льгот</t>
  </si>
  <si>
    <t xml:space="preserve">Прочие трансферты на продукцию и усл.</t>
  </si>
  <si>
    <t xml:space="preserve">капитальный ремонт прочих объектов</t>
  </si>
  <si>
    <t xml:space="preserve">1200 Жилищное и коммунальное хозяйство</t>
  </si>
  <si>
    <t xml:space="preserve">медикаменты,перевязочные средства</t>
  </si>
  <si>
    <t xml:space="preserve">оплата услуг по типовому проектированию</t>
  </si>
  <si>
    <t xml:space="preserve">Трансф.на покр.разницы в ценах и тарифах</t>
  </si>
  <si>
    <t xml:space="preserve">Трансф.на покр.потери от предост.льгот</t>
  </si>
  <si>
    <t xml:space="preserve">Трансф.на благоустройство территорий</t>
  </si>
  <si>
    <t xml:space="preserve">оплата квартир и коммун.услуг</t>
  </si>
  <si>
    <t xml:space="preserve">Кап.вложения в жилищное строительство</t>
  </si>
  <si>
    <t xml:space="preserve">строит-во коммунальных объектов</t>
  </si>
  <si>
    <t xml:space="preserve">Кап.ремонт жилого фонда</t>
  </si>
  <si>
    <t xml:space="preserve">кап.ремонт произв. объектов </t>
  </si>
  <si>
    <t xml:space="preserve">Кап.ремонт прочих объектов</t>
  </si>
  <si>
    <t xml:space="preserve">Участие Прав-ва в осущ-нии отд.программ</t>
  </si>
  <si>
    <t xml:space="preserve">1300 Образование</t>
  </si>
  <si>
    <t xml:space="preserve">оплата льгот по куммунальным услугам</t>
  </si>
  <si>
    <t xml:space="preserve">Учебные наглядные пособия</t>
  </si>
  <si>
    <t xml:space="preserve">гос.и мест.символика,гос.знаки отличия</t>
  </si>
  <si>
    <t xml:space="preserve">130520</t>
  </si>
  <si>
    <t xml:space="preserve">стипендии</t>
  </si>
  <si>
    <t xml:space="preserve">*</t>
  </si>
  <si>
    <t xml:space="preserve">оплата квартир и коммунальных услуг</t>
  </si>
  <si>
    <t xml:space="preserve">трансф.в фонд всеобуча и соц.обесп.учащихся</t>
  </si>
  <si>
    <t xml:space="preserve">Приобр.оборуд.и пред.длит.пользования</t>
  </si>
  <si>
    <t xml:space="preserve">Кап.влож.в строит-во объектов соц.-культ.</t>
  </si>
  <si>
    <t xml:space="preserve">кап.ремонт транспортных средст</t>
  </si>
  <si>
    <t xml:space="preserve">1400 Культура,искусство,кинематография</t>
  </si>
  <si>
    <t xml:space="preserve">командировки за пределы республики</t>
  </si>
  <si>
    <t xml:space="preserve">информационно-вычислительные работы</t>
  </si>
  <si>
    <t xml:space="preserve">трансферты на производственные цели</t>
  </si>
  <si>
    <t xml:space="preserve">трансф.на поддержку кинематографии</t>
  </si>
  <si>
    <t xml:space="preserve">1500 Средства массовой информации</t>
  </si>
  <si>
    <t xml:space="preserve">Командировки и служебные разъезды</t>
  </si>
  <si>
    <t xml:space="preserve">командировки внутри республики</t>
  </si>
  <si>
    <t xml:space="preserve">периодические издания</t>
  </si>
  <si>
    <t xml:space="preserve">111042</t>
  </si>
  <si>
    <t xml:space="preserve">трансф.на поддержку ред.газет и журналов</t>
  </si>
  <si>
    <t xml:space="preserve">1600 Здравоохранение</t>
  </si>
  <si>
    <t xml:space="preserve">Прочие трансф.на продукцию и услуги</t>
  </si>
  <si>
    <t xml:space="preserve">приоб.оборудования и предм.длит.польз.</t>
  </si>
  <si>
    <t xml:space="preserve">приоб.непр.оборуд. и пр.длит.польз.для гос.учр.</t>
  </si>
  <si>
    <t xml:space="preserve">1700 Социальная политика</t>
  </si>
  <si>
    <t xml:space="preserve">транспортные услуги</t>
  </si>
  <si>
    <t xml:space="preserve">информационно-вычис.работы</t>
  </si>
  <si>
    <t xml:space="preserve">транс.на покр.потерь от пред.льгот по тр-ту</t>
  </si>
  <si>
    <t xml:space="preserve">повышен.пенсии за особ.заслуги п/госуд.</t>
  </si>
  <si>
    <t xml:space="preserve">1800 Обслуживание государственного долга</t>
  </si>
  <si>
    <t xml:space="preserve">Выплата процентов</t>
  </si>
  <si>
    <t xml:space="preserve">Выплата % по гос.внутреннему долгу</t>
  </si>
  <si>
    <t xml:space="preserve">Выплата % по займам,предостав.ПРБ</t>
  </si>
  <si>
    <t xml:space="preserve">Выплата % по облигац. гос.займам,сберг.</t>
  </si>
  <si>
    <t xml:space="preserve">Выплата % по гос.длог,обязательствам.</t>
  </si>
  <si>
    <t xml:space="preserve">Уплата % и пог.кредитов согл.договоров</t>
  </si>
  <si>
    <t xml:space="preserve">Уплата % и погашение внутр. кредитов </t>
  </si>
  <si>
    <t xml:space="preserve">Уплата % по внутренним кредитам</t>
  </si>
  <si>
    <t xml:space="preserve">Погашение внутренних кредитов</t>
  </si>
  <si>
    <t xml:space="preserve">2000 Фин.помощь бюджетам др. уровней</t>
  </si>
  <si>
    <t xml:space="preserve">Ср-ва,передаваемые бюдж.др.уровней</t>
  </si>
  <si>
    <t xml:space="preserve">2200 Капитальные вложения</t>
  </si>
  <si>
    <t xml:space="preserve">приоб.непр.оборуд. и предметов</t>
  </si>
  <si>
    <t xml:space="preserve">Кап.влож. в строит-во произв.объектов</t>
  </si>
  <si>
    <t xml:space="preserve">строительство админ.зданий</t>
  </si>
  <si>
    <t xml:space="preserve">Кап.влож.в строит.коммунальных объек.</t>
  </si>
  <si>
    <t xml:space="preserve">Кап.влож.в строит.газопроводов</t>
  </si>
  <si>
    <t xml:space="preserve">Кап.влож.в строит.прочих объектов</t>
  </si>
  <si>
    <t xml:space="preserve">Кап.ремонт админ.зданий</t>
  </si>
  <si>
    <t xml:space="preserve">3000 Прочие расходы</t>
  </si>
  <si>
    <t xml:space="preserve">трансферты из дорожного фонда</t>
  </si>
  <si>
    <t xml:space="preserve">трансферты из фонда аг.-промыш.комплекса</t>
  </si>
  <si>
    <t xml:space="preserve">Средства, передав.бюджетам других уровней</t>
  </si>
  <si>
    <t xml:space="preserve">Расходы на осуществл.г.Тирасполь функций столицы</t>
  </si>
  <si>
    <t xml:space="preserve">Другие трансферты</t>
  </si>
  <si>
    <t xml:space="preserve">Кап.вложения в строит-во коммун.объектов</t>
  </si>
  <si>
    <t xml:space="preserve">Кап.вложения в строит-во прочих объектов</t>
  </si>
  <si>
    <t xml:space="preserve">Создание гос.резерва</t>
  </si>
  <si>
    <t xml:space="preserve">Предоставление и возврат займов за счет бюджета</t>
  </si>
  <si>
    <t xml:space="preserve">предоставление внутренних займов</t>
  </si>
  <si>
    <t xml:space="preserve">предоставление займов органам мест. управл-я разл.уровней</t>
  </si>
  <si>
    <t xml:space="preserve">предоставление займов фин.учреждениям</t>
  </si>
  <si>
    <t xml:space="preserve">3100 Возврат кредитов по гос.долгу</t>
  </si>
  <si>
    <t xml:space="preserve">Предост.и возвр.займов за счет бюджета</t>
  </si>
  <si>
    <t xml:space="preserve">Возвр.займов органами упр-я разл.уровней</t>
  </si>
  <si>
    <t xml:space="preserve">Возврат прочих внутренних займов</t>
  </si>
  <si>
    <t xml:space="preserve">предоставление прочих займов</t>
  </si>
  <si>
    <t xml:space="preserve">330000</t>
  </si>
  <si>
    <t xml:space="preserve">возвр.займов,пред.прав-ми,межд.орг-ми</t>
  </si>
  <si>
    <t xml:space="preserve">330200</t>
  </si>
  <si>
    <t xml:space="preserve">3200 Целевые бюджетные фонды</t>
  </si>
  <si>
    <t xml:space="preserve">Трансф.на производственные цели</t>
  </si>
  <si>
    <t xml:space="preserve">трансферты из эклогического фонда</t>
  </si>
  <si>
    <t xml:space="preserve">Итого расходов</t>
  </si>
  <si>
    <t xml:space="preserve">трансф.на покр. Потерь от пред.льгот по тр.</t>
  </si>
  <si>
    <t xml:space="preserve">трансферты из фонда поддержки агр.промыш.комплекса</t>
  </si>
  <si>
    <t xml:space="preserve">трансф.на поддержку редакций газет и жур.</t>
  </si>
  <si>
    <t xml:space="preserve">трансф.из эклогического фонда</t>
  </si>
  <si>
    <t xml:space="preserve">стипендии*</t>
  </si>
  <si>
    <t xml:space="preserve">кап.ремонт транспортных средств</t>
  </si>
  <si>
    <t xml:space="preserve">Предоставление внутренних займов</t>
  </si>
  <si>
    <t xml:space="preserve">* По городу Бендеры по строке "стипендии" отражена сумма специальной государственной стипендии Президента Приднестровской Молдавской Республики в размере 388 руб., зачисленной Министерством просвещения Приднестровской Молдавской Республики на расчетный счет МУ "УНО г.Бендеры" и не израсходованной по состоянию на 1.07.2018 года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_р_._-;\-* #,##0_р_._-;_-* \-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0" topLeftCell="C734" activePane="bottomRight" state="frozen"/>
      <selection pane="topLeft" activeCell="A1" activeCellId="0" sqref="A1"/>
      <selection pane="topRight" activeCell="C1" activeCellId="0" sqref="C1"/>
      <selection pane="bottomLeft" activeCell="A734" activeCellId="0" sqref="A734"/>
      <selection pane="bottomRight" activeCell="C803" activeCellId="0" sqref="C803:K80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8.28"/>
    <col collapsed="false" customWidth="true" hidden="false" outlineLevel="0" max="3" min="3" style="1" width="12.56"/>
    <col collapsed="false" customWidth="true" hidden="false" outlineLevel="0" max="4" min="4" style="1" width="13.14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2" min="11" style="1" width="12.56"/>
    <col collapsed="false" customWidth="true" hidden="false" outlineLevel="0" max="18" min="13" style="1" width="13.7"/>
    <col collapsed="false" customWidth="true" hidden="false" outlineLevel="0" max="19" min="19" style="1" width="14.56"/>
    <col collapsed="false" customWidth="true" hidden="false" outlineLevel="0" max="20" min="20" style="1" width="14.14"/>
    <col collapsed="false" customWidth="true" hidden="false" outlineLevel="0" max="21" min="21" style="1" width="4.85"/>
    <col collapsed="false" customWidth="true" hidden="false" outlineLevel="0" max="22" min="22" style="1" width="14.28"/>
    <col collapsed="false" customWidth="false" hidden="false" outlineLevel="0" max="257" min="23" style="1" width="9.14"/>
  </cols>
  <sheetData>
    <row r="1" s="2" customFormat="true" ht="12" hidden="false" customHeight="true" outlineLevel="0" collapsed="false">
      <c r="B1" s="3"/>
      <c r="C1" s="3"/>
      <c r="E1" s="3"/>
      <c r="F1" s="4" t="s">
        <v>0</v>
      </c>
      <c r="G1" s="4"/>
      <c r="H1" s="4"/>
      <c r="I1" s="4"/>
      <c r="J1" s="4"/>
      <c r="K1" s="4"/>
      <c r="L1" s="4"/>
    </row>
    <row r="2" s="2" customFormat="true" ht="12" hidden="false" customHeight="true" outlineLevel="0" collapsed="false">
      <c r="B2" s="5"/>
      <c r="C2" s="5"/>
      <c r="E2" s="5"/>
      <c r="F2" s="6" t="s">
        <v>1</v>
      </c>
      <c r="G2" s="6"/>
      <c r="H2" s="6"/>
      <c r="I2" s="6"/>
      <c r="J2" s="6"/>
      <c r="K2" s="6"/>
      <c r="L2" s="6"/>
    </row>
    <row r="3" s="2" customFormat="true" ht="12" hidden="false" customHeight="true" outlineLevel="0" collapsed="false">
      <c r="B3" s="5"/>
      <c r="C3" s="5"/>
      <c r="E3" s="5"/>
      <c r="F3" s="6" t="s">
        <v>2</v>
      </c>
      <c r="G3" s="6"/>
      <c r="H3" s="6"/>
      <c r="I3" s="6"/>
      <c r="J3" s="6"/>
      <c r="K3" s="6"/>
      <c r="L3" s="6"/>
    </row>
    <row r="4" customFormat="false" ht="8.25" hidden="false" customHeight="true" outlineLevel="0" collapsed="false">
      <c r="J4" s="7"/>
    </row>
    <row r="5" s="8" customFormat="true" ht="13.5" hidden="false" customHeight="true" outlineLevel="0" collapsed="false">
      <c r="C5" s="9" t="s">
        <v>3</v>
      </c>
      <c r="D5" s="9"/>
      <c r="E5" s="9"/>
      <c r="F5" s="9"/>
      <c r="G5" s="9"/>
      <c r="H5" s="9"/>
      <c r="I5" s="9"/>
      <c r="T5" s="10"/>
    </row>
    <row r="6" s="8" customFormat="true" ht="13.5" hidden="false" customHeight="true" outlineLevel="0" collapsed="false">
      <c r="C6" s="9" t="s">
        <v>4</v>
      </c>
      <c r="D6" s="9"/>
      <c r="E6" s="9"/>
      <c r="F6" s="9"/>
      <c r="G6" s="9"/>
      <c r="H6" s="9"/>
      <c r="I6" s="9"/>
      <c r="T6" s="10"/>
    </row>
    <row r="7" s="8" customFormat="true" ht="13.5" hidden="false" customHeight="true" outlineLevel="0" collapsed="false">
      <c r="C7" s="9" t="s">
        <v>2</v>
      </c>
      <c r="D7" s="9"/>
      <c r="E7" s="9"/>
      <c r="F7" s="9"/>
      <c r="G7" s="9"/>
      <c r="H7" s="9"/>
      <c r="I7" s="9"/>
      <c r="T7" s="10"/>
    </row>
    <row r="8" customFormat="false" ht="5.25" hidden="false" customHeight="true" outlineLevel="0" collapsed="false">
      <c r="C8" s="11"/>
      <c r="D8" s="11"/>
      <c r="E8" s="11"/>
      <c r="F8" s="11"/>
      <c r="G8" s="11"/>
      <c r="H8" s="11"/>
      <c r="T8" s="12"/>
    </row>
    <row r="9" s="15" customFormat="true" ht="14.25" hidden="false" customHeight="true" outlineLevel="0" collapsed="false">
      <c r="A9" s="13" t="s">
        <v>5</v>
      </c>
      <c r="B9" s="14" t="s">
        <v>6</v>
      </c>
      <c r="C9" s="14" t="s">
        <v>7</v>
      </c>
      <c r="D9" s="14"/>
      <c r="E9" s="14" t="s">
        <v>8</v>
      </c>
      <c r="F9" s="14"/>
      <c r="G9" s="14" t="s">
        <v>9</v>
      </c>
      <c r="H9" s="14"/>
      <c r="I9" s="14" t="s">
        <v>10</v>
      </c>
      <c r="J9" s="14"/>
      <c r="K9" s="14" t="s">
        <v>11</v>
      </c>
      <c r="L9" s="14"/>
      <c r="M9" s="14" t="s">
        <v>12</v>
      </c>
      <c r="N9" s="14"/>
      <c r="O9" s="14" t="s">
        <v>13</v>
      </c>
      <c r="P9" s="14"/>
      <c r="Q9" s="14" t="s">
        <v>14</v>
      </c>
      <c r="R9" s="14"/>
      <c r="S9" s="14" t="s">
        <v>15</v>
      </c>
      <c r="T9" s="14"/>
    </row>
    <row r="10" s="20" customFormat="true" ht="24" hidden="false" customHeight="true" outlineLevel="0" collapsed="false">
      <c r="A10" s="16" t="s">
        <v>16</v>
      </c>
      <c r="B10" s="17"/>
      <c r="C10" s="18" t="s">
        <v>17</v>
      </c>
      <c r="D10" s="19" t="s">
        <v>18</v>
      </c>
      <c r="E10" s="18" t="s">
        <v>17</v>
      </c>
      <c r="F10" s="19" t="s">
        <v>18</v>
      </c>
      <c r="G10" s="18" t="s">
        <v>17</v>
      </c>
      <c r="H10" s="19" t="s">
        <v>18</v>
      </c>
      <c r="I10" s="18" t="s">
        <v>17</v>
      </c>
      <c r="J10" s="19" t="s">
        <v>18</v>
      </c>
      <c r="K10" s="18" t="s">
        <v>17</v>
      </c>
      <c r="L10" s="19" t="s">
        <v>18</v>
      </c>
      <c r="M10" s="18" t="s">
        <v>17</v>
      </c>
      <c r="N10" s="19" t="s">
        <v>18</v>
      </c>
      <c r="O10" s="18" t="s">
        <v>17</v>
      </c>
      <c r="P10" s="19" t="s">
        <v>18</v>
      </c>
      <c r="Q10" s="18" t="s">
        <v>17</v>
      </c>
      <c r="R10" s="19" t="s">
        <v>18</v>
      </c>
      <c r="S10" s="18" t="s">
        <v>17</v>
      </c>
      <c r="T10" s="19" t="s">
        <v>18</v>
      </c>
    </row>
    <row r="11" s="25" customFormat="true" ht="12" hidden="false" customHeight="true" outlineLevel="0" collapsed="false">
      <c r="A11" s="21" t="s">
        <v>19</v>
      </c>
      <c r="B11" s="22"/>
      <c r="C11" s="23" t="n">
        <f aca="false">SUM(C12,C57)</f>
        <v>6494078</v>
      </c>
      <c r="D11" s="24" t="n">
        <f aca="false">SUM(D12,D57)</f>
        <v>5402775</v>
      </c>
      <c r="E11" s="23" t="n">
        <f aca="false">SUM(E12,E57)</f>
        <v>997999</v>
      </c>
      <c r="F11" s="24" t="n">
        <f aca="false">SUM(F12,F57)</f>
        <v>766115</v>
      </c>
      <c r="G11" s="23" t="n">
        <f aca="false">SUM(G12,G57)</f>
        <v>5333129</v>
      </c>
      <c r="H11" s="24" t="n">
        <f aca="false">SUM(H12,H57)</f>
        <v>4804864</v>
      </c>
      <c r="I11" s="23" t="n">
        <f aca="false">SUM(I12,I57)</f>
        <v>7008284</v>
      </c>
      <c r="J11" s="24" t="n">
        <f aca="false">SUM(J12,J57)</f>
        <v>6081721</v>
      </c>
      <c r="K11" s="23" t="n">
        <f aca="false">SUM(K12,K57)</f>
        <v>3986312</v>
      </c>
      <c r="L11" s="24" t="n">
        <f aca="false">SUM(L12,L57)</f>
        <v>3650105</v>
      </c>
      <c r="M11" s="23" t="n">
        <f aca="false">SUM(M12,M57)</f>
        <v>8151203</v>
      </c>
      <c r="N11" s="24" t="n">
        <f aca="false">SUM(N12,N57)</f>
        <v>7351363</v>
      </c>
      <c r="O11" s="23" t="n">
        <f aca="false">SUM(O12,O57)</f>
        <v>5536785</v>
      </c>
      <c r="P11" s="24" t="n">
        <f aca="false">SUM(P12,P57)</f>
        <v>4551472</v>
      </c>
      <c r="Q11" s="23" t="n">
        <f aca="false">SUM(Q12,Q57)</f>
        <v>3265852</v>
      </c>
      <c r="R11" s="24" t="n">
        <f aca="false">SUM(R12,R57)</f>
        <v>3099378</v>
      </c>
      <c r="S11" s="23" t="n">
        <f aca="false">C11+E11+G11+I11+K11+M11+O11+Q11</f>
        <v>40773642</v>
      </c>
      <c r="T11" s="24" t="n">
        <f aca="false">D11+F11+H11+J11+L11+N11+P11+R11</f>
        <v>35707793</v>
      </c>
    </row>
    <row r="12" customFormat="false" ht="12" hidden="false" customHeight="false" outlineLevel="0" collapsed="false">
      <c r="A12" s="26" t="s">
        <v>20</v>
      </c>
      <c r="B12" s="27" t="n">
        <v>100000</v>
      </c>
      <c r="C12" s="28" t="n">
        <f aca="false">SUM(C13,C47)</f>
        <v>6336578</v>
      </c>
      <c r="D12" s="29" t="n">
        <f aca="false">SUM(D13,D47)</f>
        <v>5307876</v>
      </c>
      <c r="E12" s="28" t="n">
        <f aca="false">SUM(E13,E47)</f>
        <v>895390</v>
      </c>
      <c r="F12" s="29" t="n">
        <f aca="false">SUM(F13,F47)</f>
        <v>704804</v>
      </c>
      <c r="G12" s="28" t="n">
        <f aca="false">SUM(G13,G47)</f>
        <v>5201397</v>
      </c>
      <c r="H12" s="29" t="n">
        <f aca="false">SUM(H13,H47)</f>
        <v>4696616</v>
      </c>
      <c r="I12" s="28" t="n">
        <f aca="false">SUM(I13,I47)</f>
        <v>6565109</v>
      </c>
      <c r="J12" s="29" t="n">
        <f aca="false">SUM(J13,J47)</f>
        <v>6045501</v>
      </c>
      <c r="K12" s="28" t="n">
        <f aca="false">SUM(K13,K47)</f>
        <v>3946653</v>
      </c>
      <c r="L12" s="29" t="n">
        <f aca="false">SUM(L13,L47)</f>
        <v>3627305</v>
      </c>
      <c r="M12" s="28" t="n">
        <f aca="false">SUM(M13,M47)</f>
        <v>7879504</v>
      </c>
      <c r="N12" s="29" t="n">
        <f aca="false">SUM(N13,N47)</f>
        <v>7139069</v>
      </c>
      <c r="O12" s="28" t="n">
        <f aca="false">SUM(O13,O47)</f>
        <v>5432714</v>
      </c>
      <c r="P12" s="29" t="n">
        <f aca="false">SUM(P13,P47)</f>
        <v>4525907</v>
      </c>
      <c r="Q12" s="28" t="n">
        <f aca="false">SUM(Q13,Q47)</f>
        <v>3190395</v>
      </c>
      <c r="R12" s="29" t="n">
        <f aca="false">SUM(R13,R47)</f>
        <v>3056302</v>
      </c>
      <c r="S12" s="28" t="n">
        <f aca="false">C12+E12+G12+I12+K12+M12+O12+Q12</f>
        <v>39447740</v>
      </c>
      <c r="T12" s="29" t="n">
        <f aca="false">D12+F12+H12+J12+L12+N12+P12+R12</f>
        <v>35103380</v>
      </c>
    </row>
    <row r="13" customFormat="false" ht="12" hidden="false" customHeight="false" outlineLevel="0" collapsed="false">
      <c r="A13" s="26" t="s">
        <v>21</v>
      </c>
      <c r="B13" s="27" t="n">
        <v>110000</v>
      </c>
      <c r="C13" s="28" t="n">
        <f aca="false">SUM(C14,C15,C16,C20,C23,C24,C25,C33)</f>
        <v>6336578</v>
      </c>
      <c r="D13" s="29" t="n">
        <f aca="false">SUM(D14,D15,D16,D20,D23,D24,D25,D33)</f>
        <v>5307876</v>
      </c>
      <c r="E13" s="28" t="n">
        <f aca="false">SUM(E14,E15,E16,E20,E23,E24,E25,E33)</f>
        <v>895390</v>
      </c>
      <c r="F13" s="29" t="n">
        <f aca="false">SUM(F14,F15,F16,F20,F23,F24,F25,F33)</f>
        <v>704804</v>
      </c>
      <c r="G13" s="28" t="n">
        <f aca="false">SUM(G14,G15,G16,G20,G23,G24,G25,G33)</f>
        <v>5201397</v>
      </c>
      <c r="H13" s="29" t="n">
        <f aca="false">SUM(H14,H15,H16,H20,H23,H24,H25,H33)</f>
        <v>4696616</v>
      </c>
      <c r="I13" s="28" t="n">
        <f aca="false">SUM(I14,I15,I16,I20,I23,I24,I25,I33)</f>
        <v>6560541</v>
      </c>
      <c r="J13" s="29" t="n">
        <f aca="false">SUM(J14,J15,J16,J20,J23,J24,J25,J33)</f>
        <v>6045501</v>
      </c>
      <c r="K13" s="28" t="n">
        <f aca="false">SUM(K14,K15,K16,K20,K23,K24,K25,K33)</f>
        <v>3946653</v>
      </c>
      <c r="L13" s="29" t="n">
        <f aca="false">SUM(L14,L15,L16,L20,L23,L24,L25,L33)</f>
        <v>3627305</v>
      </c>
      <c r="M13" s="28" t="n">
        <f aca="false">SUM(M14,M15,M16,M20,M23,M24,M25,M33)</f>
        <v>7835291</v>
      </c>
      <c r="N13" s="29" t="n">
        <f aca="false">SUM(N14,N15,N16,N20,N23,N24,N25,N33)</f>
        <v>7107794</v>
      </c>
      <c r="O13" s="28" t="n">
        <f aca="false">SUM(O14,O15,O16,O20,O23,O24,O25,O33)</f>
        <v>5427433</v>
      </c>
      <c r="P13" s="29" t="n">
        <f aca="false">SUM(P14,P15,P16,P20,P23,P24,P25,P33)</f>
        <v>4525907</v>
      </c>
      <c r="Q13" s="28" t="n">
        <f aca="false">SUM(Q14,Q15,Q16,Q20,Q23,Q24,Q25,Q33)</f>
        <v>3190395</v>
      </c>
      <c r="R13" s="29" t="n">
        <f aca="false">SUM(R14,R15,R16,R20,R23,R24,R25,R33)</f>
        <v>3056302</v>
      </c>
      <c r="S13" s="28" t="n">
        <f aca="false">C13+E13+G13+I13+K13+M13+O13+Q13</f>
        <v>39393678</v>
      </c>
      <c r="T13" s="29" t="n">
        <f aca="false">D13+F13+H13+J13+L13+N13+P13+R13</f>
        <v>35072105</v>
      </c>
    </row>
    <row r="14" customFormat="false" ht="12" hidden="false" customHeight="false" outlineLevel="0" collapsed="false">
      <c r="A14" s="26" t="s">
        <v>22</v>
      </c>
      <c r="B14" s="27" t="n">
        <v>110100</v>
      </c>
      <c r="C14" s="28" t="n">
        <v>4148958</v>
      </c>
      <c r="D14" s="29" t="n">
        <v>3767737</v>
      </c>
      <c r="E14" s="28" t="n">
        <v>423091</v>
      </c>
      <c r="F14" s="29" t="n">
        <v>416625</v>
      </c>
      <c r="G14" s="28" t="n">
        <v>3761215</v>
      </c>
      <c r="H14" s="29" t="n">
        <v>3463544</v>
      </c>
      <c r="I14" s="28" t="n">
        <v>4920025</v>
      </c>
      <c r="J14" s="29" t="n">
        <v>4620146</v>
      </c>
      <c r="K14" s="28" t="n">
        <v>2712290</v>
      </c>
      <c r="L14" s="29" t="n">
        <v>2597778</v>
      </c>
      <c r="M14" s="28" t="n">
        <v>5263343</v>
      </c>
      <c r="N14" s="29" t="n">
        <v>5206389</v>
      </c>
      <c r="O14" s="28" t="n">
        <v>3870469</v>
      </c>
      <c r="P14" s="29" t="n">
        <v>3247177</v>
      </c>
      <c r="Q14" s="28" t="n">
        <v>2264127</v>
      </c>
      <c r="R14" s="29" t="n">
        <v>2261246</v>
      </c>
      <c r="S14" s="28" t="n">
        <f aca="false">C14+E14+G14+I14+K14+M14+O14+Q14</f>
        <v>27363518</v>
      </c>
      <c r="T14" s="29" t="n">
        <f aca="false">D14+F14+H14+J14+L14+N14+P14+R14</f>
        <v>25580642</v>
      </c>
    </row>
    <row r="15" customFormat="false" ht="12" hidden="false" customHeight="false" outlineLevel="0" collapsed="false">
      <c r="A15" s="26" t="s">
        <v>23</v>
      </c>
      <c r="B15" s="27" t="n">
        <v>110200</v>
      </c>
      <c r="C15" s="28" t="n">
        <v>989166</v>
      </c>
      <c r="D15" s="29" t="n">
        <v>907547</v>
      </c>
      <c r="E15" s="28" t="n">
        <v>101856</v>
      </c>
      <c r="F15" s="29" t="n">
        <v>76522</v>
      </c>
      <c r="G15" s="28" t="n">
        <v>890012</v>
      </c>
      <c r="H15" s="29" t="n">
        <v>766668</v>
      </c>
      <c r="I15" s="28" t="n">
        <v>1189007</v>
      </c>
      <c r="J15" s="29" t="n">
        <v>1043155</v>
      </c>
      <c r="K15" s="28" t="n">
        <v>664273</v>
      </c>
      <c r="L15" s="29" t="n">
        <v>618040</v>
      </c>
      <c r="M15" s="28" t="n">
        <v>1369295</v>
      </c>
      <c r="N15" s="29" t="n">
        <v>1233736</v>
      </c>
      <c r="O15" s="28" t="n">
        <v>958474</v>
      </c>
      <c r="P15" s="29" t="n">
        <v>811150</v>
      </c>
      <c r="Q15" s="28" t="n">
        <v>522724</v>
      </c>
      <c r="R15" s="29" t="n">
        <v>491278</v>
      </c>
      <c r="S15" s="28" t="n">
        <f aca="false">C15+E15+G15+I15+K15+M15+O15+Q15</f>
        <v>6684807</v>
      </c>
      <c r="T15" s="29" t="n">
        <f aca="false">D15+F15+H15+J15+L15+N15+P15+R15</f>
        <v>5948096</v>
      </c>
    </row>
    <row r="16" customFormat="false" ht="12.75" hidden="false" customHeight="true" outlineLevel="0" collapsed="false">
      <c r="A16" s="26" t="s">
        <v>24</v>
      </c>
      <c r="B16" s="27" t="n">
        <v>110300</v>
      </c>
      <c r="C16" s="28" t="n">
        <f aca="false">SUM(C17:C19)</f>
        <v>450957</v>
      </c>
      <c r="D16" s="29" t="n">
        <f aca="false">SUM(D17:D19)</f>
        <v>312671</v>
      </c>
      <c r="E16" s="28" t="n">
        <f aca="false">SUM(E17:E19)</f>
        <v>199519</v>
      </c>
      <c r="F16" s="29" t="n">
        <f aca="false">SUM(F17:F19)</f>
        <v>131731</v>
      </c>
      <c r="G16" s="28" t="n">
        <f aca="false">SUM(G17:G19)</f>
        <v>342419</v>
      </c>
      <c r="H16" s="29" t="n">
        <f aca="false">SUM(H17:H19)</f>
        <v>311592</v>
      </c>
      <c r="I16" s="28" t="n">
        <f aca="false">SUM(I17:I19)</f>
        <v>216762</v>
      </c>
      <c r="J16" s="29" t="n">
        <f aca="false">SUM(J17:J19)</f>
        <v>190409</v>
      </c>
      <c r="K16" s="28" t="n">
        <f aca="false">SUM(K17:K19)</f>
        <v>285354</v>
      </c>
      <c r="L16" s="29" t="n">
        <f aca="false">SUM(L17:L19)</f>
        <v>240822</v>
      </c>
      <c r="M16" s="28" t="n">
        <f aca="false">SUM(M17:M19)</f>
        <v>700939</v>
      </c>
      <c r="N16" s="29" t="n">
        <f aca="false">SUM(N17:N19)</f>
        <v>468944</v>
      </c>
      <c r="O16" s="28" t="n">
        <f aca="false">SUM(O17:O19)</f>
        <v>405551</v>
      </c>
      <c r="P16" s="29" t="n">
        <f aca="false">SUM(P17:P19)</f>
        <v>359477</v>
      </c>
      <c r="Q16" s="28" t="n">
        <f aca="false">SUM(Q17:Q19)</f>
        <v>234882</v>
      </c>
      <c r="R16" s="29" t="n">
        <f aca="false">SUM(R17:R19)</f>
        <v>198564</v>
      </c>
      <c r="S16" s="28" t="n">
        <f aca="false">C16+E16+G16+I16+K16+M16+O16+Q16</f>
        <v>2836383</v>
      </c>
      <c r="T16" s="29" t="n">
        <f aca="false">D16+F16+H16+J16+L16+N16+P16+R16</f>
        <v>2214210</v>
      </c>
    </row>
    <row r="17" customFormat="false" ht="12" hidden="false" customHeight="false" outlineLevel="0" collapsed="false">
      <c r="A17" s="26" t="s">
        <v>25</v>
      </c>
      <c r="B17" s="27" t="n">
        <v>110340</v>
      </c>
      <c r="C17" s="28"/>
      <c r="D17" s="29"/>
      <c r="E17" s="28"/>
      <c r="F17" s="29"/>
      <c r="G17" s="28"/>
      <c r="H17" s="29"/>
      <c r="I17" s="28" t="n">
        <v>1800</v>
      </c>
      <c r="J17" s="29"/>
      <c r="K17" s="28"/>
      <c r="L17" s="29"/>
      <c r="M17" s="28"/>
      <c r="N17" s="29"/>
      <c r="O17" s="28"/>
      <c r="P17" s="29"/>
      <c r="Q17" s="28"/>
      <c r="R17" s="29"/>
      <c r="S17" s="28" t="n">
        <f aca="false">C17+E17+G17+I17+K17+M17+O17+Q17</f>
        <v>1800</v>
      </c>
      <c r="T17" s="29" t="n">
        <f aca="false">D17+F17+H17+J17+L17+N17+P17+R17</f>
        <v>0</v>
      </c>
    </row>
    <row r="18" customFormat="false" ht="12" hidden="false" customHeight="false" outlineLevel="0" collapsed="false">
      <c r="A18" s="26" t="s">
        <v>26</v>
      </c>
      <c r="B18" s="27" t="n">
        <v>110350</v>
      </c>
      <c r="C18" s="28" t="n">
        <v>342231</v>
      </c>
      <c r="D18" s="29" t="n">
        <v>245598</v>
      </c>
      <c r="E18" s="28" t="n">
        <v>152620</v>
      </c>
      <c r="F18" s="29" t="n">
        <v>112756</v>
      </c>
      <c r="G18" s="28" t="n">
        <v>219524</v>
      </c>
      <c r="H18" s="29" t="n">
        <v>202063</v>
      </c>
      <c r="I18" s="28" t="n">
        <v>158362</v>
      </c>
      <c r="J18" s="29" t="n">
        <v>143272</v>
      </c>
      <c r="K18" s="28" t="n">
        <v>231204</v>
      </c>
      <c r="L18" s="29" t="n">
        <v>194653</v>
      </c>
      <c r="M18" s="28" t="n">
        <v>546845</v>
      </c>
      <c r="N18" s="29" t="n">
        <v>389598</v>
      </c>
      <c r="O18" s="28" t="n">
        <v>349363</v>
      </c>
      <c r="P18" s="29" t="n">
        <v>321477</v>
      </c>
      <c r="Q18" s="28" t="n">
        <v>189947</v>
      </c>
      <c r="R18" s="29" t="n">
        <v>158707</v>
      </c>
      <c r="S18" s="28" t="n">
        <f aca="false">C18+E18+G18+I18+K18+M18+O18+Q18</f>
        <v>2190096</v>
      </c>
      <c r="T18" s="29" t="n">
        <f aca="false">D18+F18+H18+J18+L18+N18+P18+R18</f>
        <v>1768124</v>
      </c>
    </row>
    <row r="19" customFormat="false" ht="12" hidden="false" customHeight="false" outlineLevel="0" collapsed="false">
      <c r="A19" s="26" t="s">
        <v>27</v>
      </c>
      <c r="B19" s="27" t="n">
        <v>110360</v>
      </c>
      <c r="C19" s="28" t="n">
        <v>108726</v>
      </c>
      <c r="D19" s="29" t="n">
        <v>67073</v>
      </c>
      <c r="E19" s="28" t="n">
        <v>46899</v>
      </c>
      <c r="F19" s="29" t="n">
        <v>18975</v>
      </c>
      <c r="G19" s="28" t="n">
        <v>122895</v>
      </c>
      <c r="H19" s="29" t="n">
        <v>109529</v>
      </c>
      <c r="I19" s="28" t="n">
        <v>56600</v>
      </c>
      <c r="J19" s="29" t="n">
        <v>47137</v>
      </c>
      <c r="K19" s="28" t="n">
        <v>54150</v>
      </c>
      <c r="L19" s="29" t="n">
        <v>46169</v>
      </c>
      <c r="M19" s="28" t="n">
        <v>154094</v>
      </c>
      <c r="N19" s="29" t="n">
        <v>79346</v>
      </c>
      <c r="O19" s="28" t="n">
        <v>56188</v>
      </c>
      <c r="P19" s="29" t="n">
        <v>38000</v>
      </c>
      <c r="Q19" s="28" t="n">
        <v>44935</v>
      </c>
      <c r="R19" s="29" t="n">
        <v>39857</v>
      </c>
      <c r="S19" s="28" t="n">
        <f aca="false">C19+E19+G19+I19+K19+M19+O19+Q19</f>
        <v>644487</v>
      </c>
      <c r="T19" s="29" t="n">
        <f aca="false">D19+F19+H19+J19+L19+N19+P19+R19</f>
        <v>446086</v>
      </c>
    </row>
    <row r="20" customFormat="false" ht="12" hidden="false" customHeight="false" outlineLevel="0" collapsed="false">
      <c r="A20" s="26" t="s">
        <v>28</v>
      </c>
      <c r="B20" s="27" t="n">
        <v>110400</v>
      </c>
      <c r="C20" s="28" t="n">
        <f aca="false">SUM(C21:C22)</f>
        <v>109000</v>
      </c>
      <c r="D20" s="29" t="n">
        <f aca="false">SUM(D21:D22)</f>
        <v>42980</v>
      </c>
      <c r="E20" s="28" t="n">
        <f aca="false">SUM(E21:E22)</f>
        <v>4782</v>
      </c>
      <c r="F20" s="29" t="n">
        <f aca="false">SUM(F21:F22)</f>
        <v>0</v>
      </c>
      <c r="G20" s="28" t="n">
        <f aca="false">SUM(G21:G22)</f>
        <v>12406</v>
      </c>
      <c r="H20" s="29" t="n">
        <f aca="false">SUM(H21:H22)</f>
        <v>10980</v>
      </c>
      <c r="I20" s="28" t="n">
        <f aca="false">SUM(I21:I22)</f>
        <v>3944</v>
      </c>
      <c r="J20" s="29" t="n">
        <f aca="false">SUM(J21:J22)</f>
        <v>3623</v>
      </c>
      <c r="K20" s="28" t="n">
        <f aca="false">SUM(K21:K22)</f>
        <v>10243</v>
      </c>
      <c r="L20" s="29" t="n">
        <f aca="false">SUM(L21:L22)</f>
        <v>9239</v>
      </c>
      <c r="M20" s="28" t="n">
        <f aca="false">SUM(M21:M22)</f>
        <v>6179</v>
      </c>
      <c r="N20" s="29" t="n">
        <f aca="false">SUM(N21:N22)</f>
        <v>3679</v>
      </c>
      <c r="O20" s="28" t="n">
        <f aca="false">SUM(O21:O22)</f>
        <v>4635</v>
      </c>
      <c r="P20" s="29" t="n">
        <f aca="false">SUM(P21:P22)</f>
        <v>4632</v>
      </c>
      <c r="Q20" s="28" t="n">
        <f aca="false">SUM(Q21:Q22)</f>
        <v>0</v>
      </c>
      <c r="R20" s="29" t="n">
        <f aca="false">SUM(R21:R22)</f>
        <v>0</v>
      </c>
      <c r="S20" s="28" t="n">
        <f aca="false">C20+E20+G20+I20+K20+M20+O20+Q20</f>
        <v>151189</v>
      </c>
      <c r="T20" s="29" t="n">
        <f aca="false">D20+F20+H20+J20+L20+N20+P20+R20</f>
        <v>75133</v>
      </c>
    </row>
    <row r="21" customFormat="false" ht="12" hidden="false" customHeight="false" outlineLevel="0" collapsed="false">
      <c r="A21" s="26" t="s">
        <v>29</v>
      </c>
      <c r="B21" s="27" t="n">
        <v>110410</v>
      </c>
      <c r="C21" s="28"/>
      <c r="D21" s="29"/>
      <c r="E21" s="28" t="n">
        <v>4782</v>
      </c>
      <c r="F21" s="29"/>
      <c r="G21" s="28"/>
      <c r="H21" s="29"/>
      <c r="I21" s="28" t="n">
        <v>321</v>
      </c>
      <c r="J21" s="29"/>
      <c r="K21" s="28" t="n">
        <v>1988</v>
      </c>
      <c r="L21" s="29" t="n">
        <v>984</v>
      </c>
      <c r="M21" s="28"/>
      <c r="N21" s="29"/>
      <c r="O21" s="28" t="n">
        <v>4635</v>
      </c>
      <c r="P21" s="29" t="n">
        <v>4632</v>
      </c>
      <c r="Q21" s="28"/>
      <c r="R21" s="29"/>
      <c r="S21" s="28" t="n">
        <f aca="false">C21+E21+G21+I21+K21+M21+O21+Q21</f>
        <v>11726</v>
      </c>
      <c r="T21" s="29" t="n">
        <f aca="false">D21+F21+H21+J21+L21+N21+P21+R21</f>
        <v>5616</v>
      </c>
    </row>
    <row r="22" customFormat="false" ht="12" hidden="false" customHeight="false" outlineLevel="0" collapsed="false">
      <c r="A22" s="26" t="s">
        <v>30</v>
      </c>
      <c r="B22" s="27" t="n">
        <v>110420</v>
      </c>
      <c r="C22" s="28" t="n">
        <v>109000</v>
      </c>
      <c r="D22" s="29" t="n">
        <v>42980</v>
      </c>
      <c r="E22" s="28"/>
      <c r="F22" s="29"/>
      <c r="G22" s="28" t="n">
        <v>12406</v>
      </c>
      <c r="H22" s="29" t="n">
        <v>10980</v>
      </c>
      <c r="I22" s="28" t="n">
        <v>3623</v>
      </c>
      <c r="J22" s="29" t="n">
        <v>3623</v>
      </c>
      <c r="K22" s="28" t="n">
        <v>8255</v>
      </c>
      <c r="L22" s="29" t="n">
        <v>8255</v>
      </c>
      <c r="M22" s="28" t="n">
        <v>6179</v>
      </c>
      <c r="N22" s="29" t="n">
        <v>3679</v>
      </c>
      <c r="O22" s="28"/>
      <c r="P22" s="29"/>
      <c r="Q22" s="28"/>
      <c r="R22" s="29"/>
      <c r="S22" s="28" t="n">
        <f aca="false">C22+E22+G22+I22+K22+M22+O22+Q22</f>
        <v>139463</v>
      </c>
      <c r="T22" s="29" t="n">
        <f aca="false">D22+F22+H22+J22+L22+N22+P22+R22</f>
        <v>69517</v>
      </c>
    </row>
    <row r="23" customFormat="false" ht="12" hidden="true" customHeight="false" outlineLevel="0" collapsed="false">
      <c r="A23" s="26" t="s">
        <v>31</v>
      </c>
      <c r="B23" s="27" t="n">
        <v>110500</v>
      </c>
      <c r="C23" s="28"/>
      <c r="D23" s="29"/>
      <c r="E23" s="28"/>
      <c r="F23" s="29"/>
      <c r="G23" s="28"/>
      <c r="H23" s="29"/>
      <c r="I23" s="28"/>
      <c r="J23" s="29"/>
      <c r="K23" s="28"/>
      <c r="L23" s="29"/>
      <c r="M23" s="28"/>
      <c r="N23" s="29"/>
      <c r="O23" s="28"/>
      <c r="P23" s="29"/>
      <c r="Q23" s="28"/>
      <c r="R23" s="29"/>
      <c r="S23" s="28" t="n">
        <f aca="false">C23+E23+G23+I23+K23+M23+O23+Q23</f>
        <v>0</v>
      </c>
      <c r="T23" s="29" t="n">
        <f aca="false">D23+F23+H23+J23+L23+N23+P23+R23</f>
        <v>0</v>
      </c>
    </row>
    <row r="24" customFormat="false" ht="12" hidden="false" customHeight="false" outlineLevel="0" collapsed="false">
      <c r="A24" s="26" t="s">
        <v>32</v>
      </c>
      <c r="B24" s="27" t="n">
        <v>110600</v>
      </c>
      <c r="C24" s="28" t="n">
        <v>151259</v>
      </c>
      <c r="D24" s="29" t="n">
        <v>92625</v>
      </c>
      <c r="E24" s="28" t="n">
        <v>34967</v>
      </c>
      <c r="F24" s="29" t="n">
        <v>24040</v>
      </c>
      <c r="G24" s="28" t="n">
        <v>128961</v>
      </c>
      <c r="H24" s="29" t="n">
        <v>104569</v>
      </c>
      <c r="I24" s="28" t="n">
        <v>118885</v>
      </c>
      <c r="J24" s="29" t="n">
        <v>109605</v>
      </c>
      <c r="K24" s="28" t="n">
        <v>109841</v>
      </c>
      <c r="L24" s="29" t="n">
        <v>73424</v>
      </c>
      <c r="M24" s="28" t="n">
        <v>204316</v>
      </c>
      <c r="N24" s="29" t="n">
        <v>124935</v>
      </c>
      <c r="O24" s="28" t="n">
        <v>104119</v>
      </c>
      <c r="P24" s="29" t="n">
        <v>68031</v>
      </c>
      <c r="Q24" s="28" t="n">
        <v>72725</v>
      </c>
      <c r="R24" s="29" t="n">
        <v>61601</v>
      </c>
      <c r="S24" s="28" t="n">
        <f aca="false">C24+E24+G24+I24+K24+M24+O24+Q24</f>
        <v>925073</v>
      </c>
      <c r="T24" s="29" t="n">
        <f aca="false">D24+F24+H24+J24+L24+N24+P24+R24</f>
        <v>658830</v>
      </c>
    </row>
    <row r="25" customFormat="false" ht="12" hidden="false" customHeight="false" outlineLevel="0" collapsed="false">
      <c r="A25" s="26" t="s">
        <v>33</v>
      </c>
      <c r="B25" s="27" t="n">
        <v>110700</v>
      </c>
      <c r="C25" s="28" t="n">
        <f aca="false">SUM(C26:C32)</f>
        <v>90776</v>
      </c>
      <c r="D25" s="29" t="n">
        <f aca="false">SUM(D26:D32)</f>
        <v>1769</v>
      </c>
      <c r="E25" s="28" t="n">
        <f aca="false">SUM(E26:E32)</f>
        <v>2500</v>
      </c>
      <c r="F25" s="29" t="n">
        <f aca="false">SUM(F26:F32)</f>
        <v>0</v>
      </c>
      <c r="G25" s="28" t="n">
        <f aca="false">SUM(G26:G32)</f>
        <v>14440</v>
      </c>
      <c r="H25" s="29" t="n">
        <f aca="false">SUM(H26:H32)</f>
        <v>7539</v>
      </c>
      <c r="I25" s="28" t="n">
        <f aca="false">SUM(I26:I32)</f>
        <v>44142</v>
      </c>
      <c r="J25" s="29" t="n">
        <f aca="false">SUM(J26:J32)</f>
        <v>43022</v>
      </c>
      <c r="K25" s="28" t="n">
        <f aca="false">SUM(K26:K32)</f>
        <v>27945</v>
      </c>
      <c r="L25" s="29" t="n">
        <f aca="false">SUM(L26:L32)</f>
        <v>6541</v>
      </c>
      <c r="M25" s="28" t="n">
        <f aca="false">SUM(M26:M32)</f>
        <v>109323</v>
      </c>
      <c r="N25" s="29" t="n">
        <f aca="false">SUM(N26:N32)</f>
        <v>14689</v>
      </c>
      <c r="O25" s="28" t="n">
        <f aca="false">SUM(O26:O32)</f>
        <v>40943</v>
      </c>
      <c r="P25" s="29" t="n">
        <f aca="false">SUM(P26:P32)</f>
        <v>11033</v>
      </c>
      <c r="Q25" s="28" t="n">
        <f aca="false">SUM(Q26:Q32)</f>
        <v>18926</v>
      </c>
      <c r="R25" s="29" t="n">
        <f aca="false">SUM(R26:R32)</f>
        <v>970</v>
      </c>
      <c r="S25" s="28" t="n">
        <f aca="false">C25+E25+G25+I25+K25+M25+O25+Q25</f>
        <v>348995</v>
      </c>
      <c r="T25" s="29" t="n">
        <f aca="false">D25+F25+H25+J25+L25+N25+P25+R25</f>
        <v>85563</v>
      </c>
    </row>
    <row r="26" customFormat="false" ht="12" hidden="false" customHeight="false" outlineLevel="0" collapsed="false">
      <c r="A26" s="26" t="s">
        <v>34</v>
      </c>
      <c r="B26" s="27" t="n">
        <v>110710</v>
      </c>
      <c r="C26" s="28" t="n">
        <v>17515</v>
      </c>
      <c r="D26" s="29"/>
      <c r="E26" s="28" t="n">
        <v>2154</v>
      </c>
      <c r="F26" s="29"/>
      <c r="G26" s="28" t="n">
        <v>11392</v>
      </c>
      <c r="H26" s="29" t="n">
        <v>6218</v>
      </c>
      <c r="I26" s="28" t="n">
        <v>7554</v>
      </c>
      <c r="J26" s="29" t="n">
        <v>6645</v>
      </c>
      <c r="K26" s="28" t="n">
        <v>7730</v>
      </c>
      <c r="L26" s="29" t="n">
        <v>121</v>
      </c>
      <c r="M26" s="28" t="n">
        <v>48619</v>
      </c>
      <c r="N26" s="29" t="n">
        <v>2469</v>
      </c>
      <c r="O26" s="28" t="n">
        <v>7256</v>
      </c>
      <c r="P26" s="29"/>
      <c r="Q26" s="28"/>
      <c r="R26" s="29"/>
      <c r="S26" s="28" t="n">
        <f aca="false">C26+E26+G26+I26+K26+M26+O26+Q26</f>
        <v>102220</v>
      </c>
      <c r="T26" s="29" t="n">
        <f aca="false">D26+F26+H26+J26+L26+N26+P26+R26</f>
        <v>15453</v>
      </c>
    </row>
    <row r="27" customFormat="false" ht="12" hidden="false" customHeight="false" outlineLevel="0" collapsed="false">
      <c r="A27" s="26" t="s">
        <v>35</v>
      </c>
      <c r="B27" s="27" t="n">
        <v>110720</v>
      </c>
      <c r="C27" s="28" t="n">
        <v>37048</v>
      </c>
      <c r="D27" s="29" t="n">
        <v>1000</v>
      </c>
      <c r="E27" s="28"/>
      <c r="F27" s="29"/>
      <c r="G27" s="28"/>
      <c r="H27" s="29"/>
      <c r="I27" s="28" t="n">
        <v>18066</v>
      </c>
      <c r="J27" s="29" t="n">
        <v>18066</v>
      </c>
      <c r="K27" s="28" t="n">
        <v>13882</v>
      </c>
      <c r="L27" s="29" t="n">
        <v>6400</v>
      </c>
      <c r="M27" s="28" t="n">
        <v>13968</v>
      </c>
      <c r="N27" s="29" t="n">
        <v>0</v>
      </c>
      <c r="O27" s="28" t="n">
        <v>18804</v>
      </c>
      <c r="P27" s="29"/>
      <c r="Q27" s="28" t="n">
        <v>7482</v>
      </c>
      <c r="R27" s="29" t="n">
        <v>650</v>
      </c>
      <c r="S27" s="28" t="n">
        <f aca="false">C27+E27+G27+I27+K27+M27+O27+Q27</f>
        <v>109250</v>
      </c>
      <c r="T27" s="29" t="n">
        <f aca="false">D27+F27+H27+J27+L27+N27+P27+R27</f>
        <v>26116</v>
      </c>
    </row>
    <row r="28" customFormat="false" ht="12" hidden="false" customHeight="false" outlineLevel="0" collapsed="false">
      <c r="A28" s="26" t="s">
        <v>36</v>
      </c>
      <c r="B28" s="27" t="n">
        <v>110730</v>
      </c>
      <c r="C28" s="28" t="n">
        <v>20212</v>
      </c>
      <c r="D28" s="29" t="n">
        <v>584</v>
      </c>
      <c r="E28" s="28"/>
      <c r="F28" s="29"/>
      <c r="G28" s="28"/>
      <c r="H28" s="29"/>
      <c r="I28" s="28" t="n">
        <v>11177</v>
      </c>
      <c r="J28" s="29" t="n">
        <v>11177</v>
      </c>
      <c r="K28" s="28" t="n">
        <v>3529</v>
      </c>
      <c r="L28" s="29"/>
      <c r="M28" s="28" t="n">
        <v>26913</v>
      </c>
      <c r="N28" s="29" t="n">
        <v>9250</v>
      </c>
      <c r="O28" s="28" t="n">
        <v>10475</v>
      </c>
      <c r="P28" s="29" t="n">
        <v>10475</v>
      </c>
      <c r="Q28" s="28" t="n">
        <v>780</v>
      </c>
      <c r="R28" s="29"/>
      <c r="S28" s="28" t="n">
        <f aca="false">C28+E28+G28+I28+K28+M28+O28+Q28</f>
        <v>73086</v>
      </c>
      <c r="T28" s="29" t="n">
        <f aca="false">D28+F28+H28+J28+L28+N28+P28+R28</f>
        <v>31486</v>
      </c>
    </row>
    <row r="29" customFormat="false" ht="12" hidden="false" customHeight="false" outlineLevel="0" collapsed="false">
      <c r="A29" s="26" t="s">
        <v>37</v>
      </c>
      <c r="B29" s="27" t="n">
        <v>110740</v>
      </c>
      <c r="C29" s="28" t="n">
        <v>4517</v>
      </c>
      <c r="D29" s="29" t="n">
        <v>48</v>
      </c>
      <c r="E29" s="28" t="n">
        <v>130</v>
      </c>
      <c r="F29" s="29"/>
      <c r="G29" s="28"/>
      <c r="H29" s="29"/>
      <c r="I29" s="28" t="n">
        <v>1271</v>
      </c>
      <c r="J29" s="29" t="n">
        <v>1216</v>
      </c>
      <c r="K29" s="28" t="n">
        <v>716</v>
      </c>
      <c r="L29" s="29"/>
      <c r="M29" s="28" t="n">
        <v>4754</v>
      </c>
      <c r="N29" s="29" t="n">
        <v>0</v>
      </c>
      <c r="O29" s="28" t="n">
        <v>558</v>
      </c>
      <c r="P29" s="29" t="n">
        <v>558</v>
      </c>
      <c r="Q29" s="28" t="n">
        <v>1270</v>
      </c>
      <c r="R29" s="29"/>
      <c r="S29" s="28" t="n">
        <f aca="false">C29+E29+G29+I29+K29+M29+O29+Q29</f>
        <v>13216</v>
      </c>
      <c r="T29" s="29" t="n">
        <f aca="false">D29+F29+H29+J29+L29+N29+P29+R29</f>
        <v>1822</v>
      </c>
    </row>
    <row r="30" customFormat="false" ht="12" hidden="false" customHeight="false" outlineLevel="0" collapsed="false">
      <c r="A30" s="26" t="s">
        <v>38</v>
      </c>
      <c r="B30" s="27" t="n">
        <v>110750</v>
      </c>
      <c r="C30" s="28" t="n">
        <v>11114</v>
      </c>
      <c r="D30" s="29"/>
      <c r="E30" s="28" t="n">
        <v>216</v>
      </c>
      <c r="F30" s="29"/>
      <c r="G30" s="28" t="n">
        <v>3048</v>
      </c>
      <c r="H30" s="29" t="n">
        <v>1321</v>
      </c>
      <c r="I30" s="28" t="n">
        <v>3774</v>
      </c>
      <c r="J30" s="29" t="n">
        <v>3618</v>
      </c>
      <c r="K30" s="28" t="n">
        <v>1516</v>
      </c>
      <c r="L30" s="29"/>
      <c r="M30" s="28" t="n">
        <v>9504</v>
      </c>
      <c r="N30" s="29" t="n">
        <v>2970</v>
      </c>
      <c r="O30" s="28" t="n">
        <v>1830</v>
      </c>
      <c r="P30" s="29"/>
      <c r="Q30" s="28" t="n">
        <v>2429</v>
      </c>
      <c r="R30" s="29" t="n">
        <v>320</v>
      </c>
      <c r="S30" s="28" t="n">
        <f aca="false">C30+E30+G30+I30+K30+M30+O30+Q30</f>
        <v>33431</v>
      </c>
      <c r="T30" s="29" t="n">
        <f aca="false">D30+F30+H30+J30+L30+N30+P30+R30</f>
        <v>8229</v>
      </c>
    </row>
    <row r="31" customFormat="false" ht="12" hidden="true" customHeight="false" outlineLevel="0" collapsed="false">
      <c r="A31" s="26" t="s">
        <v>39</v>
      </c>
      <c r="B31" s="27" t="n">
        <v>110760</v>
      </c>
      <c r="C31" s="28"/>
      <c r="D31" s="29"/>
      <c r="E31" s="28"/>
      <c r="F31" s="29"/>
      <c r="G31" s="28"/>
      <c r="H31" s="29"/>
      <c r="I31" s="28"/>
      <c r="J31" s="29"/>
      <c r="K31" s="28"/>
      <c r="L31" s="29"/>
      <c r="M31" s="28"/>
      <c r="N31" s="29"/>
      <c r="O31" s="28"/>
      <c r="P31" s="29"/>
      <c r="Q31" s="28"/>
      <c r="R31" s="29"/>
      <c r="S31" s="28" t="n">
        <f aca="false">C31+E31+G31+I31+K31+M31+O31+Q31</f>
        <v>0</v>
      </c>
      <c r="T31" s="29" t="n">
        <f aca="false">D31+F31+H31+J31+L31+N31+P31+R31</f>
        <v>0</v>
      </c>
    </row>
    <row r="32" customFormat="false" ht="12" hidden="false" customHeight="false" outlineLevel="0" collapsed="false">
      <c r="A32" s="26" t="s">
        <v>40</v>
      </c>
      <c r="B32" s="27" t="n">
        <v>110780</v>
      </c>
      <c r="C32" s="28" t="n">
        <v>370</v>
      </c>
      <c r="D32" s="29" t="n">
        <v>137</v>
      </c>
      <c r="E32" s="28"/>
      <c r="F32" s="29"/>
      <c r="G32" s="28"/>
      <c r="H32" s="29"/>
      <c r="I32" s="28" t="n">
        <v>2300</v>
      </c>
      <c r="J32" s="29" t="n">
        <v>2300</v>
      </c>
      <c r="K32" s="28" t="n">
        <v>572</v>
      </c>
      <c r="L32" s="29" t="n">
        <v>20</v>
      </c>
      <c r="M32" s="28" t="n">
        <v>5565</v>
      </c>
      <c r="N32" s="29"/>
      <c r="O32" s="28" t="n">
        <v>2020</v>
      </c>
      <c r="P32" s="29"/>
      <c r="Q32" s="28" t="n">
        <v>6965</v>
      </c>
      <c r="R32" s="29"/>
      <c r="S32" s="28" t="n">
        <f aca="false">C32+E32+G32+I32+K32+M32+O32+Q32</f>
        <v>17792</v>
      </c>
      <c r="T32" s="29" t="n">
        <f aca="false">D32+F32+H32+J32+L32+N32+P32+R32</f>
        <v>2457</v>
      </c>
    </row>
    <row r="33" customFormat="false" ht="12" hidden="false" customHeight="false" outlineLevel="0" collapsed="false">
      <c r="A33" s="26" t="s">
        <v>41</v>
      </c>
      <c r="B33" s="27" t="n">
        <v>111000</v>
      </c>
      <c r="C33" s="28" t="n">
        <f aca="false">SUM(C34:C36)</f>
        <v>396462</v>
      </c>
      <c r="D33" s="29" t="n">
        <f aca="false">SUM(D34:D36)</f>
        <v>182547</v>
      </c>
      <c r="E33" s="28" t="n">
        <f aca="false">SUM(E34:E36)</f>
        <v>128675</v>
      </c>
      <c r="F33" s="29" t="n">
        <f aca="false">SUM(F34:F36)</f>
        <v>55886</v>
      </c>
      <c r="G33" s="28" t="n">
        <f aca="false">SUM(G34:G36)</f>
        <v>51944</v>
      </c>
      <c r="H33" s="29" t="n">
        <f aca="false">SUM(H34:H36)</f>
        <v>31724</v>
      </c>
      <c r="I33" s="28" t="n">
        <f aca="false">SUM(I34:I36)</f>
        <v>67776</v>
      </c>
      <c r="J33" s="29" t="n">
        <f aca="false">SUM(J34:J36)</f>
        <v>35541</v>
      </c>
      <c r="K33" s="28" t="n">
        <f aca="false">SUM(K34:K36)</f>
        <v>136707</v>
      </c>
      <c r="L33" s="29" t="n">
        <f aca="false">SUM(L34:L36)</f>
        <v>81461</v>
      </c>
      <c r="M33" s="28" t="n">
        <f aca="false">SUM(M34:M36)</f>
        <v>181896</v>
      </c>
      <c r="N33" s="29" t="n">
        <f aca="false">SUM(N34:N36)</f>
        <v>55422</v>
      </c>
      <c r="O33" s="28" t="n">
        <f aca="false">SUM(O34:O36)</f>
        <v>43242</v>
      </c>
      <c r="P33" s="29" t="n">
        <f aca="false">SUM(P34:P36)</f>
        <v>24407</v>
      </c>
      <c r="Q33" s="28" t="n">
        <f aca="false">SUM(Q34:Q36)</f>
        <v>77011</v>
      </c>
      <c r="R33" s="29" t="n">
        <f aca="false">SUM(R34:R36)</f>
        <v>42643</v>
      </c>
      <c r="S33" s="28" t="n">
        <f aca="false">C33+E33+G33+I33+K33+M33+O33+Q33</f>
        <v>1083713</v>
      </c>
      <c r="T33" s="29" t="n">
        <f aca="false">D33+F33+H33+J33+L33+N33+P33+R33</f>
        <v>509631</v>
      </c>
    </row>
    <row r="34" customFormat="false" ht="12" hidden="false" customHeight="false" outlineLevel="0" collapsed="false">
      <c r="A34" s="26" t="s">
        <v>42</v>
      </c>
      <c r="B34" s="27" t="n">
        <v>111020</v>
      </c>
      <c r="C34" s="28" t="n">
        <v>42973</v>
      </c>
      <c r="D34" s="29" t="n">
        <v>29891</v>
      </c>
      <c r="E34" s="28" t="n">
        <v>3533</v>
      </c>
      <c r="F34" s="29"/>
      <c r="G34" s="28" t="n">
        <v>11486</v>
      </c>
      <c r="H34" s="29" t="n">
        <v>4174</v>
      </c>
      <c r="I34" s="28" t="n">
        <v>8973</v>
      </c>
      <c r="J34" s="29" t="n">
        <v>6941</v>
      </c>
      <c r="K34" s="28" t="n">
        <v>15797</v>
      </c>
      <c r="L34" s="29" t="n">
        <v>8405</v>
      </c>
      <c r="M34" s="28" t="n">
        <v>24000</v>
      </c>
      <c r="N34" s="29" t="n">
        <v>63</v>
      </c>
      <c r="O34" s="28" t="n">
        <v>17319</v>
      </c>
      <c r="P34" s="29" t="n">
        <v>2969</v>
      </c>
      <c r="Q34" s="28"/>
      <c r="R34" s="29"/>
      <c r="S34" s="28" t="n">
        <f aca="false">C34+E34+G34+I34+K34+M34+O34+Q34</f>
        <v>124081</v>
      </c>
      <c r="T34" s="29" t="n">
        <f aca="false">D34+F34+H34+J34+L34+N34+P34+R34</f>
        <v>52443</v>
      </c>
    </row>
    <row r="35" customFormat="false" ht="12" hidden="false" customHeight="false" outlineLevel="0" collapsed="false">
      <c r="A35" s="26" t="s">
        <v>43</v>
      </c>
      <c r="B35" s="27" t="n">
        <v>111030</v>
      </c>
      <c r="C35" s="28" t="n">
        <v>62106</v>
      </c>
      <c r="D35" s="29"/>
      <c r="E35" s="28" t="n">
        <v>3045</v>
      </c>
      <c r="F35" s="29"/>
      <c r="G35" s="28" t="n">
        <v>7816</v>
      </c>
      <c r="H35" s="29"/>
      <c r="I35" s="28" t="n">
        <v>1566</v>
      </c>
      <c r="J35" s="29"/>
      <c r="K35" s="28" t="n">
        <v>61300</v>
      </c>
      <c r="L35" s="29" t="n">
        <v>52548</v>
      </c>
      <c r="M35" s="28" t="n">
        <v>800</v>
      </c>
      <c r="N35" s="29" t="n">
        <v>0</v>
      </c>
      <c r="O35" s="28"/>
      <c r="P35" s="29"/>
      <c r="Q35" s="28" t="n">
        <v>32384</v>
      </c>
      <c r="R35" s="29" t="n">
        <v>13708</v>
      </c>
      <c r="S35" s="28" t="n">
        <f aca="false">C35+E35+G35+I35+K35+M35+O35+Q35</f>
        <v>169017</v>
      </c>
      <c r="T35" s="29" t="n">
        <f aca="false">D35+F35+H35+J35+L35+N35+P35+R35</f>
        <v>66256</v>
      </c>
    </row>
    <row r="36" customFormat="false" ht="12" hidden="false" customHeight="false" outlineLevel="0" collapsed="false">
      <c r="A36" s="26" t="s">
        <v>44</v>
      </c>
      <c r="B36" s="27" t="n">
        <v>111040</v>
      </c>
      <c r="C36" s="28" t="n">
        <f aca="false">SUM(C37:C46)</f>
        <v>291383</v>
      </c>
      <c r="D36" s="29" t="n">
        <f aca="false">SUM(D37:D46)</f>
        <v>152656</v>
      </c>
      <c r="E36" s="28" t="n">
        <f aca="false">SUM(E37:E46)</f>
        <v>122097</v>
      </c>
      <c r="F36" s="29" t="n">
        <f aca="false">SUM(F37:F46)</f>
        <v>55886</v>
      </c>
      <c r="G36" s="28" t="n">
        <f aca="false">SUM(G37:G46)</f>
        <v>32642</v>
      </c>
      <c r="H36" s="29" t="n">
        <f aca="false">SUM(H37:H46)</f>
        <v>27550</v>
      </c>
      <c r="I36" s="28" t="n">
        <f aca="false">SUM(I37:I46)</f>
        <v>57237</v>
      </c>
      <c r="J36" s="29" t="n">
        <f aca="false">SUM(J37:J46)</f>
        <v>28600</v>
      </c>
      <c r="K36" s="28" t="n">
        <f aca="false">SUM(K37:K46)</f>
        <v>59610</v>
      </c>
      <c r="L36" s="29" t="n">
        <f aca="false">SUM(L37:L46)</f>
        <v>20508</v>
      </c>
      <c r="M36" s="28" t="n">
        <f aca="false">SUM(M37:M46)</f>
        <v>157096</v>
      </c>
      <c r="N36" s="29" t="n">
        <f aca="false">SUM(N37:N46)</f>
        <v>55359</v>
      </c>
      <c r="O36" s="28" t="n">
        <f aca="false">SUM(O37:O46)</f>
        <v>25923</v>
      </c>
      <c r="P36" s="29" t="n">
        <f aca="false">SUM(P37:P46)</f>
        <v>21438</v>
      </c>
      <c r="Q36" s="28" t="n">
        <f aca="false">SUM(Q37:Q46)</f>
        <v>44627</v>
      </c>
      <c r="R36" s="29" t="n">
        <f aca="false">SUM(R37:R46)</f>
        <v>28935</v>
      </c>
      <c r="S36" s="28" t="n">
        <f aca="false">C36+E36+G36+I36+K36+M36+O36+Q36</f>
        <v>790615</v>
      </c>
      <c r="T36" s="29" t="n">
        <f aca="false">D36+F36+H36+J36+L36+N36+P36+R36</f>
        <v>390932</v>
      </c>
    </row>
    <row r="37" customFormat="false" ht="12" hidden="false" customHeight="false" outlineLevel="0" collapsed="false">
      <c r="A37" s="26" t="s">
        <v>45</v>
      </c>
      <c r="B37" s="27" t="n">
        <v>111042</v>
      </c>
      <c r="C37" s="28" t="n">
        <v>10508</v>
      </c>
      <c r="D37" s="29" t="n">
        <v>5180</v>
      </c>
      <c r="E37" s="28" t="n">
        <v>2689</v>
      </c>
      <c r="F37" s="29" t="n">
        <v>1687</v>
      </c>
      <c r="G37" s="28" t="n">
        <v>6596</v>
      </c>
      <c r="H37" s="29" t="n">
        <v>2328</v>
      </c>
      <c r="I37" s="28" t="n">
        <v>3254</v>
      </c>
      <c r="J37" s="29" t="n">
        <v>2470</v>
      </c>
      <c r="K37" s="28" t="n">
        <v>9000</v>
      </c>
      <c r="L37" s="29" t="n">
        <v>735</v>
      </c>
      <c r="M37" s="28" t="n">
        <v>16650</v>
      </c>
      <c r="N37" s="29" t="n">
        <v>4294</v>
      </c>
      <c r="O37" s="28" t="n">
        <v>2612</v>
      </c>
      <c r="P37" s="29" t="n">
        <v>588</v>
      </c>
      <c r="Q37" s="28" t="n">
        <v>6152</v>
      </c>
      <c r="R37" s="29" t="n">
        <v>5561</v>
      </c>
      <c r="S37" s="28" t="n">
        <f aca="false">C37+E37+G37+I37+K37+M37+O37+Q37</f>
        <v>57461</v>
      </c>
      <c r="T37" s="29" t="n">
        <f aca="false">D37+F37+H37+J37+L37+N37+P37+R37</f>
        <v>22843</v>
      </c>
    </row>
    <row r="38" customFormat="false" ht="12" hidden="true" customHeight="false" outlineLevel="0" collapsed="false">
      <c r="A38" s="26" t="s">
        <v>46</v>
      </c>
      <c r="B38" s="27" t="n">
        <v>111043</v>
      </c>
      <c r="C38" s="28"/>
      <c r="D38" s="29"/>
      <c r="E38" s="28"/>
      <c r="F38" s="29"/>
      <c r="G38" s="28"/>
      <c r="H38" s="29"/>
      <c r="I38" s="28"/>
      <c r="J38" s="29"/>
      <c r="K38" s="28"/>
      <c r="L38" s="29"/>
      <c r="M38" s="28"/>
      <c r="N38" s="29"/>
      <c r="O38" s="28"/>
      <c r="P38" s="29"/>
      <c r="Q38" s="28"/>
      <c r="R38" s="29"/>
      <c r="S38" s="28" t="n">
        <f aca="false">C38+E38+G38+I38+K38+M38+O38+Q38</f>
        <v>0</v>
      </c>
      <c r="T38" s="29" t="n">
        <f aca="false">D38+F38+H38+J38+L38+N38+P38+R38</f>
        <v>0</v>
      </c>
    </row>
    <row r="39" customFormat="false" ht="12" hidden="false" customHeight="false" outlineLevel="0" collapsed="false">
      <c r="A39" s="26" t="s">
        <v>47</v>
      </c>
      <c r="B39" s="27" t="n">
        <v>111044</v>
      </c>
      <c r="C39" s="28" t="n">
        <v>5230</v>
      </c>
      <c r="D39" s="29" t="n">
        <v>1084</v>
      </c>
      <c r="E39" s="28"/>
      <c r="F39" s="29"/>
      <c r="G39" s="28"/>
      <c r="H39" s="29"/>
      <c r="I39" s="28"/>
      <c r="J39" s="29"/>
      <c r="K39" s="28" t="n">
        <v>1953</v>
      </c>
      <c r="L39" s="29"/>
      <c r="M39" s="28" t="n">
        <v>571</v>
      </c>
      <c r="N39" s="29" t="n">
        <v>0</v>
      </c>
      <c r="O39" s="28" t="n">
        <v>430</v>
      </c>
      <c r="P39" s="29" t="n">
        <v>428</v>
      </c>
      <c r="Q39" s="28"/>
      <c r="R39" s="29"/>
      <c r="S39" s="28" t="n">
        <f aca="false">C39+E39+G39+I39+K39+M39+O39+Q39</f>
        <v>8184</v>
      </c>
      <c r="T39" s="29" t="n">
        <f aca="false">D39+F39+H39+J39+L39+N39+P39+R39</f>
        <v>1512</v>
      </c>
    </row>
    <row r="40" customFormat="false" ht="12" hidden="false" customHeight="false" outlineLevel="0" collapsed="false">
      <c r="A40" s="26" t="s">
        <v>48</v>
      </c>
      <c r="B40" s="27" t="n">
        <v>111045</v>
      </c>
      <c r="C40" s="28" t="n">
        <v>34270</v>
      </c>
      <c r="D40" s="29" t="n">
        <v>18333</v>
      </c>
      <c r="E40" s="28" t="n">
        <v>15455</v>
      </c>
      <c r="F40" s="29" t="n">
        <v>4464</v>
      </c>
      <c r="G40" s="28"/>
      <c r="H40" s="29"/>
      <c r="I40" s="28" t="n">
        <v>5381</v>
      </c>
      <c r="J40" s="29" t="n">
        <v>2837</v>
      </c>
      <c r="K40" s="28" t="n">
        <v>14149</v>
      </c>
      <c r="L40" s="29" t="n">
        <v>889</v>
      </c>
      <c r="M40" s="28" t="n">
        <v>73664</v>
      </c>
      <c r="N40" s="29" t="n">
        <v>33831</v>
      </c>
      <c r="O40" s="28" t="n">
        <v>1340</v>
      </c>
      <c r="P40" s="29" t="n">
        <v>1340</v>
      </c>
      <c r="Q40" s="28"/>
      <c r="R40" s="29"/>
      <c r="S40" s="28" t="n">
        <f aca="false">C40+E40+G40+I40+K40+M40+O40+Q40</f>
        <v>144259</v>
      </c>
      <c r="T40" s="29" t="n">
        <f aca="false">D40+F40+H40+J40+L40+N40+P40+R40</f>
        <v>61694</v>
      </c>
    </row>
    <row r="41" customFormat="false" ht="12" hidden="false" customHeight="false" outlineLevel="0" collapsed="false">
      <c r="A41" s="26" t="s">
        <v>49</v>
      </c>
      <c r="B41" s="27" t="n">
        <v>111046</v>
      </c>
      <c r="C41" s="28" t="n">
        <v>23092</v>
      </c>
      <c r="D41" s="29" t="n">
        <v>20564</v>
      </c>
      <c r="E41" s="28" t="n">
        <v>9380</v>
      </c>
      <c r="F41" s="29" t="n">
        <v>8083</v>
      </c>
      <c r="G41" s="28" t="n">
        <v>17386</v>
      </c>
      <c r="H41" s="29" t="n">
        <v>16563</v>
      </c>
      <c r="I41" s="28" t="n">
        <v>24826</v>
      </c>
      <c r="J41" s="29" t="n">
        <v>22838</v>
      </c>
      <c r="K41" s="28" t="n">
        <v>20040</v>
      </c>
      <c r="L41" s="29" t="n">
        <v>17882</v>
      </c>
      <c r="M41" s="28" t="n">
        <v>20800</v>
      </c>
      <c r="N41" s="29" t="n">
        <v>5755</v>
      </c>
      <c r="O41" s="28" t="n">
        <v>21283</v>
      </c>
      <c r="P41" s="29" t="n">
        <v>19082</v>
      </c>
      <c r="Q41" s="28" t="n">
        <v>10095</v>
      </c>
      <c r="R41" s="29" t="n">
        <v>5721</v>
      </c>
      <c r="S41" s="28" t="n">
        <f aca="false">C41+E41+G41+I41+K41+M41+O41+Q41</f>
        <v>146902</v>
      </c>
      <c r="T41" s="29" t="n">
        <f aca="false">D41+F41+H41+J41+L41+N41+P41+R41</f>
        <v>116488</v>
      </c>
    </row>
    <row r="42" customFormat="false" ht="12" hidden="false" customHeight="false" outlineLevel="0" collapsed="false">
      <c r="A42" s="26" t="s">
        <v>50</v>
      </c>
      <c r="B42" s="27" t="n">
        <v>111047</v>
      </c>
      <c r="C42" s="28"/>
      <c r="D42" s="29"/>
      <c r="E42" s="28"/>
      <c r="F42" s="29"/>
      <c r="G42" s="28"/>
      <c r="H42" s="29"/>
      <c r="I42" s="28"/>
      <c r="J42" s="29"/>
      <c r="K42" s="28" t="n">
        <v>480</v>
      </c>
      <c r="L42" s="29" t="n">
        <v>0</v>
      </c>
      <c r="M42" s="28" t="n">
        <v>1500</v>
      </c>
      <c r="N42" s="29" t="n">
        <v>0</v>
      </c>
      <c r="O42" s="28"/>
      <c r="P42" s="29"/>
      <c r="Q42" s="28"/>
      <c r="R42" s="29"/>
      <c r="S42" s="28" t="n">
        <f aca="false">C42+E42+G42+I42+K42+M42+O42+Q42</f>
        <v>1980</v>
      </c>
      <c r="T42" s="29" t="n">
        <f aca="false">D42+F42+H42+J42+L42+N42+P42+R42</f>
        <v>0</v>
      </c>
    </row>
    <row r="43" customFormat="false" ht="12" hidden="true" customHeight="false" outlineLevel="0" collapsed="false">
      <c r="A43" s="26" t="s">
        <v>51</v>
      </c>
      <c r="B43" s="27" t="n">
        <v>111048</v>
      </c>
      <c r="C43" s="28"/>
      <c r="D43" s="29"/>
      <c r="E43" s="28"/>
      <c r="F43" s="29"/>
      <c r="G43" s="28"/>
      <c r="H43" s="29"/>
      <c r="I43" s="28"/>
      <c r="J43" s="29"/>
      <c r="K43" s="28"/>
      <c r="L43" s="29"/>
      <c r="M43" s="28"/>
      <c r="N43" s="29"/>
      <c r="O43" s="28"/>
      <c r="P43" s="29"/>
      <c r="Q43" s="28"/>
      <c r="R43" s="29"/>
      <c r="S43" s="28" t="n">
        <f aca="false">C43+E43+G43+I43+K43+M43+O43+Q43</f>
        <v>0</v>
      </c>
      <c r="T43" s="29" t="n">
        <f aca="false">D43+F43+H43+J43+L43+N43+P43+R43</f>
        <v>0</v>
      </c>
    </row>
    <row r="44" customFormat="false" ht="12" hidden="false" customHeight="false" outlineLevel="0" collapsed="false">
      <c r="A44" s="26" t="s">
        <v>52</v>
      </c>
      <c r="B44" s="27" t="n">
        <v>111050</v>
      </c>
      <c r="C44" s="28" t="n">
        <v>28411</v>
      </c>
      <c r="D44" s="29" t="n">
        <v>25937</v>
      </c>
      <c r="E44" s="28"/>
      <c r="F44" s="29"/>
      <c r="G44" s="28" t="n">
        <v>8660</v>
      </c>
      <c r="H44" s="29" t="n">
        <v>8659</v>
      </c>
      <c r="I44" s="28" t="n">
        <v>1650</v>
      </c>
      <c r="J44" s="29"/>
      <c r="K44" s="28"/>
      <c r="L44" s="29"/>
      <c r="M44" s="28" t="n">
        <v>17411</v>
      </c>
      <c r="N44" s="29"/>
      <c r="O44" s="28"/>
      <c r="P44" s="29"/>
      <c r="Q44" s="28"/>
      <c r="R44" s="29"/>
      <c r="S44" s="28" t="n">
        <f aca="false">C44+E44+G44+I44+K44+M44+O44+Q44</f>
        <v>56132</v>
      </c>
      <c r="T44" s="29" t="n">
        <f aca="false">D44+F44+H44+J44+L44+N44+P44+R44</f>
        <v>34596</v>
      </c>
    </row>
    <row r="45" customFormat="false" ht="12" hidden="false" customHeight="false" outlineLevel="0" collapsed="false">
      <c r="A45" s="26" t="s">
        <v>53</v>
      </c>
      <c r="B45" s="27" t="n">
        <v>111051</v>
      </c>
      <c r="C45" s="28" t="n">
        <v>154000</v>
      </c>
      <c r="D45" s="29" t="n">
        <v>58288</v>
      </c>
      <c r="E45" s="28" t="n">
        <v>32845</v>
      </c>
      <c r="F45" s="29" t="n">
        <v>877</v>
      </c>
      <c r="G45" s="28"/>
      <c r="H45" s="29"/>
      <c r="I45" s="28"/>
      <c r="J45" s="29"/>
      <c r="K45" s="28"/>
      <c r="L45" s="29"/>
      <c r="M45" s="28" t="n">
        <v>3500</v>
      </c>
      <c r="N45" s="29" t="n">
        <v>0</v>
      </c>
      <c r="O45" s="28"/>
      <c r="P45" s="29"/>
      <c r="Q45" s="28"/>
      <c r="R45" s="29"/>
      <c r="S45" s="28" t="n">
        <f aca="false">C45+E45+G45+I45+K45+M45+O45+Q45</f>
        <v>190345</v>
      </c>
      <c r="T45" s="29" t="n">
        <f aca="false">D45+F45+H45+J45+L45+N45+P45+R45</f>
        <v>59165</v>
      </c>
    </row>
    <row r="46" customFormat="false" ht="12" hidden="false" customHeight="false" outlineLevel="0" collapsed="false">
      <c r="A46" s="26" t="s">
        <v>54</v>
      </c>
      <c r="B46" s="27" t="n">
        <v>111070</v>
      </c>
      <c r="C46" s="28" t="n">
        <v>35872</v>
      </c>
      <c r="D46" s="29" t="n">
        <v>23270</v>
      </c>
      <c r="E46" s="28" t="n">
        <v>61728</v>
      </c>
      <c r="F46" s="29" t="n">
        <v>40775</v>
      </c>
      <c r="G46" s="28"/>
      <c r="H46" s="29"/>
      <c r="I46" s="28" t="n">
        <v>22126</v>
      </c>
      <c r="J46" s="29" t="n">
        <v>455</v>
      </c>
      <c r="K46" s="28" t="n">
        <v>13988</v>
      </c>
      <c r="L46" s="29" t="n">
        <v>1002</v>
      </c>
      <c r="M46" s="28" t="n">
        <v>23000</v>
      </c>
      <c r="N46" s="29" t="n">
        <v>11479</v>
      </c>
      <c r="O46" s="28" t="n">
        <v>258</v>
      </c>
      <c r="P46" s="29"/>
      <c r="Q46" s="28" t="n">
        <v>28380</v>
      </c>
      <c r="R46" s="29" t="n">
        <v>17653</v>
      </c>
      <c r="S46" s="28" t="n">
        <f aca="false">C46+E46+G46+I46+K46+M46+O46+Q46</f>
        <v>185352</v>
      </c>
      <c r="T46" s="29" t="n">
        <f aca="false">D46+F46+H46+J46+L46+N46+P46+R46</f>
        <v>94634</v>
      </c>
    </row>
    <row r="47" customFormat="false" ht="12" hidden="false" customHeight="false" outlineLevel="0" collapsed="false">
      <c r="A47" s="26" t="s">
        <v>55</v>
      </c>
      <c r="B47" s="27" t="n">
        <v>130000</v>
      </c>
      <c r="C47" s="28" t="n">
        <f aca="false">SUM(C48,C50)</f>
        <v>0</v>
      </c>
      <c r="D47" s="29" t="n">
        <f aca="false">SUM(D48,D50)</f>
        <v>0</v>
      </c>
      <c r="E47" s="28" t="n">
        <f aca="false">SUM(E48,E50)</f>
        <v>0</v>
      </c>
      <c r="F47" s="29" t="n">
        <f aca="false">SUM(F48,F50)</f>
        <v>0</v>
      </c>
      <c r="G47" s="28" t="n">
        <f aca="false">SUM(G48,G50,G52)</f>
        <v>0</v>
      </c>
      <c r="H47" s="29" t="n">
        <f aca="false">SUM(H48,H50,H52)</f>
        <v>0</v>
      </c>
      <c r="I47" s="28" t="n">
        <f aca="false">SUM(I48,I50,I52)</f>
        <v>4568</v>
      </c>
      <c r="J47" s="29" t="n">
        <f aca="false">SUM(J48,J50,J52)</f>
        <v>0</v>
      </c>
      <c r="K47" s="28" t="n">
        <f aca="false">SUM(K48,K50,K52)</f>
        <v>0</v>
      </c>
      <c r="L47" s="29" t="n">
        <f aca="false">SUM(L48,L50,L52)</f>
        <v>0</v>
      </c>
      <c r="M47" s="28" t="n">
        <f aca="false">SUM(M48,M50,M52)</f>
        <v>44213</v>
      </c>
      <c r="N47" s="29" t="n">
        <f aca="false">SUM(N48,N50,N52)</f>
        <v>31275</v>
      </c>
      <c r="O47" s="28" t="n">
        <f aca="false">SUM(O48,O50,O52)</f>
        <v>5281</v>
      </c>
      <c r="P47" s="29" t="n">
        <f aca="false">SUM(P48,P50,P52)</f>
        <v>0</v>
      </c>
      <c r="Q47" s="28" t="n">
        <f aca="false">SUM(Q48,Q50)</f>
        <v>0</v>
      </c>
      <c r="R47" s="29" t="n">
        <f aca="false">SUM(R48,R50)</f>
        <v>0</v>
      </c>
      <c r="S47" s="28" t="n">
        <f aca="false">C47+E47+G47+I47+K47+M47+O47+Q47</f>
        <v>54062</v>
      </c>
      <c r="T47" s="29" t="n">
        <f aca="false">D47+F47+H47+J47+L47+N47+P47+R47</f>
        <v>31275</v>
      </c>
    </row>
    <row r="48" customFormat="false" ht="12" hidden="true" customHeight="false" outlineLevel="0" collapsed="false">
      <c r="A48" s="26" t="s">
        <v>56</v>
      </c>
      <c r="B48" s="27" t="n">
        <v>130100</v>
      </c>
      <c r="C48" s="28" t="n">
        <f aca="false">SUM(C49)</f>
        <v>0</v>
      </c>
      <c r="D48" s="29" t="n">
        <f aca="false">SUM(D49)</f>
        <v>0</v>
      </c>
      <c r="E48" s="28" t="n">
        <f aca="false">SUM(E49)</f>
        <v>0</v>
      </c>
      <c r="F48" s="29" t="n">
        <f aca="false">SUM(F49)</f>
        <v>0</v>
      </c>
      <c r="G48" s="28" t="n">
        <f aca="false">SUM(G49)</f>
        <v>0</v>
      </c>
      <c r="H48" s="29" t="n">
        <f aca="false">SUM(H49)</f>
        <v>0</v>
      </c>
      <c r="I48" s="28" t="n">
        <f aca="false">SUM(I49)</f>
        <v>0</v>
      </c>
      <c r="J48" s="29" t="n">
        <f aca="false">SUM(J49)</f>
        <v>0</v>
      </c>
      <c r="K48" s="28" t="n">
        <f aca="false">SUM(K49)</f>
        <v>0</v>
      </c>
      <c r="L48" s="29" t="n">
        <f aca="false">SUM(L49)</f>
        <v>0</v>
      </c>
      <c r="M48" s="28" t="n">
        <f aca="false">SUM(M49)</f>
        <v>0</v>
      </c>
      <c r="N48" s="29" t="n">
        <f aca="false">SUM(N49)</f>
        <v>0</v>
      </c>
      <c r="O48" s="28" t="n">
        <f aca="false">SUM(O49)</f>
        <v>0</v>
      </c>
      <c r="P48" s="29" t="n">
        <f aca="false">SUM(P49)</f>
        <v>0</v>
      </c>
      <c r="Q48" s="28" t="n">
        <f aca="false">SUM(Q49)</f>
        <v>0</v>
      </c>
      <c r="R48" s="29" t="n">
        <f aca="false">SUM(R49)</f>
        <v>0</v>
      </c>
      <c r="S48" s="28" t="n">
        <f aca="false">C48+E48+G48+I48+K48+M48+O48+Q48</f>
        <v>0</v>
      </c>
      <c r="T48" s="29" t="n">
        <f aca="false">D48+F48+H48+J48+L48+N48+P48+R48</f>
        <v>0</v>
      </c>
    </row>
    <row r="49" customFormat="false" ht="12" hidden="true" customHeight="false" outlineLevel="0" collapsed="false">
      <c r="A49" s="26" t="s">
        <v>57</v>
      </c>
      <c r="B49" s="27" t="n">
        <v>130140</v>
      </c>
      <c r="C49" s="28"/>
      <c r="D49" s="29"/>
      <c r="E49" s="28"/>
      <c r="F49" s="29"/>
      <c r="G49" s="28"/>
      <c r="H49" s="29"/>
      <c r="I49" s="28"/>
      <c r="J49" s="29"/>
      <c r="K49" s="28"/>
      <c r="L49" s="29"/>
      <c r="M49" s="28"/>
      <c r="N49" s="29"/>
      <c r="O49" s="28"/>
      <c r="P49" s="29"/>
      <c r="Q49" s="28"/>
      <c r="R49" s="29"/>
      <c r="S49" s="28" t="n">
        <f aca="false">C49+E49+G49+I49+K49+M49+O49+Q49</f>
        <v>0</v>
      </c>
      <c r="T49" s="29" t="n">
        <f aca="false">D49+F49+H49+J49+L49+N49+P49+R49</f>
        <v>0</v>
      </c>
    </row>
    <row r="50" customFormat="false" ht="12" hidden="true" customHeight="false" outlineLevel="0" collapsed="false">
      <c r="A50" s="26" t="s">
        <v>58</v>
      </c>
      <c r="B50" s="27" t="n">
        <v>130400</v>
      </c>
      <c r="C50" s="28" t="n">
        <f aca="false">SUM(C51)</f>
        <v>0</v>
      </c>
      <c r="D50" s="29" t="n">
        <f aca="false">SUM(D51)</f>
        <v>0</v>
      </c>
      <c r="E50" s="28" t="n">
        <f aca="false">SUM(E51)</f>
        <v>0</v>
      </c>
      <c r="F50" s="29" t="n">
        <f aca="false">SUM(F51)</f>
        <v>0</v>
      </c>
      <c r="G50" s="28" t="n">
        <f aca="false">SUM(G51)</f>
        <v>0</v>
      </c>
      <c r="H50" s="29" t="n">
        <f aca="false">SUM(H51)</f>
        <v>0</v>
      </c>
      <c r="I50" s="28" t="n">
        <f aca="false">SUM(I51)</f>
        <v>0</v>
      </c>
      <c r="J50" s="29" t="n">
        <f aca="false">SUM(J51)</f>
        <v>0</v>
      </c>
      <c r="K50" s="28" t="n">
        <f aca="false">SUM(K51)</f>
        <v>0</v>
      </c>
      <c r="L50" s="29" t="n">
        <f aca="false">SUM(L51)</f>
        <v>0</v>
      </c>
      <c r="M50" s="28" t="n">
        <f aca="false">SUM(M51)</f>
        <v>0</v>
      </c>
      <c r="N50" s="29" t="n">
        <f aca="false">SUM(N51)</f>
        <v>0</v>
      </c>
      <c r="O50" s="28" t="n">
        <f aca="false">SUM(O51)</f>
        <v>0</v>
      </c>
      <c r="P50" s="29" t="n">
        <f aca="false">SUM(P51)</f>
        <v>0</v>
      </c>
      <c r="Q50" s="28" t="n">
        <f aca="false">SUM(Q51)</f>
        <v>0</v>
      </c>
      <c r="R50" s="29" t="n">
        <f aca="false">SUM(R51)</f>
        <v>0</v>
      </c>
      <c r="S50" s="28" t="n">
        <f aca="false">C50+E50+G50+I50+K50+M50+O50+Q50</f>
        <v>0</v>
      </c>
      <c r="T50" s="29" t="n">
        <f aca="false">D50+F50+H50+J50+L50+N50+P50+R50</f>
        <v>0</v>
      </c>
    </row>
    <row r="51" customFormat="false" ht="12" hidden="true" customHeight="false" outlineLevel="0" collapsed="false">
      <c r="A51" s="26" t="s">
        <v>59</v>
      </c>
      <c r="B51" s="27" t="n">
        <v>130410</v>
      </c>
      <c r="C51" s="28"/>
      <c r="D51" s="29"/>
      <c r="E51" s="28"/>
      <c r="F51" s="29"/>
      <c r="G51" s="28"/>
      <c r="H51" s="29"/>
      <c r="I51" s="28"/>
      <c r="J51" s="29"/>
      <c r="K51" s="28"/>
      <c r="L51" s="29"/>
      <c r="M51" s="28"/>
      <c r="N51" s="29"/>
      <c r="O51" s="28"/>
      <c r="P51" s="29"/>
      <c r="Q51" s="28"/>
      <c r="R51" s="29"/>
      <c r="S51" s="28" t="n">
        <f aca="false">C51+E51+G51+I51+K51+M51+O51+Q51</f>
        <v>0</v>
      </c>
      <c r="T51" s="29" t="n">
        <f aca="false">D51+F51+H51+J51+L51+N51+P51+R51</f>
        <v>0</v>
      </c>
    </row>
    <row r="52" customFormat="false" ht="12" hidden="false" customHeight="false" outlineLevel="0" collapsed="false">
      <c r="A52" s="26" t="s">
        <v>60</v>
      </c>
      <c r="B52" s="27" t="n">
        <v>130500</v>
      </c>
      <c r="C52" s="28" t="n">
        <f aca="false">C55</f>
        <v>0</v>
      </c>
      <c r="D52" s="29" t="n">
        <f aca="false">D55</f>
        <v>0</v>
      </c>
      <c r="E52" s="28" t="n">
        <f aca="false">E55</f>
        <v>0</v>
      </c>
      <c r="F52" s="29" t="n">
        <f aca="false">F55</f>
        <v>0</v>
      </c>
      <c r="G52" s="28" t="n">
        <f aca="false">G55</f>
        <v>0</v>
      </c>
      <c r="H52" s="29" t="n">
        <f aca="false">H55</f>
        <v>0</v>
      </c>
      <c r="I52" s="28" t="n">
        <f aca="false">I55</f>
        <v>4568</v>
      </c>
      <c r="J52" s="29" t="n">
        <f aca="false">J55</f>
        <v>0</v>
      </c>
      <c r="K52" s="28" t="n">
        <f aca="false">K55+K53</f>
        <v>0</v>
      </c>
      <c r="L52" s="29" t="n">
        <f aca="false">L55+L53</f>
        <v>0</v>
      </c>
      <c r="M52" s="28" t="n">
        <f aca="false">M55+M53</f>
        <v>44213</v>
      </c>
      <c r="N52" s="29" t="n">
        <f aca="false">N55+N53</f>
        <v>31275</v>
      </c>
      <c r="O52" s="28" t="n">
        <f aca="false">O55+O56+O54</f>
        <v>5281</v>
      </c>
      <c r="P52" s="29" t="n">
        <f aca="false">P55+P56</f>
        <v>0</v>
      </c>
      <c r="Q52" s="28" t="n">
        <f aca="false">-Q55</f>
        <v>-0</v>
      </c>
      <c r="R52" s="29" t="n">
        <f aca="false">-R55</f>
        <v>-0</v>
      </c>
      <c r="S52" s="28" t="n">
        <f aca="false">C52+E52+G52+I52+K52+M52+O52+Q52</f>
        <v>54062</v>
      </c>
      <c r="T52" s="29" t="n">
        <f aca="false">D52+F52+H52+J52+L52+N52+P52+R52</f>
        <v>31275</v>
      </c>
    </row>
    <row r="53" customFormat="false" ht="12" hidden="false" customHeight="false" outlineLevel="0" collapsed="false">
      <c r="A53" s="26" t="s">
        <v>61</v>
      </c>
      <c r="B53" s="27" t="n">
        <v>130520</v>
      </c>
      <c r="C53" s="28"/>
      <c r="D53" s="29"/>
      <c r="E53" s="28"/>
      <c r="F53" s="29"/>
      <c r="G53" s="28"/>
      <c r="H53" s="29"/>
      <c r="I53" s="28"/>
      <c r="J53" s="29"/>
      <c r="K53" s="28"/>
      <c r="L53" s="29"/>
      <c r="M53" s="28" t="n">
        <v>9000</v>
      </c>
      <c r="N53" s="29" t="n">
        <v>3637</v>
      </c>
      <c r="O53" s="28"/>
      <c r="P53" s="29"/>
      <c r="Q53" s="28"/>
      <c r="R53" s="29"/>
      <c r="S53" s="28" t="n">
        <f aca="false">C53+E53+G53+I53+K53+M53+O53+Q53</f>
        <v>9000</v>
      </c>
      <c r="T53" s="29" t="n">
        <f aca="false">D53+F53+H53+J53+L53+N53+P53+R53</f>
        <v>3637</v>
      </c>
    </row>
    <row r="54" customFormat="false" ht="12" hidden="true" customHeight="false" outlineLevel="0" collapsed="false">
      <c r="A54" s="26" t="s">
        <v>62</v>
      </c>
      <c r="B54" s="27" t="n">
        <v>130560</v>
      </c>
      <c r="C54" s="28"/>
      <c r="D54" s="29"/>
      <c r="E54" s="28"/>
      <c r="F54" s="29"/>
      <c r="G54" s="28"/>
      <c r="H54" s="29"/>
      <c r="I54" s="28"/>
      <c r="J54" s="29"/>
      <c r="K54" s="28"/>
      <c r="L54" s="29"/>
      <c r="M54" s="28"/>
      <c r="N54" s="29"/>
      <c r="O54" s="28"/>
      <c r="P54" s="29"/>
      <c r="Q54" s="28"/>
      <c r="R54" s="29"/>
      <c r="S54" s="28" t="n">
        <f aca="false">C54+E54+G54+I54+K54+M54+O54+Q54</f>
        <v>0</v>
      </c>
      <c r="T54" s="29" t="n">
        <f aca="false">D54+F54+H54+J54+L54+N54+P54+R54</f>
        <v>0</v>
      </c>
    </row>
    <row r="55" customFormat="false" ht="12" hidden="false" customHeight="false" outlineLevel="0" collapsed="false">
      <c r="A55" s="26" t="s">
        <v>63</v>
      </c>
      <c r="B55" s="27" t="n">
        <v>130650</v>
      </c>
      <c r="C55" s="28"/>
      <c r="D55" s="29"/>
      <c r="E55" s="28"/>
      <c r="F55" s="29"/>
      <c r="G55" s="28"/>
      <c r="H55" s="29"/>
      <c r="I55" s="28" t="n">
        <v>4568</v>
      </c>
      <c r="J55" s="29"/>
      <c r="K55" s="28"/>
      <c r="L55" s="29"/>
      <c r="M55" s="28" t="n">
        <v>35213</v>
      </c>
      <c r="N55" s="29" t="n">
        <v>27638</v>
      </c>
      <c r="O55" s="28"/>
      <c r="P55" s="29"/>
      <c r="Q55" s="28"/>
      <c r="R55" s="29"/>
      <c r="S55" s="28" t="n">
        <f aca="false">C55+E55+G55+I55+K55+M55+O55+Q55</f>
        <v>39781</v>
      </c>
      <c r="T55" s="29" t="n">
        <f aca="false">D55+F55+H55+J55+L55+N55+P55+R55</f>
        <v>27638</v>
      </c>
    </row>
    <row r="56" customFormat="false" ht="12" hidden="false" customHeight="false" outlineLevel="0" collapsed="false">
      <c r="A56" s="26" t="s">
        <v>64</v>
      </c>
      <c r="B56" s="27" t="n">
        <v>130660</v>
      </c>
      <c r="C56" s="28"/>
      <c r="D56" s="29"/>
      <c r="E56" s="28"/>
      <c r="F56" s="29"/>
      <c r="G56" s="28"/>
      <c r="H56" s="29"/>
      <c r="I56" s="28"/>
      <c r="J56" s="29"/>
      <c r="K56" s="28"/>
      <c r="L56" s="29"/>
      <c r="M56" s="28"/>
      <c r="N56" s="29"/>
      <c r="O56" s="28" t="n">
        <v>5281</v>
      </c>
      <c r="P56" s="29"/>
      <c r="Q56" s="28"/>
      <c r="R56" s="29"/>
      <c r="S56" s="28" t="n">
        <f aca="false">C56+E56+G56+I56+K56+M56+O56+Q56</f>
        <v>5281</v>
      </c>
      <c r="T56" s="29" t="n">
        <f aca="false">D56+F56+H56+J56+L56+N56+P56+R56</f>
        <v>0</v>
      </c>
    </row>
    <row r="57" customFormat="false" ht="12" hidden="false" customHeight="false" outlineLevel="0" collapsed="false">
      <c r="A57" s="26" t="s">
        <v>65</v>
      </c>
      <c r="B57" s="27" t="n">
        <v>200000</v>
      </c>
      <c r="C57" s="28" t="n">
        <f aca="false">SUM(C58)</f>
        <v>157500</v>
      </c>
      <c r="D57" s="29" t="n">
        <f aca="false">SUM(D58)</f>
        <v>94899</v>
      </c>
      <c r="E57" s="28" t="n">
        <f aca="false">SUM(E58)</f>
        <v>102609</v>
      </c>
      <c r="F57" s="29" t="n">
        <f aca="false">SUM(F58)</f>
        <v>61311</v>
      </c>
      <c r="G57" s="28" t="n">
        <f aca="false">SUM(G58)</f>
        <v>131732</v>
      </c>
      <c r="H57" s="29" t="n">
        <f aca="false">SUM(H58)</f>
        <v>108248</v>
      </c>
      <c r="I57" s="28" t="n">
        <f aca="false">SUM(I58)</f>
        <v>443175</v>
      </c>
      <c r="J57" s="29" t="n">
        <f aca="false">SUM(J58)</f>
        <v>36220</v>
      </c>
      <c r="K57" s="28" t="n">
        <f aca="false">SUM(K58)</f>
        <v>39659</v>
      </c>
      <c r="L57" s="29" t="n">
        <f aca="false">SUM(L58)</f>
        <v>22800</v>
      </c>
      <c r="M57" s="28" t="n">
        <f aca="false">SUM(M58)</f>
        <v>271699</v>
      </c>
      <c r="N57" s="29" t="n">
        <f aca="false">SUM(N58)</f>
        <v>212294</v>
      </c>
      <c r="O57" s="28" t="n">
        <f aca="false">SUM(O58)</f>
        <v>104071</v>
      </c>
      <c r="P57" s="29" t="n">
        <f aca="false">SUM(P58)</f>
        <v>25565</v>
      </c>
      <c r="Q57" s="28" t="n">
        <f aca="false">SUM(Q58)</f>
        <v>75457</v>
      </c>
      <c r="R57" s="29" t="n">
        <f aca="false">SUM(R58)</f>
        <v>43076</v>
      </c>
      <c r="S57" s="28" t="n">
        <f aca="false">C57+E57+G57+I57+K57+M57+O57+Q57</f>
        <v>1325902</v>
      </c>
      <c r="T57" s="29" t="n">
        <f aca="false">D57+F57+H57+J57+L57+N57+P57+R57</f>
        <v>604413</v>
      </c>
    </row>
    <row r="58" customFormat="false" ht="12" hidden="false" customHeight="false" outlineLevel="0" collapsed="false">
      <c r="A58" s="26" t="s">
        <v>66</v>
      </c>
      <c r="B58" s="27" t="n">
        <v>240000</v>
      </c>
      <c r="C58" s="28" t="n">
        <f aca="false">SUM(C59,C62,C66)</f>
        <v>157500</v>
      </c>
      <c r="D58" s="29" t="n">
        <f aca="false">SUM(D59,D62,D66)</f>
        <v>94899</v>
      </c>
      <c r="E58" s="28" t="n">
        <f aca="false">SUM(E59,E62,E66)</f>
        <v>102609</v>
      </c>
      <c r="F58" s="29" t="n">
        <f aca="false">SUM(F59,F62,F66)</f>
        <v>61311</v>
      </c>
      <c r="G58" s="28" t="n">
        <f aca="false">SUM(G59,G62,G66)</f>
        <v>131732</v>
      </c>
      <c r="H58" s="29" t="n">
        <f aca="false">SUM(H59,H62,H66)</f>
        <v>108248</v>
      </c>
      <c r="I58" s="28" t="n">
        <f aca="false">SUM(I59,I62,I66)</f>
        <v>443175</v>
      </c>
      <c r="J58" s="29" t="n">
        <f aca="false">SUM(J59,J62,J66)</f>
        <v>36220</v>
      </c>
      <c r="K58" s="28" t="n">
        <f aca="false">SUM(K59,K62,K66)</f>
        <v>39659</v>
      </c>
      <c r="L58" s="29" t="n">
        <f aca="false">SUM(L59,L62,L66)</f>
        <v>22800</v>
      </c>
      <c r="M58" s="28" t="n">
        <f aca="false">SUM(M59,M62,M66)</f>
        <v>271699</v>
      </c>
      <c r="N58" s="29" t="n">
        <f aca="false">SUM(N59,N62,N66)</f>
        <v>212294</v>
      </c>
      <c r="O58" s="28" t="n">
        <f aca="false">SUM(O59,O62,O66)</f>
        <v>104071</v>
      </c>
      <c r="P58" s="29" t="n">
        <f aca="false">SUM(P59,P62,P66)</f>
        <v>25565</v>
      </c>
      <c r="Q58" s="28" t="n">
        <f aca="false">SUM(Q59,Q62,Q66)</f>
        <v>75457</v>
      </c>
      <c r="R58" s="29" t="n">
        <f aca="false">SUM(R59,R62,R66)</f>
        <v>43076</v>
      </c>
      <c r="S58" s="28" t="n">
        <f aca="false">C58+E58+G58+I58+K58+M58+O58+Q58</f>
        <v>1325902</v>
      </c>
      <c r="T58" s="29" t="n">
        <f aca="false">D58+F58+H58+J58+L58+N58+P58+R58</f>
        <v>604413</v>
      </c>
    </row>
    <row r="59" customFormat="false" ht="12" hidden="false" customHeight="false" outlineLevel="0" collapsed="false">
      <c r="A59" s="26" t="s">
        <v>67</v>
      </c>
      <c r="B59" s="27" t="n">
        <v>240100</v>
      </c>
      <c r="C59" s="28" t="n">
        <f aca="false">SUM(C60:C61)</f>
        <v>157500</v>
      </c>
      <c r="D59" s="29" t="n">
        <f aca="false">SUM(D60:D61)</f>
        <v>94899</v>
      </c>
      <c r="E59" s="28" t="n">
        <f aca="false">SUM(E60:E61)</f>
        <v>102609</v>
      </c>
      <c r="F59" s="29" t="n">
        <f aca="false">SUM(F60:F61)</f>
        <v>61311</v>
      </c>
      <c r="G59" s="28" t="n">
        <f aca="false">SUM(G60:G61)</f>
        <v>131732</v>
      </c>
      <c r="H59" s="29" t="n">
        <f aca="false">SUM(H60:H61)</f>
        <v>108248</v>
      </c>
      <c r="I59" s="28" t="n">
        <f aca="false">SUM(I60:I61)</f>
        <v>45840</v>
      </c>
      <c r="J59" s="29" t="n">
        <f aca="false">SUM(J60:J61)</f>
        <v>6344</v>
      </c>
      <c r="K59" s="28" t="n">
        <f aca="false">SUM(K60:K61)</f>
        <v>39659</v>
      </c>
      <c r="L59" s="29" t="n">
        <f aca="false">SUM(L60:L61)</f>
        <v>22800</v>
      </c>
      <c r="M59" s="28" t="n">
        <f aca="false">SUM(M60:M61)</f>
        <v>114163</v>
      </c>
      <c r="N59" s="29" t="n">
        <f aca="false">SUM(N60:N61)</f>
        <v>106237</v>
      </c>
      <c r="O59" s="28" t="n">
        <f aca="false">SUM(O60:O61)</f>
        <v>49608</v>
      </c>
      <c r="P59" s="29" t="n">
        <f aca="false">SUM(P60:P61)</f>
        <v>25565</v>
      </c>
      <c r="Q59" s="28" t="n">
        <f aca="false">SUM(Q60:Q61)</f>
        <v>37590</v>
      </c>
      <c r="R59" s="29" t="n">
        <f aca="false">SUM(R60:R61)</f>
        <v>34489</v>
      </c>
      <c r="S59" s="28" t="n">
        <f aca="false">C59+E59+G59+I59+K59+M59+O59+Q59</f>
        <v>678701</v>
      </c>
      <c r="T59" s="29" t="n">
        <f aca="false">D59+F59+H59+J59+L59+N59+P59+R59</f>
        <v>459893</v>
      </c>
    </row>
    <row r="60" customFormat="false" ht="12" hidden="true" customHeight="false" outlineLevel="0" collapsed="false">
      <c r="A60" s="26" t="s">
        <v>68</v>
      </c>
      <c r="B60" s="27" t="n">
        <v>240110</v>
      </c>
      <c r="C60" s="28"/>
      <c r="D60" s="29"/>
      <c r="E60" s="28"/>
      <c r="F60" s="29"/>
      <c r="G60" s="28"/>
      <c r="H60" s="29"/>
      <c r="I60" s="28"/>
      <c r="J60" s="29"/>
      <c r="K60" s="28"/>
      <c r="L60" s="29"/>
      <c r="M60" s="28"/>
      <c r="N60" s="29"/>
      <c r="O60" s="28"/>
      <c r="P60" s="29"/>
      <c r="Q60" s="28"/>
      <c r="R60" s="29"/>
      <c r="S60" s="28" t="n">
        <f aca="false">C60+E60+G60+I60+K60+M60+O60+Q60</f>
        <v>0</v>
      </c>
      <c r="T60" s="29" t="n">
        <f aca="false">D60+F60+H60+J60+L60+N60+P60+R60</f>
        <v>0</v>
      </c>
    </row>
    <row r="61" customFormat="false" ht="12" hidden="false" customHeight="false" outlineLevel="0" collapsed="false">
      <c r="A61" s="26" t="s">
        <v>69</v>
      </c>
      <c r="B61" s="27" t="n">
        <v>240120</v>
      </c>
      <c r="C61" s="28" t="n">
        <v>157500</v>
      </c>
      <c r="D61" s="29" t="n">
        <v>94899</v>
      </c>
      <c r="E61" s="28" t="n">
        <v>102609</v>
      </c>
      <c r="F61" s="29" t="n">
        <v>61311</v>
      </c>
      <c r="G61" s="28" t="n">
        <v>131732</v>
      </c>
      <c r="H61" s="29" t="n">
        <v>108248</v>
      </c>
      <c r="I61" s="28" t="n">
        <v>45840</v>
      </c>
      <c r="J61" s="29" t="n">
        <v>6344</v>
      </c>
      <c r="K61" s="28" t="n">
        <v>39659</v>
      </c>
      <c r="L61" s="29" t="n">
        <v>22800</v>
      </c>
      <c r="M61" s="28" t="n">
        <v>114163</v>
      </c>
      <c r="N61" s="29" t="n">
        <v>106237</v>
      </c>
      <c r="O61" s="28" t="n">
        <v>49608</v>
      </c>
      <c r="P61" s="29" t="n">
        <v>25565</v>
      </c>
      <c r="Q61" s="28" t="n">
        <v>37590</v>
      </c>
      <c r="R61" s="29" t="n">
        <v>34489</v>
      </c>
      <c r="S61" s="28" t="n">
        <f aca="false">C61+E61+G61+I61+K61+M61+O61+Q61</f>
        <v>678701</v>
      </c>
      <c r="T61" s="29" t="n">
        <f aca="false">D61+F61+H61+J61+L61+N61+P61+R61</f>
        <v>459893</v>
      </c>
    </row>
    <row r="62" customFormat="false" ht="12" hidden="true" customHeight="false" outlineLevel="0" collapsed="false">
      <c r="A62" s="26" t="s">
        <v>70</v>
      </c>
      <c r="B62" s="27" t="n">
        <v>240200</v>
      </c>
      <c r="C62" s="28" t="n">
        <f aca="false">SUM(C63:C65)</f>
        <v>0</v>
      </c>
      <c r="D62" s="29" t="n">
        <f aca="false">SUM(D63:D65)</f>
        <v>0</v>
      </c>
      <c r="E62" s="28" t="n">
        <f aca="false">SUM(E63:E65)</f>
        <v>0</v>
      </c>
      <c r="F62" s="29" t="n">
        <f aca="false">SUM(F63:F65)</f>
        <v>0</v>
      </c>
      <c r="G62" s="28" t="n">
        <f aca="false">SUM(G63:G65)</f>
        <v>0</v>
      </c>
      <c r="H62" s="29" t="n">
        <f aca="false">SUM(H63:H65)</f>
        <v>0</v>
      </c>
      <c r="I62" s="28" t="n">
        <f aca="false">SUM(I63:I65)</f>
        <v>0</v>
      </c>
      <c r="J62" s="29" t="n">
        <f aca="false">SUM(J63:J65)</f>
        <v>0</v>
      </c>
      <c r="K62" s="28" t="n">
        <f aca="false">SUM(K63:K65)</f>
        <v>0</v>
      </c>
      <c r="L62" s="29" t="n">
        <f aca="false">SUM(L63:L65)</f>
        <v>0</v>
      </c>
      <c r="M62" s="28" t="n">
        <f aca="false">SUM(M63:M65)</f>
        <v>0</v>
      </c>
      <c r="N62" s="29" t="n">
        <f aca="false">SUM(N63:N65)</f>
        <v>0</v>
      </c>
      <c r="O62" s="28" t="n">
        <f aca="false">SUM(O63:O65)</f>
        <v>0</v>
      </c>
      <c r="P62" s="29" t="n">
        <f aca="false">SUM(P63:P65)</f>
        <v>0</v>
      </c>
      <c r="Q62" s="28" t="n">
        <f aca="false">SUM(Q63:Q65)</f>
        <v>0</v>
      </c>
      <c r="R62" s="29" t="n">
        <f aca="false">SUM(R63:R65)</f>
        <v>0</v>
      </c>
      <c r="S62" s="28" t="n">
        <f aca="false">C62+E62+G62+I62+K62+M62+O62+Q62</f>
        <v>0</v>
      </c>
      <c r="T62" s="29" t="n">
        <f aca="false">D62+F62+H62+J62+L62+N62+P62+R62</f>
        <v>0</v>
      </c>
    </row>
    <row r="63" customFormat="false" ht="12" hidden="true" customHeight="false" outlineLevel="0" collapsed="false">
      <c r="A63" s="26" t="s">
        <v>71</v>
      </c>
      <c r="B63" s="27" t="n">
        <v>240230</v>
      </c>
      <c r="C63" s="28"/>
      <c r="D63" s="29"/>
      <c r="E63" s="28"/>
      <c r="F63" s="29"/>
      <c r="G63" s="28"/>
      <c r="H63" s="29"/>
      <c r="I63" s="28"/>
      <c r="J63" s="29"/>
      <c r="K63" s="28"/>
      <c r="L63" s="29"/>
      <c r="M63" s="28"/>
      <c r="N63" s="29"/>
      <c r="O63" s="28"/>
      <c r="P63" s="29"/>
      <c r="Q63" s="28"/>
      <c r="R63" s="29"/>
      <c r="S63" s="28" t="n">
        <f aca="false">C63+E63+G63+I63+K63+M63+O63+Q63</f>
        <v>0</v>
      </c>
      <c r="T63" s="29" t="n">
        <f aca="false">D63+F63+H63+J63+L63+N63+P63+R63</f>
        <v>0</v>
      </c>
    </row>
    <row r="64" customFormat="false" ht="12" hidden="true" customHeight="false" outlineLevel="0" collapsed="false">
      <c r="A64" s="26" t="s">
        <v>72</v>
      </c>
      <c r="B64" s="27" t="s">
        <v>73</v>
      </c>
      <c r="C64" s="28"/>
      <c r="D64" s="29"/>
      <c r="E64" s="28"/>
      <c r="F64" s="29"/>
      <c r="G64" s="28"/>
      <c r="H64" s="29"/>
      <c r="I64" s="28"/>
      <c r="J64" s="29"/>
      <c r="K64" s="28"/>
      <c r="L64" s="29"/>
      <c r="M64" s="28"/>
      <c r="N64" s="29"/>
      <c r="O64" s="28"/>
      <c r="P64" s="29"/>
      <c r="Q64" s="28"/>
      <c r="R64" s="29"/>
      <c r="S64" s="28" t="n">
        <f aca="false">C64+E64+G64+I64+K64+M64+O64+Q64</f>
        <v>0</v>
      </c>
      <c r="T64" s="29" t="n">
        <f aca="false">D64+F64+H64+J64+L64+N64+P64+R64</f>
        <v>0</v>
      </c>
    </row>
    <row r="65" customFormat="false" ht="12" hidden="true" customHeight="false" outlineLevel="0" collapsed="false">
      <c r="A65" s="26" t="s">
        <v>74</v>
      </c>
      <c r="B65" s="27" t="n">
        <v>240270</v>
      </c>
      <c r="C65" s="28"/>
      <c r="D65" s="29"/>
      <c r="E65" s="28"/>
      <c r="F65" s="29"/>
      <c r="G65" s="28"/>
      <c r="H65" s="29"/>
      <c r="I65" s="28"/>
      <c r="J65" s="29"/>
      <c r="K65" s="28"/>
      <c r="L65" s="29"/>
      <c r="M65" s="28"/>
      <c r="N65" s="29"/>
      <c r="O65" s="28"/>
      <c r="P65" s="29"/>
      <c r="Q65" s="28"/>
      <c r="R65" s="29"/>
      <c r="S65" s="28" t="n">
        <f aca="false">C65+E65+G65+I65+K65+M65+O65+Q65</f>
        <v>0</v>
      </c>
      <c r="T65" s="29" t="n">
        <f aca="false">D65+F65+H65+J65+L65+N65+P65+R65</f>
        <v>0</v>
      </c>
    </row>
    <row r="66" customFormat="false" ht="12" hidden="false" customHeight="false" outlineLevel="0" collapsed="false">
      <c r="A66" s="26" t="s">
        <v>75</v>
      </c>
      <c r="B66" s="27" t="n">
        <v>240300</v>
      </c>
      <c r="C66" s="28" t="n">
        <f aca="false">SUM(C68:C69)</f>
        <v>0</v>
      </c>
      <c r="D66" s="29" t="n">
        <f aca="false">SUM(D68:D69)</f>
        <v>0</v>
      </c>
      <c r="E66" s="28" t="n">
        <f aca="false">SUM(E68:E69)</f>
        <v>0</v>
      </c>
      <c r="F66" s="29" t="n">
        <f aca="false">SUM(F68:F69)</f>
        <v>0</v>
      </c>
      <c r="G66" s="28" t="n">
        <f aca="false">SUM(G68:G69)</f>
        <v>0</v>
      </c>
      <c r="H66" s="29" t="n">
        <f aca="false">SUM(H68:H69)</f>
        <v>0</v>
      </c>
      <c r="I66" s="28" t="n">
        <f aca="false">SUM(I68:I69)</f>
        <v>397335</v>
      </c>
      <c r="J66" s="29" t="n">
        <f aca="false">SUM(J68:J69)</f>
        <v>29876</v>
      </c>
      <c r="K66" s="28" t="n">
        <f aca="false">SUM(K68:K69)</f>
        <v>0</v>
      </c>
      <c r="L66" s="29" t="n">
        <f aca="false">SUM(L68:L69)</f>
        <v>0</v>
      </c>
      <c r="M66" s="28" t="n">
        <f aca="false">SUM(M68:M69)</f>
        <v>157536</v>
      </c>
      <c r="N66" s="29" t="n">
        <f aca="false">SUM(N68:N69)</f>
        <v>106057</v>
      </c>
      <c r="O66" s="28" t="n">
        <f aca="false">SUM(O67:O69)</f>
        <v>54463</v>
      </c>
      <c r="P66" s="29" t="n">
        <f aca="false">SUM(P67:P69)</f>
        <v>0</v>
      </c>
      <c r="Q66" s="28" t="n">
        <f aca="false">SUM(Q67:Q69)</f>
        <v>37867</v>
      </c>
      <c r="R66" s="29" t="n">
        <f aca="false">SUM(R67:R69)</f>
        <v>8587</v>
      </c>
      <c r="S66" s="28" t="n">
        <f aca="false">C66+E66+G66+I66+K66+M66+O66+Q66</f>
        <v>647201</v>
      </c>
      <c r="T66" s="29" t="n">
        <f aca="false">D66+F66+H66+J66+L66+N66+P66+R66</f>
        <v>144520</v>
      </c>
    </row>
    <row r="67" customFormat="false" ht="12" hidden="false" customHeight="false" outlineLevel="0" collapsed="false">
      <c r="A67" s="26" t="s">
        <v>76</v>
      </c>
      <c r="B67" s="27" t="n">
        <v>240330</v>
      </c>
      <c r="C67" s="28"/>
      <c r="D67" s="29"/>
      <c r="E67" s="28"/>
      <c r="F67" s="29"/>
      <c r="G67" s="28"/>
      <c r="H67" s="29"/>
      <c r="I67" s="28"/>
      <c r="J67" s="29"/>
      <c r="K67" s="28"/>
      <c r="L67" s="29"/>
      <c r="M67" s="28"/>
      <c r="N67" s="29"/>
      <c r="O67" s="28"/>
      <c r="P67" s="29"/>
      <c r="Q67" s="28" t="n">
        <v>37867</v>
      </c>
      <c r="R67" s="29" t="n">
        <v>8587</v>
      </c>
      <c r="S67" s="28" t="n">
        <f aca="false">C67+E67+G67+I67+K67+M67+O67+Q67</f>
        <v>37867</v>
      </c>
      <c r="T67" s="29" t="n">
        <f aca="false">D67+F67+H67+J67+L67+N67+P67+R67</f>
        <v>8587</v>
      </c>
    </row>
    <row r="68" customFormat="false" ht="12" hidden="false" customHeight="false" outlineLevel="0" collapsed="false">
      <c r="A68" s="26" t="s">
        <v>77</v>
      </c>
      <c r="B68" s="27" t="n">
        <v>240340</v>
      </c>
      <c r="C68" s="28"/>
      <c r="D68" s="29"/>
      <c r="E68" s="28"/>
      <c r="F68" s="29"/>
      <c r="G68" s="28"/>
      <c r="H68" s="29"/>
      <c r="I68" s="28" t="n">
        <v>397335</v>
      </c>
      <c r="J68" s="29" t="n">
        <v>29876</v>
      </c>
      <c r="K68" s="28"/>
      <c r="L68" s="29"/>
      <c r="M68" s="28" t="n">
        <v>157536</v>
      </c>
      <c r="N68" s="29" t="n">
        <v>106057</v>
      </c>
      <c r="O68" s="28" t="n">
        <v>54463</v>
      </c>
      <c r="P68" s="29"/>
      <c r="Q68" s="30"/>
      <c r="R68" s="31"/>
      <c r="S68" s="28" t="n">
        <f aca="false">C68+E68+G68+I68+K68+M68+O68+Q68</f>
        <v>609334</v>
      </c>
      <c r="T68" s="29" t="n">
        <f aca="false">D68+F68+H68+J68+L68+N68+P68+R68</f>
        <v>135933</v>
      </c>
    </row>
    <row r="69" customFormat="false" ht="12" hidden="true" customHeight="false" outlineLevel="0" collapsed="false">
      <c r="A69" s="26" t="s">
        <v>78</v>
      </c>
      <c r="B69" s="27" t="n">
        <v>240360</v>
      </c>
      <c r="C69" s="28"/>
      <c r="D69" s="29"/>
      <c r="E69" s="28"/>
      <c r="F69" s="29"/>
      <c r="G69" s="28"/>
      <c r="H69" s="29"/>
      <c r="I69" s="28"/>
      <c r="J69" s="31"/>
      <c r="K69" s="28"/>
      <c r="L69" s="29"/>
      <c r="M69" s="28"/>
      <c r="N69" s="29"/>
      <c r="O69" s="28"/>
      <c r="P69" s="29"/>
      <c r="Q69" s="30"/>
      <c r="R69" s="31"/>
      <c r="S69" s="28" t="n">
        <f aca="false">C69+G69+I69+K69+M69+O69+Q69</f>
        <v>0</v>
      </c>
      <c r="T69" s="29" t="n">
        <f aca="false">D69+H69+J69+L69+N69+P69+R69</f>
        <v>0</v>
      </c>
    </row>
    <row r="70" s="25" customFormat="true" ht="12.75" hidden="false" customHeight="true" outlineLevel="0" collapsed="false">
      <c r="A70" s="32" t="s">
        <v>79</v>
      </c>
      <c r="B70" s="33"/>
      <c r="C70" s="34" t="n">
        <f aca="false">SUM(C71)</f>
        <v>1250</v>
      </c>
      <c r="D70" s="35" t="n">
        <f aca="false">SUM(D71)</f>
        <v>0</v>
      </c>
      <c r="E70" s="34" t="n">
        <f aca="false">SUM(E71)</f>
        <v>0</v>
      </c>
      <c r="F70" s="35" t="n">
        <f aca="false">SUM(F71)</f>
        <v>0</v>
      </c>
      <c r="G70" s="34" t="n">
        <f aca="false">SUM(G71,G101)</f>
        <v>53234</v>
      </c>
      <c r="H70" s="35" t="n">
        <f aca="false">SUM(H71,H101)</f>
        <v>47308</v>
      </c>
      <c r="I70" s="34" t="n">
        <f aca="false">SUM(I71,I101)</f>
        <v>73335</v>
      </c>
      <c r="J70" s="35" t="n">
        <f aca="false">SUM(J71,J101)</f>
        <v>69988</v>
      </c>
      <c r="K70" s="34" t="n">
        <f aca="false">SUM(K71,K101)</f>
        <v>74323</v>
      </c>
      <c r="L70" s="35" t="n">
        <f aca="false">SUM(L71,L101)</f>
        <v>57052</v>
      </c>
      <c r="M70" s="34" t="n">
        <f aca="false">SUM(M71,M101)</f>
        <v>131880</v>
      </c>
      <c r="N70" s="35" t="n">
        <f aca="false">SUM(N71,N101)</f>
        <v>101770</v>
      </c>
      <c r="O70" s="34" t="n">
        <f aca="false">SUM(O71,O101)</f>
        <v>74960</v>
      </c>
      <c r="P70" s="35" t="n">
        <f aca="false">SUM(P71,P101)</f>
        <v>62026</v>
      </c>
      <c r="Q70" s="34" t="n">
        <f aca="false">SUM(Q71,Q101)</f>
        <v>90990</v>
      </c>
      <c r="R70" s="35" t="n">
        <f aca="false">SUM(R71,R101)</f>
        <v>67661</v>
      </c>
      <c r="S70" s="36" t="n">
        <f aca="false">C70+E70+G70+I70+K70+M70+O70+Q70</f>
        <v>499972</v>
      </c>
      <c r="T70" s="37" t="n">
        <f aca="false">D70+F70+H70+J70+L70+N70+P70+R70</f>
        <v>405805</v>
      </c>
    </row>
    <row r="71" customFormat="false" ht="12" hidden="false" customHeight="false" outlineLevel="0" collapsed="false">
      <c r="A71" s="26" t="s">
        <v>20</v>
      </c>
      <c r="B71" s="27" t="n">
        <v>100000</v>
      </c>
      <c r="C71" s="28" t="n">
        <f aca="false">SUM(C72)</f>
        <v>1250</v>
      </c>
      <c r="D71" s="29" t="n">
        <f aca="false">SUM(D72)</f>
        <v>0</v>
      </c>
      <c r="E71" s="28" t="n">
        <f aca="false">SUM(E72)</f>
        <v>0</v>
      </c>
      <c r="F71" s="29" t="n">
        <f aca="false">SUM(F72)</f>
        <v>0</v>
      </c>
      <c r="G71" s="28" t="n">
        <f aca="false">SUM(G72)</f>
        <v>53234</v>
      </c>
      <c r="H71" s="29" t="n">
        <f aca="false">SUM(H72)</f>
        <v>47308</v>
      </c>
      <c r="I71" s="28" t="n">
        <f aca="false">SUM(I72)</f>
        <v>72402</v>
      </c>
      <c r="J71" s="29" t="n">
        <f aca="false">SUM(J72)</f>
        <v>69988</v>
      </c>
      <c r="K71" s="28" t="n">
        <f aca="false">SUM(K72)</f>
        <v>74323</v>
      </c>
      <c r="L71" s="29" t="n">
        <f aca="false">SUM(L72)</f>
        <v>57052</v>
      </c>
      <c r="M71" s="28" t="n">
        <f aca="false">SUM(M72)</f>
        <v>131880</v>
      </c>
      <c r="N71" s="29" t="n">
        <f aca="false">SUM(N72)</f>
        <v>101770</v>
      </c>
      <c r="O71" s="28" t="n">
        <f aca="false">SUM(O72)</f>
        <v>74960</v>
      </c>
      <c r="P71" s="29" t="n">
        <f aca="false">SUM(P72)</f>
        <v>62026</v>
      </c>
      <c r="Q71" s="28" t="n">
        <f aca="false">SUM(Q72)</f>
        <v>90990</v>
      </c>
      <c r="R71" s="29" t="n">
        <f aca="false">SUM(R72)</f>
        <v>67661</v>
      </c>
      <c r="S71" s="28" t="n">
        <f aca="false">C71+E71+G71+I71+K71+M71+O71+Q71</f>
        <v>499039</v>
      </c>
      <c r="T71" s="29" t="n">
        <f aca="false">D71+F71+H71+J71+L71+N71+P71+R71</f>
        <v>405805</v>
      </c>
    </row>
    <row r="72" customFormat="false" ht="12" hidden="false" customHeight="false" outlineLevel="0" collapsed="false">
      <c r="A72" s="26" t="s">
        <v>21</v>
      </c>
      <c r="B72" s="27" t="n">
        <v>110000</v>
      </c>
      <c r="C72" s="28" t="n">
        <f aca="false">SUM(C73,C74,C75,C79,C81,C82,C83,C90)</f>
        <v>1250</v>
      </c>
      <c r="D72" s="29" t="n">
        <f aca="false">SUM(D73,D74,D75,D79,D81,D82,D83,D90)</f>
        <v>0</v>
      </c>
      <c r="E72" s="28" t="n">
        <f aca="false">SUM(E73,E74,E75,E79,E81,E82,E83,E90)</f>
        <v>0</v>
      </c>
      <c r="F72" s="29" t="n">
        <f aca="false">SUM(F73,F74,F75,F79,F81,F82,F83,F90)</f>
        <v>0</v>
      </c>
      <c r="G72" s="28" t="n">
        <f aca="false">SUM(G73,G74,G75,G79,G81,G82,G83,G90)</f>
        <v>53234</v>
      </c>
      <c r="H72" s="29" t="n">
        <f aca="false">SUM(H73,H74,H75,H79,H81,H82,H83,H90)</f>
        <v>47308</v>
      </c>
      <c r="I72" s="28" t="n">
        <f aca="false">SUM(I73,I74,I75,I79,I81,I82,I83,I90)</f>
        <v>72402</v>
      </c>
      <c r="J72" s="29" t="n">
        <f aca="false">SUM(J73,J74,J75,J79,J81,J82,J83,J90)</f>
        <v>69988</v>
      </c>
      <c r="K72" s="28" t="n">
        <f aca="false">SUM(K73,K74,K75,K79,K81,K82,K83,K90)</f>
        <v>74323</v>
      </c>
      <c r="L72" s="29" t="n">
        <f aca="false">SUM(L73,L74,L75,L79,L81,L82,L83,L90)</f>
        <v>57052</v>
      </c>
      <c r="M72" s="28" t="n">
        <f aca="false">SUM(M73,M74,M75,M79,M81,M82,M83,M90)</f>
        <v>131880</v>
      </c>
      <c r="N72" s="29" t="n">
        <f aca="false">SUM(N73,N74,N75,N79,N81,N82,N83,N90)</f>
        <v>101770</v>
      </c>
      <c r="O72" s="28" t="n">
        <f aca="false">SUM(O73,O74,O75,O79,O81,O82,O83,O90)</f>
        <v>74960</v>
      </c>
      <c r="P72" s="29" t="n">
        <f aca="false">SUM(P73,P74,P75,P79,P81,P82,P83,P90)</f>
        <v>62026</v>
      </c>
      <c r="Q72" s="28" t="n">
        <f aca="false">SUM(Q73,Q74,Q75,Q79,Q81,Q82,Q83,Q90)</f>
        <v>90990</v>
      </c>
      <c r="R72" s="29" t="n">
        <f aca="false">SUM(R73,R74,R75,R79,R81,R82,R83,R90)</f>
        <v>67661</v>
      </c>
      <c r="S72" s="28" t="n">
        <f aca="false">SUM(S73,S74,S75,S79,S81,S82,S83,S90)</f>
        <v>499039</v>
      </c>
      <c r="T72" s="29" t="n">
        <f aca="false">SUM(T73,T74,T75,T79,T81,T82,T83,T90)</f>
        <v>405805</v>
      </c>
    </row>
    <row r="73" customFormat="false" ht="12" hidden="false" customHeight="false" outlineLevel="0" collapsed="false">
      <c r="A73" s="26" t="s">
        <v>22</v>
      </c>
      <c r="B73" s="27" t="n">
        <v>110100</v>
      </c>
      <c r="C73" s="28"/>
      <c r="D73" s="29"/>
      <c r="E73" s="28"/>
      <c r="F73" s="29"/>
      <c r="G73" s="28" t="n">
        <v>42084</v>
      </c>
      <c r="H73" s="29" t="n">
        <v>38368</v>
      </c>
      <c r="I73" s="28" t="n">
        <v>52094</v>
      </c>
      <c r="J73" s="29" t="n">
        <v>52023</v>
      </c>
      <c r="K73" s="28" t="n">
        <v>39609</v>
      </c>
      <c r="L73" s="29" t="n">
        <v>39608</v>
      </c>
      <c r="M73" s="28" t="n">
        <v>84500</v>
      </c>
      <c r="N73" s="29" t="n">
        <v>70813</v>
      </c>
      <c r="O73" s="28" t="n">
        <v>52712</v>
      </c>
      <c r="P73" s="29" t="n">
        <v>50877</v>
      </c>
      <c r="Q73" s="28" t="n">
        <v>51069</v>
      </c>
      <c r="R73" s="29" t="n">
        <v>51069</v>
      </c>
      <c r="S73" s="28" t="n">
        <f aca="false">C73+E73+G73+I73+K73+M73+O73+Q73</f>
        <v>322068</v>
      </c>
      <c r="T73" s="29" t="n">
        <f aca="false">D73+F73+H73+J73+L73+N73+P73+R73</f>
        <v>302758</v>
      </c>
    </row>
    <row r="74" customFormat="false" ht="12" hidden="false" customHeight="false" outlineLevel="0" collapsed="false">
      <c r="A74" s="26" t="s">
        <v>23</v>
      </c>
      <c r="B74" s="27" t="n">
        <v>110200</v>
      </c>
      <c r="C74" s="28"/>
      <c r="D74" s="29"/>
      <c r="E74" s="28"/>
      <c r="F74" s="29"/>
      <c r="G74" s="28" t="n">
        <v>9792</v>
      </c>
      <c r="H74" s="29" t="n">
        <v>8940</v>
      </c>
      <c r="I74" s="28" t="n">
        <v>12672</v>
      </c>
      <c r="J74" s="29" t="n">
        <v>11662</v>
      </c>
      <c r="K74" s="28" t="n">
        <v>9172</v>
      </c>
      <c r="L74" s="29" t="n">
        <v>8744</v>
      </c>
      <c r="M74" s="28" t="n">
        <v>18700</v>
      </c>
      <c r="N74" s="29" t="n">
        <v>14869</v>
      </c>
      <c r="O74" s="28" t="n">
        <v>13493</v>
      </c>
      <c r="P74" s="29" t="n">
        <v>10391</v>
      </c>
      <c r="Q74" s="28" t="n">
        <v>11842</v>
      </c>
      <c r="R74" s="29" t="n">
        <v>11842</v>
      </c>
      <c r="S74" s="28" t="n">
        <f aca="false">C74+E74+G74+I74+K74+M74+O74+Q74</f>
        <v>75671</v>
      </c>
      <c r="T74" s="29" t="n">
        <f aca="false">D74+F74+H74+J74+L74+N74+P74+R74</f>
        <v>66448</v>
      </c>
    </row>
    <row r="75" customFormat="false" ht="12" hidden="false" customHeight="false" outlineLevel="0" collapsed="false">
      <c r="A75" s="26" t="s">
        <v>24</v>
      </c>
      <c r="B75" s="27" t="n">
        <v>110300</v>
      </c>
      <c r="C75" s="28" t="n">
        <f aca="false">SUM(C76:C78)</f>
        <v>0</v>
      </c>
      <c r="D75" s="29" t="n">
        <f aca="false">SUM(D76:D78)</f>
        <v>0</v>
      </c>
      <c r="E75" s="28" t="n">
        <f aca="false">SUM(E76:E78)</f>
        <v>0</v>
      </c>
      <c r="F75" s="29" t="n">
        <f aca="false">SUM(F76:F78)</f>
        <v>0</v>
      </c>
      <c r="G75" s="28" t="n">
        <f aca="false">SUM(G76:G78)</f>
        <v>0</v>
      </c>
      <c r="H75" s="29" t="n">
        <f aca="false">SUM(H76:H78)</f>
        <v>0</v>
      </c>
      <c r="I75" s="28" t="n">
        <f aca="false">SUM(I76:I78)</f>
        <v>0</v>
      </c>
      <c r="J75" s="29" t="n">
        <f aca="false">SUM(J76:J78)</f>
        <v>0</v>
      </c>
      <c r="K75" s="28" t="n">
        <f aca="false">SUM(K76:K78)</f>
        <v>582</v>
      </c>
      <c r="L75" s="29" t="n">
        <f aca="false">SUM(L76:L78)</f>
        <v>0</v>
      </c>
      <c r="M75" s="28" t="n">
        <f aca="false">SUM(M76:M78)</f>
        <v>8200</v>
      </c>
      <c r="N75" s="29" t="n">
        <f aca="false">SUM(N76:N78)</f>
        <v>3560</v>
      </c>
      <c r="O75" s="28" t="n">
        <f aca="false">SUM(O76:O78)</f>
        <v>5000</v>
      </c>
      <c r="P75" s="29" t="n">
        <f aca="false">SUM(P76:P78)</f>
        <v>0</v>
      </c>
      <c r="Q75" s="28" t="n">
        <f aca="false">SUM(Q76:Q78)</f>
        <v>2072</v>
      </c>
      <c r="R75" s="29" t="n">
        <f aca="false">SUM(R76:R78)</f>
        <v>0</v>
      </c>
      <c r="S75" s="28" t="n">
        <f aca="false">C75+E75+G75+I75+K75+M75+O75+Q75</f>
        <v>15854</v>
      </c>
      <c r="T75" s="29" t="n">
        <f aca="false">D75+F75+H75+J75+L75+N75+P75+R75</f>
        <v>3560</v>
      </c>
    </row>
    <row r="76" customFormat="false" ht="12" hidden="true" customHeight="false" outlineLevel="0" collapsed="false">
      <c r="A76" s="26" t="s">
        <v>80</v>
      </c>
      <c r="B76" s="27" t="n">
        <v>110310</v>
      </c>
      <c r="C76" s="28"/>
      <c r="D76" s="29"/>
      <c r="E76" s="28"/>
      <c r="F76" s="29"/>
      <c r="G76" s="28"/>
      <c r="H76" s="29"/>
      <c r="I76" s="28"/>
      <c r="J76" s="29"/>
      <c r="K76" s="28"/>
      <c r="L76" s="29"/>
      <c r="M76" s="28"/>
      <c r="N76" s="29"/>
      <c r="O76" s="28"/>
      <c r="P76" s="29"/>
      <c r="Q76" s="28"/>
      <c r="R76" s="29"/>
      <c r="S76" s="28" t="n">
        <f aca="false">C76+E76+G76+I76+K76+M76+O76+Q76</f>
        <v>0</v>
      </c>
      <c r="T76" s="29" t="n">
        <f aca="false">D76+F76+H76+J76+L76+N76+P76+R76</f>
        <v>0</v>
      </c>
    </row>
    <row r="77" customFormat="false" ht="12" hidden="false" customHeight="false" outlineLevel="0" collapsed="false">
      <c r="A77" s="26" t="s">
        <v>26</v>
      </c>
      <c r="B77" s="27" t="n">
        <v>110350</v>
      </c>
      <c r="C77" s="28"/>
      <c r="D77" s="29"/>
      <c r="E77" s="28"/>
      <c r="F77" s="29"/>
      <c r="G77" s="28"/>
      <c r="H77" s="29"/>
      <c r="I77" s="28"/>
      <c r="J77" s="29"/>
      <c r="K77" s="28"/>
      <c r="L77" s="29"/>
      <c r="M77" s="28" t="n">
        <v>4350</v>
      </c>
      <c r="N77" s="29" t="n">
        <v>2760</v>
      </c>
      <c r="O77" s="28"/>
      <c r="P77" s="29"/>
      <c r="Q77" s="28"/>
      <c r="R77" s="29"/>
      <c r="S77" s="28" t="n">
        <f aca="false">C77+E77+G77+I77+K77+M77+O77+Q77</f>
        <v>4350</v>
      </c>
      <c r="T77" s="29" t="n">
        <f aca="false">D77+F77+H77+J77+L77+N77+P77+R77</f>
        <v>2760</v>
      </c>
    </row>
    <row r="78" customFormat="false" ht="12" hidden="false" customHeight="false" outlineLevel="0" collapsed="false">
      <c r="A78" s="26" t="s">
        <v>27</v>
      </c>
      <c r="B78" s="27" t="n">
        <v>110360</v>
      </c>
      <c r="C78" s="28"/>
      <c r="D78" s="29"/>
      <c r="E78" s="28"/>
      <c r="F78" s="29"/>
      <c r="G78" s="28"/>
      <c r="H78" s="29"/>
      <c r="I78" s="28"/>
      <c r="J78" s="29"/>
      <c r="K78" s="28" t="n">
        <v>582</v>
      </c>
      <c r="L78" s="29"/>
      <c r="M78" s="28" t="n">
        <v>3850</v>
      </c>
      <c r="N78" s="29" t="n">
        <v>800</v>
      </c>
      <c r="O78" s="28" t="n">
        <v>5000</v>
      </c>
      <c r="P78" s="29"/>
      <c r="Q78" s="28" t="n">
        <v>2072</v>
      </c>
      <c r="R78" s="29"/>
      <c r="S78" s="28" t="n">
        <f aca="false">C78+E78+G78+I78+K78+M78+O78+Q78</f>
        <v>11504</v>
      </c>
      <c r="T78" s="29" t="n">
        <f aca="false">D78+F78+H78+J78+L78+N78+P78+R78</f>
        <v>800</v>
      </c>
    </row>
    <row r="79" customFormat="false" ht="12" hidden="true" customHeight="false" outlineLevel="0" collapsed="false">
      <c r="A79" s="26" t="s">
        <v>28</v>
      </c>
      <c r="B79" s="27" t="n">
        <v>110400</v>
      </c>
      <c r="C79" s="28" t="n">
        <f aca="false">C80</f>
        <v>0</v>
      </c>
      <c r="D79" s="29" t="n">
        <f aca="false">D80</f>
        <v>0</v>
      </c>
      <c r="E79" s="28" t="n">
        <f aca="false">E80</f>
        <v>0</v>
      </c>
      <c r="F79" s="29" t="n">
        <f aca="false">F80</f>
        <v>0</v>
      </c>
      <c r="G79" s="28" t="n">
        <f aca="false">G80</f>
        <v>0</v>
      </c>
      <c r="H79" s="29" t="n">
        <f aca="false">H80</f>
        <v>0</v>
      </c>
      <c r="I79" s="28" t="n">
        <f aca="false">I80</f>
        <v>0</v>
      </c>
      <c r="J79" s="29" t="n">
        <f aca="false">J80</f>
        <v>0</v>
      </c>
      <c r="K79" s="28" t="n">
        <f aca="false">K80</f>
        <v>0</v>
      </c>
      <c r="L79" s="29" t="n">
        <f aca="false">L80</f>
        <v>0</v>
      </c>
      <c r="M79" s="28" t="n">
        <f aca="false">M80</f>
        <v>0</v>
      </c>
      <c r="N79" s="29" t="n">
        <f aca="false">N80</f>
        <v>0</v>
      </c>
      <c r="O79" s="28" t="n">
        <f aca="false">O80</f>
        <v>0</v>
      </c>
      <c r="P79" s="29" t="n">
        <f aca="false">P80</f>
        <v>0</v>
      </c>
      <c r="Q79" s="28" t="n">
        <f aca="false">Q80</f>
        <v>0</v>
      </c>
      <c r="R79" s="29" t="n">
        <f aca="false">R80</f>
        <v>0</v>
      </c>
      <c r="S79" s="28" t="n">
        <f aca="false">C79+E79+G79+I79+K79+M79+O79+Q79</f>
        <v>0</v>
      </c>
      <c r="T79" s="29" t="n">
        <f aca="false">D79+F79+H79+J79+L79+N79+P79+R79</f>
        <v>0</v>
      </c>
    </row>
    <row r="80" customFormat="false" ht="12" hidden="true" customHeight="false" outlineLevel="0" collapsed="false">
      <c r="A80" s="26" t="s">
        <v>29</v>
      </c>
      <c r="B80" s="27" t="n">
        <v>110410</v>
      </c>
      <c r="C80" s="28"/>
      <c r="D80" s="29"/>
      <c r="E80" s="28"/>
      <c r="F80" s="29"/>
      <c r="G80" s="28"/>
      <c r="H80" s="29"/>
      <c r="I80" s="28"/>
      <c r="J80" s="29"/>
      <c r="K80" s="28"/>
      <c r="L80" s="29"/>
      <c r="M80" s="28"/>
      <c r="N80" s="29"/>
      <c r="O80" s="28"/>
      <c r="P80" s="29"/>
      <c r="Q80" s="28"/>
      <c r="R80" s="29"/>
      <c r="S80" s="28" t="n">
        <f aca="false">C80+E80+G80+I80+K80+M80+O80+Q80</f>
        <v>0</v>
      </c>
      <c r="T80" s="29" t="n">
        <f aca="false">D80+F80+H80+J80+L80+N80+P80+R80</f>
        <v>0</v>
      </c>
    </row>
    <row r="81" customFormat="false" ht="12" hidden="false" customHeight="false" outlineLevel="0" collapsed="false">
      <c r="A81" s="26" t="s">
        <v>31</v>
      </c>
      <c r="B81" s="27" t="n">
        <v>110500</v>
      </c>
      <c r="C81" s="28"/>
      <c r="D81" s="29"/>
      <c r="E81" s="28"/>
      <c r="F81" s="29"/>
      <c r="G81" s="28"/>
      <c r="H81" s="29"/>
      <c r="I81" s="28"/>
      <c r="J81" s="29"/>
      <c r="K81" s="28" t="n">
        <v>20000</v>
      </c>
      <c r="L81" s="29" t="n">
        <v>8700</v>
      </c>
      <c r="M81" s="28" t="n">
        <v>13737</v>
      </c>
      <c r="N81" s="29" t="n">
        <v>9324</v>
      </c>
      <c r="O81" s="28"/>
      <c r="P81" s="29"/>
      <c r="Q81" s="28" t="n">
        <v>17295</v>
      </c>
      <c r="R81" s="29" t="n">
        <v>4750</v>
      </c>
      <c r="S81" s="28" t="n">
        <f aca="false">C81+E81+G81+I81+K81+M81+O81+Q81</f>
        <v>51032</v>
      </c>
      <c r="T81" s="29" t="n">
        <f aca="false">D81+F81+H81+J81+L81+N81+P81+R81</f>
        <v>22774</v>
      </c>
    </row>
    <row r="82" customFormat="false" ht="12" hidden="false" customHeight="false" outlineLevel="0" collapsed="false">
      <c r="A82" s="26" t="s">
        <v>32</v>
      </c>
      <c r="B82" s="27" t="n">
        <v>110600</v>
      </c>
      <c r="C82" s="28"/>
      <c r="D82" s="29"/>
      <c r="E82" s="28"/>
      <c r="F82" s="29"/>
      <c r="G82" s="28"/>
      <c r="H82" s="29"/>
      <c r="I82" s="28"/>
      <c r="J82" s="29"/>
      <c r="K82" s="28"/>
      <c r="L82" s="29"/>
      <c r="M82" s="28" t="n">
        <v>837</v>
      </c>
      <c r="N82" s="29" t="n">
        <v>837</v>
      </c>
      <c r="O82" s="28"/>
      <c r="P82" s="29"/>
      <c r="Q82" s="28"/>
      <c r="R82" s="29"/>
      <c r="S82" s="28" t="n">
        <f aca="false">C82+E82+G82+I82+K82+M82+O82+Q82</f>
        <v>837</v>
      </c>
      <c r="T82" s="29" t="n">
        <f aca="false">D82+F82+H82+J82+L82+N82+P82+R82</f>
        <v>837</v>
      </c>
    </row>
    <row r="83" customFormat="false" ht="12" hidden="false" customHeight="false" outlineLevel="0" collapsed="false">
      <c r="A83" s="26" t="s">
        <v>33</v>
      </c>
      <c r="B83" s="27" t="n">
        <v>110700</v>
      </c>
      <c r="C83" s="28" t="n">
        <f aca="false">SUM(C84:C89)</f>
        <v>0</v>
      </c>
      <c r="D83" s="29" t="n">
        <f aca="false">SUM(D84:D89)</f>
        <v>0</v>
      </c>
      <c r="E83" s="28" t="n">
        <f aca="false">SUM(E84:E89)</f>
        <v>0</v>
      </c>
      <c r="F83" s="29" t="n">
        <f aca="false">SUM(F84:F89)</f>
        <v>0</v>
      </c>
      <c r="G83" s="28" t="n">
        <f aca="false">SUM(G84:G89)</f>
        <v>630</v>
      </c>
      <c r="H83" s="29" t="n">
        <f aca="false">SUM(H84:H89)</f>
        <v>0</v>
      </c>
      <c r="I83" s="28" t="n">
        <f aca="false">SUM(I84:I89)</f>
        <v>7636</v>
      </c>
      <c r="J83" s="29" t="n">
        <f aca="false">SUM(J84:J89)</f>
        <v>6303</v>
      </c>
      <c r="K83" s="28" t="n">
        <f aca="false">SUM(K84:K89)</f>
        <v>3360</v>
      </c>
      <c r="L83" s="29" t="n">
        <f aca="false">SUM(L84:L89)</f>
        <v>0</v>
      </c>
      <c r="M83" s="28" t="n">
        <f aca="false">SUM(M84:M89)</f>
        <v>5206</v>
      </c>
      <c r="N83" s="29" t="n">
        <f aca="false">SUM(N84:N89)</f>
        <v>2028</v>
      </c>
      <c r="O83" s="28" t="n">
        <f aca="false">SUM(O84:O89)</f>
        <v>3255</v>
      </c>
      <c r="P83" s="29" t="n">
        <f aca="false">SUM(P84:P89)</f>
        <v>758</v>
      </c>
      <c r="Q83" s="28" t="n">
        <f aca="false">SUM(Q84:Q89)</f>
        <v>2216</v>
      </c>
      <c r="R83" s="29" t="n">
        <f aca="false">SUM(R84:R89)</f>
        <v>0</v>
      </c>
      <c r="S83" s="28" t="n">
        <f aca="false">C83+E83+G83+I83+K83+M83+O83+Q83</f>
        <v>22303</v>
      </c>
      <c r="T83" s="29" t="n">
        <f aca="false">D83+F83+H83+J83+L83+N83+P83+R83</f>
        <v>9089</v>
      </c>
    </row>
    <row r="84" customFormat="false" ht="12" hidden="false" customHeight="false" outlineLevel="0" collapsed="false">
      <c r="A84" s="26" t="s">
        <v>34</v>
      </c>
      <c r="B84" s="27" t="n">
        <v>110710</v>
      </c>
      <c r="C84" s="28"/>
      <c r="D84" s="29"/>
      <c r="E84" s="28"/>
      <c r="F84" s="29"/>
      <c r="G84" s="28" t="n">
        <v>76</v>
      </c>
      <c r="H84" s="29"/>
      <c r="I84" s="28" t="n">
        <v>1558</v>
      </c>
      <c r="J84" s="29" t="n">
        <v>225</v>
      </c>
      <c r="K84" s="28" t="n">
        <v>1000</v>
      </c>
      <c r="L84" s="29"/>
      <c r="M84" s="28" t="n">
        <v>1000</v>
      </c>
      <c r="N84" s="29"/>
      <c r="O84" s="28" t="n">
        <v>750</v>
      </c>
      <c r="P84" s="29"/>
      <c r="Q84" s="28"/>
      <c r="R84" s="29"/>
      <c r="S84" s="28" t="n">
        <f aca="false">C84+E84+G84+I84+K84+M84+O84+Q84</f>
        <v>4384</v>
      </c>
      <c r="T84" s="29" t="n">
        <f aca="false">D84+F84+H84+J84+L84+N84+P84+R84</f>
        <v>225</v>
      </c>
    </row>
    <row r="85" customFormat="false" ht="12" hidden="false" customHeight="false" outlineLevel="0" collapsed="false">
      <c r="A85" s="26" t="s">
        <v>35</v>
      </c>
      <c r="B85" s="27" t="n">
        <v>110720</v>
      </c>
      <c r="C85" s="28"/>
      <c r="D85" s="29"/>
      <c r="E85" s="28"/>
      <c r="F85" s="29"/>
      <c r="G85" s="28"/>
      <c r="H85" s="29"/>
      <c r="I85" s="28" t="n">
        <v>5355</v>
      </c>
      <c r="J85" s="29" t="n">
        <v>5355</v>
      </c>
      <c r="K85" s="28" t="n">
        <v>1280</v>
      </c>
      <c r="L85" s="29"/>
      <c r="M85" s="28"/>
      <c r="N85" s="29"/>
      <c r="O85" s="28"/>
      <c r="P85" s="29"/>
      <c r="Q85" s="28" t="n">
        <v>1713</v>
      </c>
      <c r="R85" s="29"/>
      <c r="S85" s="28" t="n">
        <f aca="false">C85+E85+G85+I85+K85+M85+O85+Q85</f>
        <v>8348</v>
      </c>
      <c r="T85" s="29" t="n">
        <f aca="false">D85+F85+H85+J85+L85+N85+P85+R85</f>
        <v>5355</v>
      </c>
    </row>
    <row r="86" customFormat="false" ht="12" hidden="false" customHeight="false" outlineLevel="0" collapsed="false">
      <c r="A86" s="26" t="s">
        <v>36</v>
      </c>
      <c r="B86" s="27" t="n">
        <v>110730</v>
      </c>
      <c r="C86" s="28"/>
      <c r="D86" s="29"/>
      <c r="E86" s="28"/>
      <c r="F86" s="29"/>
      <c r="G86" s="28"/>
      <c r="H86" s="29"/>
      <c r="I86" s="28" t="n">
        <v>632</v>
      </c>
      <c r="J86" s="29" t="n">
        <v>632</v>
      </c>
      <c r="K86" s="28" t="n">
        <v>350</v>
      </c>
      <c r="L86" s="29"/>
      <c r="M86" s="28" t="n">
        <v>2028</v>
      </c>
      <c r="N86" s="29" t="n">
        <v>2028</v>
      </c>
      <c r="O86" s="28" t="n">
        <v>758</v>
      </c>
      <c r="P86" s="29" t="n">
        <v>758</v>
      </c>
      <c r="Q86" s="28" t="n">
        <v>131</v>
      </c>
      <c r="R86" s="29"/>
      <c r="S86" s="28" t="n">
        <f aca="false">C86+E86+G86+I86+K86+M86+O86+Q86</f>
        <v>3899</v>
      </c>
      <c r="T86" s="29" t="n">
        <f aca="false">D86+F86+H86+J86+L86+N86+P86+R86</f>
        <v>3418</v>
      </c>
    </row>
    <row r="87" customFormat="false" ht="12" hidden="false" customHeight="false" outlineLevel="0" collapsed="false">
      <c r="A87" s="26" t="s">
        <v>37</v>
      </c>
      <c r="B87" s="27" t="n">
        <v>110740</v>
      </c>
      <c r="C87" s="28"/>
      <c r="D87" s="29"/>
      <c r="E87" s="28"/>
      <c r="F87" s="29"/>
      <c r="G87" s="28"/>
      <c r="H87" s="29"/>
      <c r="I87" s="28" t="n">
        <v>28</v>
      </c>
      <c r="J87" s="29" t="n">
        <v>28</v>
      </c>
      <c r="K87" s="28"/>
      <c r="L87" s="29"/>
      <c r="M87" s="28" t="n">
        <v>411</v>
      </c>
      <c r="N87" s="29"/>
      <c r="O87" s="28"/>
      <c r="P87" s="29"/>
      <c r="Q87" s="28" t="n">
        <v>227</v>
      </c>
      <c r="R87" s="29"/>
      <c r="S87" s="28" t="n">
        <f aca="false">C87+E87+G87+I87+K87+M87+O87+Q87</f>
        <v>666</v>
      </c>
      <c r="T87" s="29" t="n">
        <f aca="false">D87+F87+H87+J87+L87+N87+P87+R87</f>
        <v>28</v>
      </c>
    </row>
    <row r="88" customFormat="false" ht="12" hidden="false" customHeight="false" outlineLevel="0" collapsed="false">
      <c r="A88" s="26" t="s">
        <v>38</v>
      </c>
      <c r="B88" s="27" t="n">
        <v>110750</v>
      </c>
      <c r="C88" s="28"/>
      <c r="D88" s="29"/>
      <c r="E88" s="28"/>
      <c r="F88" s="29"/>
      <c r="G88" s="28" t="n">
        <v>554</v>
      </c>
      <c r="H88" s="29"/>
      <c r="I88" s="28" t="n">
        <v>63</v>
      </c>
      <c r="J88" s="29" t="n">
        <v>63</v>
      </c>
      <c r="K88" s="28" t="n">
        <v>730</v>
      </c>
      <c r="L88" s="29"/>
      <c r="M88" s="28" t="n">
        <v>527</v>
      </c>
      <c r="N88" s="29"/>
      <c r="O88" s="28" t="n">
        <v>1204</v>
      </c>
      <c r="P88" s="29"/>
      <c r="Q88" s="28" t="n">
        <v>145</v>
      </c>
      <c r="R88" s="29"/>
      <c r="S88" s="28" t="n">
        <f aca="false">C88+E88+G88+I88+K88+M88+O88+Q88</f>
        <v>3223</v>
      </c>
      <c r="T88" s="29" t="n">
        <f aca="false">D88+F88+H88+J88+L88+N88+P88+R88</f>
        <v>63</v>
      </c>
    </row>
    <row r="89" customFormat="false" ht="12" hidden="false" customHeight="false" outlineLevel="0" collapsed="false">
      <c r="A89" s="26" t="s">
        <v>40</v>
      </c>
      <c r="B89" s="27" t="n">
        <v>110780</v>
      </c>
      <c r="C89" s="28"/>
      <c r="D89" s="29"/>
      <c r="E89" s="28"/>
      <c r="F89" s="29"/>
      <c r="G89" s="28"/>
      <c r="H89" s="29"/>
      <c r="I89" s="28"/>
      <c r="J89" s="29"/>
      <c r="K89" s="28"/>
      <c r="L89" s="29"/>
      <c r="M89" s="28" t="n">
        <v>1240</v>
      </c>
      <c r="N89" s="29"/>
      <c r="O89" s="28" t="n">
        <v>543</v>
      </c>
      <c r="P89" s="29"/>
      <c r="Q89" s="28"/>
      <c r="R89" s="29"/>
      <c r="S89" s="28" t="n">
        <f aca="false">C89+E89+G89+I89+K89+M89+O89+Q89</f>
        <v>1783</v>
      </c>
      <c r="T89" s="29" t="n">
        <f aca="false">D89+F89+H89+J89+L89+N89+P89+R89</f>
        <v>0</v>
      </c>
    </row>
    <row r="90" customFormat="false" ht="12" hidden="false" customHeight="false" outlineLevel="0" collapsed="false">
      <c r="A90" s="26" t="s">
        <v>41</v>
      </c>
      <c r="B90" s="27" t="n">
        <v>111000</v>
      </c>
      <c r="C90" s="28" t="n">
        <f aca="false">SUM(C91:C93)</f>
        <v>1250</v>
      </c>
      <c r="D90" s="29" t="n">
        <f aca="false">SUM(D91:D93)</f>
        <v>0</v>
      </c>
      <c r="E90" s="28" t="n">
        <f aca="false">SUM(E91:E93)</f>
        <v>0</v>
      </c>
      <c r="F90" s="29" t="n">
        <f aca="false">SUM(F91:F93)</f>
        <v>0</v>
      </c>
      <c r="G90" s="28" t="n">
        <f aca="false">SUM(G91:G93)</f>
        <v>728</v>
      </c>
      <c r="H90" s="29" t="n">
        <f aca="false">SUM(H91:H93)</f>
        <v>0</v>
      </c>
      <c r="I90" s="28" t="n">
        <f aca="false">SUM(I91:I93)</f>
        <v>0</v>
      </c>
      <c r="J90" s="29" t="n">
        <f aca="false">SUM(J91:J93)</f>
        <v>0</v>
      </c>
      <c r="K90" s="28" t="n">
        <f aca="false">SUM(K91:K93)</f>
        <v>1600</v>
      </c>
      <c r="L90" s="29" t="n">
        <f aca="false">SUM(L91:L93)</f>
        <v>0</v>
      </c>
      <c r="M90" s="28" t="n">
        <f aca="false">SUM(M91:M93)</f>
        <v>700</v>
      </c>
      <c r="N90" s="29" t="n">
        <f aca="false">SUM(N91:N93)</f>
        <v>339</v>
      </c>
      <c r="O90" s="28" t="n">
        <f aca="false">SUM(O91:O93)</f>
        <v>500</v>
      </c>
      <c r="P90" s="29" t="n">
        <f aca="false">SUM(P91:P93)</f>
        <v>0</v>
      </c>
      <c r="Q90" s="28" t="n">
        <f aca="false">SUM(Q91:Q93)</f>
        <v>6496</v>
      </c>
      <c r="R90" s="29" t="n">
        <f aca="false">SUM(R91:R93)</f>
        <v>0</v>
      </c>
      <c r="S90" s="28" t="n">
        <f aca="false">C90+E90+G90+I90+K90+M90+O90+Q90</f>
        <v>11274</v>
      </c>
      <c r="T90" s="29" t="n">
        <f aca="false">D90+F90+H90+J90+L90+N90+P90+R90</f>
        <v>339</v>
      </c>
    </row>
    <row r="91" customFormat="false" ht="12" hidden="true" customHeight="false" outlineLevel="0" collapsed="false">
      <c r="A91" s="26" t="s">
        <v>42</v>
      </c>
      <c r="B91" s="27" t="n">
        <v>111020</v>
      </c>
      <c r="C91" s="28"/>
      <c r="D91" s="29"/>
      <c r="E91" s="28"/>
      <c r="F91" s="29"/>
      <c r="G91" s="28"/>
      <c r="H91" s="29"/>
      <c r="I91" s="28"/>
      <c r="J91" s="29"/>
      <c r="K91" s="28"/>
      <c r="L91" s="29"/>
      <c r="M91" s="28"/>
      <c r="N91" s="29"/>
      <c r="O91" s="28"/>
      <c r="P91" s="29"/>
      <c r="Q91" s="28"/>
      <c r="R91" s="29"/>
      <c r="S91" s="28" t="n">
        <f aca="false">C91+E91+G91+I91+K91+M91+O91+Q91</f>
        <v>0</v>
      </c>
      <c r="T91" s="29" t="n">
        <f aca="false">D91+F91+H91+J91+L91+N91+P91+R91</f>
        <v>0</v>
      </c>
    </row>
    <row r="92" customFormat="false" ht="12" hidden="false" customHeight="false" outlineLevel="0" collapsed="false">
      <c r="A92" s="26" t="s">
        <v>43</v>
      </c>
      <c r="B92" s="27" t="n">
        <v>111030</v>
      </c>
      <c r="C92" s="28"/>
      <c r="D92" s="29"/>
      <c r="E92" s="28"/>
      <c r="F92" s="29"/>
      <c r="G92" s="28" t="n">
        <v>728</v>
      </c>
      <c r="H92" s="29"/>
      <c r="I92" s="28"/>
      <c r="J92" s="29"/>
      <c r="K92" s="28" t="n">
        <v>500</v>
      </c>
      <c r="L92" s="29"/>
      <c r="M92" s="28"/>
      <c r="N92" s="29"/>
      <c r="O92" s="28"/>
      <c r="P92" s="29"/>
      <c r="Q92" s="28" t="n">
        <v>6496</v>
      </c>
      <c r="R92" s="29"/>
      <c r="S92" s="28" t="n">
        <f aca="false">C92+E92+G92+I92+K92+M92+O92+Q92</f>
        <v>7724</v>
      </c>
      <c r="T92" s="29" t="n">
        <f aca="false">D92+F92+H92+J92+L92+N92+P92+R92</f>
        <v>0</v>
      </c>
    </row>
    <row r="93" customFormat="false" ht="12" hidden="false" customHeight="false" outlineLevel="0" collapsed="false">
      <c r="A93" s="26" t="s">
        <v>44</v>
      </c>
      <c r="B93" s="27" t="n">
        <v>111040</v>
      </c>
      <c r="C93" s="28" t="n">
        <f aca="false">SUM(C94:C100)</f>
        <v>1250</v>
      </c>
      <c r="D93" s="29" t="n">
        <f aca="false">SUM(D94:D100)</f>
        <v>0</v>
      </c>
      <c r="E93" s="28" t="n">
        <f aca="false">SUM(E94:E100)</f>
        <v>0</v>
      </c>
      <c r="F93" s="29" t="n">
        <f aca="false">SUM(F94:F100)</f>
        <v>0</v>
      </c>
      <c r="G93" s="28" t="n">
        <f aca="false">SUM(G94:G100)</f>
        <v>0</v>
      </c>
      <c r="H93" s="29" t="n">
        <f aca="false">SUM(H94:H100)</f>
        <v>0</v>
      </c>
      <c r="I93" s="28" t="n">
        <f aca="false">SUM(I94:I100)</f>
        <v>0</v>
      </c>
      <c r="J93" s="29" t="n">
        <f aca="false">SUM(J94:J100)</f>
        <v>0</v>
      </c>
      <c r="K93" s="28" t="n">
        <f aca="false">SUM(K94:K100)</f>
        <v>1100</v>
      </c>
      <c r="L93" s="29" t="n">
        <f aca="false">SUM(L94:L100)</f>
        <v>0</v>
      </c>
      <c r="M93" s="28" t="n">
        <f aca="false">SUM(M94:M100)</f>
        <v>700</v>
      </c>
      <c r="N93" s="29" t="n">
        <f aca="false">SUM(N94:N100)</f>
        <v>339</v>
      </c>
      <c r="O93" s="28" t="n">
        <f aca="false">SUM(O94:O100)</f>
        <v>500</v>
      </c>
      <c r="P93" s="29" t="n">
        <f aca="false">SUM(P94:P100)</f>
        <v>0</v>
      </c>
      <c r="Q93" s="28" t="n">
        <f aca="false">SUM(Q94:Q100)</f>
        <v>0</v>
      </c>
      <c r="R93" s="29" t="n">
        <f aca="false">SUM(R94:R100)</f>
        <v>0</v>
      </c>
      <c r="S93" s="28" t="n">
        <f aca="false">C93+E93+G93+I93+K93+M93+O93+Q93</f>
        <v>3550</v>
      </c>
      <c r="T93" s="29" t="n">
        <f aca="false">D93+F93+H93+J93+L93+N93+P93+R93</f>
        <v>339</v>
      </c>
    </row>
    <row r="94" customFormat="false" ht="12" hidden="false" customHeight="false" outlineLevel="0" collapsed="false">
      <c r="A94" s="26" t="s">
        <v>45</v>
      </c>
      <c r="B94" s="27" t="n">
        <v>111042</v>
      </c>
      <c r="C94" s="28"/>
      <c r="D94" s="29"/>
      <c r="E94" s="28"/>
      <c r="F94" s="29"/>
      <c r="G94" s="28"/>
      <c r="H94" s="29"/>
      <c r="I94" s="28"/>
      <c r="J94" s="29"/>
      <c r="K94" s="28" t="n">
        <v>750</v>
      </c>
      <c r="L94" s="29"/>
      <c r="M94" s="28" t="n">
        <v>700</v>
      </c>
      <c r="N94" s="29" t="n">
        <v>339</v>
      </c>
      <c r="O94" s="28"/>
      <c r="P94" s="29"/>
      <c r="Q94" s="28"/>
      <c r="R94" s="29"/>
      <c r="S94" s="28" t="n">
        <f aca="false">C94+E94+G94+I94+K94+M94+O94+Q94</f>
        <v>1450</v>
      </c>
      <c r="T94" s="29" t="n">
        <f aca="false">D94+F94+H94+J94+L94+N94+P94+R94</f>
        <v>339</v>
      </c>
    </row>
    <row r="95" customFormat="false" ht="12" hidden="true" customHeight="false" outlineLevel="0" collapsed="false">
      <c r="A95" s="26" t="s">
        <v>47</v>
      </c>
      <c r="B95" s="27" t="n">
        <v>111044</v>
      </c>
      <c r="C95" s="28"/>
      <c r="D95" s="29"/>
      <c r="E95" s="28"/>
      <c r="F95" s="29"/>
      <c r="G95" s="28"/>
      <c r="H95" s="29"/>
      <c r="I95" s="28"/>
      <c r="J95" s="29"/>
      <c r="K95" s="28"/>
      <c r="L95" s="29"/>
      <c r="M95" s="28"/>
      <c r="N95" s="29"/>
      <c r="O95" s="28"/>
      <c r="P95" s="29"/>
      <c r="Q95" s="28"/>
      <c r="R95" s="29"/>
      <c r="S95" s="28" t="n">
        <f aca="false">C95+E95+G95+I95+K95+M95+O95+Q95</f>
        <v>0</v>
      </c>
      <c r="T95" s="29" t="n">
        <f aca="false">D95+F95+H95+J95+L95+N95+P95+R95</f>
        <v>0</v>
      </c>
    </row>
    <row r="96" customFormat="false" ht="12" hidden="false" customHeight="false" outlineLevel="0" collapsed="false">
      <c r="A96" s="26" t="s">
        <v>48</v>
      </c>
      <c r="B96" s="27" t="n">
        <v>111045</v>
      </c>
      <c r="C96" s="28"/>
      <c r="D96" s="29"/>
      <c r="E96" s="28"/>
      <c r="F96" s="29"/>
      <c r="G96" s="28"/>
      <c r="H96" s="29"/>
      <c r="I96" s="28"/>
      <c r="J96" s="29"/>
      <c r="K96" s="28" t="n">
        <v>350</v>
      </c>
      <c r="L96" s="29"/>
      <c r="M96" s="28"/>
      <c r="N96" s="29"/>
      <c r="O96" s="28"/>
      <c r="P96" s="29"/>
      <c r="Q96" s="28"/>
      <c r="R96" s="29"/>
      <c r="S96" s="28" t="n">
        <f aca="false">C96+E96+G96+I96+K96+M96+O96+Q96</f>
        <v>350</v>
      </c>
      <c r="T96" s="29" t="n">
        <f aca="false">D96+F96+H96+J96+L96+N96+P96+R96</f>
        <v>0</v>
      </c>
    </row>
    <row r="97" customFormat="false" ht="12" hidden="true" customHeight="false" outlineLevel="0" collapsed="false">
      <c r="A97" s="26" t="s">
        <v>49</v>
      </c>
      <c r="B97" s="27" t="n">
        <v>111046</v>
      </c>
      <c r="C97" s="28"/>
      <c r="D97" s="29"/>
      <c r="E97" s="28"/>
      <c r="F97" s="29"/>
      <c r="G97" s="28"/>
      <c r="H97" s="29"/>
      <c r="I97" s="28"/>
      <c r="J97" s="29"/>
      <c r="K97" s="28"/>
      <c r="L97" s="29"/>
      <c r="M97" s="28"/>
      <c r="N97" s="29"/>
      <c r="O97" s="28"/>
      <c r="P97" s="29"/>
      <c r="Q97" s="28"/>
      <c r="R97" s="29"/>
      <c r="S97" s="28" t="n">
        <f aca="false">C97+E97+G97+I97+K97+M97+O97+Q97</f>
        <v>0</v>
      </c>
      <c r="T97" s="29" t="n">
        <f aca="false">D97+F97+H97+J97+L97+N97+P97+R97</f>
        <v>0</v>
      </c>
    </row>
    <row r="98" customFormat="false" ht="12" hidden="false" customHeight="false" outlineLevel="0" collapsed="false">
      <c r="A98" s="26" t="s">
        <v>52</v>
      </c>
      <c r="B98" s="27" t="n">
        <v>111050</v>
      </c>
      <c r="C98" s="28"/>
      <c r="D98" s="29"/>
      <c r="E98" s="28"/>
      <c r="F98" s="29"/>
      <c r="G98" s="28"/>
      <c r="H98" s="29"/>
      <c r="I98" s="28"/>
      <c r="J98" s="29"/>
      <c r="K98" s="28"/>
      <c r="L98" s="29"/>
      <c r="M98" s="28"/>
      <c r="N98" s="29"/>
      <c r="O98" s="28" t="n">
        <v>500</v>
      </c>
      <c r="P98" s="29"/>
      <c r="Q98" s="28"/>
      <c r="R98" s="29"/>
      <c r="S98" s="28" t="n">
        <f aca="false">C98+E98+G98+I98+K98+M98+O98+Q98</f>
        <v>500</v>
      </c>
      <c r="T98" s="29" t="n">
        <f aca="false">D98+F98+H98+J98+L98+N98+P98+R98</f>
        <v>0</v>
      </c>
    </row>
    <row r="99" customFormat="false" ht="12" hidden="true" customHeight="false" outlineLevel="0" collapsed="false">
      <c r="A99" s="26" t="s">
        <v>81</v>
      </c>
      <c r="B99" s="27" t="n">
        <v>111057</v>
      </c>
      <c r="C99" s="28"/>
      <c r="D99" s="29"/>
      <c r="E99" s="28"/>
      <c r="F99" s="29"/>
      <c r="G99" s="28"/>
      <c r="H99" s="29"/>
      <c r="I99" s="28"/>
      <c r="J99" s="29"/>
      <c r="K99" s="28"/>
      <c r="L99" s="29"/>
      <c r="M99" s="28"/>
      <c r="N99" s="29"/>
      <c r="O99" s="28"/>
      <c r="P99" s="29"/>
      <c r="Q99" s="28"/>
      <c r="R99" s="29"/>
      <c r="S99" s="28" t="n">
        <f aca="false">C99+E99+G99+I99+K99+M99+O99+Q99</f>
        <v>0</v>
      </c>
      <c r="T99" s="29" t="n">
        <f aca="false">D99+F99+H99+J99+L99+N99+P99+R99</f>
        <v>0</v>
      </c>
    </row>
    <row r="100" customFormat="false" ht="12" hidden="false" customHeight="false" outlineLevel="0" collapsed="false">
      <c r="A100" s="26" t="s">
        <v>54</v>
      </c>
      <c r="B100" s="27" t="n">
        <v>111070</v>
      </c>
      <c r="C100" s="28" t="n">
        <v>1250</v>
      </c>
      <c r="D100" s="29"/>
      <c r="E100" s="28"/>
      <c r="F100" s="29"/>
      <c r="G100" s="28"/>
      <c r="H100" s="29"/>
      <c r="I100" s="28"/>
      <c r="J100" s="29"/>
      <c r="K100" s="28"/>
      <c r="L100" s="29"/>
      <c r="M100" s="28"/>
      <c r="N100" s="29"/>
      <c r="O100" s="28"/>
      <c r="P100" s="29"/>
      <c r="Q100" s="28"/>
      <c r="R100" s="29"/>
      <c r="S100" s="28" t="n">
        <f aca="false">C100+E100+G100+I100+K100+M100+O100+Q100</f>
        <v>1250</v>
      </c>
      <c r="T100" s="29" t="n">
        <f aca="false">D100+F100+H100+J100+L100+N100+P100+R100</f>
        <v>0</v>
      </c>
    </row>
    <row r="101" customFormat="false" ht="12" hidden="false" customHeight="false" outlineLevel="0" collapsed="false">
      <c r="A101" s="26" t="s">
        <v>65</v>
      </c>
      <c r="B101" s="27" t="n">
        <v>200000</v>
      </c>
      <c r="C101" s="28" t="n">
        <f aca="false">SUM(C102,C105)</f>
        <v>0</v>
      </c>
      <c r="D101" s="29" t="n">
        <f aca="false">SUM(D102,D105)</f>
        <v>0</v>
      </c>
      <c r="E101" s="28" t="n">
        <f aca="false">SUM(E102,E105)</f>
        <v>0</v>
      </c>
      <c r="F101" s="29" t="n">
        <f aca="false">SUM(F102,F105)</f>
        <v>0</v>
      </c>
      <c r="G101" s="28" t="n">
        <f aca="false">SUM(G102,G105)</f>
        <v>0</v>
      </c>
      <c r="H101" s="29" t="n">
        <f aca="false">SUM(H102,H105)</f>
        <v>0</v>
      </c>
      <c r="I101" s="28" t="n">
        <f aca="false">SUM(I102,I105)</f>
        <v>933</v>
      </c>
      <c r="J101" s="29" t="n">
        <f aca="false">SUM(J102,J105)</f>
        <v>0</v>
      </c>
      <c r="K101" s="28" t="n">
        <f aca="false">SUM(K102,K105)</f>
        <v>0</v>
      </c>
      <c r="L101" s="29" t="n">
        <f aca="false">SUM(L102,L105)</f>
        <v>0</v>
      </c>
      <c r="M101" s="28" t="n">
        <f aca="false">SUM(M102,M105)</f>
        <v>0</v>
      </c>
      <c r="N101" s="29" t="n">
        <f aca="false">SUM(N102,N105)</f>
        <v>0</v>
      </c>
      <c r="O101" s="28" t="n">
        <f aca="false">SUM(O102,O105)</f>
        <v>0</v>
      </c>
      <c r="P101" s="29" t="n">
        <f aca="false">SUM(P102,P105)</f>
        <v>0</v>
      </c>
      <c r="Q101" s="28" t="n">
        <f aca="false">SUM(Q102,Q105)</f>
        <v>0</v>
      </c>
      <c r="R101" s="29" t="n">
        <f aca="false">SUM(R102,R105)</f>
        <v>0</v>
      </c>
      <c r="S101" s="28" t="n">
        <f aca="false">C101+E101+G101+I101+K101+M101+O101+Q101</f>
        <v>933</v>
      </c>
      <c r="T101" s="29" t="n">
        <f aca="false">D101+F101+H101+J101+L101+N101+P101+R101</f>
        <v>0</v>
      </c>
    </row>
    <row r="102" customFormat="false" ht="12" hidden="false" customHeight="false" outlineLevel="0" collapsed="false">
      <c r="A102" s="26" t="s">
        <v>66</v>
      </c>
      <c r="B102" s="27" t="n">
        <v>240000</v>
      </c>
      <c r="C102" s="28" t="n">
        <f aca="false">SUM(C103)</f>
        <v>0</v>
      </c>
      <c r="D102" s="29" t="n">
        <f aca="false">SUM(D103)</f>
        <v>0</v>
      </c>
      <c r="E102" s="28" t="n">
        <f aca="false">SUM(E103)</f>
        <v>0</v>
      </c>
      <c r="F102" s="29" t="n">
        <f aca="false">SUM(F103)</f>
        <v>0</v>
      </c>
      <c r="G102" s="28" t="n">
        <f aca="false">SUM(G103)</f>
        <v>0</v>
      </c>
      <c r="H102" s="29" t="n">
        <f aca="false">SUM(H103)</f>
        <v>0</v>
      </c>
      <c r="I102" s="28" t="n">
        <f aca="false">SUM(I103)</f>
        <v>933</v>
      </c>
      <c r="J102" s="29" t="n">
        <f aca="false">SUM(J103)</f>
        <v>0</v>
      </c>
      <c r="K102" s="28" t="n">
        <f aca="false">SUM(K103)</f>
        <v>0</v>
      </c>
      <c r="L102" s="29" t="n">
        <f aca="false">SUM(L103)</f>
        <v>0</v>
      </c>
      <c r="M102" s="28" t="n">
        <f aca="false">SUM(M103)</f>
        <v>0</v>
      </c>
      <c r="N102" s="29" t="n">
        <f aca="false">SUM(N103)</f>
        <v>0</v>
      </c>
      <c r="O102" s="28" t="n">
        <f aca="false">SUM(O103)</f>
        <v>0</v>
      </c>
      <c r="P102" s="29" t="n">
        <f aca="false">SUM(P103)</f>
        <v>0</v>
      </c>
      <c r="Q102" s="28" t="n">
        <f aca="false">SUM(Q103)</f>
        <v>0</v>
      </c>
      <c r="R102" s="29" t="n">
        <f aca="false">SUM(R103)</f>
        <v>0</v>
      </c>
      <c r="S102" s="28" t="n">
        <f aca="false">C102+E102+G102+I102+K102+M102+O102+Q102</f>
        <v>933</v>
      </c>
      <c r="T102" s="29" t="n">
        <f aca="false">D102+F102+H102+J102+L102+N102+P102+R102</f>
        <v>0</v>
      </c>
    </row>
    <row r="103" customFormat="false" ht="12" hidden="false" customHeight="false" outlineLevel="0" collapsed="false">
      <c r="A103" s="26" t="s">
        <v>67</v>
      </c>
      <c r="B103" s="27" t="n">
        <v>240100</v>
      </c>
      <c r="C103" s="28" t="n">
        <f aca="false">SUM(C104)</f>
        <v>0</v>
      </c>
      <c r="D103" s="29" t="n">
        <f aca="false">SUM(D104)</f>
        <v>0</v>
      </c>
      <c r="E103" s="28" t="n">
        <f aca="false">SUM(E104)</f>
        <v>0</v>
      </c>
      <c r="F103" s="29" t="n">
        <f aca="false">SUM(F104)</f>
        <v>0</v>
      </c>
      <c r="G103" s="28" t="n">
        <f aca="false">SUM(G104)</f>
        <v>0</v>
      </c>
      <c r="H103" s="29" t="n">
        <f aca="false">SUM(H104)</f>
        <v>0</v>
      </c>
      <c r="I103" s="28" t="n">
        <f aca="false">SUM(I104)</f>
        <v>933</v>
      </c>
      <c r="J103" s="29" t="n">
        <f aca="false">SUM(J104)</f>
        <v>0</v>
      </c>
      <c r="K103" s="28" t="n">
        <f aca="false">SUM(K104)</f>
        <v>0</v>
      </c>
      <c r="L103" s="29" t="n">
        <f aca="false">SUM(L104)</f>
        <v>0</v>
      </c>
      <c r="M103" s="28" t="n">
        <f aca="false">SUM(M104)</f>
        <v>0</v>
      </c>
      <c r="N103" s="29" t="n">
        <f aca="false">SUM(N104)</f>
        <v>0</v>
      </c>
      <c r="O103" s="28" t="n">
        <f aca="false">SUM(O104)</f>
        <v>0</v>
      </c>
      <c r="P103" s="29" t="n">
        <f aca="false">SUM(P104)</f>
        <v>0</v>
      </c>
      <c r="Q103" s="28" t="n">
        <f aca="false">SUM(Q104)</f>
        <v>0</v>
      </c>
      <c r="R103" s="29" t="n">
        <f aca="false">SUM(R104)</f>
        <v>0</v>
      </c>
      <c r="S103" s="28" t="n">
        <f aca="false">C103+E103+G103+I103+K103+M103+O103+Q103</f>
        <v>933</v>
      </c>
      <c r="T103" s="29" t="n">
        <f aca="false">D103+F103+H103+J103+L103+N103+P103+R103</f>
        <v>0</v>
      </c>
    </row>
    <row r="104" customFormat="false" ht="12" hidden="false" customHeight="false" outlineLevel="0" collapsed="false">
      <c r="A104" s="26" t="s">
        <v>69</v>
      </c>
      <c r="B104" s="27" t="n">
        <v>240120</v>
      </c>
      <c r="C104" s="28"/>
      <c r="D104" s="29"/>
      <c r="E104" s="28"/>
      <c r="F104" s="29"/>
      <c r="G104" s="28"/>
      <c r="H104" s="29"/>
      <c r="I104" s="28" t="n">
        <v>933</v>
      </c>
      <c r="J104" s="29"/>
      <c r="K104" s="28"/>
      <c r="L104" s="29"/>
      <c r="M104" s="28"/>
      <c r="N104" s="29"/>
      <c r="O104" s="28"/>
      <c r="P104" s="29"/>
      <c r="Q104" s="28"/>
      <c r="R104" s="29"/>
      <c r="S104" s="28" t="n">
        <f aca="false">C104+E104+G104+I104+K104+M104+O104+Q104</f>
        <v>933</v>
      </c>
      <c r="T104" s="29" t="n">
        <f aca="false">D104+F104+H104+J104+L104+N104+P104+R104</f>
        <v>0</v>
      </c>
    </row>
    <row r="105" customFormat="false" ht="12" hidden="true" customHeight="false" outlineLevel="0" collapsed="false">
      <c r="A105" s="26" t="s">
        <v>75</v>
      </c>
      <c r="B105" s="27" t="n">
        <v>240300</v>
      </c>
      <c r="C105" s="28" t="n">
        <f aca="false">C107</f>
        <v>0</v>
      </c>
      <c r="D105" s="29" t="n">
        <f aca="false">D107</f>
        <v>0</v>
      </c>
      <c r="E105" s="28" t="n">
        <f aca="false">E107</f>
        <v>0</v>
      </c>
      <c r="F105" s="29" t="n">
        <f aca="false">F107</f>
        <v>0</v>
      </c>
      <c r="G105" s="28" t="n">
        <f aca="false">G107</f>
        <v>0</v>
      </c>
      <c r="H105" s="29" t="n">
        <f aca="false">H107</f>
        <v>0</v>
      </c>
      <c r="I105" s="28" t="n">
        <f aca="false">I107</f>
        <v>0</v>
      </c>
      <c r="J105" s="29" t="n">
        <f aca="false">J107</f>
        <v>0</v>
      </c>
      <c r="K105" s="28" t="n">
        <f aca="false">K107</f>
        <v>0</v>
      </c>
      <c r="L105" s="29" t="n">
        <f aca="false">L107</f>
        <v>0</v>
      </c>
      <c r="M105" s="28" t="n">
        <f aca="false">M107</f>
        <v>0</v>
      </c>
      <c r="N105" s="29" t="n">
        <f aca="false">N107</f>
        <v>0</v>
      </c>
      <c r="O105" s="28" t="n">
        <f aca="false">O107</f>
        <v>0</v>
      </c>
      <c r="P105" s="29" t="n">
        <f aca="false">P107</f>
        <v>0</v>
      </c>
      <c r="Q105" s="28" t="n">
        <f aca="false">Q107+Q106</f>
        <v>0</v>
      </c>
      <c r="R105" s="29" t="n">
        <f aca="false">R107+R106</f>
        <v>0</v>
      </c>
      <c r="S105" s="28" t="n">
        <f aca="false">C105+E105+G105+I105+K105+M105+O105+Q105</f>
        <v>0</v>
      </c>
      <c r="T105" s="29" t="n">
        <f aca="false">D105+F105+H105+J105+L105+N105+P105+R105</f>
        <v>0</v>
      </c>
    </row>
    <row r="106" customFormat="false" ht="12" hidden="true" customHeight="false" outlineLevel="0" collapsed="false">
      <c r="A106" s="26" t="s">
        <v>82</v>
      </c>
      <c r="B106" s="27" t="n">
        <v>240330</v>
      </c>
      <c r="C106" s="28"/>
      <c r="D106" s="29"/>
      <c r="E106" s="28"/>
      <c r="F106" s="29"/>
      <c r="G106" s="28"/>
      <c r="H106" s="29"/>
      <c r="I106" s="28"/>
      <c r="J106" s="29"/>
      <c r="K106" s="28"/>
      <c r="L106" s="29"/>
      <c r="M106" s="28"/>
      <c r="N106" s="29"/>
      <c r="O106" s="28"/>
      <c r="P106" s="29"/>
      <c r="Q106" s="28"/>
      <c r="R106" s="29"/>
      <c r="S106" s="28" t="n">
        <f aca="false">C106+E106+G106+I106+K106+M106+O106+Q106</f>
        <v>0</v>
      </c>
      <c r="T106" s="29" t="n">
        <f aca="false">D106+F106+H106+J106+L106+N106+P106+R106</f>
        <v>0</v>
      </c>
    </row>
    <row r="107" s="25" customFormat="true" ht="12" hidden="true" customHeight="false" outlineLevel="0" collapsed="false">
      <c r="A107" s="26" t="s">
        <v>77</v>
      </c>
      <c r="B107" s="27" t="n">
        <v>240340</v>
      </c>
      <c r="C107" s="28"/>
      <c r="D107" s="29"/>
      <c r="E107" s="28"/>
      <c r="F107" s="29"/>
      <c r="G107" s="28"/>
      <c r="H107" s="29"/>
      <c r="I107" s="28"/>
      <c r="J107" s="29"/>
      <c r="K107" s="28"/>
      <c r="L107" s="29"/>
      <c r="M107" s="28"/>
      <c r="N107" s="29"/>
      <c r="O107" s="28"/>
      <c r="P107" s="29"/>
      <c r="Q107" s="28"/>
      <c r="R107" s="29"/>
      <c r="S107" s="28" t="n">
        <f aca="false">C107+E107+G107+I107+K107+M107+O107+Q107</f>
        <v>0</v>
      </c>
      <c r="T107" s="29" t="n">
        <f aca="false">D107+F107+H107+J107+L107+N107+P107+R107</f>
        <v>0</v>
      </c>
    </row>
    <row r="108" s="25" customFormat="true" ht="12" hidden="false" customHeight="false" outlineLevel="0" collapsed="false">
      <c r="A108" s="32" t="s">
        <v>83</v>
      </c>
      <c r="B108" s="33"/>
      <c r="C108" s="34" t="n">
        <f aca="false">SUM(C109,C150)</f>
        <v>5281986</v>
      </c>
      <c r="D108" s="35" t="n">
        <f aca="false">SUM(D109,D150)</f>
        <v>4908779</v>
      </c>
      <c r="E108" s="34" t="n">
        <f aca="false">SUM(E109,E150)</f>
        <v>517313</v>
      </c>
      <c r="F108" s="35" t="n">
        <f aca="false">SUM(F109,F150)</f>
        <v>471796</v>
      </c>
      <c r="G108" s="34" t="n">
        <f aca="false">SUM(G109,G150)</f>
        <v>6342104</v>
      </c>
      <c r="H108" s="35" t="n">
        <f aca="false">SUM(H109,H150)</f>
        <v>5156507</v>
      </c>
      <c r="I108" s="34" t="n">
        <f aca="false">SUM(I109,I150)</f>
        <v>2337629</v>
      </c>
      <c r="J108" s="35" t="n">
        <f aca="false">SUM(J109,J150)</f>
        <v>2058505</v>
      </c>
      <c r="K108" s="34" t="n">
        <f aca="false">SUM(K109,K150)</f>
        <v>1712508</v>
      </c>
      <c r="L108" s="35" t="n">
        <f aca="false">SUM(L109,L150)</f>
        <v>1542592</v>
      </c>
      <c r="M108" s="34" t="n">
        <f aca="false">SUM(M109,M150)</f>
        <v>1932117</v>
      </c>
      <c r="N108" s="35" t="n">
        <f aca="false">SUM(N109,N150)</f>
        <v>1759646</v>
      </c>
      <c r="O108" s="34" t="n">
        <f aca="false">SUM(O109,O150)</f>
        <v>1082696</v>
      </c>
      <c r="P108" s="35" t="n">
        <f aca="false">SUM(P109,P150)</f>
        <v>975735</v>
      </c>
      <c r="Q108" s="34" t="n">
        <f aca="false">SUM(Q109,Q150)</f>
        <v>758580</v>
      </c>
      <c r="R108" s="35" t="n">
        <f aca="false">SUM(R109,R150)</f>
        <v>655651</v>
      </c>
      <c r="S108" s="36" t="n">
        <f aca="false">C108+E108+G108+I108+K108+M108+O108+Q108</f>
        <v>19964933</v>
      </c>
      <c r="T108" s="37" t="n">
        <f aca="false">D108+F108+H108+J108+L108+N108+P108+R108</f>
        <v>17529211</v>
      </c>
    </row>
    <row r="109" customFormat="false" ht="12" hidden="false" customHeight="false" outlineLevel="0" collapsed="false">
      <c r="A109" s="26" t="s">
        <v>20</v>
      </c>
      <c r="B109" s="27" t="n">
        <v>100000</v>
      </c>
      <c r="C109" s="28" t="n">
        <f aca="false">SUM(C110,C145)</f>
        <v>5241486</v>
      </c>
      <c r="D109" s="29" t="n">
        <f aca="false">SUM(D110,D145)</f>
        <v>4897411</v>
      </c>
      <c r="E109" s="28" t="n">
        <f aca="false">SUM(E110,E145)</f>
        <v>517313</v>
      </c>
      <c r="F109" s="29" t="n">
        <f aca="false">SUM(F110,F145)</f>
        <v>471796</v>
      </c>
      <c r="G109" s="28" t="n">
        <f aca="false">SUM(G110,G145)</f>
        <v>6277604</v>
      </c>
      <c r="H109" s="29" t="n">
        <f aca="false">SUM(H110,H145)</f>
        <v>5093229</v>
      </c>
      <c r="I109" s="28" t="n">
        <f aca="false">SUM(I110,I145)</f>
        <v>2337629</v>
      </c>
      <c r="J109" s="29" t="n">
        <f aca="false">SUM(J110,J145)</f>
        <v>2058505</v>
      </c>
      <c r="K109" s="28" t="n">
        <f aca="false">SUM(K110,K145)</f>
        <v>1637508</v>
      </c>
      <c r="L109" s="29" t="n">
        <f aca="false">SUM(L110,L145)</f>
        <v>1534361</v>
      </c>
      <c r="M109" s="28" t="n">
        <f aca="false">SUM(M110,M145)</f>
        <v>1932117</v>
      </c>
      <c r="N109" s="29" t="n">
        <f aca="false">SUM(N110,N145)</f>
        <v>1759646</v>
      </c>
      <c r="O109" s="28" t="n">
        <f aca="false">SUM(O110,O145)</f>
        <v>1082696</v>
      </c>
      <c r="P109" s="29" t="n">
        <f aca="false">SUM(P110,P145)</f>
        <v>975735</v>
      </c>
      <c r="Q109" s="28" t="n">
        <f aca="false">SUM(Q110,Q145)</f>
        <v>688846</v>
      </c>
      <c r="R109" s="29" t="n">
        <f aca="false">SUM(R110,R145)</f>
        <v>647727</v>
      </c>
      <c r="S109" s="28" t="n">
        <f aca="false">C109+E109+G109+I109+K109+M109+O109+Q109</f>
        <v>19715199</v>
      </c>
      <c r="T109" s="29" t="n">
        <f aca="false">D109+F109+H109+J109+L109+N109+P109+R109</f>
        <v>17438410</v>
      </c>
    </row>
    <row r="110" customFormat="false" ht="12" hidden="false" customHeight="false" outlineLevel="0" collapsed="false">
      <c r="A110" s="26" t="s">
        <v>21</v>
      </c>
      <c r="B110" s="27" t="n">
        <v>110000</v>
      </c>
      <c r="C110" s="28" t="n">
        <f aca="false">SUM(C111,C112,C113,C120,C123,C124,C132)</f>
        <v>5241486</v>
      </c>
      <c r="D110" s="29" t="n">
        <f aca="false">SUM(D111,D112,D113,D120,D123,D124,D132)</f>
        <v>4897411</v>
      </c>
      <c r="E110" s="28" t="n">
        <f aca="false">SUM(E111,E112,E113,E120,E123,E124,E132)</f>
        <v>517313</v>
      </c>
      <c r="F110" s="29" t="n">
        <f aca="false">SUM(F111,F112,F113,F120,F123,F124,F132)</f>
        <v>471796</v>
      </c>
      <c r="G110" s="28" t="n">
        <f aca="false">SUM(G111,G112,G113,G120,G123,G124,G132)</f>
        <v>6277604</v>
      </c>
      <c r="H110" s="29" t="n">
        <f aca="false">SUM(H111,H112,H113,H120,H123,H124,H132)</f>
        <v>5093229</v>
      </c>
      <c r="I110" s="28" t="n">
        <f aca="false">SUM(I111,I112,I113,I120,I123,I124,I132)</f>
        <v>2337629</v>
      </c>
      <c r="J110" s="29" t="n">
        <f aca="false">SUM(J111,J112,J113,J120,J123,J124,J132)</f>
        <v>2058505</v>
      </c>
      <c r="K110" s="28" t="n">
        <f aca="false">SUM(K111,K112,K113,K120,K123,K124,K132)</f>
        <v>1637508</v>
      </c>
      <c r="L110" s="29" t="n">
        <f aca="false">SUM(L111,L112,L113,L120,L123,L124,L132)</f>
        <v>1534361</v>
      </c>
      <c r="M110" s="28" t="n">
        <f aca="false">SUM(M111,M112,M113,M120,M123,M124,M132)</f>
        <v>1932117</v>
      </c>
      <c r="N110" s="29" t="n">
        <f aca="false">SUM(N111,N112,N113,N120,N123,N124,N132)</f>
        <v>1759646</v>
      </c>
      <c r="O110" s="28" t="n">
        <f aca="false">SUM(O111,O112,O113,O120,O123,O124,O132)</f>
        <v>1082696</v>
      </c>
      <c r="P110" s="29" t="n">
        <f aca="false">SUM(P111,P112,P113,P120,P123,P124,P132)</f>
        <v>975735</v>
      </c>
      <c r="Q110" s="28" t="n">
        <f aca="false">SUM(Q111,Q112,Q113,Q120,Q123,Q124,Q132)</f>
        <v>688846</v>
      </c>
      <c r="R110" s="29" t="n">
        <f aca="false">SUM(R111,R112,R113,R120,R123,R124,R132)</f>
        <v>647727</v>
      </c>
      <c r="S110" s="28" t="n">
        <f aca="false">C110+E110+G110+I110+K110+M110+O110+Q110</f>
        <v>19715199</v>
      </c>
      <c r="T110" s="29" t="n">
        <f aca="false">D110+F110+H110+J110+L110+N110+P110+R110</f>
        <v>17438410</v>
      </c>
    </row>
    <row r="111" customFormat="false" ht="12" hidden="false" customHeight="false" outlineLevel="0" collapsed="false">
      <c r="A111" s="26" t="s">
        <v>22</v>
      </c>
      <c r="B111" s="27" t="n">
        <v>110100</v>
      </c>
      <c r="C111" s="28" t="n">
        <v>4283463</v>
      </c>
      <c r="D111" s="29" t="n">
        <v>4093810</v>
      </c>
      <c r="E111" s="28" t="n">
        <v>428646</v>
      </c>
      <c r="F111" s="29" t="n">
        <v>399566</v>
      </c>
      <c r="G111" s="28" t="n">
        <v>4982346</v>
      </c>
      <c r="H111" s="29" t="n">
        <v>4102271</v>
      </c>
      <c r="I111" s="28" t="n">
        <v>1924369</v>
      </c>
      <c r="J111" s="29" t="n">
        <v>1757388</v>
      </c>
      <c r="K111" s="28" t="n">
        <v>1428966</v>
      </c>
      <c r="L111" s="29" t="n">
        <v>1351505</v>
      </c>
      <c r="M111" s="28" t="n">
        <v>1568000</v>
      </c>
      <c r="N111" s="29" t="n">
        <v>1493118</v>
      </c>
      <c r="O111" s="28" t="n">
        <v>950577</v>
      </c>
      <c r="P111" s="29" t="n">
        <v>866734</v>
      </c>
      <c r="Q111" s="28" t="n">
        <v>576195</v>
      </c>
      <c r="R111" s="29" t="n">
        <v>544952</v>
      </c>
      <c r="S111" s="28" t="n">
        <f aca="false">C111+E111+G111+I111+K111+M111+O111+Q111</f>
        <v>16142562</v>
      </c>
      <c r="T111" s="29" t="n">
        <f aca="false">D111+F111+H111+J111+L111+N111+P111+R111</f>
        <v>14609344</v>
      </c>
    </row>
    <row r="112" customFormat="false" ht="12" hidden="false" customHeight="false" outlineLevel="0" collapsed="false">
      <c r="A112" s="26" t="s">
        <v>23</v>
      </c>
      <c r="B112" s="27" t="n">
        <v>110200</v>
      </c>
      <c r="C112" s="28" t="n">
        <v>83025</v>
      </c>
      <c r="D112" s="29" t="n">
        <v>56217</v>
      </c>
      <c r="E112" s="28" t="n">
        <v>4800</v>
      </c>
      <c r="F112" s="29" t="n">
        <v>1593</v>
      </c>
      <c r="G112" s="28" t="n">
        <v>102827</v>
      </c>
      <c r="H112" s="29" t="n">
        <v>84180</v>
      </c>
      <c r="I112" s="28" t="n">
        <v>26420</v>
      </c>
      <c r="J112" s="29" t="n">
        <v>19501</v>
      </c>
      <c r="K112" s="28"/>
      <c r="L112" s="29"/>
      <c r="M112" s="28" t="n">
        <v>42500</v>
      </c>
      <c r="N112" s="29" t="n">
        <v>31355</v>
      </c>
      <c r="O112" s="28" t="n">
        <v>4700</v>
      </c>
      <c r="P112" s="29" t="n">
        <v>4675</v>
      </c>
      <c r="Q112" s="28" t="n">
        <v>4838</v>
      </c>
      <c r="R112" s="29" t="n">
        <v>4838</v>
      </c>
      <c r="S112" s="28" t="n">
        <f aca="false">C112+E112+G112+I112+K112+M112+O112+Q112</f>
        <v>269110</v>
      </c>
      <c r="T112" s="29" t="n">
        <f aca="false">D112+F112+H112+J112+L112+N112+P112+R112</f>
        <v>202359</v>
      </c>
    </row>
    <row r="113" customFormat="false" ht="12" hidden="false" customHeight="false" outlineLevel="0" collapsed="false">
      <c r="A113" s="26" t="s">
        <v>24</v>
      </c>
      <c r="B113" s="27" t="n">
        <v>110300</v>
      </c>
      <c r="C113" s="28" t="n">
        <f aca="false">SUM(C114:C119)</f>
        <v>340657</v>
      </c>
      <c r="D113" s="29" t="n">
        <f aca="false">SUM(D114:D119)</f>
        <v>310112</v>
      </c>
      <c r="E113" s="28" t="n">
        <f aca="false">SUM(E114:E119)</f>
        <v>28100</v>
      </c>
      <c r="F113" s="29" t="n">
        <f aca="false">SUM(F114:F119)</f>
        <v>25076</v>
      </c>
      <c r="G113" s="28" t="n">
        <f aca="false">SUM(G114:G119)</f>
        <v>588967</v>
      </c>
      <c r="H113" s="29" t="n">
        <f aca="false">SUM(H114:H119)</f>
        <v>508770</v>
      </c>
      <c r="I113" s="28" t="n">
        <f aca="false">SUM(I114:I119)</f>
        <v>181926</v>
      </c>
      <c r="J113" s="29" t="n">
        <f aca="false">SUM(J114:J119)</f>
        <v>123926</v>
      </c>
      <c r="K113" s="28" t="n">
        <f aca="false">SUM(K114:K119)</f>
        <v>64549</v>
      </c>
      <c r="L113" s="29" t="n">
        <f aca="false">SUM(L114:L119)</f>
        <v>64549</v>
      </c>
      <c r="M113" s="28" t="n">
        <f aca="false">SUM(M114:M119)</f>
        <v>99505</v>
      </c>
      <c r="N113" s="29" t="n">
        <f aca="false">SUM(N114:N119)</f>
        <v>75646</v>
      </c>
      <c r="O113" s="28" t="n">
        <f aca="false">SUM(O114:O119)</f>
        <v>25500</v>
      </c>
      <c r="P113" s="29" t="n">
        <f aca="false">SUM(P114:P119)</f>
        <v>25392</v>
      </c>
      <c r="Q113" s="28" t="n">
        <f aca="false">SUM(Q114:Q119)</f>
        <v>39685</v>
      </c>
      <c r="R113" s="29" t="n">
        <f aca="false">SUM(R114:R119)</f>
        <v>39685</v>
      </c>
      <c r="S113" s="28" t="n">
        <f aca="false">C113+E113+G113+I113+K113+M113+O113+Q113</f>
        <v>1368889</v>
      </c>
      <c r="T113" s="29" t="n">
        <f aca="false">D113+F113+H113+J113+L113+N113+P113+R113</f>
        <v>1173156</v>
      </c>
    </row>
    <row r="114" customFormat="false" ht="12" hidden="false" customHeight="false" outlineLevel="0" collapsed="false">
      <c r="A114" s="26" t="s">
        <v>80</v>
      </c>
      <c r="B114" s="27" t="n">
        <v>110310</v>
      </c>
      <c r="C114" s="28"/>
      <c r="D114" s="29"/>
      <c r="E114" s="28"/>
      <c r="F114" s="29"/>
      <c r="G114" s="28" t="n">
        <v>1250</v>
      </c>
      <c r="H114" s="29" t="n">
        <v>1125</v>
      </c>
      <c r="I114" s="28"/>
      <c r="J114" s="29"/>
      <c r="K114" s="28"/>
      <c r="L114" s="29"/>
      <c r="M114" s="28"/>
      <c r="N114" s="29"/>
      <c r="O114" s="28"/>
      <c r="P114" s="29"/>
      <c r="Q114" s="28"/>
      <c r="R114" s="29"/>
      <c r="S114" s="28" t="n">
        <f aca="false">C114+E114+G114+I114+K114+M114+O114+Q114</f>
        <v>1250</v>
      </c>
      <c r="T114" s="29" t="n">
        <f aca="false">D114+F114+H114+J114+L114+N114+P114+R114</f>
        <v>1125</v>
      </c>
    </row>
    <row r="115" customFormat="false" ht="12" hidden="true" customHeight="false" outlineLevel="0" collapsed="false">
      <c r="A115" s="26" t="s">
        <v>84</v>
      </c>
      <c r="B115" s="27" t="n">
        <v>110320</v>
      </c>
      <c r="C115" s="28"/>
      <c r="D115" s="29"/>
      <c r="E115" s="28"/>
      <c r="F115" s="29"/>
      <c r="G115" s="28"/>
      <c r="H115" s="29"/>
      <c r="I115" s="28"/>
      <c r="J115" s="29"/>
      <c r="K115" s="28"/>
      <c r="L115" s="29"/>
      <c r="M115" s="28"/>
      <c r="N115" s="29"/>
      <c r="O115" s="28"/>
      <c r="P115" s="29"/>
      <c r="Q115" s="28"/>
      <c r="R115" s="29"/>
      <c r="S115" s="28" t="n">
        <f aca="false">C115+E115+G115+I115+K115+M115+O115+Q115</f>
        <v>0</v>
      </c>
      <c r="T115" s="29" t="n">
        <f aca="false">D115+F115+H115+J115+L115+N115+P115+R115</f>
        <v>0</v>
      </c>
    </row>
    <row r="116" customFormat="false" ht="12" hidden="true" customHeight="false" outlineLevel="0" collapsed="false">
      <c r="A116" s="26" t="s">
        <v>85</v>
      </c>
      <c r="B116" s="27" t="n">
        <v>110330</v>
      </c>
      <c r="C116" s="28"/>
      <c r="D116" s="29"/>
      <c r="E116" s="28"/>
      <c r="F116" s="29"/>
      <c r="G116" s="28"/>
      <c r="H116" s="29"/>
      <c r="I116" s="28"/>
      <c r="J116" s="29"/>
      <c r="K116" s="28"/>
      <c r="L116" s="29"/>
      <c r="M116" s="28"/>
      <c r="N116" s="29"/>
      <c r="O116" s="28"/>
      <c r="P116" s="29"/>
      <c r="Q116" s="28"/>
      <c r="R116" s="29"/>
      <c r="S116" s="28" t="n">
        <f aca="false">C116+E116+G116+I116+K116+M116+O116+Q116</f>
        <v>0</v>
      </c>
      <c r="T116" s="29" t="n">
        <f aca="false">D116+F116+H116+J116+L116+N116+P116+R116</f>
        <v>0</v>
      </c>
    </row>
    <row r="117" customFormat="false" ht="12" hidden="false" customHeight="false" outlineLevel="0" collapsed="false">
      <c r="A117" s="26" t="s">
        <v>25</v>
      </c>
      <c r="B117" s="27" t="n">
        <v>110340</v>
      </c>
      <c r="C117" s="28"/>
      <c r="D117" s="29"/>
      <c r="E117" s="28"/>
      <c r="F117" s="29"/>
      <c r="G117" s="28"/>
      <c r="H117" s="29"/>
      <c r="I117" s="28" t="n">
        <v>4140</v>
      </c>
      <c r="J117" s="29"/>
      <c r="K117" s="28"/>
      <c r="L117" s="29"/>
      <c r="M117" s="28"/>
      <c r="N117" s="29"/>
      <c r="O117" s="28"/>
      <c r="P117" s="29"/>
      <c r="Q117" s="28"/>
      <c r="R117" s="29"/>
      <c r="S117" s="28" t="n">
        <f aca="false">C117+E117+G117+I117+K117+M117+O117+Q117</f>
        <v>4140</v>
      </c>
      <c r="T117" s="29" t="n">
        <f aca="false">D117+F117+H117+J117+L117+N117+P117+R117</f>
        <v>0</v>
      </c>
    </row>
    <row r="118" customFormat="false" ht="12" hidden="false" customHeight="false" outlineLevel="0" collapsed="false">
      <c r="A118" s="26" t="s">
        <v>26</v>
      </c>
      <c r="B118" s="27" t="n">
        <v>110350</v>
      </c>
      <c r="C118" s="28" t="n">
        <v>320772</v>
      </c>
      <c r="D118" s="29" t="n">
        <v>293107</v>
      </c>
      <c r="E118" s="28" t="n">
        <v>26500</v>
      </c>
      <c r="F118" s="29" t="n">
        <v>24469</v>
      </c>
      <c r="G118" s="28" t="n">
        <v>521982</v>
      </c>
      <c r="H118" s="29" t="n">
        <v>462680</v>
      </c>
      <c r="I118" s="28" t="n">
        <v>172561</v>
      </c>
      <c r="J118" s="29" t="n">
        <v>123926</v>
      </c>
      <c r="K118" s="28" t="n">
        <v>63021</v>
      </c>
      <c r="L118" s="29" t="n">
        <v>63021</v>
      </c>
      <c r="M118" s="28" t="n">
        <v>91705</v>
      </c>
      <c r="N118" s="29" t="n">
        <v>75356</v>
      </c>
      <c r="O118" s="28" t="n">
        <v>25500</v>
      </c>
      <c r="P118" s="29" t="n">
        <v>25392</v>
      </c>
      <c r="Q118" s="28" t="n">
        <v>26075</v>
      </c>
      <c r="R118" s="29" t="n">
        <v>26075</v>
      </c>
      <c r="S118" s="28" t="n">
        <f aca="false">C118+E118+G118+I118+K118+M118+O118+Q118</f>
        <v>1248116</v>
      </c>
      <c r="T118" s="29" t="n">
        <f aca="false">D118+F118+H118+J118+L118+N118+P118+R118</f>
        <v>1094026</v>
      </c>
    </row>
    <row r="119" customFormat="false" ht="12" hidden="false" customHeight="false" outlineLevel="0" collapsed="false">
      <c r="A119" s="26" t="s">
        <v>27</v>
      </c>
      <c r="B119" s="27" t="n">
        <v>110360</v>
      </c>
      <c r="C119" s="28" t="n">
        <v>19885</v>
      </c>
      <c r="D119" s="29" t="n">
        <v>17005</v>
      </c>
      <c r="E119" s="28" t="n">
        <v>1600</v>
      </c>
      <c r="F119" s="29" t="n">
        <v>607</v>
      </c>
      <c r="G119" s="28" t="n">
        <v>65735</v>
      </c>
      <c r="H119" s="29" t="n">
        <v>44965</v>
      </c>
      <c r="I119" s="28" t="n">
        <v>5225</v>
      </c>
      <c r="J119" s="29"/>
      <c r="K119" s="28" t="n">
        <v>1528</v>
      </c>
      <c r="L119" s="29" t="n">
        <v>1528</v>
      </c>
      <c r="M119" s="28" t="n">
        <v>7800</v>
      </c>
      <c r="N119" s="29" t="n">
        <v>290</v>
      </c>
      <c r="O119" s="28"/>
      <c r="P119" s="29"/>
      <c r="Q119" s="28" t="n">
        <v>13610</v>
      </c>
      <c r="R119" s="29" t="n">
        <v>13610</v>
      </c>
      <c r="S119" s="28" t="n">
        <f aca="false">C119+E119+G119+I119+K119+M119+O119+Q119</f>
        <v>115383</v>
      </c>
      <c r="T119" s="29" t="n">
        <f aca="false">D119+F119+H119+J119+L119+N119+P119+R119</f>
        <v>78005</v>
      </c>
    </row>
    <row r="120" customFormat="false" ht="12" hidden="false" customHeight="false" outlineLevel="0" collapsed="false">
      <c r="A120" s="26" t="s">
        <v>28</v>
      </c>
      <c r="B120" s="27" t="n">
        <v>110400</v>
      </c>
      <c r="C120" s="28" t="n">
        <f aca="false">SUM(C121:C122)</f>
        <v>0</v>
      </c>
      <c r="D120" s="29" t="n">
        <f aca="false">SUM(D121:D122)</f>
        <v>0</v>
      </c>
      <c r="E120" s="28" t="n">
        <f aca="false">SUM(E121:E122)</f>
        <v>0</v>
      </c>
      <c r="F120" s="29" t="n">
        <f aca="false">SUM(F121:F122)</f>
        <v>0</v>
      </c>
      <c r="G120" s="28" t="n">
        <f aca="false">SUM(G121:G122)</f>
        <v>0</v>
      </c>
      <c r="H120" s="29" t="n">
        <f aca="false">SUM(H121:H122)</f>
        <v>0</v>
      </c>
      <c r="I120" s="28" t="n">
        <f aca="false">SUM(I121:I122)</f>
        <v>3354</v>
      </c>
      <c r="J120" s="29" t="n">
        <f aca="false">SUM(J121:J122)</f>
        <v>3316</v>
      </c>
      <c r="K120" s="28" t="n">
        <f aca="false">SUM(K121:K122)</f>
        <v>3500</v>
      </c>
      <c r="L120" s="29" t="n">
        <f aca="false">SUM(L121:L122)</f>
        <v>727</v>
      </c>
      <c r="M120" s="28" t="n">
        <f aca="false">SUM(M121:M122)</f>
        <v>0</v>
      </c>
      <c r="N120" s="29" t="n">
        <f aca="false">SUM(N121:N122)</f>
        <v>0</v>
      </c>
      <c r="O120" s="28" t="n">
        <f aca="false">SUM(O121:O122)</f>
        <v>0</v>
      </c>
      <c r="P120" s="29" t="n">
        <f aca="false">SUM(P121:P122)</f>
        <v>0</v>
      </c>
      <c r="Q120" s="28" t="n">
        <f aca="false">SUM(Q121:Q122)</f>
        <v>0</v>
      </c>
      <c r="R120" s="29" t="n">
        <f aca="false">SUM(R121:R122)</f>
        <v>0</v>
      </c>
      <c r="S120" s="28" t="n">
        <f aca="false">C120+E120+G120+I120+K120+M120+O120+Q120</f>
        <v>6854</v>
      </c>
      <c r="T120" s="29" t="n">
        <f aca="false">D120+F120+H120+J120+L120+N120+P120+R120</f>
        <v>4043</v>
      </c>
    </row>
    <row r="121" customFormat="false" ht="12" hidden="false" customHeight="false" outlineLevel="0" collapsed="false">
      <c r="A121" s="26" t="s">
        <v>29</v>
      </c>
      <c r="B121" s="27" t="n">
        <v>110410</v>
      </c>
      <c r="C121" s="28"/>
      <c r="D121" s="29"/>
      <c r="E121" s="28"/>
      <c r="F121" s="29"/>
      <c r="G121" s="28"/>
      <c r="H121" s="29"/>
      <c r="I121" s="28" t="n">
        <v>3354</v>
      </c>
      <c r="J121" s="29" t="n">
        <v>3316</v>
      </c>
      <c r="K121" s="28" t="n">
        <v>3500</v>
      </c>
      <c r="L121" s="29" t="n">
        <v>727</v>
      </c>
      <c r="M121" s="28"/>
      <c r="N121" s="29"/>
      <c r="O121" s="28"/>
      <c r="P121" s="29"/>
      <c r="Q121" s="28"/>
      <c r="R121" s="29"/>
      <c r="S121" s="28" t="n">
        <f aca="false">C121+E121+G121+I121+K121+M121+O121+Q121</f>
        <v>6854</v>
      </c>
      <c r="T121" s="29" t="n">
        <f aca="false">D121+F121+H121+J121+L121+N121+P121+R121</f>
        <v>4043</v>
      </c>
    </row>
    <row r="122" customFormat="false" ht="12" hidden="true" customHeight="false" outlineLevel="0" collapsed="false">
      <c r="A122" s="26" t="s">
        <v>30</v>
      </c>
      <c r="B122" s="27" t="n">
        <v>110420</v>
      </c>
      <c r="C122" s="28"/>
      <c r="D122" s="29"/>
      <c r="E122" s="28"/>
      <c r="F122" s="29"/>
      <c r="G122" s="28"/>
      <c r="H122" s="29"/>
      <c r="I122" s="28"/>
      <c r="J122" s="29"/>
      <c r="K122" s="28"/>
      <c r="L122" s="29"/>
      <c r="M122" s="28"/>
      <c r="N122" s="29"/>
      <c r="O122" s="28"/>
      <c r="P122" s="29"/>
      <c r="Q122" s="28"/>
      <c r="R122" s="29"/>
      <c r="S122" s="28" t="n">
        <f aca="false">C122+E122+G122+I122+K122+M122+O122+Q122</f>
        <v>0</v>
      </c>
      <c r="T122" s="29" t="n">
        <f aca="false">D122+F122+H122+J122+L122+N122+P122+R122</f>
        <v>0</v>
      </c>
    </row>
    <row r="123" customFormat="false" ht="12" hidden="false" customHeight="false" outlineLevel="0" collapsed="false">
      <c r="A123" s="26" t="s">
        <v>32</v>
      </c>
      <c r="B123" s="27" t="n">
        <v>110600</v>
      </c>
      <c r="C123" s="28" t="n">
        <v>34796</v>
      </c>
      <c r="D123" s="29" t="n">
        <v>34784</v>
      </c>
      <c r="E123" s="28" t="n">
        <v>7581</v>
      </c>
      <c r="F123" s="29" t="n">
        <v>5767</v>
      </c>
      <c r="G123" s="28" t="n">
        <v>60000</v>
      </c>
      <c r="H123" s="29" t="n">
        <v>50468</v>
      </c>
      <c r="I123" s="28" t="n">
        <v>1217</v>
      </c>
      <c r="J123" s="29" t="n">
        <v>604</v>
      </c>
      <c r="K123" s="28" t="n">
        <v>7438</v>
      </c>
      <c r="L123" s="29" t="n">
        <v>4590</v>
      </c>
      <c r="M123" s="28" t="n">
        <v>2000</v>
      </c>
      <c r="N123" s="29"/>
      <c r="O123" s="28" t="n">
        <v>13138</v>
      </c>
      <c r="P123" s="29" t="n">
        <v>8264</v>
      </c>
      <c r="Q123" s="28" t="n">
        <v>7238</v>
      </c>
      <c r="R123" s="29" t="n">
        <v>7238</v>
      </c>
      <c r="S123" s="28" t="n">
        <f aca="false">C123+E123+G123+I123+K123+M123+O123+Q123</f>
        <v>133408</v>
      </c>
      <c r="T123" s="29" t="n">
        <f aca="false">D123+F123+H123+J123+L123+N123+P123+R123</f>
        <v>111715</v>
      </c>
    </row>
    <row r="124" customFormat="false" ht="12" hidden="false" customHeight="false" outlineLevel="0" collapsed="false">
      <c r="A124" s="26" t="s">
        <v>33</v>
      </c>
      <c r="B124" s="27" t="n">
        <v>110700</v>
      </c>
      <c r="C124" s="28" t="n">
        <f aca="false">SUM(C125:C131)</f>
        <v>16156</v>
      </c>
      <c r="D124" s="29" t="n">
        <f aca="false">SUM(D125:D131)</f>
        <v>0</v>
      </c>
      <c r="E124" s="28" t="n">
        <f aca="false">SUM(E125:E131)</f>
        <v>700</v>
      </c>
      <c r="F124" s="29" t="n">
        <f aca="false">SUM(F125:F131)</f>
        <v>0</v>
      </c>
      <c r="G124" s="28" t="n">
        <f aca="false">SUM(G125:G131)</f>
        <v>7946</v>
      </c>
      <c r="H124" s="29" t="n">
        <f aca="false">SUM(H125:H131)</f>
        <v>3981</v>
      </c>
      <c r="I124" s="28" t="n">
        <f aca="false">SUM(I125:I131)</f>
        <v>8760</v>
      </c>
      <c r="J124" s="29" t="n">
        <f aca="false">SUM(J125:J131)</f>
        <v>3595</v>
      </c>
      <c r="K124" s="28" t="n">
        <f aca="false">SUM(K125:K131)</f>
        <v>1000</v>
      </c>
      <c r="L124" s="29" t="n">
        <f aca="false">SUM(L125:L131)</f>
        <v>823</v>
      </c>
      <c r="M124" s="28" t="n">
        <f aca="false">SUM(M125:M131)</f>
        <v>39187</v>
      </c>
      <c r="N124" s="29" t="n">
        <f aca="false">SUM(N125:N131)</f>
        <v>19106</v>
      </c>
      <c r="O124" s="28" t="n">
        <f aca="false">SUM(O125:O131)</f>
        <v>3069</v>
      </c>
      <c r="P124" s="29" t="n">
        <f aca="false">SUM(P125:P131)</f>
        <v>0</v>
      </c>
      <c r="Q124" s="28" t="n">
        <f aca="false">SUM(Q125:Q131)</f>
        <v>4349</v>
      </c>
      <c r="R124" s="29" t="n">
        <f aca="false">SUM(R125:R131)</f>
        <v>2920</v>
      </c>
      <c r="S124" s="28" t="n">
        <f aca="false">C124+E124+G124+I124+K124+M124+O124+Q124</f>
        <v>81167</v>
      </c>
      <c r="T124" s="29" t="n">
        <f aca="false">D124+F124+H124+J124+L124+N124+P124+R124</f>
        <v>30425</v>
      </c>
    </row>
    <row r="125" customFormat="false" ht="12" hidden="false" customHeight="false" outlineLevel="0" collapsed="false">
      <c r="A125" s="26" t="s">
        <v>34</v>
      </c>
      <c r="B125" s="27" t="n">
        <v>110710</v>
      </c>
      <c r="C125" s="28"/>
      <c r="D125" s="29"/>
      <c r="E125" s="28"/>
      <c r="F125" s="29"/>
      <c r="G125" s="28" t="n">
        <v>988</v>
      </c>
      <c r="H125" s="29" t="n">
        <v>502</v>
      </c>
      <c r="I125" s="28" t="n">
        <v>600</v>
      </c>
      <c r="J125" s="29" t="n">
        <v>544</v>
      </c>
      <c r="K125" s="28" t="n">
        <v>1000</v>
      </c>
      <c r="L125" s="29" t="n">
        <v>823</v>
      </c>
      <c r="M125" s="28" t="n">
        <v>500</v>
      </c>
      <c r="N125" s="29"/>
      <c r="O125" s="28" t="n">
        <v>1028</v>
      </c>
      <c r="P125" s="29"/>
      <c r="Q125" s="28"/>
      <c r="R125" s="29"/>
      <c r="S125" s="28" t="n">
        <f aca="false">C125+E125+G125+I125+K125+M125+O125+Q125</f>
        <v>4116</v>
      </c>
      <c r="T125" s="29" t="n">
        <f aca="false">D125+F125+H125+J125+L125+N125+P125+R125</f>
        <v>1869</v>
      </c>
    </row>
    <row r="126" customFormat="false" ht="12" hidden="false" customHeight="false" outlineLevel="0" collapsed="false">
      <c r="A126" s="26" t="s">
        <v>35</v>
      </c>
      <c r="B126" s="27" t="n">
        <v>110720</v>
      </c>
      <c r="C126" s="28" t="n">
        <v>9390</v>
      </c>
      <c r="D126" s="29"/>
      <c r="E126" s="28"/>
      <c r="F126" s="29"/>
      <c r="G126" s="28"/>
      <c r="H126" s="29"/>
      <c r="I126" s="28" t="n">
        <v>1300</v>
      </c>
      <c r="J126" s="29" t="n">
        <v>1300</v>
      </c>
      <c r="K126" s="28"/>
      <c r="L126" s="29"/>
      <c r="M126" s="28" t="n">
        <v>16395</v>
      </c>
      <c r="N126" s="29"/>
      <c r="O126" s="28" t="n">
        <v>1280</v>
      </c>
      <c r="P126" s="29"/>
      <c r="Q126" s="28"/>
      <c r="R126" s="29"/>
      <c r="S126" s="28" t="n">
        <f aca="false">C126+E126+G126+I126+K126+M126+O126+Q126</f>
        <v>28365</v>
      </c>
      <c r="T126" s="29" t="n">
        <f aca="false">D126+F126+H126+J126+L126+N126+P126+R126</f>
        <v>1300</v>
      </c>
    </row>
    <row r="127" customFormat="false" ht="12" hidden="false" customHeight="false" outlineLevel="0" collapsed="false">
      <c r="A127" s="26" t="s">
        <v>36</v>
      </c>
      <c r="B127" s="27" t="n">
        <v>110730</v>
      </c>
      <c r="C127" s="28" t="n">
        <v>5927</v>
      </c>
      <c r="D127" s="29"/>
      <c r="E127" s="28"/>
      <c r="F127" s="29"/>
      <c r="G127" s="28"/>
      <c r="H127" s="29"/>
      <c r="I127" s="28" t="n">
        <v>2009</v>
      </c>
      <c r="J127" s="29" t="n">
        <v>402</v>
      </c>
      <c r="K127" s="28"/>
      <c r="L127" s="29"/>
      <c r="M127" s="28" t="n">
        <v>19106</v>
      </c>
      <c r="N127" s="29" t="n">
        <v>19106</v>
      </c>
      <c r="O127" s="28"/>
      <c r="P127" s="29"/>
      <c r="Q127" s="28"/>
      <c r="R127" s="29"/>
      <c r="S127" s="28" t="n">
        <f aca="false">C127+E127+G127+I127+K127+M127+O127+Q127</f>
        <v>27042</v>
      </c>
      <c r="T127" s="29" t="n">
        <f aca="false">D127+F127+H127+J127+L127+N127+P127+R127</f>
        <v>19508</v>
      </c>
    </row>
    <row r="128" customFormat="false" ht="12" hidden="false" customHeight="false" outlineLevel="0" collapsed="false">
      <c r="A128" s="26" t="s">
        <v>37</v>
      </c>
      <c r="B128" s="27" t="n">
        <v>110740</v>
      </c>
      <c r="C128" s="28" t="n">
        <v>839</v>
      </c>
      <c r="D128" s="29"/>
      <c r="E128" s="28" t="n">
        <v>246</v>
      </c>
      <c r="F128" s="29"/>
      <c r="G128" s="28"/>
      <c r="H128" s="29"/>
      <c r="I128" s="28" t="n">
        <v>1870</v>
      </c>
      <c r="J128" s="29"/>
      <c r="K128" s="28"/>
      <c r="L128" s="29"/>
      <c r="M128" s="28"/>
      <c r="N128" s="29"/>
      <c r="O128" s="28"/>
      <c r="P128" s="29"/>
      <c r="Q128" s="28" t="n">
        <v>3418</v>
      </c>
      <c r="R128" s="29" t="n">
        <v>1989</v>
      </c>
      <c r="S128" s="28" t="n">
        <f aca="false">C128+E128+G128+I128+K128+M128+O128+Q128</f>
        <v>6373</v>
      </c>
      <c r="T128" s="29" t="n">
        <f aca="false">D128+F128+H128+J128+L128+N128+P128+R128</f>
        <v>1989</v>
      </c>
    </row>
    <row r="129" customFormat="false" ht="12" hidden="false" customHeight="false" outlineLevel="0" collapsed="false">
      <c r="A129" s="26" t="s">
        <v>38</v>
      </c>
      <c r="B129" s="27" t="n">
        <v>110750</v>
      </c>
      <c r="C129" s="28"/>
      <c r="D129" s="29"/>
      <c r="E129" s="28" t="n">
        <v>454</v>
      </c>
      <c r="F129" s="29"/>
      <c r="G129" s="28" t="n">
        <v>6958</v>
      </c>
      <c r="H129" s="29" t="n">
        <v>3479</v>
      </c>
      <c r="I129" s="28" t="n">
        <v>2210</v>
      </c>
      <c r="J129" s="29" t="n">
        <v>972</v>
      </c>
      <c r="K129" s="28"/>
      <c r="L129" s="29"/>
      <c r="M129" s="28" t="n">
        <v>3186</v>
      </c>
      <c r="N129" s="29"/>
      <c r="O129" s="28" t="n">
        <v>622</v>
      </c>
      <c r="P129" s="29"/>
      <c r="Q129" s="28" t="n">
        <v>931</v>
      </c>
      <c r="R129" s="29" t="n">
        <v>931</v>
      </c>
      <c r="S129" s="28" t="n">
        <f aca="false">C129+E129+G129+I129+K129+M129+O129+Q129</f>
        <v>14361</v>
      </c>
      <c r="T129" s="29" t="n">
        <f aca="false">D129+F129+H129+J129+L129+N129+P129+R129</f>
        <v>5382</v>
      </c>
    </row>
    <row r="130" customFormat="false" ht="12" hidden="true" customHeight="false" outlineLevel="0" collapsed="false">
      <c r="A130" s="26" t="s">
        <v>39</v>
      </c>
      <c r="B130" s="27" t="n">
        <v>110760</v>
      </c>
      <c r="C130" s="28"/>
      <c r="D130" s="29"/>
      <c r="E130" s="28"/>
      <c r="F130" s="29"/>
      <c r="G130" s="28"/>
      <c r="H130" s="29"/>
      <c r="I130" s="28"/>
      <c r="J130" s="29"/>
      <c r="K130" s="28"/>
      <c r="L130" s="29"/>
      <c r="M130" s="28"/>
      <c r="N130" s="29"/>
      <c r="O130" s="28"/>
      <c r="P130" s="29"/>
      <c r="Q130" s="28"/>
      <c r="R130" s="29"/>
      <c r="S130" s="28" t="n">
        <f aca="false">C130+E130+G130+I130+K130+M130+O130+Q130</f>
        <v>0</v>
      </c>
      <c r="T130" s="29" t="n">
        <f aca="false">D130+F130+H130+J130+L130+N130+P130+R130</f>
        <v>0</v>
      </c>
    </row>
    <row r="131" customFormat="false" ht="12" hidden="false" customHeight="false" outlineLevel="0" collapsed="false">
      <c r="A131" s="26" t="s">
        <v>40</v>
      </c>
      <c r="B131" s="27" t="n">
        <v>110780</v>
      </c>
      <c r="C131" s="28"/>
      <c r="D131" s="29"/>
      <c r="E131" s="28"/>
      <c r="F131" s="29"/>
      <c r="G131" s="28"/>
      <c r="H131" s="29"/>
      <c r="I131" s="28" t="n">
        <v>771</v>
      </c>
      <c r="J131" s="29" t="n">
        <v>377</v>
      </c>
      <c r="K131" s="28"/>
      <c r="L131" s="29"/>
      <c r="M131" s="28"/>
      <c r="N131" s="29"/>
      <c r="O131" s="28" t="n">
        <v>139</v>
      </c>
      <c r="P131" s="29"/>
      <c r="Q131" s="28"/>
      <c r="R131" s="29"/>
      <c r="S131" s="28" t="n">
        <f aca="false">C131+E131+G131+I131+K131+M131+O131+Q131</f>
        <v>910</v>
      </c>
      <c r="T131" s="29" t="n">
        <f aca="false">D131+F131+H131+J131+L131+N131+P131+R131</f>
        <v>377</v>
      </c>
    </row>
    <row r="132" customFormat="false" ht="12" hidden="false" customHeight="false" outlineLevel="0" collapsed="false">
      <c r="A132" s="26" t="s">
        <v>41</v>
      </c>
      <c r="B132" s="27" t="n">
        <v>111000</v>
      </c>
      <c r="C132" s="28" t="n">
        <f aca="false">SUM(C133:C135)</f>
        <v>483389</v>
      </c>
      <c r="D132" s="29" t="n">
        <f aca="false">SUM(D133:D135)</f>
        <v>402488</v>
      </c>
      <c r="E132" s="28" t="n">
        <f aca="false">SUM(E133:E135)</f>
        <v>47486</v>
      </c>
      <c r="F132" s="29" t="n">
        <f aca="false">SUM(F133:F135)</f>
        <v>39794</v>
      </c>
      <c r="G132" s="28" t="n">
        <f aca="false">SUM(G133:G135)</f>
        <v>535518</v>
      </c>
      <c r="H132" s="29" t="n">
        <f aca="false">SUM(H133:H135)</f>
        <v>343559</v>
      </c>
      <c r="I132" s="28" t="n">
        <f aca="false">SUM(I133:I135)</f>
        <v>191583</v>
      </c>
      <c r="J132" s="29" t="n">
        <f aca="false">SUM(J133:J135)</f>
        <v>150175</v>
      </c>
      <c r="K132" s="28" t="n">
        <f aca="false">SUM(K133:K135)</f>
        <v>132055</v>
      </c>
      <c r="L132" s="29" t="n">
        <f aca="false">SUM(L133:L135)</f>
        <v>112167</v>
      </c>
      <c r="M132" s="28" t="n">
        <f aca="false">SUM(M133:M135)</f>
        <v>180925</v>
      </c>
      <c r="N132" s="29" t="n">
        <f aca="false">SUM(N133:N135)</f>
        <v>140421</v>
      </c>
      <c r="O132" s="28" t="n">
        <f aca="false">SUM(O133:O135)</f>
        <v>85712</v>
      </c>
      <c r="P132" s="29" t="n">
        <f aca="false">SUM(P133:P135)</f>
        <v>70670</v>
      </c>
      <c r="Q132" s="28" t="n">
        <f aca="false">SUM(Q133:Q135)</f>
        <v>56541</v>
      </c>
      <c r="R132" s="29" t="n">
        <f aca="false">SUM(R133:R135)</f>
        <v>48094</v>
      </c>
      <c r="S132" s="28" t="n">
        <f aca="false">C132+E132+G132+I132+K132+M132+O132+Q132</f>
        <v>1713209</v>
      </c>
      <c r="T132" s="29" t="n">
        <f aca="false">D132+F132+H132+J132+L132+N132+P132+R132</f>
        <v>1307368</v>
      </c>
    </row>
    <row r="133" customFormat="false" ht="12" hidden="false" customHeight="false" outlineLevel="0" collapsed="false">
      <c r="A133" s="26" t="s">
        <v>42</v>
      </c>
      <c r="B133" s="27" t="n">
        <v>111020</v>
      </c>
      <c r="C133" s="28" t="n">
        <v>5000</v>
      </c>
      <c r="D133" s="29" t="n">
        <v>4930</v>
      </c>
      <c r="E133" s="28" t="n">
        <v>376</v>
      </c>
      <c r="F133" s="29"/>
      <c r="G133" s="28" t="n">
        <v>2312</v>
      </c>
      <c r="H133" s="29" t="n">
        <v>2303</v>
      </c>
      <c r="I133" s="28" t="n">
        <v>426</v>
      </c>
      <c r="J133" s="29"/>
      <c r="K133" s="28"/>
      <c r="L133" s="29"/>
      <c r="M133" s="28" t="n">
        <v>500</v>
      </c>
      <c r="N133" s="29"/>
      <c r="O133" s="28"/>
      <c r="P133" s="29"/>
      <c r="Q133" s="28"/>
      <c r="R133" s="29"/>
      <c r="S133" s="28" t="n">
        <f aca="false">C133+E133+G133+I133+K133+M133+O133+Q133</f>
        <v>8614</v>
      </c>
      <c r="T133" s="29" t="n">
        <f aca="false">D133+F133+H133+J133+L133+N133+P133+R133</f>
        <v>7233</v>
      </c>
    </row>
    <row r="134" customFormat="false" ht="12" hidden="false" customHeight="false" outlineLevel="0" collapsed="false">
      <c r="A134" s="26" t="s">
        <v>43</v>
      </c>
      <c r="B134" s="27" t="n">
        <v>111030</v>
      </c>
      <c r="C134" s="28"/>
      <c r="D134" s="29"/>
      <c r="E134" s="28" t="n">
        <v>710</v>
      </c>
      <c r="F134" s="29"/>
      <c r="G134" s="28" t="n">
        <v>3150</v>
      </c>
      <c r="H134" s="29"/>
      <c r="I134" s="28" t="n">
        <v>182</v>
      </c>
      <c r="J134" s="29"/>
      <c r="K134" s="28"/>
      <c r="L134" s="29"/>
      <c r="M134" s="28"/>
      <c r="N134" s="29"/>
      <c r="O134" s="28"/>
      <c r="P134" s="29"/>
      <c r="Q134" s="28"/>
      <c r="R134" s="29"/>
      <c r="S134" s="28" t="n">
        <f aca="false">C134+E134+G134+I134+K134+M134+O134+Q134</f>
        <v>4042</v>
      </c>
      <c r="T134" s="29" t="n">
        <f aca="false">D134+F134+H134+J134+L134+N134+P134+R134</f>
        <v>0</v>
      </c>
    </row>
    <row r="135" customFormat="false" ht="12" hidden="false" customHeight="false" outlineLevel="0" collapsed="false">
      <c r="A135" s="26" t="s">
        <v>44</v>
      </c>
      <c r="B135" s="27" t="n">
        <v>111040</v>
      </c>
      <c r="C135" s="28" t="n">
        <f aca="false">SUM(C136:C144)</f>
        <v>478389</v>
      </c>
      <c r="D135" s="29" t="n">
        <f aca="false">SUM(D136:D144)</f>
        <v>397558</v>
      </c>
      <c r="E135" s="28" t="n">
        <f aca="false">SUM(E136:E144)</f>
        <v>46400</v>
      </c>
      <c r="F135" s="29" t="n">
        <f aca="false">SUM(F136:F144)</f>
        <v>39794</v>
      </c>
      <c r="G135" s="28" t="n">
        <f aca="false">SUM(G136:G144)</f>
        <v>530056</v>
      </c>
      <c r="H135" s="29" t="n">
        <f aca="false">SUM(H136:H144)</f>
        <v>341256</v>
      </c>
      <c r="I135" s="28" t="n">
        <f aca="false">SUM(I136:I144)</f>
        <v>190975</v>
      </c>
      <c r="J135" s="29" t="n">
        <f aca="false">SUM(J136:J144)</f>
        <v>150175</v>
      </c>
      <c r="K135" s="28" t="n">
        <f aca="false">SUM(K136:K144)</f>
        <v>132055</v>
      </c>
      <c r="L135" s="29" t="n">
        <f aca="false">SUM(L136:L144)</f>
        <v>112167</v>
      </c>
      <c r="M135" s="28" t="n">
        <f aca="false">SUM(M136:M144)</f>
        <v>180425</v>
      </c>
      <c r="N135" s="29" t="n">
        <f aca="false">SUM(N136:N144)</f>
        <v>140421</v>
      </c>
      <c r="O135" s="28" t="n">
        <f aca="false">SUM(O136:O144)</f>
        <v>85712</v>
      </c>
      <c r="P135" s="29" t="n">
        <f aca="false">SUM(P136:P144)</f>
        <v>70670</v>
      </c>
      <c r="Q135" s="28" t="n">
        <f aca="false">SUM(Q136:Q144)</f>
        <v>56541</v>
      </c>
      <c r="R135" s="29" t="n">
        <f aca="false">SUM(R136:R144)</f>
        <v>48094</v>
      </c>
      <c r="S135" s="28" t="n">
        <f aca="false">C135+E135+G135+I135+K135+M135+O135+Q135</f>
        <v>1700553</v>
      </c>
      <c r="T135" s="29" t="n">
        <f aca="false">D135+F135+H135+J135+L135+N135+P135+R135</f>
        <v>1300135</v>
      </c>
    </row>
    <row r="136" customFormat="false" ht="12" hidden="false" customHeight="false" outlineLevel="0" collapsed="false">
      <c r="A136" s="26" t="s">
        <v>45</v>
      </c>
      <c r="B136" s="27" t="n">
        <v>111042</v>
      </c>
      <c r="C136" s="28" t="n">
        <v>1610</v>
      </c>
      <c r="D136" s="29" t="n">
        <v>862</v>
      </c>
      <c r="E136" s="28"/>
      <c r="F136" s="29"/>
      <c r="G136" s="28" t="n">
        <v>733</v>
      </c>
      <c r="H136" s="29"/>
      <c r="I136" s="28"/>
      <c r="J136" s="29"/>
      <c r="K136" s="28" t="n">
        <v>750</v>
      </c>
      <c r="L136" s="29"/>
      <c r="M136" s="28" t="n">
        <v>2450</v>
      </c>
      <c r="N136" s="29" t="n">
        <v>1725</v>
      </c>
      <c r="O136" s="28"/>
      <c r="P136" s="29"/>
      <c r="Q136" s="28" t="n">
        <v>572</v>
      </c>
      <c r="R136" s="29"/>
      <c r="S136" s="28" t="n">
        <f aca="false">C136+E136+G136+I136+K136+M136+O136+Q136</f>
        <v>6115</v>
      </c>
      <c r="T136" s="29" t="n">
        <f aca="false">D136+F136+H136+J136+L136+N136+P136+R136</f>
        <v>2587</v>
      </c>
    </row>
    <row r="137" customFormat="false" ht="12" hidden="true" customHeight="false" outlineLevel="0" collapsed="false">
      <c r="A137" s="26" t="s">
        <v>47</v>
      </c>
      <c r="B137" s="27" t="n">
        <v>111044</v>
      </c>
      <c r="C137" s="28"/>
      <c r="D137" s="29"/>
      <c r="E137" s="28"/>
      <c r="F137" s="29"/>
      <c r="G137" s="28"/>
      <c r="H137" s="29"/>
      <c r="I137" s="28"/>
      <c r="J137" s="29"/>
      <c r="K137" s="28"/>
      <c r="L137" s="29"/>
      <c r="M137" s="28"/>
      <c r="N137" s="29"/>
      <c r="O137" s="28"/>
      <c r="P137" s="29"/>
      <c r="Q137" s="28"/>
      <c r="R137" s="29"/>
      <c r="S137" s="28" t="n">
        <f aca="false">C137+E137+G137+I137+K137+M137+O137+Q137</f>
        <v>0</v>
      </c>
      <c r="T137" s="29" t="n">
        <f aca="false">D137+F137+H137+J137+L137+N137+P137+R137</f>
        <v>0</v>
      </c>
    </row>
    <row r="138" customFormat="false" ht="12" hidden="false" customHeight="false" outlineLevel="0" collapsed="false">
      <c r="A138" s="26" t="s">
        <v>48</v>
      </c>
      <c r="B138" s="27" t="n">
        <v>111045</v>
      </c>
      <c r="C138" s="28" t="n">
        <v>40000</v>
      </c>
      <c r="D138" s="29" t="n">
        <v>32600</v>
      </c>
      <c r="E138" s="28"/>
      <c r="F138" s="29"/>
      <c r="G138" s="28"/>
      <c r="H138" s="29"/>
      <c r="I138" s="28" t="n">
        <v>21950</v>
      </c>
      <c r="J138" s="29"/>
      <c r="K138" s="28" t="n">
        <v>11955</v>
      </c>
      <c r="L138" s="29" t="n">
        <v>11955</v>
      </c>
      <c r="M138" s="28" t="n">
        <v>25589</v>
      </c>
      <c r="N138" s="29" t="n">
        <v>16945</v>
      </c>
      <c r="O138" s="28" t="n">
        <v>500</v>
      </c>
      <c r="P138" s="29" t="n">
        <v>500</v>
      </c>
      <c r="Q138" s="28"/>
      <c r="R138" s="29"/>
      <c r="S138" s="28" t="n">
        <f aca="false">C138+E138+G138+I138+K138+M138+O138+Q138</f>
        <v>99994</v>
      </c>
      <c r="T138" s="29" t="n">
        <f aca="false">D138+F138+H138+J138+L138+N138+P138+R138</f>
        <v>62000</v>
      </c>
    </row>
    <row r="139" customFormat="false" ht="12" hidden="false" customHeight="false" outlineLevel="0" collapsed="false">
      <c r="A139" s="26" t="s">
        <v>50</v>
      </c>
      <c r="B139" s="27" t="n">
        <v>111047</v>
      </c>
      <c r="C139" s="28"/>
      <c r="D139" s="29"/>
      <c r="E139" s="28"/>
      <c r="F139" s="29"/>
      <c r="G139" s="28"/>
      <c r="H139" s="29"/>
      <c r="I139" s="28" t="n">
        <v>1000</v>
      </c>
      <c r="J139" s="29"/>
      <c r="K139" s="28"/>
      <c r="L139" s="29"/>
      <c r="M139" s="28"/>
      <c r="N139" s="29"/>
      <c r="O139" s="28"/>
      <c r="P139" s="29"/>
      <c r="Q139" s="28"/>
      <c r="R139" s="29"/>
      <c r="S139" s="28" t="n">
        <f aca="false">C139+E139+G139+I139+K139+M139+O139+Q139</f>
        <v>1000</v>
      </c>
      <c r="T139" s="29" t="n">
        <f aca="false">D139+F139+H139+J139+L139+N139+P139+R139</f>
        <v>0</v>
      </c>
    </row>
    <row r="140" customFormat="false" ht="12" hidden="false" customHeight="false" outlineLevel="0" collapsed="false">
      <c r="A140" s="26" t="s">
        <v>51</v>
      </c>
      <c r="B140" s="27" t="n">
        <v>111048</v>
      </c>
      <c r="C140" s="28"/>
      <c r="D140" s="29"/>
      <c r="E140" s="28"/>
      <c r="F140" s="29"/>
      <c r="G140" s="28"/>
      <c r="H140" s="29"/>
      <c r="I140" s="28"/>
      <c r="J140" s="29"/>
      <c r="K140" s="28"/>
      <c r="L140" s="29"/>
      <c r="M140" s="28"/>
      <c r="N140" s="29"/>
      <c r="O140" s="28"/>
      <c r="P140" s="29"/>
      <c r="Q140" s="28" t="n">
        <v>181</v>
      </c>
      <c r="R140" s="29" t="n">
        <v>180</v>
      </c>
      <c r="S140" s="28" t="n">
        <f aca="false">C140+E140+G140+I140+K140+M140+O140+Q140</f>
        <v>181</v>
      </c>
      <c r="T140" s="29" t="n">
        <f aca="false">D140+F140+H140+J140+L140+N140+P140+R140</f>
        <v>180</v>
      </c>
    </row>
    <row r="141" customFormat="false" ht="12" hidden="true" customHeight="false" outlineLevel="0" collapsed="false">
      <c r="A141" s="26" t="s">
        <v>86</v>
      </c>
      <c r="B141" s="27" t="n">
        <v>111050</v>
      </c>
      <c r="C141" s="28"/>
      <c r="D141" s="29"/>
      <c r="E141" s="28"/>
      <c r="F141" s="29"/>
      <c r="G141" s="28"/>
      <c r="H141" s="29"/>
      <c r="I141" s="28"/>
      <c r="J141" s="29"/>
      <c r="K141" s="28"/>
      <c r="L141" s="29"/>
      <c r="M141" s="28"/>
      <c r="N141" s="29"/>
      <c r="O141" s="28"/>
      <c r="P141" s="29"/>
      <c r="Q141" s="28"/>
      <c r="R141" s="29"/>
      <c r="S141" s="28" t="n">
        <f aca="false">C141+E141+G141+I141+K141+M141+O141+Q141</f>
        <v>0</v>
      </c>
      <c r="T141" s="29" t="n">
        <f aca="false">D141+F141+H141+J141+L141+N141+P141+R141</f>
        <v>0</v>
      </c>
    </row>
    <row r="142" customFormat="false" ht="12" hidden="false" customHeight="false" outlineLevel="0" collapsed="false">
      <c r="A142" s="26" t="s">
        <v>87</v>
      </c>
      <c r="B142" s="27" t="n">
        <v>111055</v>
      </c>
      <c r="C142" s="28" t="n">
        <v>431264</v>
      </c>
      <c r="D142" s="29" t="n">
        <v>359624</v>
      </c>
      <c r="E142" s="28" t="n">
        <v>46400</v>
      </c>
      <c r="F142" s="29" t="n">
        <v>39794</v>
      </c>
      <c r="G142" s="28" t="n">
        <v>523818</v>
      </c>
      <c r="H142" s="29" t="n">
        <v>340994</v>
      </c>
      <c r="I142" s="28" t="n">
        <v>168025</v>
      </c>
      <c r="J142" s="29" t="n">
        <v>150175</v>
      </c>
      <c r="K142" s="28" t="n">
        <v>118850</v>
      </c>
      <c r="L142" s="29" t="n">
        <v>100203</v>
      </c>
      <c r="M142" s="28" t="n">
        <v>120000</v>
      </c>
      <c r="N142" s="29" t="n">
        <v>107361</v>
      </c>
      <c r="O142" s="28" t="n">
        <v>85212</v>
      </c>
      <c r="P142" s="29" t="n">
        <v>70170</v>
      </c>
      <c r="Q142" s="28" t="n">
        <v>55788</v>
      </c>
      <c r="R142" s="29" t="n">
        <v>47914</v>
      </c>
      <c r="S142" s="28" t="n">
        <f aca="false">C142+E142+G142+I142+K142+M142+O142+Q142</f>
        <v>1549357</v>
      </c>
      <c r="T142" s="29" t="n">
        <f aca="false">D142+F142+H142+J142+L142+N142+P142+R142</f>
        <v>1216235</v>
      </c>
    </row>
    <row r="143" customFormat="false" ht="12" hidden="false" customHeight="false" outlineLevel="0" collapsed="false">
      <c r="A143" s="26" t="s">
        <v>81</v>
      </c>
      <c r="B143" s="27" t="n">
        <v>111057</v>
      </c>
      <c r="C143" s="28" t="n">
        <v>2990</v>
      </c>
      <c r="D143" s="29" t="n">
        <v>2558</v>
      </c>
      <c r="E143" s="28"/>
      <c r="F143" s="29"/>
      <c r="G143" s="28"/>
      <c r="H143" s="29"/>
      <c r="I143" s="28"/>
      <c r="J143" s="29"/>
      <c r="K143" s="28"/>
      <c r="L143" s="29"/>
      <c r="M143" s="28" t="n">
        <v>32386</v>
      </c>
      <c r="N143" s="29" t="n">
        <v>14390</v>
      </c>
      <c r="O143" s="28"/>
      <c r="P143" s="29"/>
      <c r="Q143" s="28"/>
      <c r="R143" s="29"/>
      <c r="S143" s="28" t="n">
        <f aca="false">C143+E143+G143+I143+K143+M143+O143+Q143</f>
        <v>35376</v>
      </c>
      <c r="T143" s="29" t="n">
        <f aca="false">D143+F143+H143+J143+L143+N143+P143+R143</f>
        <v>16948</v>
      </c>
    </row>
    <row r="144" customFormat="false" ht="12" hidden="false" customHeight="false" outlineLevel="0" collapsed="false">
      <c r="A144" s="26" t="s">
        <v>54</v>
      </c>
      <c r="B144" s="27" t="n">
        <v>111070</v>
      </c>
      <c r="C144" s="28" t="n">
        <v>2525</v>
      </c>
      <c r="D144" s="29" t="n">
        <v>1914</v>
      </c>
      <c r="E144" s="28"/>
      <c r="F144" s="29"/>
      <c r="G144" s="28" t="n">
        <v>5505</v>
      </c>
      <c r="H144" s="29" t="n">
        <v>262</v>
      </c>
      <c r="I144" s="28"/>
      <c r="J144" s="29"/>
      <c r="K144" s="28" t="n">
        <v>500</v>
      </c>
      <c r="L144" s="29" t="n">
        <v>9</v>
      </c>
      <c r="M144" s="28"/>
      <c r="N144" s="29"/>
      <c r="O144" s="28"/>
      <c r="P144" s="29"/>
      <c r="Q144" s="28"/>
      <c r="R144" s="29"/>
      <c r="S144" s="28" t="n">
        <f aca="false">C144+E144+G144+I144+K144+M144+O144+Q144</f>
        <v>8530</v>
      </c>
      <c r="T144" s="29" t="n">
        <f aca="false">D144+F144+H144+J144+L144+N144+P144+R144</f>
        <v>2185</v>
      </c>
    </row>
    <row r="145" customFormat="false" ht="12" hidden="true" customHeight="false" outlineLevel="0" collapsed="false">
      <c r="A145" s="26" t="s">
        <v>55</v>
      </c>
      <c r="B145" s="27" t="n">
        <v>130000</v>
      </c>
      <c r="C145" s="28" t="n">
        <f aca="false">C148+C146+C149</f>
        <v>0</v>
      </c>
      <c r="D145" s="29" t="n">
        <f aca="false">D148+D146+D149</f>
        <v>0</v>
      </c>
      <c r="E145" s="28" t="n">
        <f aca="false">E148+E146+E149</f>
        <v>0</v>
      </c>
      <c r="F145" s="29" t="n">
        <f aca="false">F148+F146+F149</f>
        <v>0</v>
      </c>
      <c r="G145" s="28" t="n">
        <f aca="false">G148+G146+G149</f>
        <v>0</v>
      </c>
      <c r="H145" s="29" t="n">
        <f aca="false">H148+H146+H149</f>
        <v>0</v>
      </c>
      <c r="I145" s="28" t="n">
        <f aca="false">I148+I146+I149</f>
        <v>0</v>
      </c>
      <c r="J145" s="29" t="n">
        <f aca="false">J148+J146+J149</f>
        <v>0</v>
      </c>
      <c r="K145" s="28" t="n">
        <f aca="false">K148+K146+K149</f>
        <v>0</v>
      </c>
      <c r="L145" s="29" t="n">
        <f aca="false">L148+L146+L149</f>
        <v>0</v>
      </c>
      <c r="M145" s="28" t="n">
        <f aca="false">M148+M146+M149</f>
        <v>0</v>
      </c>
      <c r="N145" s="29" t="n">
        <f aca="false">N148+N146+N149</f>
        <v>0</v>
      </c>
      <c r="O145" s="28" t="n">
        <f aca="false">O148+O146+O149</f>
        <v>0</v>
      </c>
      <c r="P145" s="29" t="n">
        <f aca="false">P148+P146+P149</f>
        <v>0</v>
      </c>
      <c r="Q145" s="28" t="n">
        <f aca="false">Q148+Q146+Q149</f>
        <v>0</v>
      </c>
      <c r="R145" s="29" t="n">
        <f aca="false">R148+R146+R149</f>
        <v>0</v>
      </c>
      <c r="S145" s="28" t="n">
        <f aca="false">C145+E145+G145+I145+K145+M145+O145+Q145</f>
        <v>0</v>
      </c>
      <c r="T145" s="29" t="n">
        <f aca="false">D145+F145+H145+J145+L145+N145+P145+R145</f>
        <v>0</v>
      </c>
    </row>
    <row r="146" customFormat="false" ht="12" hidden="true" customHeight="false" outlineLevel="0" collapsed="false">
      <c r="A146" s="26" t="s">
        <v>56</v>
      </c>
      <c r="B146" s="27" t="n">
        <v>130100</v>
      </c>
      <c r="C146" s="28" t="n">
        <f aca="false">C147</f>
        <v>0</v>
      </c>
      <c r="D146" s="29" t="n">
        <f aca="false">D147</f>
        <v>0</v>
      </c>
      <c r="E146" s="28" t="n">
        <f aca="false">E147</f>
        <v>0</v>
      </c>
      <c r="F146" s="29" t="n">
        <f aca="false">F147</f>
        <v>0</v>
      </c>
      <c r="G146" s="28" t="n">
        <f aca="false">G147</f>
        <v>0</v>
      </c>
      <c r="H146" s="29" t="n">
        <f aca="false">H147</f>
        <v>0</v>
      </c>
      <c r="I146" s="28" t="n">
        <f aca="false">I147</f>
        <v>0</v>
      </c>
      <c r="J146" s="29" t="n">
        <f aca="false">J147</f>
        <v>0</v>
      </c>
      <c r="K146" s="28" t="n">
        <f aca="false">K147</f>
        <v>0</v>
      </c>
      <c r="L146" s="29" t="n">
        <f aca="false">L147</f>
        <v>0</v>
      </c>
      <c r="M146" s="28" t="n">
        <f aca="false">M147</f>
        <v>0</v>
      </c>
      <c r="N146" s="29" t="n">
        <f aca="false">N147</f>
        <v>0</v>
      </c>
      <c r="O146" s="28"/>
      <c r="P146" s="29"/>
      <c r="Q146" s="28"/>
      <c r="R146" s="29"/>
      <c r="S146" s="28" t="n">
        <f aca="false">C146+E146+G146+I146+K146+M146+O146+Q146</f>
        <v>0</v>
      </c>
      <c r="T146" s="29" t="n">
        <f aca="false">D146+F146+H146+J146+L146+N146+P146+R146</f>
        <v>0</v>
      </c>
    </row>
    <row r="147" customFormat="false" ht="12" hidden="true" customHeight="false" outlineLevel="0" collapsed="false">
      <c r="A147" s="26" t="s">
        <v>88</v>
      </c>
      <c r="B147" s="27" t="n">
        <v>130130</v>
      </c>
      <c r="C147" s="28"/>
      <c r="D147" s="29"/>
      <c r="E147" s="28"/>
      <c r="F147" s="29"/>
      <c r="G147" s="28"/>
      <c r="H147" s="29"/>
      <c r="I147" s="28"/>
      <c r="J147" s="29"/>
      <c r="K147" s="28"/>
      <c r="L147" s="29"/>
      <c r="M147" s="28"/>
      <c r="N147" s="29"/>
      <c r="O147" s="28"/>
      <c r="P147" s="29"/>
      <c r="Q147" s="28"/>
      <c r="R147" s="29"/>
      <c r="S147" s="28" t="n">
        <f aca="false">C147+E147+G147+I147+K147+M147+O147+Q147</f>
        <v>0</v>
      </c>
      <c r="T147" s="29" t="n">
        <f aca="false">D147+F147+H147+J147+L147+N147+P147+R147</f>
        <v>0</v>
      </c>
    </row>
    <row r="148" customFormat="false" ht="12" hidden="true" customHeight="false" outlineLevel="0" collapsed="false">
      <c r="A148" s="26" t="s">
        <v>89</v>
      </c>
      <c r="B148" s="27" t="n">
        <v>130500</v>
      </c>
      <c r="C148" s="28"/>
      <c r="D148" s="29"/>
      <c r="E148" s="28"/>
      <c r="F148" s="29"/>
      <c r="G148" s="28"/>
      <c r="H148" s="29"/>
      <c r="I148" s="28"/>
      <c r="J148" s="29"/>
      <c r="K148" s="28"/>
      <c r="L148" s="29"/>
      <c r="M148" s="28"/>
      <c r="N148" s="29"/>
      <c r="O148" s="28"/>
      <c r="P148" s="29"/>
      <c r="Q148" s="28"/>
      <c r="R148" s="29"/>
      <c r="S148" s="28" t="n">
        <f aca="false">C148+E148+G148+I148+K148+M148+O148+Q148</f>
        <v>0</v>
      </c>
      <c r="T148" s="29" t="n">
        <f aca="false">D148+F148+H148+J148+L148+N148+P148+R148</f>
        <v>0</v>
      </c>
    </row>
    <row r="149" customFormat="false" ht="12" hidden="true" customHeight="false" outlineLevel="0" collapsed="false">
      <c r="A149" s="26" t="s">
        <v>90</v>
      </c>
      <c r="B149" s="27" t="n">
        <v>130660</v>
      </c>
      <c r="C149" s="28"/>
      <c r="D149" s="29"/>
      <c r="E149" s="28"/>
      <c r="F149" s="29"/>
      <c r="G149" s="28"/>
      <c r="H149" s="29"/>
      <c r="I149" s="28"/>
      <c r="J149" s="29"/>
      <c r="K149" s="28"/>
      <c r="L149" s="29"/>
      <c r="M149" s="28"/>
      <c r="N149" s="29"/>
      <c r="O149" s="28"/>
      <c r="P149" s="29"/>
      <c r="Q149" s="28"/>
      <c r="R149" s="29"/>
      <c r="S149" s="28" t="n">
        <f aca="false">C149+E149+G149+I149+K149+M149+O149+Q149</f>
        <v>0</v>
      </c>
      <c r="T149" s="29" t="n">
        <f aca="false">D149+F149+H149+J149+L149+N149+P149+R149</f>
        <v>0</v>
      </c>
    </row>
    <row r="150" customFormat="false" ht="12" hidden="false" customHeight="false" outlineLevel="0" collapsed="false">
      <c r="A150" s="26" t="s">
        <v>65</v>
      </c>
      <c r="B150" s="27" t="n">
        <v>200000</v>
      </c>
      <c r="C150" s="28" t="n">
        <f aca="false">SUM(C151)</f>
        <v>40500</v>
      </c>
      <c r="D150" s="29" t="n">
        <f aca="false">SUM(D151)</f>
        <v>11368</v>
      </c>
      <c r="E150" s="28" t="n">
        <f aca="false">SUM(E151)</f>
        <v>0</v>
      </c>
      <c r="F150" s="29" t="n">
        <f aca="false">SUM(F151)</f>
        <v>0</v>
      </c>
      <c r="G150" s="28" t="n">
        <f aca="false">SUM(G151)</f>
        <v>64500</v>
      </c>
      <c r="H150" s="29" t="n">
        <f aca="false">SUM(H151)</f>
        <v>63278</v>
      </c>
      <c r="I150" s="28" t="n">
        <f aca="false">SUM(I151)</f>
        <v>0</v>
      </c>
      <c r="J150" s="29" t="n">
        <f aca="false">SUM(J151)</f>
        <v>0</v>
      </c>
      <c r="K150" s="28" t="n">
        <f aca="false">SUM(K151)</f>
        <v>75000</v>
      </c>
      <c r="L150" s="29" t="n">
        <f aca="false">SUM(L151)</f>
        <v>8231</v>
      </c>
      <c r="M150" s="28" t="n">
        <f aca="false">SUM(M151)</f>
        <v>0</v>
      </c>
      <c r="N150" s="29" t="n">
        <f aca="false">SUM(N151)</f>
        <v>0</v>
      </c>
      <c r="O150" s="28" t="n">
        <f aca="false">SUM(O151)</f>
        <v>0</v>
      </c>
      <c r="P150" s="29" t="n">
        <f aca="false">SUM(P151)</f>
        <v>0</v>
      </c>
      <c r="Q150" s="28" t="n">
        <f aca="false">SUM(Q151)</f>
        <v>69734</v>
      </c>
      <c r="R150" s="29" t="n">
        <f aca="false">SUM(R151)</f>
        <v>7924</v>
      </c>
      <c r="S150" s="28" t="n">
        <f aca="false">C150+E150+G150+I150+K150+M150+O150+Q150</f>
        <v>249734</v>
      </c>
      <c r="T150" s="29" t="n">
        <f aca="false">D150+F150+H150+J150+L150+N150+P150+R150</f>
        <v>90801</v>
      </c>
    </row>
    <row r="151" customFormat="false" ht="12" hidden="false" customHeight="false" outlineLevel="0" collapsed="false">
      <c r="A151" s="26" t="s">
        <v>66</v>
      </c>
      <c r="B151" s="27" t="n">
        <v>240000</v>
      </c>
      <c r="C151" s="28" t="n">
        <f aca="false">SUM(C152,C155)</f>
        <v>40500</v>
      </c>
      <c r="D151" s="29" t="n">
        <f aca="false">SUM(D152,D155)</f>
        <v>11368</v>
      </c>
      <c r="E151" s="28" t="n">
        <f aca="false">SUM(E152,E155)</f>
        <v>0</v>
      </c>
      <c r="F151" s="29" t="n">
        <f aca="false">SUM(F152,F155)</f>
        <v>0</v>
      </c>
      <c r="G151" s="28" t="n">
        <f aca="false">SUM(G152,G155)</f>
        <v>64500</v>
      </c>
      <c r="H151" s="29" t="n">
        <f aca="false">SUM(H152,H155)</f>
        <v>63278</v>
      </c>
      <c r="I151" s="28" t="n">
        <f aca="false">SUM(I152,I155)</f>
        <v>0</v>
      </c>
      <c r="J151" s="29" t="n">
        <f aca="false">SUM(J152,J155)</f>
        <v>0</v>
      </c>
      <c r="K151" s="28" t="n">
        <f aca="false">SUM(K152,K155)</f>
        <v>75000</v>
      </c>
      <c r="L151" s="29" t="n">
        <f aca="false">SUM(L152,L155)</f>
        <v>8231</v>
      </c>
      <c r="M151" s="28" t="n">
        <f aca="false">SUM(M152,M155)</f>
        <v>0</v>
      </c>
      <c r="N151" s="29" t="n">
        <f aca="false">SUM(N152,N155)</f>
        <v>0</v>
      </c>
      <c r="O151" s="28" t="n">
        <f aca="false">SUM(O152,O155)</f>
        <v>0</v>
      </c>
      <c r="P151" s="29" t="n">
        <f aca="false">SUM(P152,P155)</f>
        <v>0</v>
      </c>
      <c r="Q151" s="28" t="n">
        <f aca="false">SUM(Q152,Q155)</f>
        <v>69734</v>
      </c>
      <c r="R151" s="29" t="n">
        <f aca="false">SUM(R152,R155)</f>
        <v>7924</v>
      </c>
      <c r="S151" s="28" t="n">
        <f aca="false">C151+E151+G151+I151+K151+M151+O151+Q151</f>
        <v>249734</v>
      </c>
      <c r="T151" s="29" t="n">
        <f aca="false">D151+F151+H151+J151+L151+N151+P151+R151</f>
        <v>90801</v>
      </c>
    </row>
    <row r="152" customFormat="false" ht="12" hidden="false" customHeight="false" outlineLevel="0" collapsed="false">
      <c r="A152" s="26" t="s">
        <v>67</v>
      </c>
      <c r="B152" s="27" t="n">
        <v>240100</v>
      </c>
      <c r="C152" s="28" t="n">
        <f aca="false">SUM(C154,C153)</f>
        <v>40500</v>
      </c>
      <c r="D152" s="29" t="n">
        <f aca="false">SUM(D154,D153)</f>
        <v>11368</v>
      </c>
      <c r="E152" s="28" t="n">
        <f aca="false">SUM(E154,E153)</f>
        <v>0</v>
      </c>
      <c r="F152" s="29" t="n">
        <f aca="false">SUM(F154,F153)</f>
        <v>0</v>
      </c>
      <c r="G152" s="28" t="n">
        <f aca="false">SUM(G154,G153)</f>
        <v>64500</v>
      </c>
      <c r="H152" s="29" t="n">
        <f aca="false">SUM(H154,H153)</f>
        <v>63278</v>
      </c>
      <c r="I152" s="28" t="n">
        <f aca="false">SUM(I154,I153)</f>
        <v>0</v>
      </c>
      <c r="J152" s="29" t="n">
        <f aca="false">SUM(J154,J153)</f>
        <v>0</v>
      </c>
      <c r="K152" s="28" t="n">
        <f aca="false">SUM(K154,K153)</f>
        <v>75000</v>
      </c>
      <c r="L152" s="29" t="n">
        <f aca="false">SUM(L154,L153)</f>
        <v>8231</v>
      </c>
      <c r="M152" s="28" t="n">
        <f aca="false">SUM(M154,M153)</f>
        <v>0</v>
      </c>
      <c r="N152" s="29" t="n">
        <f aca="false">SUM(N154,N153)</f>
        <v>0</v>
      </c>
      <c r="O152" s="28" t="n">
        <f aca="false">SUM(O154,O153)</f>
        <v>0</v>
      </c>
      <c r="P152" s="29" t="n">
        <f aca="false">SUM(P154,P153)</f>
        <v>0</v>
      </c>
      <c r="Q152" s="28" t="n">
        <f aca="false">SUM(Q154,Q153)</f>
        <v>7924</v>
      </c>
      <c r="R152" s="29" t="n">
        <f aca="false">SUM(R154,R155)</f>
        <v>7924</v>
      </c>
      <c r="S152" s="28" t="n">
        <f aca="false">C152+E152+G152+I152+K152+M152+O152+Q152</f>
        <v>187924</v>
      </c>
      <c r="T152" s="29" t="n">
        <f aca="false">D152+F152+H152+J152+L152+N152+P152+R152</f>
        <v>90801</v>
      </c>
    </row>
    <row r="153" customFormat="false" ht="12" hidden="true" customHeight="false" outlineLevel="0" collapsed="false">
      <c r="A153" s="26" t="s">
        <v>68</v>
      </c>
      <c r="B153" s="27" t="n">
        <v>240110</v>
      </c>
      <c r="C153" s="28"/>
      <c r="D153" s="29"/>
      <c r="E153" s="28"/>
      <c r="F153" s="29"/>
      <c r="G153" s="28"/>
      <c r="H153" s="29"/>
      <c r="I153" s="28"/>
      <c r="J153" s="29"/>
      <c r="K153" s="28"/>
      <c r="L153" s="29"/>
      <c r="M153" s="28"/>
      <c r="N153" s="29"/>
      <c r="O153" s="28"/>
      <c r="P153" s="29"/>
      <c r="Q153" s="28"/>
      <c r="R153" s="29"/>
      <c r="S153" s="28" t="n">
        <f aca="false">C153+E153+G153+I153+K153+M153+O153+Q153</f>
        <v>0</v>
      </c>
      <c r="T153" s="29" t="n">
        <f aca="false">D153+F153+H153+J153+L153+N153+P153+R153</f>
        <v>0</v>
      </c>
    </row>
    <row r="154" customFormat="false" ht="12" hidden="false" customHeight="false" outlineLevel="0" collapsed="false">
      <c r="A154" s="26" t="s">
        <v>69</v>
      </c>
      <c r="B154" s="27" t="n">
        <v>240120</v>
      </c>
      <c r="C154" s="28" t="n">
        <v>40500</v>
      </c>
      <c r="D154" s="29" t="n">
        <v>11368</v>
      </c>
      <c r="E154" s="28"/>
      <c r="F154" s="29"/>
      <c r="G154" s="28" t="n">
        <v>64500</v>
      </c>
      <c r="H154" s="29" t="n">
        <v>63278</v>
      </c>
      <c r="I154" s="28"/>
      <c r="J154" s="29"/>
      <c r="K154" s="28" t="n">
        <v>75000</v>
      </c>
      <c r="L154" s="29" t="n">
        <v>8231</v>
      </c>
      <c r="M154" s="28"/>
      <c r="N154" s="29"/>
      <c r="O154" s="28"/>
      <c r="P154" s="29"/>
      <c r="Q154" s="28" t="n">
        <v>7924</v>
      </c>
      <c r="R154" s="29" t="n">
        <v>7924</v>
      </c>
      <c r="S154" s="28" t="n">
        <f aca="false">C154+E154+G154+I154+K154+M154+O154+Q154</f>
        <v>187924</v>
      </c>
      <c r="T154" s="29" t="n">
        <f aca="false">D154+F154+H154+J154+L154+N154+P154+R154</f>
        <v>90801</v>
      </c>
    </row>
    <row r="155" s="25" customFormat="true" ht="11.25" hidden="false" customHeight="true" outlineLevel="0" collapsed="false">
      <c r="A155" s="26" t="s">
        <v>75</v>
      </c>
      <c r="B155" s="27" t="n">
        <v>240300</v>
      </c>
      <c r="C155" s="28" t="n">
        <f aca="false">SUM(C157)</f>
        <v>0</v>
      </c>
      <c r="D155" s="29" t="n">
        <f aca="false">SUM(D157)</f>
        <v>0</v>
      </c>
      <c r="E155" s="28" t="n">
        <f aca="false">SUM(E157)</f>
        <v>0</v>
      </c>
      <c r="F155" s="29" t="n">
        <f aca="false">SUM(F157)</f>
        <v>0</v>
      </c>
      <c r="G155" s="28" t="n">
        <f aca="false">SUM(G157)</f>
        <v>0</v>
      </c>
      <c r="H155" s="29" t="n">
        <f aca="false">SUM(H157)</f>
        <v>0</v>
      </c>
      <c r="I155" s="28" t="n">
        <f aca="false">SUM(I157)</f>
        <v>0</v>
      </c>
      <c r="J155" s="29" t="n">
        <f aca="false">SUM(J157)</f>
        <v>0</v>
      </c>
      <c r="K155" s="28" t="n">
        <f aca="false">SUM(K157)</f>
        <v>0</v>
      </c>
      <c r="L155" s="29" t="n">
        <f aca="false">SUM(L157)</f>
        <v>0</v>
      </c>
      <c r="M155" s="28" t="n">
        <f aca="false">SUM(M157)</f>
        <v>0</v>
      </c>
      <c r="N155" s="29" t="n">
        <f aca="false">SUM(N157)</f>
        <v>0</v>
      </c>
      <c r="O155" s="28" t="n">
        <f aca="false">SUM(O157)</f>
        <v>0</v>
      </c>
      <c r="P155" s="29" t="n">
        <f aca="false">SUM(P157)</f>
        <v>0</v>
      </c>
      <c r="Q155" s="28" t="n">
        <f aca="false">SUM(Q156)</f>
        <v>61810</v>
      </c>
      <c r="R155" s="29" t="n">
        <f aca="false">SUM(R156)</f>
        <v>0</v>
      </c>
      <c r="S155" s="28" t="n">
        <f aca="false">C155+E155+G155+I155+K155+M155+O155+Q155</f>
        <v>61810</v>
      </c>
      <c r="T155" s="29" t="n">
        <f aca="false">D155+F155+H155+J155+L155+N155+P155+R155</f>
        <v>0</v>
      </c>
    </row>
    <row r="156" customFormat="false" ht="12" hidden="false" customHeight="true" outlineLevel="0" collapsed="false">
      <c r="A156" s="26" t="s">
        <v>91</v>
      </c>
      <c r="B156" s="27" t="n">
        <v>240330</v>
      </c>
      <c r="C156" s="28"/>
      <c r="D156" s="29"/>
      <c r="E156" s="28"/>
      <c r="F156" s="29"/>
      <c r="G156" s="28"/>
      <c r="H156" s="29"/>
      <c r="I156" s="28"/>
      <c r="J156" s="29"/>
      <c r="K156" s="28"/>
      <c r="L156" s="29"/>
      <c r="M156" s="28"/>
      <c r="N156" s="29"/>
      <c r="O156" s="28"/>
      <c r="P156" s="29"/>
      <c r="Q156" s="28" t="n">
        <v>61810</v>
      </c>
      <c r="R156" s="29"/>
      <c r="S156" s="28" t="n">
        <f aca="false">C156+E156+G156+I156+K156+M156+O156+Q156</f>
        <v>61810</v>
      </c>
      <c r="T156" s="29" t="n">
        <f aca="false">D156+F156+H156+J156+L156+N156+P156+R156</f>
        <v>0</v>
      </c>
    </row>
    <row r="157" customFormat="false" ht="12" hidden="true" customHeight="false" outlineLevel="0" collapsed="false">
      <c r="A157" s="26" t="s">
        <v>77</v>
      </c>
      <c r="B157" s="27" t="n">
        <v>240340</v>
      </c>
      <c r="C157" s="28"/>
      <c r="D157" s="29"/>
      <c r="E157" s="28"/>
      <c r="F157" s="29"/>
      <c r="G157" s="28"/>
      <c r="H157" s="29"/>
      <c r="I157" s="28"/>
      <c r="J157" s="29"/>
      <c r="K157" s="28"/>
      <c r="L157" s="29"/>
      <c r="M157" s="28"/>
      <c r="N157" s="29"/>
      <c r="O157" s="28"/>
      <c r="P157" s="29"/>
      <c r="Q157" s="28"/>
      <c r="R157" s="29"/>
      <c r="S157" s="28" t="n">
        <f aca="false">C157+E157+G157+I157+K157+M157+O157+Q157</f>
        <v>0</v>
      </c>
      <c r="T157" s="29" t="n">
        <f aca="false">D157+F157+H157+J157+L157+N157+P157+R157</f>
        <v>0</v>
      </c>
    </row>
    <row r="158" customFormat="false" ht="12" hidden="true" customHeight="false" outlineLevel="0" collapsed="false">
      <c r="A158" s="32" t="s">
        <v>92</v>
      </c>
      <c r="B158" s="38"/>
      <c r="C158" s="39" t="n">
        <f aca="false">SUM(C159,C191)</f>
        <v>0</v>
      </c>
      <c r="D158" s="40" t="n">
        <f aca="false">SUM(D159,D191)</f>
        <v>0</v>
      </c>
      <c r="E158" s="39" t="n">
        <f aca="false">SUM(E159,E191)</f>
        <v>0</v>
      </c>
      <c r="F158" s="40" t="n">
        <f aca="false">SUM(F159,F191)</f>
        <v>0</v>
      </c>
      <c r="G158" s="39" t="n">
        <f aca="false">SUM(G159,G191)</f>
        <v>0</v>
      </c>
      <c r="H158" s="40" t="n">
        <f aca="false">SUM(H159,H191)</f>
        <v>0</v>
      </c>
      <c r="I158" s="39" t="n">
        <f aca="false">SUM(I159,I191)</f>
        <v>0</v>
      </c>
      <c r="J158" s="40" t="n">
        <f aca="false">SUM(J159,J191)</f>
        <v>0</v>
      </c>
      <c r="K158" s="39" t="n">
        <f aca="false">SUM(K159,K191)</f>
        <v>0</v>
      </c>
      <c r="L158" s="40" t="n">
        <f aca="false">SUM(L159,L191)</f>
        <v>0</v>
      </c>
      <c r="M158" s="39" t="n">
        <f aca="false">SUM(M159,M191)</f>
        <v>0</v>
      </c>
      <c r="N158" s="40" t="n">
        <f aca="false">SUM(N159,N191)</f>
        <v>0</v>
      </c>
      <c r="O158" s="39" t="n">
        <f aca="false">SUM(O159,O191)</f>
        <v>0</v>
      </c>
      <c r="P158" s="40" t="n">
        <f aca="false">SUM(P159,P191)</f>
        <v>0</v>
      </c>
      <c r="Q158" s="39" t="n">
        <f aca="false">SUM(Q159,Q191)</f>
        <v>0</v>
      </c>
      <c r="R158" s="40" t="n">
        <f aca="false">SUM(R159,R191)</f>
        <v>0</v>
      </c>
      <c r="S158" s="41" t="n">
        <f aca="false">C158+E158+G158+I158+K158+M158+O158+Q158</f>
        <v>0</v>
      </c>
      <c r="T158" s="42" t="n">
        <f aca="false">D158+F158+H158+J158+L158+N158+P158+R158</f>
        <v>0</v>
      </c>
    </row>
    <row r="159" customFormat="false" ht="12" hidden="true" customHeight="false" outlineLevel="0" collapsed="false">
      <c r="A159" s="26" t="s">
        <v>20</v>
      </c>
      <c r="B159" s="27" t="n">
        <v>100000</v>
      </c>
      <c r="C159" s="28" t="n">
        <f aca="false">SUM(C160)</f>
        <v>0</v>
      </c>
      <c r="D159" s="29" t="n">
        <f aca="false">SUM(D160)</f>
        <v>0</v>
      </c>
      <c r="E159" s="28" t="n">
        <f aca="false">SUM(E160)</f>
        <v>0</v>
      </c>
      <c r="F159" s="29" t="n">
        <f aca="false">SUM(F160)</f>
        <v>0</v>
      </c>
      <c r="G159" s="28" t="n">
        <f aca="false">SUM(G160)</f>
        <v>0</v>
      </c>
      <c r="H159" s="29" t="n">
        <f aca="false">SUM(H160)</f>
        <v>0</v>
      </c>
      <c r="I159" s="28" t="n">
        <f aca="false">SUM(I160)</f>
        <v>0</v>
      </c>
      <c r="J159" s="29" t="n">
        <f aca="false">SUM(J160)</f>
        <v>0</v>
      </c>
      <c r="K159" s="28" t="n">
        <f aca="false">SUM(K160)</f>
        <v>0</v>
      </c>
      <c r="L159" s="29" t="n">
        <f aca="false">SUM(L160)</f>
        <v>0</v>
      </c>
      <c r="M159" s="28" t="n">
        <f aca="false">SUM(M160)</f>
        <v>0</v>
      </c>
      <c r="N159" s="29" t="n">
        <f aca="false">SUM(N160)</f>
        <v>0</v>
      </c>
      <c r="O159" s="28" t="n">
        <f aca="false">SUM(O160)</f>
        <v>0</v>
      </c>
      <c r="P159" s="29" t="n">
        <f aca="false">SUM(P160)</f>
        <v>0</v>
      </c>
      <c r="Q159" s="28" t="n">
        <f aca="false">SUM(Q160)</f>
        <v>0</v>
      </c>
      <c r="R159" s="29" t="n">
        <f aca="false">SUM(R160)</f>
        <v>0</v>
      </c>
      <c r="S159" s="28" t="n">
        <f aca="false">C159+E159+G159+I159+K159+M159+O159+Q159</f>
        <v>0</v>
      </c>
      <c r="T159" s="29" t="n">
        <f aca="false">D159+F159+H159+J159+L159+N159+P159+R159</f>
        <v>0</v>
      </c>
    </row>
    <row r="160" customFormat="false" ht="12" hidden="true" customHeight="false" outlineLevel="0" collapsed="false">
      <c r="A160" s="26" t="s">
        <v>21</v>
      </c>
      <c r="B160" s="27" t="n">
        <v>110000</v>
      </c>
      <c r="C160" s="28" t="n">
        <f aca="false">SUM(C161,C162,C163,C170,C173,C174,C180)</f>
        <v>0</v>
      </c>
      <c r="D160" s="29" t="n">
        <f aca="false">SUM(D161,D162,D163,D170,D173,D174,D180)</f>
        <v>0</v>
      </c>
      <c r="E160" s="28" t="n">
        <f aca="false">SUM(E161,E162,E163,E170,E173,E174,E180)</f>
        <v>0</v>
      </c>
      <c r="F160" s="29" t="n">
        <f aca="false">SUM(F161,F162,F163,F170,F173,F174,F180)</f>
        <v>0</v>
      </c>
      <c r="G160" s="28" t="n">
        <f aca="false">SUM(G161,G162,G163,G170,G173,G174,G180)</f>
        <v>0</v>
      </c>
      <c r="H160" s="29" t="n">
        <f aca="false">SUM(H161,H162,H163,H170,H173,H174,H180)</f>
        <v>0</v>
      </c>
      <c r="I160" s="28" t="n">
        <f aca="false">SUM(I161,I162,I163,I170,I173,I174,I180,I172)</f>
        <v>0</v>
      </c>
      <c r="J160" s="29" t="n">
        <f aca="false">SUM(J161,J162,J163,J170,J173,J174,J180)</f>
        <v>0</v>
      </c>
      <c r="K160" s="28" t="n">
        <f aca="false">SUM(K161,K162,K163,K170,K173,K174,K180)</f>
        <v>0</v>
      </c>
      <c r="L160" s="29" t="n">
        <f aca="false">SUM(L161,L162,L163,L170,L173,L174,L180)</f>
        <v>0</v>
      </c>
      <c r="M160" s="28" t="n">
        <f aca="false">SUM(M161,M162,M163,M170,M173,M174,M180)</f>
        <v>0</v>
      </c>
      <c r="N160" s="29" t="n">
        <f aca="false">SUM(N161,N162,N163,N170,N173,N174,N180)</f>
        <v>0</v>
      </c>
      <c r="O160" s="28" t="n">
        <f aca="false">SUM(O161,O162,O163,O170,O173,O174,O180)</f>
        <v>0</v>
      </c>
      <c r="P160" s="29" t="n">
        <f aca="false">SUM(P161,P162,P163,P170,P173,P174,P180)</f>
        <v>0</v>
      </c>
      <c r="Q160" s="28" t="n">
        <f aca="false">SUM(Q161,Q162,Q163,Q170,Q173,Q174,Q180)</f>
        <v>0</v>
      </c>
      <c r="R160" s="29" t="n">
        <f aca="false">SUM(R161,R162,R163,R170,R173,R174,R180)</f>
        <v>0</v>
      </c>
      <c r="S160" s="28" t="n">
        <f aca="false">C160+E160+G160+I160+K160+M160+O160+Q160</f>
        <v>0</v>
      </c>
      <c r="T160" s="29" t="n">
        <f aca="false">D160+F160+H160+J160+L160+N160+P160+R160</f>
        <v>0</v>
      </c>
    </row>
    <row r="161" customFormat="false" ht="12" hidden="true" customHeight="false" outlineLevel="0" collapsed="false">
      <c r="A161" s="26" t="s">
        <v>22</v>
      </c>
      <c r="B161" s="27" t="n">
        <v>110100</v>
      </c>
      <c r="C161" s="28"/>
      <c r="D161" s="29"/>
      <c r="E161" s="28"/>
      <c r="F161" s="29"/>
      <c r="G161" s="28"/>
      <c r="H161" s="29"/>
      <c r="I161" s="28"/>
      <c r="J161" s="29"/>
      <c r="K161" s="28"/>
      <c r="L161" s="29"/>
      <c r="M161" s="28"/>
      <c r="N161" s="29"/>
      <c r="O161" s="28"/>
      <c r="P161" s="29"/>
      <c r="Q161" s="28"/>
      <c r="R161" s="29"/>
      <c r="S161" s="28" t="n">
        <f aca="false">C161+E161+G161+I161+K161+M161+O161+Q161</f>
        <v>0</v>
      </c>
      <c r="T161" s="29" t="n">
        <f aca="false">D161+F161+H161+J161+L161+N161+P161+R161</f>
        <v>0</v>
      </c>
    </row>
    <row r="162" customFormat="false" ht="12" hidden="true" customHeight="false" outlineLevel="0" collapsed="false">
      <c r="A162" s="26" t="s">
        <v>23</v>
      </c>
      <c r="B162" s="27" t="n">
        <v>110200</v>
      </c>
      <c r="C162" s="28"/>
      <c r="D162" s="29"/>
      <c r="E162" s="28"/>
      <c r="F162" s="29"/>
      <c r="G162" s="28"/>
      <c r="H162" s="29"/>
      <c r="I162" s="28"/>
      <c r="J162" s="29"/>
      <c r="K162" s="28"/>
      <c r="L162" s="29"/>
      <c r="M162" s="28"/>
      <c r="N162" s="29"/>
      <c r="O162" s="28"/>
      <c r="P162" s="29"/>
      <c r="Q162" s="28"/>
      <c r="R162" s="29"/>
      <c r="S162" s="28" t="n">
        <f aca="false">C162+E162+G162+I162+K162+M162+O162+Q162</f>
        <v>0</v>
      </c>
      <c r="T162" s="29" t="n">
        <f aca="false">D162+F162+H162+J162+L162+N162+P162+R162</f>
        <v>0</v>
      </c>
    </row>
    <row r="163" customFormat="false" ht="12" hidden="true" customHeight="true" outlineLevel="0" collapsed="false">
      <c r="A163" s="26" t="s">
        <v>24</v>
      </c>
      <c r="B163" s="27" t="n">
        <v>110300</v>
      </c>
      <c r="C163" s="28" t="n">
        <f aca="false">SUM(C164:C169)</f>
        <v>0</v>
      </c>
      <c r="D163" s="29" t="n">
        <f aca="false">SUM(D164:D169)</f>
        <v>0</v>
      </c>
      <c r="E163" s="28" t="n">
        <f aca="false">SUM(E164:E169)</f>
        <v>0</v>
      </c>
      <c r="F163" s="29" t="n">
        <f aca="false">SUM(F164:F169)</f>
        <v>0</v>
      </c>
      <c r="G163" s="28" t="n">
        <f aca="false">SUM(G164:G169)</f>
        <v>0</v>
      </c>
      <c r="H163" s="29" t="n">
        <f aca="false">SUM(H164:H169)</f>
        <v>0</v>
      </c>
      <c r="I163" s="28" t="n">
        <f aca="false">SUM(I164:I169)</f>
        <v>0</v>
      </c>
      <c r="J163" s="29" t="n">
        <f aca="false">SUM(J164:J169)</f>
        <v>0</v>
      </c>
      <c r="K163" s="28" t="n">
        <f aca="false">SUM(K164:K169)</f>
        <v>0</v>
      </c>
      <c r="L163" s="29" t="n">
        <f aca="false">SUM(L164:L169)</f>
        <v>0</v>
      </c>
      <c r="M163" s="28" t="n">
        <f aca="false">SUM(M164:M169)</f>
        <v>0</v>
      </c>
      <c r="N163" s="29" t="n">
        <f aca="false">SUM(N164:N169)</f>
        <v>0</v>
      </c>
      <c r="O163" s="28" t="n">
        <f aca="false">SUM(O164:O169)</f>
        <v>0</v>
      </c>
      <c r="P163" s="29" t="n">
        <f aca="false">SUM(P164:P169)</f>
        <v>0</v>
      </c>
      <c r="Q163" s="28" t="n">
        <f aca="false">SUM(Q164:Q169)</f>
        <v>0</v>
      </c>
      <c r="R163" s="29" t="n">
        <f aca="false">SUM(R164:R169)</f>
        <v>0</v>
      </c>
      <c r="S163" s="28" t="n">
        <f aca="false">C163+E163+G163+I163+K163+M163+O163+Q163</f>
        <v>0</v>
      </c>
      <c r="T163" s="29" t="n">
        <f aca="false">D163+F163+H163+J163+L163+N163+P163+R163</f>
        <v>0</v>
      </c>
    </row>
    <row r="164" customFormat="false" ht="12" hidden="true" customHeight="false" outlineLevel="0" collapsed="false">
      <c r="A164" s="26" t="s">
        <v>80</v>
      </c>
      <c r="B164" s="27" t="n">
        <v>110310</v>
      </c>
      <c r="C164" s="28"/>
      <c r="D164" s="29"/>
      <c r="E164" s="28"/>
      <c r="F164" s="29"/>
      <c r="G164" s="28"/>
      <c r="H164" s="29"/>
      <c r="I164" s="28"/>
      <c r="J164" s="29"/>
      <c r="K164" s="28"/>
      <c r="L164" s="29"/>
      <c r="M164" s="28"/>
      <c r="N164" s="29"/>
      <c r="O164" s="28"/>
      <c r="P164" s="29"/>
      <c r="Q164" s="28"/>
      <c r="R164" s="29"/>
      <c r="S164" s="28" t="n">
        <f aca="false">C164+E164+G164+I164+K164+M164+O164+Q164</f>
        <v>0</v>
      </c>
      <c r="T164" s="29" t="n">
        <f aca="false">D164+F164+H164+J164+L164+N164+P164+R164</f>
        <v>0</v>
      </c>
    </row>
    <row r="165" customFormat="false" ht="12" hidden="true" customHeight="false" outlineLevel="0" collapsed="false">
      <c r="A165" s="26" t="s">
        <v>84</v>
      </c>
      <c r="B165" s="27" t="n">
        <v>110320</v>
      </c>
      <c r="C165" s="28"/>
      <c r="D165" s="29"/>
      <c r="E165" s="28"/>
      <c r="F165" s="29"/>
      <c r="G165" s="28"/>
      <c r="H165" s="29"/>
      <c r="I165" s="28"/>
      <c r="J165" s="29"/>
      <c r="K165" s="28"/>
      <c r="L165" s="29"/>
      <c r="M165" s="28"/>
      <c r="N165" s="29"/>
      <c r="O165" s="28"/>
      <c r="P165" s="29"/>
      <c r="Q165" s="28"/>
      <c r="R165" s="29"/>
      <c r="S165" s="28" t="n">
        <f aca="false">C165+E165+G165+I165+K165+M165+O165+Q165</f>
        <v>0</v>
      </c>
      <c r="T165" s="29" t="n">
        <f aca="false">D165+F165+H165+J165+L165+N165+P165+R165</f>
        <v>0</v>
      </c>
    </row>
    <row r="166" customFormat="false" ht="12" hidden="true" customHeight="false" outlineLevel="0" collapsed="false">
      <c r="A166" s="26" t="s">
        <v>85</v>
      </c>
      <c r="B166" s="27" t="n">
        <v>110330</v>
      </c>
      <c r="C166" s="28"/>
      <c r="D166" s="29"/>
      <c r="E166" s="28"/>
      <c r="F166" s="29"/>
      <c r="G166" s="28"/>
      <c r="H166" s="29"/>
      <c r="I166" s="28"/>
      <c r="J166" s="29"/>
      <c r="K166" s="28"/>
      <c r="L166" s="29"/>
      <c r="M166" s="28"/>
      <c r="N166" s="29"/>
      <c r="O166" s="28"/>
      <c r="P166" s="29"/>
      <c r="Q166" s="28"/>
      <c r="R166" s="29"/>
      <c r="S166" s="28" t="n">
        <f aca="false">C166+E166+G166+I166+K166+M166+O166+Q166</f>
        <v>0</v>
      </c>
      <c r="T166" s="29" t="n">
        <f aca="false">D166+F166+H166+J166+L166+N166+P166+R166</f>
        <v>0</v>
      </c>
    </row>
    <row r="167" customFormat="false" ht="12" hidden="true" customHeight="false" outlineLevel="0" collapsed="false">
      <c r="A167" s="26" t="s">
        <v>25</v>
      </c>
      <c r="B167" s="27" t="n">
        <v>110340</v>
      </c>
      <c r="C167" s="28"/>
      <c r="D167" s="29"/>
      <c r="E167" s="28"/>
      <c r="F167" s="29"/>
      <c r="G167" s="28"/>
      <c r="H167" s="29"/>
      <c r="I167" s="28"/>
      <c r="J167" s="29"/>
      <c r="K167" s="28"/>
      <c r="L167" s="29"/>
      <c r="M167" s="28"/>
      <c r="N167" s="29"/>
      <c r="O167" s="28"/>
      <c r="P167" s="29"/>
      <c r="Q167" s="28"/>
      <c r="R167" s="29"/>
      <c r="S167" s="28" t="n">
        <f aca="false">C167+E167+G167+I167+K167+M167+O167+Q167</f>
        <v>0</v>
      </c>
      <c r="T167" s="29" t="n">
        <f aca="false">D167+F167+H167+J167+L167+N167+P167+R167</f>
        <v>0</v>
      </c>
    </row>
    <row r="168" customFormat="false" ht="12" hidden="true" customHeight="false" outlineLevel="0" collapsed="false">
      <c r="A168" s="26" t="s">
        <v>26</v>
      </c>
      <c r="B168" s="27" t="n">
        <v>110350</v>
      </c>
      <c r="C168" s="28"/>
      <c r="D168" s="29"/>
      <c r="E168" s="28"/>
      <c r="F168" s="29"/>
      <c r="G168" s="28"/>
      <c r="H168" s="29"/>
      <c r="I168" s="28"/>
      <c r="J168" s="29"/>
      <c r="K168" s="28"/>
      <c r="L168" s="29"/>
      <c r="M168" s="28"/>
      <c r="N168" s="29"/>
      <c r="O168" s="28"/>
      <c r="P168" s="29"/>
      <c r="Q168" s="28"/>
      <c r="R168" s="29"/>
      <c r="S168" s="28" t="n">
        <f aca="false">C168+E168+G168+I168+K168+M168+O168+Q168</f>
        <v>0</v>
      </c>
      <c r="T168" s="29" t="n">
        <f aca="false">D168+F168+H168+J168+L168+N168+P168+R168</f>
        <v>0</v>
      </c>
    </row>
    <row r="169" customFormat="false" ht="12" hidden="true" customHeight="false" outlineLevel="0" collapsed="false">
      <c r="A169" s="26" t="s">
        <v>27</v>
      </c>
      <c r="B169" s="27" t="n">
        <v>110360</v>
      </c>
      <c r="C169" s="28"/>
      <c r="D169" s="29"/>
      <c r="E169" s="28"/>
      <c r="F169" s="29"/>
      <c r="G169" s="28"/>
      <c r="H169" s="29"/>
      <c r="I169" s="28"/>
      <c r="J169" s="29"/>
      <c r="K169" s="28"/>
      <c r="L169" s="29"/>
      <c r="M169" s="28"/>
      <c r="N169" s="29"/>
      <c r="O169" s="28"/>
      <c r="P169" s="29"/>
      <c r="Q169" s="28"/>
      <c r="R169" s="29"/>
      <c r="S169" s="28" t="n">
        <f aca="false">C169+E169+G169+I169+K169+M169+O169+Q169</f>
        <v>0</v>
      </c>
      <c r="T169" s="29" t="n">
        <f aca="false">D169+F169+H169+J169+L169+N169+P169+R169</f>
        <v>0</v>
      </c>
    </row>
    <row r="170" customFormat="false" ht="12" hidden="true" customHeight="false" outlineLevel="0" collapsed="false">
      <c r="A170" s="26" t="s">
        <v>28</v>
      </c>
      <c r="B170" s="27" t="n">
        <v>110400</v>
      </c>
      <c r="C170" s="28" t="n">
        <f aca="false">SUM(C171:C171)</f>
        <v>0</v>
      </c>
      <c r="D170" s="29" t="n">
        <f aca="false">SUM(D171:D171)</f>
        <v>0</v>
      </c>
      <c r="E170" s="28" t="n">
        <f aca="false">SUM(E171:E171)</f>
        <v>0</v>
      </c>
      <c r="F170" s="29" t="n">
        <f aca="false">SUM(F171:F171)</f>
        <v>0</v>
      </c>
      <c r="G170" s="28" t="n">
        <f aca="false">SUM(G171:G171)</f>
        <v>0</v>
      </c>
      <c r="H170" s="29" t="n">
        <f aca="false">SUM(H171:H171)</f>
        <v>0</v>
      </c>
      <c r="I170" s="28" t="n">
        <f aca="false">SUM(I171:I171)</f>
        <v>0</v>
      </c>
      <c r="J170" s="29" t="n">
        <f aca="false">SUM(J171:J171)</f>
        <v>0</v>
      </c>
      <c r="K170" s="28" t="n">
        <f aca="false">SUM(K171:K171)</f>
        <v>0</v>
      </c>
      <c r="L170" s="29" t="n">
        <f aca="false">SUM(L171:L171)</f>
        <v>0</v>
      </c>
      <c r="M170" s="28" t="n">
        <f aca="false">SUM(M171:M171)</f>
        <v>0</v>
      </c>
      <c r="N170" s="29" t="n">
        <f aca="false">SUM(N171:N171)</f>
        <v>0</v>
      </c>
      <c r="O170" s="28" t="n">
        <f aca="false">SUM(O171:O171)</f>
        <v>0</v>
      </c>
      <c r="P170" s="29" t="n">
        <f aca="false">SUM(P171:P171)</f>
        <v>0</v>
      </c>
      <c r="Q170" s="28" t="n">
        <f aca="false">SUM(Q171:Q171)</f>
        <v>0</v>
      </c>
      <c r="R170" s="29" t="n">
        <f aca="false">SUM(R171:R171)</f>
        <v>0</v>
      </c>
      <c r="S170" s="28" t="n">
        <f aca="false">C170+E170+G170+I170+K170+M170+O170+Q170</f>
        <v>0</v>
      </c>
      <c r="T170" s="29" t="n">
        <f aca="false">D170+F170+H170+J170+L170+N170+P170+R170</f>
        <v>0</v>
      </c>
    </row>
    <row r="171" customFormat="false" ht="12" hidden="true" customHeight="false" outlineLevel="0" collapsed="false">
      <c r="A171" s="26" t="s">
        <v>29</v>
      </c>
      <c r="B171" s="27" t="n">
        <v>110410</v>
      </c>
      <c r="C171" s="28"/>
      <c r="D171" s="29"/>
      <c r="E171" s="28"/>
      <c r="F171" s="29"/>
      <c r="G171" s="28"/>
      <c r="H171" s="29"/>
      <c r="I171" s="28"/>
      <c r="J171" s="29"/>
      <c r="K171" s="28"/>
      <c r="L171" s="29"/>
      <c r="M171" s="28"/>
      <c r="N171" s="29"/>
      <c r="O171" s="28"/>
      <c r="P171" s="29"/>
      <c r="Q171" s="28"/>
      <c r="R171" s="29"/>
      <c r="S171" s="28" t="n">
        <f aca="false">C171+E171+G171+I171+K171+M171+O171+Q171</f>
        <v>0</v>
      </c>
      <c r="T171" s="29" t="n">
        <f aca="false">D171+F171+H171+J171+L171+N171+P171+R171</f>
        <v>0</v>
      </c>
    </row>
    <row r="172" customFormat="false" ht="12" hidden="true" customHeight="false" outlineLevel="0" collapsed="false">
      <c r="A172" s="26" t="s">
        <v>31</v>
      </c>
      <c r="B172" s="27" t="n">
        <v>110500</v>
      </c>
      <c r="C172" s="28"/>
      <c r="D172" s="29"/>
      <c r="E172" s="28"/>
      <c r="F172" s="29"/>
      <c r="G172" s="28"/>
      <c r="H172" s="29"/>
      <c r="I172" s="28"/>
      <c r="J172" s="29"/>
      <c r="K172" s="28"/>
      <c r="L172" s="29"/>
      <c r="M172" s="28"/>
      <c r="N172" s="29"/>
      <c r="O172" s="28"/>
      <c r="P172" s="29"/>
      <c r="Q172" s="28"/>
      <c r="R172" s="29"/>
      <c r="S172" s="28" t="n">
        <f aca="false">C172+E172+G172+I172+K172+M172+O172+Q172</f>
        <v>0</v>
      </c>
      <c r="T172" s="29" t="n">
        <f aca="false">D172+F172+H172+J172+L172+N172+P172+R172</f>
        <v>0</v>
      </c>
    </row>
    <row r="173" customFormat="false" ht="12" hidden="true" customHeight="false" outlineLevel="0" collapsed="false">
      <c r="A173" s="26" t="s">
        <v>32</v>
      </c>
      <c r="B173" s="27" t="n">
        <v>110600</v>
      </c>
      <c r="C173" s="28"/>
      <c r="D173" s="29"/>
      <c r="E173" s="28"/>
      <c r="F173" s="29"/>
      <c r="G173" s="28"/>
      <c r="H173" s="29"/>
      <c r="I173" s="28"/>
      <c r="J173" s="29"/>
      <c r="K173" s="28"/>
      <c r="L173" s="29"/>
      <c r="M173" s="28"/>
      <c r="N173" s="29"/>
      <c r="O173" s="28"/>
      <c r="P173" s="29"/>
      <c r="Q173" s="28"/>
      <c r="R173" s="29"/>
      <c r="S173" s="28" t="n">
        <f aca="false">C173+E173+G173+I173+K173+M173+O173+Q173</f>
        <v>0</v>
      </c>
      <c r="T173" s="29" t="n">
        <f aca="false">D173+F173+H173+J173+L173+N173+P173+R173</f>
        <v>0</v>
      </c>
    </row>
    <row r="174" customFormat="false" ht="12" hidden="true" customHeight="false" outlineLevel="0" collapsed="false">
      <c r="A174" s="26" t="s">
        <v>33</v>
      </c>
      <c r="B174" s="27" t="n">
        <v>110700</v>
      </c>
      <c r="C174" s="28" t="n">
        <f aca="false">SUM(C175:C179)</f>
        <v>0</v>
      </c>
      <c r="D174" s="29" t="n">
        <f aca="false">SUM(D175:D179)</f>
        <v>0</v>
      </c>
      <c r="E174" s="28" t="n">
        <f aca="false">SUM(E175:E179)</f>
        <v>0</v>
      </c>
      <c r="F174" s="29" t="n">
        <f aca="false">SUM(F175:F179)</f>
        <v>0</v>
      </c>
      <c r="G174" s="28" t="n">
        <f aca="false">SUM(G175:G179)</f>
        <v>0</v>
      </c>
      <c r="H174" s="29" t="n">
        <f aca="false">SUM(H175:H179)</f>
        <v>0</v>
      </c>
      <c r="I174" s="28" t="n">
        <f aca="false">SUM(I175:I179)</f>
        <v>0</v>
      </c>
      <c r="J174" s="29" t="n">
        <f aca="false">SUM(J175:J179)</f>
        <v>0</v>
      </c>
      <c r="K174" s="28" t="n">
        <f aca="false">SUM(K175:K179)</f>
        <v>0</v>
      </c>
      <c r="L174" s="29" t="n">
        <f aca="false">SUM(L175:L179)</f>
        <v>0</v>
      </c>
      <c r="M174" s="28" t="n">
        <f aca="false">SUM(M175:M179)</f>
        <v>0</v>
      </c>
      <c r="N174" s="29" t="n">
        <f aca="false">SUM(N175:N179)</f>
        <v>0</v>
      </c>
      <c r="O174" s="28" t="n">
        <f aca="false">SUM(O175:O179)</f>
        <v>0</v>
      </c>
      <c r="P174" s="29" t="n">
        <f aca="false">SUM(P175:P179)</f>
        <v>0</v>
      </c>
      <c r="Q174" s="28" t="n">
        <f aca="false">SUM(Q175:Q179)</f>
        <v>0</v>
      </c>
      <c r="R174" s="29" t="n">
        <f aca="false">SUM(R175:R179)</f>
        <v>0</v>
      </c>
      <c r="S174" s="28" t="n">
        <f aca="false">C174+E174+G174+I174+K174+M174+O174+Q174</f>
        <v>0</v>
      </c>
      <c r="T174" s="29" t="n">
        <f aca="false">D174+F174+H174+J174+L174+N174+P174+R174</f>
        <v>0</v>
      </c>
    </row>
    <row r="175" customFormat="false" ht="12" hidden="true" customHeight="false" outlineLevel="0" collapsed="false">
      <c r="A175" s="26" t="s">
        <v>35</v>
      </c>
      <c r="B175" s="27" t="n">
        <v>110720</v>
      </c>
      <c r="C175" s="28"/>
      <c r="D175" s="29"/>
      <c r="E175" s="28"/>
      <c r="F175" s="29"/>
      <c r="G175" s="28"/>
      <c r="H175" s="29"/>
      <c r="I175" s="28"/>
      <c r="J175" s="29"/>
      <c r="K175" s="28"/>
      <c r="L175" s="29"/>
      <c r="M175" s="28"/>
      <c r="N175" s="29"/>
      <c r="O175" s="28"/>
      <c r="P175" s="29"/>
      <c r="Q175" s="28"/>
      <c r="R175" s="29"/>
      <c r="S175" s="28" t="n">
        <f aca="false">C175+E175+G175+I175+K175+M175+O175+Q175</f>
        <v>0</v>
      </c>
      <c r="T175" s="29" t="n">
        <f aca="false">D175+F175+H175+J175+L175+N175+P175+R175</f>
        <v>0</v>
      </c>
    </row>
    <row r="176" customFormat="false" ht="12" hidden="true" customHeight="false" outlineLevel="0" collapsed="false">
      <c r="A176" s="26" t="s">
        <v>36</v>
      </c>
      <c r="B176" s="27" t="n">
        <v>110730</v>
      </c>
      <c r="C176" s="28"/>
      <c r="D176" s="29"/>
      <c r="E176" s="28"/>
      <c r="F176" s="29"/>
      <c r="G176" s="28"/>
      <c r="H176" s="29"/>
      <c r="I176" s="28"/>
      <c r="J176" s="29"/>
      <c r="K176" s="28"/>
      <c r="L176" s="29"/>
      <c r="M176" s="28"/>
      <c r="N176" s="29"/>
      <c r="O176" s="28"/>
      <c r="P176" s="29"/>
      <c r="Q176" s="28"/>
      <c r="R176" s="29"/>
      <c r="S176" s="28" t="n">
        <f aca="false">C176+E176+G176+I176+K176+M176+O176+Q176</f>
        <v>0</v>
      </c>
      <c r="T176" s="29" t="n">
        <f aca="false">D176+F176+H176+J176+L176+N176+P176+R176</f>
        <v>0</v>
      </c>
    </row>
    <row r="177" customFormat="false" ht="12" hidden="true" customHeight="false" outlineLevel="0" collapsed="false">
      <c r="A177" s="26" t="s">
        <v>37</v>
      </c>
      <c r="B177" s="27" t="n">
        <v>110740</v>
      </c>
      <c r="C177" s="28"/>
      <c r="D177" s="29"/>
      <c r="E177" s="28"/>
      <c r="F177" s="29"/>
      <c r="G177" s="28"/>
      <c r="H177" s="29"/>
      <c r="I177" s="28"/>
      <c r="J177" s="29"/>
      <c r="K177" s="28"/>
      <c r="L177" s="29"/>
      <c r="M177" s="28"/>
      <c r="N177" s="29"/>
      <c r="O177" s="28"/>
      <c r="P177" s="29"/>
      <c r="Q177" s="28"/>
      <c r="R177" s="29"/>
      <c r="S177" s="28" t="n">
        <f aca="false">C177+E177+G177+I177+K177+M177+O177+Q177</f>
        <v>0</v>
      </c>
      <c r="T177" s="29" t="n">
        <f aca="false">D177+F177+H177+J177+L177+N177+P177+R177</f>
        <v>0</v>
      </c>
    </row>
    <row r="178" customFormat="false" ht="12" hidden="true" customHeight="false" outlineLevel="0" collapsed="false">
      <c r="A178" s="26" t="s">
        <v>38</v>
      </c>
      <c r="B178" s="27" t="n">
        <v>110750</v>
      </c>
      <c r="C178" s="28"/>
      <c r="D178" s="29"/>
      <c r="E178" s="28"/>
      <c r="F178" s="29"/>
      <c r="G178" s="28"/>
      <c r="H178" s="29"/>
      <c r="I178" s="28"/>
      <c r="J178" s="29"/>
      <c r="K178" s="28"/>
      <c r="L178" s="29"/>
      <c r="M178" s="28"/>
      <c r="N178" s="29"/>
      <c r="O178" s="28"/>
      <c r="P178" s="29"/>
      <c r="Q178" s="28"/>
      <c r="R178" s="29"/>
      <c r="S178" s="28" t="n">
        <f aca="false">C178+E178+G178+I178+K178+M178+O178+Q178</f>
        <v>0</v>
      </c>
      <c r="T178" s="29" t="n">
        <f aca="false">D178+F178+H178+J178+L178+N178+P178+R178</f>
        <v>0</v>
      </c>
    </row>
    <row r="179" customFormat="false" ht="12" hidden="true" customHeight="false" outlineLevel="0" collapsed="false">
      <c r="A179" s="26" t="s">
        <v>40</v>
      </c>
      <c r="B179" s="27" t="n">
        <v>110780</v>
      </c>
      <c r="C179" s="28"/>
      <c r="D179" s="29"/>
      <c r="E179" s="28"/>
      <c r="F179" s="29"/>
      <c r="G179" s="28"/>
      <c r="H179" s="29"/>
      <c r="I179" s="28"/>
      <c r="J179" s="29"/>
      <c r="K179" s="28"/>
      <c r="L179" s="29"/>
      <c r="M179" s="28"/>
      <c r="N179" s="29"/>
      <c r="O179" s="28"/>
      <c r="P179" s="29"/>
      <c r="Q179" s="28"/>
      <c r="R179" s="29"/>
      <c r="S179" s="28" t="n">
        <f aca="false">C179+E179+G179+I179+K179+M179+O179+Q179</f>
        <v>0</v>
      </c>
      <c r="T179" s="29" t="n">
        <f aca="false">D179+F179+H179+J179+L179+N179+P179+R179</f>
        <v>0</v>
      </c>
    </row>
    <row r="180" customFormat="false" ht="12" hidden="true" customHeight="false" outlineLevel="0" collapsed="false">
      <c r="A180" s="26" t="s">
        <v>41</v>
      </c>
      <c r="B180" s="27" t="n">
        <v>111000</v>
      </c>
      <c r="C180" s="28" t="n">
        <f aca="false">SUM(C181:C183)</f>
        <v>0</v>
      </c>
      <c r="D180" s="29" t="n">
        <f aca="false">SUM(D181:D183)</f>
        <v>0</v>
      </c>
      <c r="E180" s="28" t="n">
        <f aca="false">SUM(E181:E183)</f>
        <v>0</v>
      </c>
      <c r="F180" s="29" t="n">
        <f aca="false">SUM(F181:F183)</f>
        <v>0</v>
      </c>
      <c r="G180" s="28" t="n">
        <f aca="false">SUM(G181:G183)</f>
        <v>0</v>
      </c>
      <c r="H180" s="29" t="n">
        <f aca="false">SUM(H181:H183)</f>
        <v>0</v>
      </c>
      <c r="I180" s="28" t="n">
        <f aca="false">SUM(I181:I183)</f>
        <v>0</v>
      </c>
      <c r="J180" s="29" t="n">
        <f aca="false">SUM(J181:J183)</f>
        <v>0</v>
      </c>
      <c r="K180" s="28" t="n">
        <f aca="false">SUM(K181:K183)</f>
        <v>0</v>
      </c>
      <c r="L180" s="29" t="n">
        <f aca="false">SUM(L181:L183)</f>
        <v>0</v>
      </c>
      <c r="M180" s="28" t="n">
        <f aca="false">SUM(M181:M183)</f>
        <v>0</v>
      </c>
      <c r="N180" s="29" t="n">
        <f aca="false">SUM(N181:N183)</f>
        <v>0</v>
      </c>
      <c r="O180" s="28" t="n">
        <f aca="false">SUM(O181:O183)</f>
        <v>0</v>
      </c>
      <c r="P180" s="29" t="n">
        <f aca="false">SUM(P181:P183)</f>
        <v>0</v>
      </c>
      <c r="Q180" s="28" t="n">
        <f aca="false">SUM(Q181:Q183)</f>
        <v>0</v>
      </c>
      <c r="R180" s="29" t="n">
        <f aca="false">SUM(R181:R183)</f>
        <v>0</v>
      </c>
      <c r="S180" s="28" t="n">
        <f aca="false">C180+E180+G180+I180+K180+M180+O180+Q180</f>
        <v>0</v>
      </c>
      <c r="T180" s="29" t="n">
        <f aca="false">D180+F180+H180+J180+L180+N180+P180+R180</f>
        <v>0</v>
      </c>
    </row>
    <row r="181" customFormat="false" ht="12" hidden="true" customHeight="false" outlineLevel="0" collapsed="false">
      <c r="A181" s="26" t="s">
        <v>42</v>
      </c>
      <c r="B181" s="27" t="n">
        <v>111020</v>
      </c>
      <c r="C181" s="28"/>
      <c r="D181" s="29"/>
      <c r="E181" s="28"/>
      <c r="F181" s="29"/>
      <c r="G181" s="28"/>
      <c r="H181" s="29"/>
      <c r="I181" s="28"/>
      <c r="J181" s="29"/>
      <c r="K181" s="28"/>
      <c r="L181" s="29"/>
      <c r="M181" s="28"/>
      <c r="N181" s="29"/>
      <c r="O181" s="28"/>
      <c r="P181" s="29"/>
      <c r="Q181" s="28"/>
      <c r="R181" s="29"/>
      <c r="S181" s="28" t="n">
        <f aca="false">C181+E181+G181+I181+K181+M181+O181+Q181</f>
        <v>0</v>
      </c>
      <c r="T181" s="29" t="n">
        <f aca="false">D181+F181+H181+J181+L181+N181+P181+R181</f>
        <v>0</v>
      </c>
    </row>
    <row r="182" customFormat="false" ht="12" hidden="true" customHeight="false" outlineLevel="0" collapsed="false">
      <c r="A182" s="26" t="s">
        <v>43</v>
      </c>
      <c r="B182" s="27" t="n">
        <v>111030</v>
      </c>
      <c r="C182" s="28"/>
      <c r="D182" s="29"/>
      <c r="E182" s="28"/>
      <c r="F182" s="29"/>
      <c r="G182" s="28"/>
      <c r="H182" s="29"/>
      <c r="I182" s="28"/>
      <c r="J182" s="29"/>
      <c r="K182" s="28"/>
      <c r="L182" s="29"/>
      <c r="M182" s="28"/>
      <c r="N182" s="29"/>
      <c r="O182" s="28"/>
      <c r="P182" s="29"/>
      <c r="Q182" s="28"/>
      <c r="R182" s="29"/>
      <c r="S182" s="28" t="n">
        <f aca="false">C182+E182+G182+I182+K182+M182+O182+Q182</f>
        <v>0</v>
      </c>
      <c r="T182" s="29" t="n">
        <f aca="false">D182+F182+H182+J182+L182+N182+P182+R182</f>
        <v>0</v>
      </c>
    </row>
    <row r="183" customFormat="false" ht="12" hidden="true" customHeight="false" outlineLevel="0" collapsed="false">
      <c r="A183" s="26" t="s">
        <v>44</v>
      </c>
      <c r="B183" s="27" t="n">
        <v>111040</v>
      </c>
      <c r="C183" s="28" t="n">
        <f aca="false">SUM(C184:C190)</f>
        <v>0</v>
      </c>
      <c r="D183" s="29" t="n">
        <f aca="false">SUM(D184:D190)</f>
        <v>0</v>
      </c>
      <c r="E183" s="28" t="n">
        <f aca="false">SUM(E184:E190)</f>
        <v>0</v>
      </c>
      <c r="F183" s="29" t="n">
        <f aca="false">SUM(F184:F190)</f>
        <v>0</v>
      </c>
      <c r="G183" s="28" t="n">
        <f aca="false">SUM(G184:G190)</f>
        <v>0</v>
      </c>
      <c r="H183" s="29" t="n">
        <f aca="false">SUM(H184:H190)</f>
        <v>0</v>
      </c>
      <c r="I183" s="28" t="n">
        <f aca="false">SUM(I184:I190)</f>
        <v>0</v>
      </c>
      <c r="J183" s="29" t="n">
        <f aca="false">SUM(J184:J190)</f>
        <v>0</v>
      </c>
      <c r="K183" s="28" t="n">
        <f aca="false">SUM(K184:K190)</f>
        <v>0</v>
      </c>
      <c r="L183" s="29" t="n">
        <f aca="false">SUM(L184:L190)</f>
        <v>0</v>
      </c>
      <c r="M183" s="28" t="n">
        <f aca="false">SUM(M184:M190)</f>
        <v>0</v>
      </c>
      <c r="N183" s="29" t="n">
        <f aca="false">SUM(N184:N190)</f>
        <v>0</v>
      </c>
      <c r="O183" s="28" t="n">
        <f aca="false">SUM(O184:O190)</f>
        <v>0</v>
      </c>
      <c r="P183" s="29" t="n">
        <f aca="false">SUM(P184:P190)</f>
        <v>0</v>
      </c>
      <c r="Q183" s="28" t="n">
        <f aca="false">SUM(Q184:Q190)</f>
        <v>0</v>
      </c>
      <c r="R183" s="29" t="n">
        <f aca="false">SUM(R184:R190)</f>
        <v>0</v>
      </c>
      <c r="S183" s="28" t="n">
        <f aca="false">C183+E183+G183+I183+K183+M183+O183+Q183</f>
        <v>0</v>
      </c>
      <c r="T183" s="29" t="n">
        <f aca="false">D183+F183+H183+J183+L183+N183+P183+R183</f>
        <v>0</v>
      </c>
    </row>
    <row r="184" customFormat="false" ht="12" hidden="true" customHeight="false" outlineLevel="0" collapsed="false">
      <c r="A184" s="26" t="s">
        <v>45</v>
      </c>
      <c r="B184" s="27" t="n">
        <v>111042</v>
      </c>
      <c r="C184" s="28"/>
      <c r="D184" s="29"/>
      <c r="E184" s="28"/>
      <c r="F184" s="29"/>
      <c r="G184" s="28"/>
      <c r="H184" s="29"/>
      <c r="I184" s="28"/>
      <c r="J184" s="29"/>
      <c r="K184" s="28"/>
      <c r="L184" s="29"/>
      <c r="M184" s="28"/>
      <c r="N184" s="29"/>
      <c r="O184" s="28"/>
      <c r="P184" s="29"/>
      <c r="Q184" s="28"/>
      <c r="R184" s="29"/>
      <c r="S184" s="28" t="n">
        <f aca="false">C184+E184+G184+I184+K184+M184+O184+Q184</f>
        <v>0</v>
      </c>
      <c r="T184" s="29" t="n">
        <f aca="false">D184+F184+H184+J184+L184+N184+P184+R184</f>
        <v>0</v>
      </c>
    </row>
    <row r="185" customFormat="false" ht="12" hidden="true" customHeight="false" outlineLevel="0" collapsed="false">
      <c r="A185" s="26" t="s">
        <v>93</v>
      </c>
      <c r="B185" s="27" t="n">
        <v>111044</v>
      </c>
      <c r="C185" s="28"/>
      <c r="D185" s="29"/>
      <c r="E185" s="28"/>
      <c r="F185" s="29"/>
      <c r="G185" s="28"/>
      <c r="H185" s="29"/>
      <c r="I185" s="28"/>
      <c r="J185" s="29"/>
      <c r="K185" s="28"/>
      <c r="L185" s="29"/>
      <c r="M185" s="28"/>
      <c r="N185" s="29"/>
      <c r="O185" s="28"/>
      <c r="P185" s="29"/>
      <c r="Q185" s="28"/>
      <c r="R185" s="29"/>
      <c r="S185" s="28" t="n">
        <f aca="false">C185+E185+G185+I185+K185+M185+O185+Q185</f>
        <v>0</v>
      </c>
      <c r="T185" s="29" t="n">
        <f aca="false">D185+F185+H185+J185+L185+N185+P185+R185</f>
        <v>0</v>
      </c>
    </row>
    <row r="186" customFormat="false" ht="12" hidden="true" customHeight="false" outlineLevel="0" collapsed="false">
      <c r="A186" s="26" t="s">
        <v>48</v>
      </c>
      <c r="B186" s="27" t="n">
        <v>111045</v>
      </c>
      <c r="C186" s="28"/>
      <c r="D186" s="29"/>
      <c r="E186" s="28"/>
      <c r="F186" s="29"/>
      <c r="G186" s="28"/>
      <c r="H186" s="29"/>
      <c r="I186" s="28"/>
      <c r="J186" s="29"/>
      <c r="K186" s="28"/>
      <c r="L186" s="29"/>
      <c r="M186" s="28"/>
      <c r="N186" s="29"/>
      <c r="O186" s="28"/>
      <c r="P186" s="29"/>
      <c r="Q186" s="28"/>
      <c r="R186" s="29"/>
      <c r="S186" s="28" t="n">
        <f aca="false">C186+E186+G186+I186+K186+M186+O186+Q186</f>
        <v>0</v>
      </c>
      <c r="T186" s="29" t="n">
        <f aca="false">D186+F186+H186+J186+L186+N186+P186+R186</f>
        <v>0</v>
      </c>
    </row>
    <row r="187" customFormat="false" ht="12" hidden="true" customHeight="false" outlineLevel="0" collapsed="false">
      <c r="A187" s="26" t="s">
        <v>50</v>
      </c>
      <c r="B187" s="27" t="n">
        <v>111047</v>
      </c>
      <c r="C187" s="28"/>
      <c r="D187" s="29"/>
      <c r="E187" s="28"/>
      <c r="F187" s="29"/>
      <c r="G187" s="28"/>
      <c r="H187" s="29"/>
      <c r="I187" s="28"/>
      <c r="J187" s="29"/>
      <c r="K187" s="28"/>
      <c r="L187" s="29"/>
      <c r="M187" s="28"/>
      <c r="N187" s="29"/>
      <c r="O187" s="28"/>
      <c r="P187" s="29"/>
      <c r="Q187" s="28"/>
      <c r="R187" s="29"/>
      <c r="S187" s="28" t="n">
        <f aca="false">C187+E187+G187+I187+K187+M187+O187+Q187</f>
        <v>0</v>
      </c>
      <c r="T187" s="29" t="n">
        <f aca="false">D187+F187+H187+J187+L187+N187+P187+R187</f>
        <v>0</v>
      </c>
    </row>
    <row r="188" customFormat="false" ht="12" hidden="true" customHeight="false" outlineLevel="0" collapsed="false">
      <c r="A188" s="26" t="s">
        <v>94</v>
      </c>
      <c r="B188" s="27" t="s">
        <v>95</v>
      </c>
      <c r="C188" s="28"/>
      <c r="D188" s="29"/>
      <c r="E188" s="28"/>
      <c r="F188" s="29"/>
      <c r="G188" s="28"/>
      <c r="H188" s="29"/>
      <c r="I188" s="28"/>
      <c r="J188" s="29"/>
      <c r="K188" s="28"/>
      <c r="L188" s="29"/>
      <c r="M188" s="28"/>
      <c r="N188" s="29"/>
      <c r="O188" s="28"/>
      <c r="P188" s="29"/>
      <c r="Q188" s="28"/>
      <c r="R188" s="29"/>
      <c r="S188" s="28" t="n">
        <f aca="false">C188+E188+G188+I188+K188+M188+O188+Q188</f>
        <v>0</v>
      </c>
      <c r="T188" s="29" t="n">
        <f aca="false">D188+F188+H188+J188+L188+N188+P188+R188</f>
        <v>0</v>
      </c>
    </row>
    <row r="189" customFormat="false" ht="12" hidden="true" customHeight="false" outlineLevel="0" collapsed="false">
      <c r="A189" s="26" t="s">
        <v>86</v>
      </c>
      <c r="B189" s="27" t="n">
        <v>111050</v>
      </c>
      <c r="C189" s="28"/>
      <c r="D189" s="29"/>
      <c r="E189" s="28"/>
      <c r="F189" s="29"/>
      <c r="G189" s="28"/>
      <c r="H189" s="29"/>
      <c r="I189" s="28"/>
      <c r="J189" s="29"/>
      <c r="K189" s="28"/>
      <c r="L189" s="29"/>
      <c r="M189" s="28"/>
      <c r="N189" s="29"/>
      <c r="O189" s="28"/>
      <c r="P189" s="29"/>
      <c r="Q189" s="28"/>
      <c r="R189" s="29"/>
      <c r="S189" s="28" t="n">
        <f aca="false">C189+E189+G189+I189+K189+M189+O189+Q189</f>
        <v>0</v>
      </c>
      <c r="T189" s="29" t="n">
        <f aca="false">D189+F189+H189+J189+L189+N189+P189+R189</f>
        <v>0</v>
      </c>
    </row>
    <row r="190" customFormat="false" ht="12" hidden="true" customHeight="false" outlineLevel="0" collapsed="false">
      <c r="A190" s="26" t="s">
        <v>54</v>
      </c>
      <c r="B190" s="27" t="n">
        <v>111070</v>
      </c>
      <c r="C190" s="28"/>
      <c r="D190" s="29"/>
      <c r="E190" s="28"/>
      <c r="F190" s="29"/>
      <c r="G190" s="28"/>
      <c r="H190" s="29"/>
      <c r="I190" s="28"/>
      <c r="J190" s="29"/>
      <c r="K190" s="28"/>
      <c r="L190" s="29"/>
      <c r="M190" s="28"/>
      <c r="N190" s="29"/>
      <c r="O190" s="28"/>
      <c r="P190" s="29"/>
      <c r="Q190" s="28"/>
      <c r="R190" s="29"/>
      <c r="S190" s="28" t="n">
        <f aca="false">C190+E190+G190+I190+K190+M190+O190+Q190</f>
        <v>0</v>
      </c>
      <c r="T190" s="29" t="n">
        <f aca="false">D190+F190+H190+J190+L190+N190+P190+R190</f>
        <v>0</v>
      </c>
    </row>
    <row r="191" customFormat="false" ht="12" hidden="true" customHeight="false" outlineLevel="0" collapsed="false">
      <c r="A191" s="26" t="s">
        <v>65</v>
      </c>
      <c r="B191" s="27" t="n">
        <v>200000</v>
      </c>
      <c r="C191" s="28" t="n">
        <f aca="false">SUM(C192)</f>
        <v>0</v>
      </c>
      <c r="D191" s="29" t="n">
        <f aca="false">SUM(D192)</f>
        <v>0</v>
      </c>
      <c r="E191" s="28" t="n">
        <f aca="false">SUM(E192)</f>
        <v>0</v>
      </c>
      <c r="F191" s="29" t="n">
        <f aca="false">SUM(F192)</f>
        <v>0</v>
      </c>
      <c r="G191" s="28" t="n">
        <f aca="false">SUM(G192)</f>
        <v>0</v>
      </c>
      <c r="H191" s="29" t="n">
        <f aca="false">SUM(H192)</f>
        <v>0</v>
      </c>
      <c r="I191" s="28" t="n">
        <f aca="false">SUM(I192)</f>
        <v>0</v>
      </c>
      <c r="J191" s="29" t="n">
        <f aca="false">SUM(J192)</f>
        <v>0</v>
      </c>
      <c r="K191" s="28" t="n">
        <f aca="false">SUM(K192)</f>
        <v>0</v>
      </c>
      <c r="L191" s="29" t="n">
        <f aca="false">SUM(L192)</f>
        <v>0</v>
      </c>
      <c r="M191" s="28" t="n">
        <f aca="false">SUM(M192)</f>
        <v>0</v>
      </c>
      <c r="N191" s="29" t="n">
        <f aca="false">SUM(N192)</f>
        <v>0</v>
      </c>
      <c r="O191" s="28" t="n">
        <f aca="false">SUM(O192)</f>
        <v>0</v>
      </c>
      <c r="P191" s="29" t="n">
        <f aca="false">SUM(P192)</f>
        <v>0</v>
      </c>
      <c r="Q191" s="28" t="n">
        <f aca="false">SUM(Q192)</f>
        <v>0</v>
      </c>
      <c r="R191" s="29" t="n">
        <f aca="false">SUM(R192)</f>
        <v>0</v>
      </c>
      <c r="S191" s="28" t="n">
        <f aca="false">C191+E191+G191+I191+K191+M191+O191+Q191</f>
        <v>0</v>
      </c>
      <c r="T191" s="29" t="n">
        <f aca="false">D191+F191+H191+J191+L191+N191+P191+R191</f>
        <v>0</v>
      </c>
    </row>
    <row r="192" customFormat="false" ht="12" hidden="true" customHeight="false" outlineLevel="0" collapsed="false">
      <c r="A192" s="26" t="s">
        <v>66</v>
      </c>
      <c r="B192" s="27" t="n">
        <v>240000</v>
      </c>
      <c r="C192" s="28" t="n">
        <f aca="false">SUM(C193,C196)</f>
        <v>0</v>
      </c>
      <c r="D192" s="29" t="n">
        <f aca="false">SUM(D193,D196)</f>
        <v>0</v>
      </c>
      <c r="E192" s="28" t="n">
        <f aca="false">SUM(E193,E196)</f>
        <v>0</v>
      </c>
      <c r="F192" s="29" t="n">
        <f aca="false">SUM(F193,F196)</f>
        <v>0</v>
      </c>
      <c r="G192" s="28" t="n">
        <f aca="false">SUM(G193,G196)</f>
        <v>0</v>
      </c>
      <c r="H192" s="29" t="n">
        <f aca="false">SUM(H193,H196)</f>
        <v>0</v>
      </c>
      <c r="I192" s="28" t="n">
        <f aca="false">SUM(I193,I196)</f>
        <v>0</v>
      </c>
      <c r="J192" s="29" t="n">
        <f aca="false">SUM(J193,J196)</f>
        <v>0</v>
      </c>
      <c r="K192" s="28" t="n">
        <f aca="false">SUM(K193,K196)</f>
        <v>0</v>
      </c>
      <c r="L192" s="29" t="n">
        <f aca="false">SUM(L193,L196)</f>
        <v>0</v>
      </c>
      <c r="M192" s="28" t="n">
        <f aca="false">SUM(M193,M196)</f>
        <v>0</v>
      </c>
      <c r="N192" s="29" t="n">
        <f aca="false">SUM(N193,N196)</f>
        <v>0</v>
      </c>
      <c r="O192" s="28" t="n">
        <f aca="false">SUM(O193,O196)</f>
        <v>0</v>
      </c>
      <c r="P192" s="29" t="n">
        <f aca="false">SUM(P193,P196)</f>
        <v>0</v>
      </c>
      <c r="Q192" s="28" t="n">
        <f aca="false">SUM(Q193,Q196)</f>
        <v>0</v>
      </c>
      <c r="R192" s="29" t="n">
        <f aca="false">SUM(R193,R196)</f>
        <v>0</v>
      </c>
      <c r="S192" s="28" t="n">
        <f aca="false">C192+E192+G192+I192+K192+M192+O192+Q192</f>
        <v>0</v>
      </c>
      <c r="T192" s="29" t="n">
        <f aca="false">D192+F192+H192+J192+L192+N192+P192+R192</f>
        <v>0</v>
      </c>
    </row>
    <row r="193" customFormat="false" ht="12" hidden="true" customHeight="false" outlineLevel="0" collapsed="false">
      <c r="A193" s="26" t="s">
        <v>67</v>
      </c>
      <c r="B193" s="27" t="n">
        <v>240100</v>
      </c>
      <c r="C193" s="28" t="n">
        <f aca="false">SUM(C195,C194)</f>
        <v>0</v>
      </c>
      <c r="D193" s="29" t="n">
        <f aca="false">SUM(D195,D194)</f>
        <v>0</v>
      </c>
      <c r="E193" s="28" t="n">
        <f aca="false">SUM(E195,E194)</f>
        <v>0</v>
      </c>
      <c r="F193" s="29" t="n">
        <f aca="false">SUM(F195,F194)</f>
        <v>0</v>
      </c>
      <c r="G193" s="28" t="n">
        <f aca="false">SUM(G195,G194)</f>
        <v>0</v>
      </c>
      <c r="H193" s="29" t="n">
        <f aca="false">SUM(H195,H194)</f>
        <v>0</v>
      </c>
      <c r="I193" s="28" t="n">
        <f aca="false">SUM(I195,I194)</f>
        <v>0</v>
      </c>
      <c r="J193" s="29" t="n">
        <f aca="false">SUM(J195,J194)</f>
        <v>0</v>
      </c>
      <c r="K193" s="28" t="n">
        <f aca="false">SUM(K195,K194)</f>
        <v>0</v>
      </c>
      <c r="L193" s="29" t="n">
        <f aca="false">SUM(L195,L194)</f>
        <v>0</v>
      </c>
      <c r="M193" s="28" t="n">
        <f aca="false">SUM(M195,M194)</f>
        <v>0</v>
      </c>
      <c r="N193" s="29" t="n">
        <f aca="false">SUM(N195,N194)</f>
        <v>0</v>
      </c>
      <c r="O193" s="28" t="n">
        <f aca="false">SUM(O195,O194)</f>
        <v>0</v>
      </c>
      <c r="P193" s="29" t="n">
        <f aca="false">SUM(P195,P194)</f>
        <v>0</v>
      </c>
      <c r="Q193" s="28" t="n">
        <f aca="false">SUM(Q195,Q194)</f>
        <v>0</v>
      </c>
      <c r="R193" s="29" t="n">
        <f aca="false">SUM(R195,R194)</f>
        <v>0</v>
      </c>
      <c r="S193" s="28" t="n">
        <f aca="false">C193+E193+G193+I193+K193+M193+O193+Q193</f>
        <v>0</v>
      </c>
      <c r="T193" s="29" t="n">
        <f aca="false">D193+F193+H193+J193+L193+N193+P193+R193</f>
        <v>0</v>
      </c>
    </row>
    <row r="194" customFormat="false" ht="12" hidden="true" customHeight="false" outlineLevel="0" collapsed="false">
      <c r="A194" s="26" t="s">
        <v>96</v>
      </c>
      <c r="B194" s="27" t="n">
        <v>240110</v>
      </c>
      <c r="C194" s="28"/>
      <c r="D194" s="29"/>
      <c r="E194" s="28"/>
      <c r="F194" s="29"/>
      <c r="G194" s="28"/>
      <c r="H194" s="29"/>
      <c r="I194" s="28"/>
      <c r="J194" s="29"/>
      <c r="K194" s="28"/>
      <c r="L194" s="29"/>
      <c r="M194" s="28"/>
      <c r="N194" s="29"/>
      <c r="O194" s="28"/>
      <c r="P194" s="29"/>
      <c r="Q194" s="28"/>
      <c r="R194" s="29"/>
      <c r="S194" s="28" t="n">
        <f aca="false">C194+E194+G194+I194+K194+M194+O194+Q194</f>
        <v>0</v>
      </c>
      <c r="T194" s="29" t="n">
        <f aca="false">D194+F194+H194+J194+L194+N194+P194+R194</f>
        <v>0</v>
      </c>
    </row>
    <row r="195" customFormat="false" ht="12" hidden="true" customHeight="false" outlineLevel="0" collapsed="false">
      <c r="A195" s="26" t="s">
        <v>69</v>
      </c>
      <c r="B195" s="27" t="n">
        <v>240120</v>
      </c>
      <c r="C195" s="28"/>
      <c r="D195" s="29"/>
      <c r="E195" s="28"/>
      <c r="F195" s="29"/>
      <c r="G195" s="28"/>
      <c r="H195" s="29"/>
      <c r="I195" s="28"/>
      <c r="J195" s="29"/>
      <c r="K195" s="28"/>
      <c r="L195" s="29"/>
      <c r="M195" s="28"/>
      <c r="N195" s="29"/>
      <c r="O195" s="28"/>
      <c r="P195" s="29"/>
      <c r="Q195" s="28"/>
      <c r="R195" s="29"/>
      <c r="S195" s="28" t="n">
        <f aca="false">C195+E195+G195+I195+K195+M195+O195+Q195</f>
        <v>0</v>
      </c>
      <c r="T195" s="29" t="n">
        <f aca="false">D195+F195+H195+J195+L195+N195+P195+R195</f>
        <v>0</v>
      </c>
    </row>
    <row r="196" s="25" customFormat="true" ht="12.75" hidden="true" customHeight="true" outlineLevel="0" collapsed="false">
      <c r="A196" s="26" t="s">
        <v>75</v>
      </c>
      <c r="B196" s="27" t="n">
        <v>240300</v>
      </c>
      <c r="C196" s="28" t="n">
        <f aca="false">SUM(C197,C198)</f>
        <v>0</v>
      </c>
      <c r="D196" s="29" t="n">
        <f aca="false">SUM(D197,D198)</f>
        <v>0</v>
      </c>
      <c r="E196" s="28" t="n">
        <f aca="false">SUM(E197,E198)</f>
        <v>0</v>
      </c>
      <c r="F196" s="29" t="n">
        <f aca="false">SUM(F197,F198)</f>
        <v>0</v>
      </c>
      <c r="G196" s="28" t="n">
        <f aca="false">SUM(G197,G198)</f>
        <v>0</v>
      </c>
      <c r="H196" s="29" t="n">
        <f aca="false">SUM(H197,H198)</f>
        <v>0</v>
      </c>
      <c r="I196" s="28" t="n">
        <f aca="false">SUM(I197,I198)</f>
        <v>0</v>
      </c>
      <c r="J196" s="29" t="n">
        <f aca="false">SUM(J197,J198)</f>
        <v>0</v>
      </c>
      <c r="K196" s="28" t="n">
        <f aca="false">SUM(K197,K198)</f>
        <v>0</v>
      </c>
      <c r="L196" s="29" t="n">
        <f aca="false">SUM(L197,L198)</f>
        <v>0</v>
      </c>
      <c r="M196" s="28" t="n">
        <f aca="false">SUM(M197,M198)</f>
        <v>0</v>
      </c>
      <c r="N196" s="29" t="n">
        <f aca="false">SUM(N197,N198)</f>
        <v>0</v>
      </c>
      <c r="O196" s="28" t="n">
        <f aca="false">SUM(O197,O198)</f>
        <v>0</v>
      </c>
      <c r="P196" s="29" t="n">
        <f aca="false">SUM(P197,P198)</f>
        <v>0</v>
      </c>
      <c r="Q196" s="28" t="n">
        <f aca="false">SUM(Q197,Q198)</f>
        <v>0</v>
      </c>
      <c r="R196" s="29" t="n">
        <f aca="false">SUM(R197,R198)</f>
        <v>0</v>
      </c>
      <c r="S196" s="28" t="n">
        <f aca="false">C196+E196+G196+I196+K196+M196+O196+Q196</f>
        <v>0</v>
      </c>
      <c r="T196" s="29" t="n">
        <f aca="false">D196+F196+H196+J196+L196+N196+P196+R196</f>
        <v>0</v>
      </c>
    </row>
    <row r="197" s="25" customFormat="true" ht="17.25" hidden="true" customHeight="true" outlineLevel="0" collapsed="false">
      <c r="A197" s="26" t="s">
        <v>76</v>
      </c>
      <c r="B197" s="27" t="n">
        <v>240330</v>
      </c>
      <c r="C197" s="28"/>
      <c r="D197" s="29"/>
      <c r="E197" s="28"/>
      <c r="F197" s="29"/>
      <c r="G197" s="28"/>
      <c r="H197" s="29"/>
      <c r="I197" s="28"/>
      <c r="J197" s="29"/>
      <c r="K197" s="28"/>
      <c r="L197" s="29"/>
      <c r="M197" s="28"/>
      <c r="N197" s="29"/>
      <c r="O197" s="28"/>
      <c r="P197" s="29"/>
      <c r="Q197" s="28"/>
      <c r="R197" s="29"/>
      <c r="S197" s="28" t="n">
        <f aca="false">C197+E197+G197+I197+K197+M197+O197+Q197</f>
        <v>0</v>
      </c>
      <c r="T197" s="29" t="n">
        <f aca="false">D197+F197+H197+J197+L197+N197+P197+R197</f>
        <v>0</v>
      </c>
    </row>
    <row r="198" customFormat="false" ht="12" hidden="true" customHeight="false" outlineLevel="0" collapsed="false">
      <c r="A198" s="26" t="s">
        <v>97</v>
      </c>
      <c r="B198" s="27" t="n">
        <v>240340</v>
      </c>
      <c r="C198" s="28"/>
      <c r="D198" s="29"/>
      <c r="E198" s="28"/>
      <c r="F198" s="29"/>
      <c r="G198" s="28"/>
      <c r="H198" s="29"/>
      <c r="I198" s="28"/>
      <c r="J198" s="29"/>
      <c r="K198" s="28"/>
      <c r="L198" s="29"/>
      <c r="M198" s="28"/>
      <c r="N198" s="29"/>
      <c r="O198" s="28"/>
      <c r="P198" s="29"/>
      <c r="Q198" s="28"/>
      <c r="R198" s="29"/>
      <c r="S198" s="28" t="n">
        <f aca="false">C198+E198+G198+I198+K198+M198+O198+Q198</f>
        <v>0</v>
      </c>
      <c r="T198" s="29" t="n">
        <f aca="false">D198+F198+H198+J198+L198+N198+P198+R198</f>
        <v>0</v>
      </c>
    </row>
    <row r="199" s="25" customFormat="true" ht="12" hidden="false" customHeight="false" outlineLevel="0" collapsed="false">
      <c r="A199" s="32" t="s">
        <v>98</v>
      </c>
      <c r="B199" s="33"/>
      <c r="C199" s="34" t="n">
        <f aca="false">SUM(C200,C225)</f>
        <v>30000</v>
      </c>
      <c r="D199" s="35" t="n">
        <f aca="false">SUM(D200,D225)</f>
        <v>9634</v>
      </c>
      <c r="E199" s="34" t="n">
        <f aca="false">SUM(E200,E225)</f>
        <v>0</v>
      </c>
      <c r="F199" s="35" t="n">
        <f aca="false">SUM(F200,F225)</f>
        <v>0</v>
      </c>
      <c r="G199" s="34" t="n">
        <f aca="false">SUM(G200,G225)</f>
        <v>779700</v>
      </c>
      <c r="H199" s="35" t="n">
        <f aca="false">SUM(H200,H225)</f>
        <v>722976</v>
      </c>
      <c r="I199" s="34" t="n">
        <f aca="false">SUM(I200,I225)</f>
        <v>198332</v>
      </c>
      <c r="J199" s="35" t="n">
        <f aca="false">SUM(J200,J225)</f>
        <v>186969</v>
      </c>
      <c r="K199" s="34" t="n">
        <f aca="false">SUM(K200,K225)</f>
        <v>56316</v>
      </c>
      <c r="L199" s="35" t="n">
        <f aca="false">SUM(L200,L225)</f>
        <v>22866</v>
      </c>
      <c r="M199" s="34" t="n">
        <f aca="false">SUM(M200,M225)</f>
        <v>0</v>
      </c>
      <c r="N199" s="35" t="n">
        <f aca="false">SUM(N200,N225)</f>
        <v>0</v>
      </c>
      <c r="O199" s="34" t="n">
        <f aca="false">SUM(O200,O225)</f>
        <v>10000</v>
      </c>
      <c r="P199" s="35" t="n">
        <f aca="false">SUM(P200,P225)</f>
        <v>0</v>
      </c>
      <c r="Q199" s="34" t="n">
        <f aca="false">SUM(Q200,Q225)</f>
        <v>0</v>
      </c>
      <c r="R199" s="35" t="n">
        <f aca="false">SUM(R200,R225)</f>
        <v>0</v>
      </c>
      <c r="S199" s="36" t="n">
        <f aca="false">C199+E199+G199+I199+K199+M199+O199+Q199</f>
        <v>1074348</v>
      </c>
      <c r="T199" s="37" t="n">
        <f aca="false">D199+F199+H199+J199+L199+N199+P199+R199</f>
        <v>942445</v>
      </c>
    </row>
    <row r="200" customFormat="false" ht="12" hidden="false" customHeight="false" outlineLevel="0" collapsed="false">
      <c r="A200" s="26" t="s">
        <v>20</v>
      </c>
      <c r="B200" s="27" t="n">
        <v>100000</v>
      </c>
      <c r="C200" s="28" t="n">
        <f aca="false">SUM(C201,C220)</f>
        <v>30000</v>
      </c>
      <c r="D200" s="29" t="n">
        <f aca="false">SUM(D201,D220)</f>
        <v>9634</v>
      </c>
      <c r="E200" s="28" t="n">
        <f aca="false">SUM(E201,E220)</f>
        <v>0</v>
      </c>
      <c r="F200" s="29" t="n">
        <f aca="false">SUM(F201,F220)</f>
        <v>0</v>
      </c>
      <c r="G200" s="28" t="n">
        <f aca="false">SUM(G201,G220)</f>
        <v>779700</v>
      </c>
      <c r="H200" s="29" t="n">
        <f aca="false">SUM(H201,H220)</f>
        <v>722976</v>
      </c>
      <c r="I200" s="28" t="n">
        <f aca="false">SUM(I201,I220)</f>
        <v>198332</v>
      </c>
      <c r="J200" s="29" t="n">
        <f aca="false">SUM(J201,J220)</f>
        <v>186969</v>
      </c>
      <c r="K200" s="28" t="n">
        <f aca="false">SUM(K201,K220)</f>
        <v>56316</v>
      </c>
      <c r="L200" s="29" t="n">
        <f aca="false">SUM(L201,L220)</f>
        <v>22866</v>
      </c>
      <c r="M200" s="28" t="n">
        <f aca="false">SUM(M201,M220)</f>
        <v>0</v>
      </c>
      <c r="N200" s="29" t="n">
        <f aca="false">SUM(N201,N220)</f>
        <v>0</v>
      </c>
      <c r="O200" s="28" t="n">
        <f aca="false">SUM(O201,O220)</f>
        <v>10000</v>
      </c>
      <c r="P200" s="29" t="n">
        <f aca="false">SUM(P201,P220)</f>
        <v>0</v>
      </c>
      <c r="Q200" s="28" t="n">
        <f aca="false">SUM(Q201,Q220)</f>
        <v>0</v>
      </c>
      <c r="R200" s="29" t="n">
        <f aca="false">SUM(R201,R220)</f>
        <v>0</v>
      </c>
      <c r="S200" s="28" t="n">
        <f aca="false">C200+E200+G200+I200+K200+M200+O200+Q200</f>
        <v>1074348</v>
      </c>
      <c r="T200" s="29" t="n">
        <f aca="false">D200+F200+H200+J200+L200+N200+P200+R200</f>
        <v>942445</v>
      </c>
    </row>
    <row r="201" customFormat="false" ht="12" hidden="false" customHeight="false" outlineLevel="0" collapsed="false">
      <c r="A201" s="26" t="s">
        <v>21</v>
      </c>
      <c r="B201" s="27" t="n">
        <v>110000</v>
      </c>
      <c r="C201" s="28" t="n">
        <f aca="false">SUM(C202,C203,C204,C209,C210,C214)</f>
        <v>30000</v>
      </c>
      <c r="D201" s="29" t="n">
        <f aca="false">SUM(D202,D203,D204,D209,D210,D214)</f>
        <v>9634</v>
      </c>
      <c r="E201" s="28" t="n">
        <f aca="false">SUM(E202,E203,E204,E209,E210,E214)</f>
        <v>0</v>
      </c>
      <c r="F201" s="29" t="n">
        <f aca="false">SUM(F202,F203,F204,F209,F210,F214)</f>
        <v>0</v>
      </c>
      <c r="G201" s="28" t="n">
        <f aca="false">SUM(G202,G203,G204,G209,G210,G214)</f>
        <v>0</v>
      </c>
      <c r="H201" s="29" t="n">
        <f aca="false">SUM(H202,H203,H204,H209,H210,H214)</f>
        <v>0</v>
      </c>
      <c r="I201" s="28" t="n">
        <f aca="false">SUM(I202,I203,I204,I209,I210,I214,I208)</f>
        <v>0</v>
      </c>
      <c r="J201" s="29" t="n">
        <f aca="false">SUM(J202,J203,J204,J209,J210,J214)</f>
        <v>0</v>
      </c>
      <c r="K201" s="28" t="n">
        <f aca="false">SUM(K202,K203,K204,K209,K210,K214)</f>
        <v>0</v>
      </c>
      <c r="L201" s="29" t="n">
        <f aca="false">SUM(L202,L203,L204,L209,L210,L214)</f>
        <v>0</v>
      </c>
      <c r="M201" s="28" t="n">
        <f aca="false">SUM(M202,M203,M204,M209,M210,M214)</f>
        <v>0</v>
      </c>
      <c r="N201" s="29" t="n">
        <f aca="false">SUM(N202,N203,N204,N209,N210,N214)</f>
        <v>0</v>
      </c>
      <c r="O201" s="28" t="n">
        <f aca="false">SUM(O202,O203,O204,O209,O210,O214)</f>
        <v>0</v>
      </c>
      <c r="P201" s="29" t="n">
        <f aca="false">SUM(P202,P203,P204,P209,P210,P214)</f>
        <v>0</v>
      </c>
      <c r="Q201" s="28" t="n">
        <f aca="false">SUM(Q202,Q203,Q204,Q209,Q210,Q214)</f>
        <v>0</v>
      </c>
      <c r="R201" s="29" t="n">
        <f aca="false">SUM(R202,R203,R204,R209,R210,R214)</f>
        <v>0</v>
      </c>
      <c r="S201" s="28" t="n">
        <f aca="false">C201+E201+G201+I201+K201+M201+O201+Q201</f>
        <v>30000</v>
      </c>
      <c r="T201" s="29" t="n">
        <f aca="false">D201+F201+H201+J201+L201+N201+P201+R201</f>
        <v>9634</v>
      </c>
    </row>
    <row r="202" customFormat="false" ht="12" hidden="true" customHeight="false" outlineLevel="0" collapsed="false">
      <c r="A202" s="26" t="s">
        <v>22</v>
      </c>
      <c r="B202" s="27" t="n">
        <v>110100</v>
      </c>
      <c r="C202" s="28"/>
      <c r="D202" s="29"/>
      <c r="E202" s="28"/>
      <c r="F202" s="29"/>
      <c r="G202" s="28"/>
      <c r="H202" s="29"/>
      <c r="I202" s="28"/>
      <c r="J202" s="29"/>
      <c r="K202" s="28"/>
      <c r="L202" s="29"/>
      <c r="M202" s="28"/>
      <c r="N202" s="29"/>
      <c r="O202" s="28"/>
      <c r="P202" s="29"/>
      <c r="Q202" s="28"/>
      <c r="R202" s="29"/>
      <c r="S202" s="28" t="n">
        <f aca="false">C202+E202+G202+I202+K202+M202+O202+Q202</f>
        <v>0</v>
      </c>
      <c r="T202" s="29" t="n">
        <f aca="false">D202+F202+H202+J202+L202+N202+P202+R202</f>
        <v>0</v>
      </c>
    </row>
    <row r="203" customFormat="false" ht="12" hidden="true" customHeight="false" outlineLevel="0" collapsed="false">
      <c r="A203" s="26" t="s">
        <v>23</v>
      </c>
      <c r="B203" s="27" t="n">
        <v>110200</v>
      </c>
      <c r="C203" s="28"/>
      <c r="D203" s="29"/>
      <c r="E203" s="28"/>
      <c r="F203" s="29"/>
      <c r="G203" s="28"/>
      <c r="H203" s="29"/>
      <c r="I203" s="28"/>
      <c r="J203" s="29"/>
      <c r="K203" s="28"/>
      <c r="L203" s="29"/>
      <c r="M203" s="28"/>
      <c r="N203" s="29"/>
      <c r="O203" s="28"/>
      <c r="P203" s="29"/>
      <c r="Q203" s="28"/>
      <c r="R203" s="29"/>
      <c r="S203" s="28" t="n">
        <f aca="false">C203+E203+G203+I203+K203+M203+O203+Q203</f>
        <v>0</v>
      </c>
      <c r="T203" s="29" t="n">
        <f aca="false">D203+F203+H203+J203+L203+N203+P203+R203</f>
        <v>0</v>
      </c>
    </row>
    <row r="204" customFormat="false" ht="12" hidden="true" customHeight="false" outlineLevel="0" collapsed="false">
      <c r="A204" s="26" t="s">
        <v>24</v>
      </c>
      <c r="B204" s="27" t="n">
        <v>110300</v>
      </c>
      <c r="C204" s="28" t="n">
        <f aca="false">SUM(C206:C207)</f>
        <v>0</v>
      </c>
      <c r="D204" s="29" t="n">
        <f aca="false">SUM(D206:D207)</f>
        <v>0</v>
      </c>
      <c r="E204" s="28" t="n">
        <f aca="false">SUM(E206:E207)</f>
        <v>0</v>
      </c>
      <c r="F204" s="29" t="n">
        <f aca="false">SUM(F206:F207)</f>
        <v>0</v>
      </c>
      <c r="G204" s="28" t="n">
        <f aca="false">SUM(G205:G207)</f>
        <v>0</v>
      </c>
      <c r="H204" s="29" t="n">
        <f aca="false">SUM(H205:H207)</f>
        <v>0</v>
      </c>
      <c r="I204" s="28" t="n">
        <f aca="false">SUM(I205:I207)</f>
        <v>0</v>
      </c>
      <c r="J204" s="29" t="n">
        <f aca="false">SUM(J205:J207)</f>
        <v>0</v>
      </c>
      <c r="K204" s="28" t="n">
        <f aca="false">SUM(K205:K207)</f>
        <v>0</v>
      </c>
      <c r="L204" s="29" t="n">
        <f aca="false">SUM(L205:L207)</f>
        <v>0</v>
      </c>
      <c r="M204" s="28" t="n">
        <f aca="false">SUM(M205:M207)</f>
        <v>0</v>
      </c>
      <c r="N204" s="29" t="n">
        <f aca="false">SUM(N205:N207)</f>
        <v>0</v>
      </c>
      <c r="O204" s="28" t="n">
        <f aca="false">SUM(O205:O207)</f>
        <v>0</v>
      </c>
      <c r="P204" s="29" t="n">
        <f aca="false">SUM(P205:P207)</f>
        <v>0</v>
      </c>
      <c r="Q204" s="28" t="n">
        <f aca="false">SUM(Q205:Q207)</f>
        <v>0</v>
      </c>
      <c r="R204" s="29" t="n">
        <f aca="false">SUM(R205:R207)</f>
        <v>0</v>
      </c>
      <c r="S204" s="28" t="n">
        <f aca="false">C204+E204+G204+I204+K204+M204+O204+Q204</f>
        <v>0</v>
      </c>
      <c r="T204" s="29" t="n">
        <f aca="false">D204+F204+H204+J204+L204+N204+P204+R204</f>
        <v>0</v>
      </c>
    </row>
    <row r="205" customFormat="false" ht="12" hidden="true" customHeight="false" outlineLevel="0" collapsed="false">
      <c r="A205" s="26" t="s">
        <v>25</v>
      </c>
      <c r="B205" s="27" t="n">
        <v>110340</v>
      </c>
      <c r="C205" s="28"/>
      <c r="D205" s="29"/>
      <c r="E205" s="28"/>
      <c r="F205" s="29"/>
      <c r="G205" s="28"/>
      <c r="H205" s="29"/>
      <c r="I205" s="28"/>
      <c r="J205" s="29"/>
      <c r="K205" s="28"/>
      <c r="L205" s="29"/>
      <c r="M205" s="28"/>
      <c r="N205" s="29"/>
      <c r="O205" s="28"/>
      <c r="P205" s="29"/>
      <c r="Q205" s="28"/>
      <c r="R205" s="29"/>
      <c r="S205" s="28" t="n">
        <f aca="false">C205+E205+G205+I205+K205+M205+O205+Q205</f>
        <v>0</v>
      </c>
      <c r="T205" s="29" t="n">
        <f aca="false">D205+F205+H205+J205+L205+N205+P205+R205</f>
        <v>0</v>
      </c>
    </row>
    <row r="206" customFormat="false" ht="12" hidden="true" customHeight="false" outlineLevel="0" collapsed="false">
      <c r="A206" s="26" t="s">
        <v>26</v>
      </c>
      <c r="B206" s="27" t="n">
        <v>110350</v>
      </c>
      <c r="C206" s="28"/>
      <c r="D206" s="29"/>
      <c r="E206" s="28"/>
      <c r="F206" s="29"/>
      <c r="G206" s="28"/>
      <c r="H206" s="29"/>
      <c r="I206" s="28"/>
      <c r="J206" s="29"/>
      <c r="K206" s="28"/>
      <c r="L206" s="29"/>
      <c r="M206" s="28"/>
      <c r="N206" s="29"/>
      <c r="O206" s="28"/>
      <c r="P206" s="29"/>
      <c r="Q206" s="28"/>
      <c r="R206" s="29"/>
      <c r="S206" s="28" t="n">
        <f aca="false">C206+E206+G206+I206+K206+M206+O206+Q206</f>
        <v>0</v>
      </c>
      <c r="T206" s="29" t="n">
        <f aca="false">D206+F206+H206+J206+L206+N206+P206+R206</f>
        <v>0</v>
      </c>
    </row>
    <row r="207" customFormat="false" ht="12" hidden="true" customHeight="false" outlineLevel="0" collapsed="false">
      <c r="A207" s="26" t="s">
        <v>27</v>
      </c>
      <c r="B207" s="27" t="n">
        <v>110360</v>
      </c>
      <c r="C207" s="28"/>
      <c r="D207" s="29"/>
      <c r="E207" s="28"/>
      <c r="F207" s="29"/>
      <c r="G207" s="28"/>
      <c r="H207" s="29"/>
      <c r="I207" s="28"/>
      <c r="J207" s="29"/>
      <c r="K207" s="28"/>
      <c r="L207" s="29"/>
      <c r="M207" s="28"/>
      <c r="N207" s="29"/>
      <c r="O207" s="28"/>
      <c r="P207" s="29"/>
      <c r="Q207" s="28"/>
      <c r="R207" s="29"/>
      <c r="S207" s="28" t="n">
        <f aca="false">C207+E207+G207+I207+K207+M207+O207+Q207</f>
        <v>0</v>
      </c>
      <c r="T207" s="29" t="n">
        <f aca="false">D207+F207+H207+J207+L207+N207+P207+R207</f>
        <v>0</v>
      </c>
    </row>
    <row r="208" customFormat="false" ht="12" hidden="true" customHeight="false" outlineLevel="0" collapsed="false">
      <c r="A208" s="26" t="s">
        <v>31</v>
      </c>
      <c r="B208" s="27" t="n">
        <v>110500</v>
      </c>
      <c r="C208" s="28"/>
      <c r="D208" s="29"/>
      <c r="E208" s="28"/>
      <c r="F208" s="29"/>
      <c r="G208" s="28"/>
      <c r="H208" s="29"/>
      <c r="I208" s="28"/>
      <c r="J208" s="29"/>
      <c r="K208" s="28"/>
      <c r="L208" s="29"/>
      <c r="M208" s="28"/>
      <c r="N208" s="29"/>
      <c r="O208" s="28"/>
      <c r="P208" s="29"/>
      <c r="Q208" s="28"/>
      <c r="R208" s="29"/>
      <c r="S208" s="28" t="n">
        <f aca="false">C208+E208+G208+I208+K208+M208+O208+Q208</f>
        <v>0</v>
      </c>
      <c r="T208" s="29" t="n">
        <f aca="false">D208+F208+H208+J208+L208+N208+P208+R208</f>
        <v>0</v>
      </c>
    </row>
    <row r="209" customFormat="false" ht="12" hidden="true" customHeight="false" outlineLevel="0" collapsed="false">
      <c r="A209" s="26" t="s">
        <v>32</v>
      </c>
      <c r="B209" s="27" t="n">
        <v>110600</v>
      </c>
      <c r="C209" s="28"/>
      <c r="D209" s="29"/>
      <c r="E209" s="28"/>
      <c r="F209" s="29"/>
      <c r="G209" s="28"/>
      <c r="H209" s="29"/>
      <c r="I209" s="28"/>
      <c r="J209" s="29"/>
      <c r="K209" s="28"/>
      <c r="L209" s="29"/>
      <c r="M209" s="28"/>
      <c r="N209" s="29"/>
      <c r="O209" s="28"/>
      <c r="P209" s="29"/>
      <c r="Q209" s="28"/>
      <c r="R209" s="29"/>
      <c r="S209" s="28" t="n">
        <f aca="false">C209+E209+G209+I209+K209+M209+O209+Q209</f>
        <v>0</v>
      </c>
      <c r="T209" s="29" t="n">
        <f aca="false">D209+F209+H209+J209+L209+N209+P209+R209</f>
        <v>0</v>
      </c>
    </row>
    <row r="210" customFormat="false" ht="12" hidden="true" customHeight="false" outlineLevel="0" collapsed="false">
      <c r="A210" s="26" t="s">
        <v>33</v>
      </c>
      <c r="B210" s="27" t="n">
        <v>110700</v>
      </c>
      <c r="C210" s="28" t="n">
        <f aca="false">SUM(C211:C213)</f>
        <v>0</v>
      </c>
      <c r="D210" s="29" t="n">
        <f aca="false">SUM(D211:D213)</f>
        <v>0</v>
      </c>
      <c r="E210" s="28" t="n">
        <f aca="false">SUM(E211:E213)</f>
        <v>0</v>
      </c>
      <c r="F210" s="29" t="n">
        <f aca="false">SUM(F211:F213)</f>
        <v>0</v>
      </c>
      <c r="G210" s="28" t="n">
        <f aca="false">SUM(G211:G213)</f>
        <v>0</v>
      </c>
      <c r="H210" s="29" t="n">
        <f aca="false">SUM(H211:H213)</f>
        <v>0</v>
      </c>
      <c r="I210" s="28" t="n">
        <f aca="false">SUM(I211:I213)</f>
        <v>0</v>
      </c>
      <c r="J210" s="29" t="n">
        <f aca="false">SUM(J211:J213)</f>
        <v>0</v>
      </c>
      <c r="K210" s="28" t="n">
        <f aca="false">SUM(K211:K213)</f>
        <v>0</v>
      </c>
      <c r="L210" s="29" t="n">
        <f aca="false">SUM(L211:L213)</f>
        <v>0</v>
      </c>
      <c r="M210" s="28"/>
      <c r="N210" s="29" t="n">
        <f aca="false">SUM(N211:N213)</f>
        <v>0</v>
      </c>
      <c r="O210" s="28" t="n">
        <f aca="false">SUM(O211:O213)</f>
        <v>0</v>
      </c>
      <c r="P210" s="29" t="n">
        <f aca="false">SUM(P211:P213)</f>
        <v>0</v>
      </c>
      <c r="Q210" s="28" t="n">
        <f aca="false">SUM(Q211:Q213)</f>
        <v>0</v>
      </c>
      <c r="R210" s="29" t="n">
        <f aca="false">SUM(R211:R213)</f>
        <v>0</v>
      </c>
      <c r="S210" s="28" t="n">
        <f aca="false">C210+E210+G210+I210+K210+M210+O210+Q210</f>
        <v>0</v>
      </c>
      <c r="T210" s="29" t="n">
        <f aca="false">D210+F210+H210+J210+L210+N210+P210+R210</f>
        <v>0</v>
      </c>
    </row>
    <row r="211" customFormat="false" ht="12" hidden="true" customHeight="false" outlineLevel="0" collapsed="false">
      <c r="A211" s="26" t="s">
        <v>35</v>
      </c>
      <c r="B211" s="27" t="n">
        <v>110720</v>
      </c>
      <c r="C211" s="28"/>
      <c r="D211" s="29"/>
      <c r="E211" s="28"/>
      <c r="F211" s="29"/>
      <c r="G211" s="28"/>
      <c r="H211" s="29"/>
      <c r="I211" s="28"/>
      <c r="J211" s="29"/>
      <c r="K211" s="28"/>
      <c r="L211" s="29"/>
      <c r="M211" s="28"/>
      <c r="N211" s="29"/>
      <c r="O211" s="28"/>
      <c r="P211" s="29"/>
      <c r="Q211" s="28"/>
      <c r="R211" s="29"/>
      <c r="S211" s="28" t="n">
        <f aca="false">C211+E211+G211+I211+K211+M211+O211+Q211</f>
        <v>0</v>
      </c>
      <c r="T211" s="29" t="n">
        <f aca="false">D211+F211+H211+J211+L211+N211+P211+R211</f>
        <v>0</v>
      </c>
    </row>
    <row r="212" customFormat="false" ht="12" hidden="true" customHeight="false" outlineLevel="0" collapsed="false">
      <c r="A212" s="26" t="s">
        <v>36</v>
      </c>
      <c r="B212" s="27" t="n">
        <v>110730</v>
      </c>
      <c r="C212" s="28"/>
      <c r="D212" s="29"/>
      <c r="E212" s="28"/>
      <c r="F212" s="29"/>
      <c r="G212" s="28"/>
      <c r="H212" s="29"/>
      <c r="I212" s="28"/>
      <c r="J212" s="29"/>
      <c r="K212" s="28"/>
      <c r="L212" s="29"/>
      <c r="M212" s="28"/>
      <c r="N212" s="29"/>
      <c r="O212" s="28"/>
      <c r="P212" s="29"/>
      <c r="Q212" s="28"/>
      <c r="R212" s="29"/>
      <c r="S212" s="28" t="n">
        <f aca="false">C212+E212+G212+I212+K212+M212+O212+Q212</f>
        <v>0</v>
      </c>
      <c r="T212" s="29" t="n">
        <f aca="false">D212+F212+H212+J212+L212+N212+P212+R212</f>
        <v>0</v>
      </c>
    </row>
    <row r="213" customFormat="false" ht="12" hidden="true" customHeight="false" outlineLevel="0" collapsed="false">
      <c r="A213" s="26" t="s">
        <v>37</v>
      </c>
      <c r="B213" s="27" t="n">
        <v>110740</v>
      </c>
      <c r="C213" s="28"/>
      <c r="D213" s="29"/>
      <c r="E213" s="28"/>
      <c r="F213" s="29"/>
      <c r="G213" s="28"/>
      <c r="H213" s="29"/>
      <c r="I213" s="28"/>
      <c r="J213" s="29"/>
      <c r="K213" s="28"/>
      <c r="L213" s="29"/>
      <c r="M213" s="28"/>
      <c r="N213" s="29"/>
      <c r="O213" s="28"/>
      <c r="P213" s="29"/>
      <c r="Q213" s="28"/>
      <c r="R213" s="29"/>
      <c r="S213" s="28" t="n">
        <f aca="false">C213+E213+G213+I213+K213+M213+O213+Q213</f>
        <v>0</v>
      </c>
      <c r="T213" s="29" t="n">
        <f aca="false">D213+F213+H213+J213+L213+N213+P213+R213</f>
        <v>0</v>
      </c>
    </row>
    <row r="214" customFormat="false" ht="12" hidden="false" customHeight="false" outlineLevel="0" collapsed="false">
      <c r="A214" s="26" t="s">
        <v>41</v>
      </c>
      <c r="B214" s="27" t="n">
        <v>111000</v>
      </c>
      <c r="C214" s="28" t="n">
        <f aca="false">SUM(C215:C217)</f>
        <v>30000</v>
      </c>
      <c r="D214" s="29" t="n">
        <f aca="false">SUM(D215:D217)</f>
        <v>9634</v>
      </c>
      <c r="E214" s="28" t="n">
        <f aca="false">SUM(E215:E217)</f>
        <v>0</v>
      </c>
      <c r="F214" s="29" t="n">
        <f aca="false">SUM(F215:F217)</f>
        <v>0</v>
      </c>
      <c r="G214" s="28" t="n">
        <f aca="false">SUM(G215:G217)</f>
        <v>0</v>
      </c>
      <c r="H214" s="29" t="n">
        <f aca="false">SUM(H215:H217)</f>
        <v>0</v>
      </c>
      <c r="I214" s="28" t="n">
        <f aca="false">SUM(I215:I217)</f>
        <v>0</v>
      </c>
      <c r="J214" s="29" t="n">
        <f aca="false">SUM(J215:J217)</f>
        <v>0</v>
      </c>
      <c r="K214" s="28" t="n">
        <f aca="false">SUM(K215:K217)</f>
        <v>0</v>
      </c>
      <c r="L214" s="29" t="n">
        <f aca="false">SUM(L215:L217)</f>
        <v>0</v>
      </c>
      <c r="M214" s="28" t="n">
        <f aca="false">SUM(M215:M217)</f>
        <v>0</v>
      </c>
      <c r="N214" s="29" t="n">
        <f aca="false">SUM(N215:N217)</f>
        <v>0</v>
      </c>
      <c r="O214" s="28" t="n">
        <f aca="false">SUM(O215:O217)</f>
        <v>0</v>
      </c>
      <c r="P214" s="29" t="n">
        <f aca="false">SUM(P215:P217)</f>
        <v>0</v>
      </c>
      <c r="Q214" s="28" t="n">
        <f aca="false">SUM(Q215:Q217)</f>
        <v>0</v>
      </c>
      <c r="R214" s="29" t="n">
        <f aca="false">SUM(R215:R217)</f>
        <v>0</v>
      </c>
      <c r="S214" s="28" t="n">
        <f aca="false">C214+E214+G214+I214+K214+M214+O214+Q214</f>
        <v>30000</v>
      </c>
      <c r="T214" s="29" t="n">
        <f aca="false">D214+F214+H214+J214+L214+N214+P214+R214</f>
        <v>9634</v>
      </c>
    </row>
    <row r="215" customFormat="false" ht="12" hidden="true" customHeight="false" outlineLevel="0" collapsed="false">
      <c r="A215" s="26" t="s">
        <v>42</v>
      </c>
      <c r="B215" s="27" t="n">
        <v>111020</v>
      </c>
      <c r="C215" s="28"/>
      <c r="D215" s="29"/>
      <c r="E215" s="28"/>
      <c r="F215" s="29"/>
      <c r="G215" s="28"/>
      <c r="H215" s="29"/>
      <c r="I215" s="28"/>
      <c r="J215" s="29"/>
      <c r="K215" s="28"/>
      <c r="L215" s="29"/>
      <c r="M215" s="28"/>
      <c r="N215" s="29"/>
      <c r="O215" s="28"/>
      <c r="P215" s="29"/>
      <c r="Q215" s="28"/>
      <c r="R215" s="29"/>
      <c r="S215" s="28" t="n">
        <f aca="false">C215+E215+G215+I215+K215+M215+O215+Q215</f>
        <v>0</v>
      </c>
      <c r="T215" s="29" t="n">
        <f aca="false">D215+F215+H215+J215+L215+N215+P215+R215</f>
        <v>0</v>
      </c>
    </row>
    <row r="216" customFormat="false" ht="12" hidden="true" customHeight="false" outlineLevel="0" collapsed="false">
      <c r="A216" s="26" t="s">
        <v>43</v>
      </c>
      <c r="B216" s="27" t="n">
        <v>111030</v>
      </c>
      <c r="C216" s="28"/>
      <c r="D216" s="29"/>
      <c r="E216" s="28"/>
      <c r="F216" s="29"/>
      <c r="G216" s="28"/>
      <c r="H216" s="29"/>
      <c r="I216" s="28"/>
      <c r="J216" s="29"/>
      <c r="K216" s="28"/>
      <c r="L216" s="29"/>
      <c r="M216" s="28"/>
      <c r="N216" s="29"/>
      <c r="O216" s="28"/>
      <c r="P216" s="29"/>
      <c r="Q216" s="28"/>
      <c r="R216" s="29"/>
      <c r="S216" s="28" t="n">
        <f aca="false">C216+E216+G216+I216+K216+M216+O216+Q216</f>
        <v>0</v>
      </c>
      <c r="T216" s="29" t="n">
        <f aca="false">D216+F216+H216+J216+L216+N216+P216+R216</f>
        <v>0</v>
      </c>
    </row>
    <row r="217" customFormat="false" ht="12" hidden="false" customHeight="false" outlineLevel="0" collapsed="false">
      <c r="A217" s="26" t="s">
        <v>44</v>
      </c>
      <c r="B217" s="27" t="n">
        <v>111040</v>
      </c>
      <c r="C217" s="28" t="n">
        <f aca="false">SUM(C218:C219)</f>
        <v>30000</v>
      </c>
      <c r="D217" s="29" t="n">
        <f aca="false">SUM(D218:D219)</f>
        <v>9634</v>
      </c>
      <c r="E217" s="28" t="n">
        <f aca="false">SUM(E218:E219)</f>
        <v>0</v>
      </c>
      <c r="F217" s="29" t="n">
        <f aca="false">SUM(F218:F219)</f>
        <v>0</v>
      </c>
      <c r="G217" s="28" t="n">
        <f aca="false">SUM(G218:G219)</f>
        <v>0</v>
      </c>
      <c r="H217" s="29" t="n">
        <f aca="false">SUM(H218:H219)</f>
        <v>0</v>
      </c>
      <c r="I217" s="28" t="n">
        <f aca="false">SUM(I218:I219)</f>
        <v>0</v>
      </c>
      <c r="J217" s="29" t="n">
        <f aca="false">SUM(J218:J219)</f>
        <v>0</v>
      </c>
      <c r="K217" s="28" t="n">
        <f aca="false">SUM(K218:K219)</f>
        <v>0</v>
      </c>
      <c r="L217" s="29" t="n">
        <f aca="false">SUM(L218:L219)</f>
        <v>0</v>
      </c>
      <c r="M217" s="28" t="n">
        <f aca="false">SUM(M218:M219)</f>
        <v>0</v>
      </c>
      <c r="N217" s="29" t="n">
        <f aca="false">SUM(N218:N219)</f>
        <v>0</v>
      </c>
      <c r="O217" s="28" t="n">
        <f aca="false">SUM(O218:O219)</f>
        <v>0</v>
      </c>
      <c r="P217" s="29" t="n">
        <f aca="false">SUM(P218:P219)</f>
        <v>0</v>
      </c>
      <c r="Q217" s="28" t="n">
        <f aca="false">SUM(Q218:Q219)</f>
        <v>0</v>
      </c>
      <c r="R217" s="29" t="n">
        <f aca="false">SUM(R218:R219)</f>
        <v>0</v>
      </c>
      <c r="S217" s="28" t="n">
        <f aca="false">C217+E217+G217+I217+K217+M217+O217+Q217</f>
        <v>30000</v>
      </c>
      <c r="T217" s="29" t="n">
        <f aca="false">D217+F217+H217+J217+L217+N217+P217+R217</f>
        <v>9634</v>
      </c>
    </row>
    <row r="218" customFormat="false" ht="12" hidden="true" customHeight="false" outlineLevel="0" collapsed="false">
      <c r="A218" s="26" t="s">
        <v>45</v>
      </c>
      <c r="B218" s="27" t="n">
        <v>111042</v>
      </c>
      <c r="C218" s="28"/>
      <c r="D218" s="29"/>
      <c r="E218" s="28"/>
      <c r="F218" s="29"/>
      <c r="G218" s="28"/>
      <c r="H218" s="29"/>
      <c r="I218" s="28"/>
      <c r="J218" s="29"/>
      <c r="K218" s="28"/>
      <c r="L218" s="29"/>
      <c r="M218" s="28"/>
      <c r="N218" s="29"/>
      <c r="O218" s="28"/>
      <c r="P218" s="29"/>
      <c r="Q218" s="28"/>
      <c r="R218" s="29"/>
      <c r="S218" s="28" t="n">
        <f aca="false">C218+E218+G218+I218+K218+M218+O218+Q218</f>
        <v>0</v>
      </c>
      <c r="T218" s="29" t="n">
        <f aca="false">D218+F218+H218+J218+L218+N218+P218+R218</f>
        <v>0</v>
      </c>
    </row>
    <row r="219" customFormat="false" ht="12" hidden="false" customHeight="false" outlineLevel="0" collapsed="false">
      <c r="A219" s="26" t="s">
        <v>81</v>
      </c>
      <c r="B219" s="27" t="n">
        <v>111057</v>
      </c>
      <c r="C219" s="28" t="n">
        <v>30000</v>
      </c>
      <c r="D219" s="29" t="n">
        <v>9634</v>
      </c>
      <c r="E219" s="28"/>
      <c r="F219" s="29"/>
      <c r="G219" s="28"/>
      <c r="H219" s="29"/>
      <c r="I219" s="28"/>
      <c r="J219" s="29"/>
      <c r="K219" s="28"/>
      <c r="L219" s="29"/>
      <c r="M219" s="28"/>
      <c r="N219" s="29"/>
      <c r="O219" s="28"/>
      <c r="P219" s="29"/>
      <c r="Q219" s="28"/>
      <c r="R219" s="29"/>
      <c r="S219" s="28" t="n">
        <f aca="false">C219+E219+G219+I219+K219+M219+O219+Q219</f>
        <v>30000</v>
      </c>
      <c r="T219" s="29" t="n">
        <f aca="false">D219+F219+H219+J219+L219+N219+P219+R219</f>
        <v>9634</v>
      </c>
    </row>
    <row r="220" customFormat="false" ht="12" hidden="false" customHeight="false" outlineLevel="0" collapsed="false">
      <c r="A220" s="26" t="s">
        <v>55</v>
      </c>
      <c r="B220" s="27" t="n">
        <v>130000</v>
      </c>
      <c r="C220" s="28" t="n">
        <f aca="false">SUM(C221)</f>
        <v>0</v>
      </c>
      <c r="D220" s="29" t="n">
        <f aca="false">SUM(D221)</f>
        <v>0</v>
      </c>
      <c r="E220" s="28" t="n">
        <f aca="false">SUM(E221)</f>
        <v>0</v>
      </c>
      <c r="F220" s="29" t="n">
        <f aca="false">SUM(F221)</f>
        <v>0</v>
      </c>
      <c r="G220" s="28" t="n">
        <f aca="false">SUM(G221)</f>
        <v>779700</v>
      </c>
      <c r="H220" s="29" t="n">
        <f aca="false">SUM(H221)</f>
        <v>722976</v>
      </c>
      <c r="I220" s="28" t="n">
        <f aca="false">SUM(I221)</f>
        <v>198332</v>
      </c>
      <c r="J220" s="29" t="n">
        <f aca="false">SUM(J221)</f>
        <v>186969</v>
      </c>
      <c r="K220" s="28" t="n">
        <f aca="false">SUM(K221)</f>
        <v>56316</v>
      </c>
      <c r="L220" s="29" t="n">
        <f aca="false">SUM(L221)</f>
        <v>22866</v>
      </c>
      <c r="M220" s="28" t="n">
        <f aca="false">SUM(M221)</f>
        <v>0</v>
      </c>
      <c r="N220" s="29" t="n">
        <f aca="false">SUM(N221)</f>
        <v>0</v>
      </c>
      <c r="O220" s="28" t="n">
        <f aca="false">SUM(O221)</f>
        <v>10000</v>
      </c>
      <c r="P220" s="29" t="n">
        <f aca="false">SUM(P221)</f>
        <v>0</v>
      </c>
      <c r="Q220" s="28" t="n">
        <f aca="false">SUM(Q221)</f>
        <v>0</v>
      </c>
      <c r="R220" s="29" t="n">
        <f aca="false">SUM(R221)</f>
        <v>0</v>
      </c>
      <c r="S220" s="28" t="n">
        <f aca="false">C220+E220+G220+I220+K220+M220+O220+Q220</f>
        <v>1044348</v>
      </c>
      <c r="T220" s="29" t="n">
        <f aca="false">D220+F220+H220+J220+L220+N220+P220+R220</f>
        <v>932811</v>
      </c>
    </row>
    <row r="221" customFormat="false" ht="12" hidden="false" customHeight="false" outlineLevel="0" collapsed="false">
      <c r="A221" s="26" t="s">
        <v>56</v>
      </c>
      <c r="B221" s="27" t="n">
        <v>130100</v>
      </c>
      <c r="C221" s="28" t="n">
        <f aca="false">SUM(C222:C224)</f>
        <v>0</v>
      </c>
      <c r="D221" s="29" t="n">
        <f aca="false">SUM(D222:D224)</f>
        <v>0</v>
      </c>
      <c r="E221" s="28" t="n">
        <f aca="false">SUM(E222:E224)</f>
        <v>0</v>
      </c>
      <c r="F221" s="29" t="n">
        <f aca="false">SUM(F222:F224)</f>
        <v>0</v>
      </c>
      <c r="G221" s="28" t="n">
        <f aca="false">SUM(G222:G224)</f>
        <v>779700</v>
      </c>
      <c r="H221" s="29" t="n">
        <f aca="false">SUM(H222:H224)</f>
        <v>722976</v>
      </c>
      <c r="I221" s="28" t="n">
        <f aca="false">SUM(I222:I224)</f>
        <v>198332</v>
      </c>
      <c r="J221" s="29" t="n">
        <f aca="false">SUM(J222:J224)</f>
        <v>186969</v>
      </c>
      <c r="K221" s="28" t="n">
        <f aca="false">SUM(K222:K224)</f>
        <v>56316</v>
      </c>
      <c r="L221" s="29" t="n">
        <f aca="false">SUM(L222:L224)</f>
        <v>22866</v>
      </c>
      <c r="M221" s="28" t="n">
        <f aca="false">SUM(M222:M224)</f>
        <v>0</v>
      </c>
      <c r="N221" s="29" t="n">
        <f aca="false">SUM(N222:N224)</f>
        <v>0</v>
      </c>
      <c r="O221" s="28" t="n">
        <f aca="false">SUM(O222:O224)</f>
        <v>10000</v>
      </c>
      <c r="P221" s="29" t="n">
        <f aca="false">SUM(P222:P224)</f>
        <v>0</v>
      </c>
      <c r="Q221" s="28" t="n">
        <f aca="false">SUM(Q222:Q224)</f>
        <v>0</v>
      </c>
      <c r="R221" s="29" t="n">
        <f aca="false">SUM(R222:R224)</f>
        <v>0</v>
      </c>
      <c r="S221" s="28" t="n">
        <f aca="false">C221+E221+G221+I221+K221+M221+O221+Q221</f>
        <v>1044348</v>
      </c>
      <c r="T221" s="29" t="n">
        <f aca="false">D221+F221+H221+J221+L221+N221+P221+R221</f>
        <v>932811</v>
      </c>
    </row>
    <row r="222" customFormat="false" ht="12" hidden="true" customHeight="false" outlineLevel="0" collapsed="false">
      <c r="A222" s="26" t="s">
        <v>99</v>
      </c>
      <c r="B222" s="27" t="s">
        <v>100</v>
      </c>
      <c r="C222" s="28"/>
      <c r="D222" s="29"/>
      <c r="E222" s="28"/>
      <c r="F222" s="29"/>
      <c r="G222" s="28"/>
      <c r="H222" s="29"/>
      <c r="I222" s="28"/>
      <c r="J222" s="29"/>
      <c r="K222" s="28"/>
      <c r="L222" s="29"/>
      <c r="M222" s="28"/>
      <c r="N222" s="29"/>
      <c r="O222" s="28"/>
      <c r="P222" s="29"/>
      <c r="Q222" s="28"/>
      <c r="R222" s="29"/>
      <c r="S222" s="28" t="n">
        <f aca="false">C222+E222+G222+I222+K222+M222+O222+Q222</f>
        <v>0</v>
      </c>
      <c r="T222" s="29" t="n">
        <f aca="false">D222+F222+H222+J222+L222+N222+P222+R222</f>
        <v>0</v>
      </c>
    </row>
    <row r="223" customFormat="false" ht="12" hidden="false" customHeight="false" outlineLevel="0" collapsed="false">
      <c r="A223" s="26" t="s">
        <v>101</v>
      </c>
      <c r="B223" s="27" t="n">
        <v>130120</v>
      </c>
      <c r="C223" s="28"/>
      <c r="D223" s="29"/>
      <c r="E223" s="28"/>
      <c r="F223" s="29"/>
      <c r="G223" s="28" t="n">
        <v>779700</v>
      </c>
      <c r="H223" s="29" t="n">
        <v>722976</v>
      </c>
      <c r="I223" s="28" t="n">
        <v>198332</v>
      </c>
      <c r="J223" s="29" t="n">
        <v>186969</v>
      </c>
      <c r="K223" s="28" t="n">
        <v>56316</v>
      </c>
      <c r="L223" s="29" t="n">
        <v>22866</v>
      </c>
      <c r="M223" s="28"/>
      <c r="N223" s="29"/>
      <c r="O223" s="28" t="n">
        <v>10000</v>
      </c>
      <c r="P223" s="29"/>
      <c r="Q223" s="28"/>
      <c r="R223" s="29"/>
      <c r="S223" s="28" t="n">
        <f aca="false">C223+E223+G223+I223+K223+M223+O223+Q223</f>
        <v>1044348</v>
      </c>
      <c r="T223" s="29" t="n">
        <f aca="false">D223+F223+H223+J223+L223+N223+P223+R223</f>
        <v>932811</v>
      </c>
    </row>
    <row r="224" customFormat="false" ht="12" hidden="true" customHeight="false" outlineLevel="0" collapsed="false">
      <c r="A224" s="26" t="s">
        <v>102</v>
      </c>
      <c r="B224" s="27" t="n">
        <v>130140</v>
      </c>
      <c r="C224" s="28"/>
      <c r="D224" s="29"/>
      <c r="E224" s="28"/>
      <c r="F224" s="29"/>
      <c r="G224" s="28"/>
      <c r="H224" s="29"/>
      <c r="I224" s="28"/>
      <c r="J224" s="29"/>
      <c r="K224" s="28"/>
      <c r="L224" s="29"/>
      <c r="M224" s="28"/>
      <c r="N224" s="29"/>
      <c r="O224" s="28"/>
      <c r="P224" s="29"/>
      <c r="Q224" s="28"/>
      <c r="R224" s="29"/>
      <c r="S224" s="28" t="n">
        <f aca="false">C224+E224+G224+I224+K224+M224+O224+Q224</f>
        <v>0</v>
      </c>
      <c r="T224" s="29" t="n">
        <f aca="false">D224+F224+H224+J224+L224+N224+P224+R224</f>
        <v>0</v>
      </c>
    </row>
    <row r="225" customFormat="false" ht="12" hidden="true" customHeight="false" outlineLevel="0" collapsed="false">
      <c r="A225" s="26" t="s">
        <v>65</v>
      </c>
      <c r="B225" s="27" t="n">
        <v>200000</v>
      </c>
      <c r="C225" s="28" t="n">
        <f aca="false">SUM(C226)</f>
        <v>0</v>
      </c>
      <c r="D225" s="29" t="n">
        <f aca="false">SUM(D226)</f>
        <v>0</v>
      </c>
      <c r="E225" s="28" t="n">
        <f aca="false">SUM(E226)</f>
        <v>0</v>
      </c>
      <c r="F225" s="29" t="n">
        <f aca="false">SUM(F226)</f>
        <v>0</v>
      </c>
      <c r="G225" s="28" t="n">
        <f aca="false">SUM(G226)</f>
        <v>0</v>
      </c>
      <c r="H225" s="29" t="n">
        <f aca="false">SUM(H226)</f>
        <v>0</v>
      </c>
      <c r="I225" s="28" t="n">
        <f aca="false">SUM(I226)</f>
        <v>0</v>
      </c>
      <c r="J225" s="29" t="n">
        <f aca="false">SUM(J226)</f>
        <v>0</v>
      </c>
      <c r="K225" s="28" t="n">
        <f aca="false">SUM(K226)</f>
        <v>0</v>
      </c>
      <c r="L225" s="29" t="n">
        <f aca="false">SUM(L226)</f>
        <v>0</v>
      </c>
      <c r="M225" s="28" t="n">
        <f aca="false">SUM(M226)</f>
        <v>0</v>
      </c>
      <c r="N225" s="29" t="n">
        <f aca="false">SUM(N226)</f>
        <v>0</v>
      </c>
      <c r="O225" s="28" t="n">
        <f aca="false">SUM(O226)</f>
        <v>0</v>
      </c>
      <c r="P225" s="29" t="n">
        <f aca="false">SUM(P226)</f>
        <v>0</v>
      </c>
      <c r="Q225" s="28" t="n">
        <f aca="false">SUM(Q226)</f>
        <v>0</v>
      </c>
      <c r="R225" s="29" t="n">
        <f aca="false">SUM(R226)</f>
        <v>0</v>
      </c>
      <c r="S225" s="28" t="n">
        <f aca="false">C225+E225+G225+I225+K225+M225+O225+Q225</f>
        <v>0</v>
      </c>
      <c r="T225" s="29" t="n">
        <f aca="false">D225+F225+H225+J225+L225+N225+P225+R225</f>
        <v>0</v>
      </c>
    </row>
    <row r="226" customFormat="false" ht="12" hidden="true" customHeight="false" outlineLevel="0" collapsed="false">
      <c r="A226" s="26" t="s">
        <v>66</v>
      </c>
      <c r="B226" s="27" t="n">
        <v>240000</v>
      </c>
      <c r="C226" s="28" t="n">
        <f aca="false">SUM(C227,C230)</f>
        <v>0</v>
      </c>
      <c r="D226" s="29" t="n">
        <f aca="false">SUM(D227,D230)</f>
        <v>0</v>
      </c>
      <c r="E226" s="28" t="n">
        <f aca="false">SUM(E227,E230)</f>
        <v>0</v>
      </c>
      <c r="F226" s="29" t="n">
        <f aca="false">SUM(F227,F230)</f>
        <v>0</v>
      </c>
      <c r="G226" s="28" t="n">
        <f aca="false">SUM(G227)</f>
        <v>0</v>
      </c>
      <c r="H226" s="29" t="n">
        <f aca="false">SUM(H227)</f>
        <v>0</v>
      </c>
      <c r="I226" s="28" t="n">
        <f aca="false">SUM(I227)</f>
        <v>0</v>
      </c>
      <c r="J226" s="29" t="n">
        <f aca="false">SUM(J227)</f>
        <v>0</v>
      </c>
      <c r="K226" s="28" t="n">
        <f aca="false">SUM(K227)</f>
        <v>0</v>
      </c>
      <c r="L226" s="29" t="n">
        <f aca="false">SUM(L227)</f>
        <v>0</v>
      </c>
      <c r="M226" s="28" t="n">
        <f aca="false">SUM(M227)</f>
        <v>0</v>
      </c>
      <c r="N226" s="29" t="n">
        <f aca="false">SUM(N227)</f>
        <v>0</v>
      </c>
      <c r="O226" s="28" t="n">
        <f aca="false">SUM(O227)</f>
        <v>0</v>
      </c>
      <c r="P226" s="29" t="n">
        <f aca="false">SUM(P227)</f>
        <v>0</v>
      </c>
      <c r="Q226" s="28" t="n">
        <f aca="false">SUM(Q227)</f>
        <v>0</v>
      </c>
      <c r="R226" s="29" t="n">
        <f aca="false">SUM(R227)</f>
        <v>0</v>
      </c>
      <c r="S226" s="28" t="n">
        <f aca="false">C226+E226+G226+I226+K226+M226+O226+Q226</f>
        <v>0</v>
      </c>
      <c r="T226" s="29" t="n">
        <f aca="false">D226+F226+H226+J226+L226+N226+P226+R226</f>
        <v>0</v>
      </c>
    </row>
    <row r="227" customFormat="false" ht="12" hidden="true" customHeight="false" outlineLevel="0" collapsed="false">
      <c r="A227" s="26" t="s">
        <v>67</v>
      </c>
      <c r="B227" s="27" t="n">
        <v>240100</v>
      </c>
      <c r="C227" s="28" t="n">
        <f aca="false">SUM(C229,C228)</f>
        <v>0</v>
      </c>
      <c r="D227" s="29" t="n">
        <f aca="false">SUM(D229,D228)</f>
        <v>0</v>
      </c>
      <c r="E227" s="28" t="n">
        <f aca="false">SUM(E229,E228)</f>
        <v>0</v>
      </c>
      <c r="F227" s="29" t="n">
        <f aca="false">SUM(F229,F228)</f>
        <v>0</v>
      </c>
      <c r="G227" s="28" t="n">
        <f aca="false">SUM(G229)</f>
        <v>0</v>
      </c>
      <c r="H227" s="29" t="n">
        <f aca="false">SUM(H229)</f>
        <v>0</v>
      </c>
      <c r="I227" s="28" t="n">
        <f aca="false">SUM(I229)</f>
        <v>0</v>
      </c>
      <c r="J227" s="29" t="n">
        <f aca="false">SUM(J229)</f>
        <v>0</v>
      </c>
      <c r="K227" s="28" t="n">
        <f aca="false">SUM(K229)</f>
        <v>0</v>
      </c>
      <c r="L227" s="29" t="n">
        <f aca="false">SUM(L229)</f>
        <v>0</v>
      </c>
      <c r="M227" s="28" t="n">
        <f aca="false">SUM(M229)</f>
        <v>0</v>
      </c>
      <c r="N227" s="29" t="n">
        <f aca="false">SUM(N229)</f>
        <v>0</v>
      </c>
      <c r="O227" s="28" t="n">
        <f aca="false">SUM(O229)</f>
        <v>0</v>
      </c>
      <c r="P227" s="29" t="n">
        <f aca="false">SUM(P229)</f>
        <v>0</v>
      </c>
      <c r="Q227" s="28" t="n">
        <f aca="false">SUM(Q229)</f>
        <v>0</v>
      </c>
      <c r="R227" s="29" t="n">
        <f aca="false">SUM(R229)</f>
        <v>0</v>
      </c>
      <c r="S227" s="28" t="n">
        <f aca="false">C227+E227+G227+I227+K227+M227+O227+Q227</f>
        <v>0</v>
      </c>
      <c r="T227" s="29" t="n">
        <f aca="false">D227+F227+H227+J227+L227+N227+P227+R227</f>
        <v>0</v>
      </c>
    </row>
    <row r="228" customFormat="false" ht="12" hidden="true" customHeight="false" outlineLevel="0" collapsed="false">
      <c r="A228" s="26" t="s">
        <v>96</v>
      </c>
      <c r="B228" s="27" t="n">
        <v>240110</v>
      </c>
      <c r="C228" s="28"/>
      <c r="D228" s="29"/>
      <c r="E228" s="28"/>
      <c r="F228" s="29"/>
      <c r="G228" s="28"/>
      <c r="H228" s="29"/>
      <c r="I228" s="28"/>
      <c r="J228" s="29"/>
      <c r="K228" s="28"/>
      <c r="L228" s="29"/>
      <c r="M228" s="28"/>
      <c r="N228" s="29"/>
      <c r="O228" s="28"/>
      <c r="P228" s="29"/>
      <c r="Q228" s="28"/>
      <c r="R228" s="29"/>
      <c r="S228" s="28" t="n">
        <f aca="false">C228+E228+G228+I228+K228+M228+O228+Q228</f>
        <v>0</v>
      </c>
      <c r="T228" s="29" t="n">
        <f aca="false">D228+F228+H228+J228+L228+N228+P228+R228</f>
        <v>0</v>
      </c>
    </row>
    <row r="229" s="25" customFormat="true" ht="21" hidden="true" customHeight="true" outlineLevel="0" collapsed="false">
      <c r="A229" s="26" t="s">
        <v>69</v>
      </c>
      <c r="B229" s="27" t="n">
        <v>240120</v>
      </c>
      <c r="C229" s="28"/>
      <c r="D229" s="29"/>
      <c r="E229" s="28"/>
      <c r="F229" s="29"/>
      <c r="G229" s="28"/>
      <c r="H229" s="29"/>
      <c r="I229" s="28"/>
      <c r="J229" s="29"/>
      <c r="K229" s="28"/>
      <c r="L229" s="29"/>
      <c r="M229" s="28"/>
      <c r="N229" s="29"/>
      <c r="O229" s="28"/>
      <c r="P229" s="29"/>
      <c r="Q229" s="28"/>
      <c r="R229" s="29"/>
      <c r="S229" s="28" t="n">
        <f aca="false">C229+E229+G229+I229+K229+M229+O229+Q229</f>
        <v>0</v>
      </c>
      <c r="T229" s="29" t="n">
        <f aca="false">D229+F229+H229+J229+L229+N229+P229+R229</f>
        <v>0</v>
      </c>
    </row>
    <row r="230" s="25" customFormat="true" ht="18" hidden="true" customHeight="true" outlineLevel="0" collapsed="false">
      <c r="A230" s="26" t="s">
        <v>75</v>
      </c>
      <c r="B230" s="27" t="n">
        <v>240300</v>
      </c>
      <c r="C230" s="28" t="n">
        <f aca="false">C231</f>
        <v>0</v>
      </c>
      <c r="D230" s="29" t="n">
        <f aca="false">D231</f>
        <v>0</v>
      </c>
      <c r="E230" s="28" t="n">
        <f aca="false">E231</f>
        <v>0</v>
      </c>
      <c r="F230" s="29" t="n">
        <f aca="false">F231</f>
        <v>0</v>
      </c>
      <c r="G230" s="28" t="n">
        <f aca="false">G231</f>
        <v>0</v>
      </c>
      <c r="H230" s="29" t="n">
        <f aca="false">H231</f>
        <v>0</v>
      </c>
      <c r="I230" s="28" t="n">
        <f aca="false">I231</f>
        <v>0</v>
      </c>
      <c r="J230" s="29" t="n">
        <f aca="false">J231</f>
        <v>0</v>
      </c>
      <c r="K230" s="28" t="n">
        <f aca="false">K231</f>
        <v>0</v>
      </c>
      <c r="L230" s="29" t="n">
        <f aca="false">L231</f>
        <v>0</v>
      </c>
      <c r="M230" s="28" t="n">
        <f aca="false">M231</f>
        <v>0</v>
      </c>
      <c r="N230" s="29" t="n">
        <f aca="false">N231</f>
        <v>0</v>
      </c>
      <c r="O230" s="28" t="n">
        <f aca="false">O231</f>
        <v>0</v>
      </c>
      <c r="P230" s="29" t="n">
        <f aca="false">P231</f>
        <v>0</v>
      </c>
      <c r="Q230" s="28" t="n">
        <f aca="false">Q231</f>
        <v>0</v>
      </c>
      <c r="R230" s="29" t="n">
        <f aca="false">R231</f>
        <v>0</v>
      </c>
      <c r="S230" s="28" t="n">
        <f aca="false">C230+E230+G230+I230+K230+M230+O230+Q230</f>
        <v>0</v>
      </c>
      <c r="T230" s="29" t="n">
        <f aca="false">D230+F230+H230+J230+L230+N230+P230+R230</f>
        <v>0</v>
      </c>
    </row>
    <row r="231" customFormat="false" ht="12" hidden="true" customHeight="false" outlineLevel="0" collapsed="false">
      <c r="A231" s="26" t="s">
        <v>103</v>
      </c>
      <c r="B231" s="27" t="n">
        <v>240360</v>
      </c>
      <c r="C231" s="28"/>
      <c r="D231" s="29"/>
      <c r="E231" s="28"/>
      <c r="F231" s="29"/>
      <c r="G231" s="28"/>
      <c r="H231" s="29"/>
      <c r="I231" s="28"/>
      <c r="J231" s="29"/>
      <c r="K231" s="28"/>
      <c r="L231" s="29"/>
      <c r="M231" s="28"/>
      <c r="N231" s="29"/>
      <c r="O231" s="28"/>
      <c r="P231" s="29"/>
      <c r="Q231" s="28"/>
      <c r="R231" s="29"/>
      <c r="S231" s="28" t="n">
        <f aca="false">C231+E231+G231+I231+K231+M231+O231+Q231</f>
        <v>0</v>
      </c>
      <c r="T231" s="29" t="n">
        <f aca="false">D231+F231+H231+J231+L231+N231+P231+R231</f>
        <v>0</v>
      </c>
    </row>
    <row r="232" s="25" customFormat="true" ht="12" hidden="false" customHeight="false" outlineLevel="0" collapsed="false">
      <c r="A232" s="32" t="s">
        <v>104</v>
      </c>
      <c r="B232" s="33"/>
      <c r="C232" s="34" t="n">
        <f aca="false">SUM(C233,C277)</f>
        <v>5648322</v>
      </c>
      <c r="D232" s="35" t="n">
        <f aca="false">SUM(D233,D277)</f>
        <v>5234397</v>
      </c>
      <c r="E232" s="34" t="n">
        <f aca="false">SUM(E233,E277)</f>
        <v>27600</v>
      </c>
      <c r="F232" s="35" t="n">
        <f aca="false">SUM(F233,F277)</f>
        <v>0</v>
      </c>
      <c r="G232" s="34" t="n">
        <f aca="false">SUM(G233,G277)</f>
        <v>12034844</v>
      </c>
      <c r="H232" s="35" t="n">
        <f aca="false">SUM(H233,H277)</f>
        <v>10442607</v>
      </c>
      <c r="I232" s="34" t="n">
        <f aca="false">SUM(I233,I277)</f>
        <v>5860700</v>
      </c>
      <c r="J232" s="35" t="n">
        <f aca="false">SUM(J233,J277)</f>
        <v>4185491</v>
      </c>
      <c r="K232" s="34" t="n">
        <f aca="false">SUM(K233,K277)</f>
        <v>2994425</v>
      </c>
      <c r="L232" s="35" t="n">
        <f aca="false">SUM(L233,L277)</f>
        <v>2450111</v>
      </c>
      <c r="M232" s="34" t="n">
        <f aca="false">SUM(M233,M277)</f>
        <v>373340</v>
      </c>
      <c r="N232" s="35" t="n">
        <f aca="false">SUM(N233,N277)</f>
        <v>306808</v>
      </c>
      <c r="O232" s="34" t="n">
        <f aca="false">SUM(O233,O277)</f>
        <v>506277</v>
      </c>
      <c r="P232" s="35" t="n">
        <f aca="false">SUM(P233,P277)</f>
        <v>431944</v>
      </c>
      <c r="Q232" s="34" t="n">
        <f aca="false">SUM(Q233,Q277)</f>
        <v>1579917</v>
      </c>
      <c r="R232" s="35" t="n">
        <f aca="false">SUM(R233,R277)</f>
        <v>931538</v>
      </c>
      <c r="S232" s="36" t="n">
        <f aca="false">C232+E232+G232+I232+K232+M232+O232+Q232</f>
        <v>29025425</v>
      </c>
      <c r="T232" s="37" t="n">
        <f aca="false">D232+F232+H232+J232+L232+N232+P232+R232</f>
        <v>23982896</v>
      </c>
    </row>
    <row r="233" customFormat="false" ht="12" hidden="false" customHeight="false" outlineLevel="0" collapsed="false">
      <c r="A233" s="26" t="s">
        <v>20</v>
      </c>
      <c r="B233" s="27" t="n">
        <v>100000</v>
      </c>
      <c r="C233" s="28" t="n">
        <f aca="false">SUM(C234,C268)</f>
        <v>5648322</v>
      </c>
      <c r="D233" s="29" t="n">
        <f aca="false">SUM(D234,D268)</f>
        <v>5234397</v>
      </c>
      <c r="E233" s="28" t="n">
        <f aca="false">SUM(E234,E268)</f>
        <v>27600</v>
      </c>
      <c r="F233" s="29" t="n">
        <f aca="false">SUM(F234,F268)</f>
        <v>0</v>
      </c>
      <c r="G233" s="28" t="n">
        <f aca="false">SUM(G234,G268)</f>
        <v>11984844</v>
      </c>
      <c r="H233" s="29" t="n">
        <f aca="false">SUM(H234,H268)</f>
        <v>10406357</v>
      </c>
      <c r="I233" s="28" t="n">
        <f aca="false">SUM(I234,I268)</f>
        <v>5860700</v>
      </c>
      <c r="J233" s="29" t="n">
        <f aca="false">SUM(J234,J268)</f>
        <v>4185491</v>
      </c>
      <c r="K233" s="28" t="n">
        <f aca="false">SUM(K234,K268)</f>
        <v>2263689</v>
      </c>
      <c r="L233" s="29" t="n">
        <f aca="false">SUM(L234,L268)</f>
        <v>2068483</v>
      </c>
      <c r="M233" s="28" t="n">
        <f aca="false">SUM(M234,M268)</f>
        <v>354143</v>
      </c>
      <c r="N233" s="29" t="n">
        <f aca="false">SUM(N234,N268)</f>
        <v>306808</v>
      </c>
      <c r="O233" s="28" t="n">
        <f aca="false">SUM(O234,O268,)</f>
        <v>506277</v>
      </c>
      <c r="P233" s="29" t="n">
        <f aca="false">SUM(P234,P268)</f>
        <v>431944</v>
      </c>
      <c r="Q233" s="28" t="n">
        <f aca="false">SUM(Q234,Q268)</f>
        <v>1526917</v>
      </c>
      <c r="R233" s="29" t="n">
        <f aca="false">SUM(R234,R268)</f>
        <v>878538</v>
      </c>
      <c r="S233" s="28" t="n">
        <f aca="false">C233+E233+G233+I233+K233+M233+O233+Q233</f>
        <v>28172492</v>
      </c>
      <c r="T233" s="29" t="n">
        <f aca="false">D233+F233+H233+J233+L233+N233+P233+R233</f>
        <v>23512018</v>
      </c>
    </row>
    <row r="234" customFormat="false" ht="12" hidden="false" customHeight="false" outlineLevel="0" collapsed="false">
      <c r="A234" s="26" t="s">
        <v>21</v>
      </c>
      <c r="B234" s="27" t="n">
        <v>110000</v>
      </c>
      <c r="C234" s="28" t="n">
        <f aca="false">SUM(C235,C236,C237,C243,C248,C249,C257,C246)</f>
        <v>449436</v>
      </c>
      <c r="D234" s="29" t="n">
        <f aca="false">SUM(D235,D236,D237,D243,D248,D249,D257,D246)</f>
        <v>373011</v>
      </c>
      <c r="E234" s="28" t="n">
        <f aca="false">SUM(E235,E236,E237,E243,E248,E249,E257,E246)</f>
        <v>0</v>
      </c>
      <c r="F234" s="29" t="n">
        <f aca="false">SUM(F235,F236,F237,F243,F248,F249,F257,F246)</f>
        <v>0</v>
      </c>
      <c r="G234" s="28" t="n">
        <f aca="false">SUM(G235,G236,G237,G243,G248,G249,G257)</f>
        <v>476412</v>
      </c>
      <c r="H234" s="29" t="n">
        <f aca="false">SUM(H235,H236,H237,H243,H248,H249,H257)</f>
        <v>423011</v>
      </c>
      <c r="I234" s="28" t="n">
        <f aca="false">SUM(I235,I236,I237,I243,I248,I249,I257)</f>
        <v>0</v>
      </c>
      <c r="J234" s="29" t="n">
        <f aca="false">SUM(J235,J236,J237,J243,J248,J249,J257)</f>
        <v>0</v>
      </c>
      <c r="K234" s="28" t="n">
        <f aca="false">SUM(K235,K236,K237,K243,K248,K249,K257,K256)</f>
        <v>6100</v>
      </c>
      <c r="L234" s="29" t="n">
        <f aca="false">SUM(L235,L236,L237,L243,L248,L249,L257)</f>
        <v>0</v>
      </c>
      <c r="M234" s="28" t="n">
        <f aca="false">SUM(M235,M236,M237,M243,M248,M249,M257)</f>
        <v>354143</v>
      </c>
      <c r="N234" s="29" t="n">
        <f aca="false">SUM(N235,N236,N237,N243,N248,N249,N257)</f>
        <v>306808</v>
      </c>
      <c r="O234" s="28" t="n">
        <f aca="false">SUM(O235,O236,O237,O243,O248,O249,O257,O247)</f>
        <v>506277</v>
      </c>
      <c r="P234" s="29" t="n">
        <f aca="false">SUM(P235,P236,P237,P243,P248,P249,P257,P247)</f>
        <v>431944</v>
      </c>
      <c r="Q234" s="28" t="n">
        <f aca="false">SUM(Q235,Q236,Q237,Q243,Q248,Q249,Q257)</f>
        <v>744362</v>
      </c>
      <c r="R234" s="29" t="n">
        <f aca="false">SUM(R235,R236,R237,R243,R248,R249,R257)</f>
        <v>655745</v>
      </c>
      <c r="S234" s="28" t="n">
        <f aca="false">C234+E234+G234+I234+K234+M234+O234+Q234</f>
        <v>2536730</v>
      </c>
      <c r="T234" s="29" t="n">
        <f aca="false">D234+F234+H234+J234+L234+N234+P234+R234</f>
        <v>2190519</v>
      </c>
    </row>
    <row r="235" customFormat="false" ht="12" hidden="false" customHeight="false" outlineLevel="0" collapsed="false">
      <c r="A235" s="26" t="s">
        <v>22</v>
      </c>
      <c r="B235" s="27" t="n">
        <v>110100</v>
      </c>
      <c r="C235" s="28" t="n">
        <v>356492</v>
      </c>
      <c r="D235" s="29" t="n">
        <v>300993</v>
      </c>
      <c r="E235" s="28"/>
      <c r="F235" s="29"/>
      <c r="G235" s="28" t="n">
        <v>359285</v>
      </c>
      <c r="H235" s="29" t="n">
        <v>326578</v>
      </c>
      <c r="I235" s="28"/>
      <c r="J235" s="29"/>
      <c r="K235" s="28"/>
      <c r="L235" s="29"/>
      <c r="M235" s="28" t="n">
        <v>238000</v>
      </c>
      <c r="N235" s="29" t="n">
        <v>232486</v>
      </c>
      <c r="O235" s="28" t="n">
        <v>346341</v>
      </c>
      <c r="P235" s="29" t="n">
        <v>319310</v>
      </c>
      <c r="Q235" s="28" t="n">
        <v>455017</v>
      </c>
      <c r="R235" s="29" t="n">
        <v>455017</v>
      </c>
      <c r="S235" s="28" t="n">
        <f aca="false">C235+E235+G235+I235+K235+M235+O235+Q235</f>
        <v>1755135</v>
      </c>
      <c r="T235" s="29" t="n">
        <f aca="false">D235+F235+H235+J235+L235+N235+P235+R235</f>
        <v>1634384</v>
      </c>
    </row>
    <row r="236" customFormat="false" ht="12" hidden="false" customHeight="false" outlineLevel="0" collapsed="false">
      <c r="A236" s="26" t="s">
        <v>23</v>
      </c>
      <c r="B236" s="27" t="n">
        <v>110200</v>
      </c>
      <c r="C236" s="28" t="n">
        <v>84344</v>
      </c>
      <c r="D236" s="29" t="n">
        <v>64404</v>
      </c>
      <c r="E236" s="28"/>
      <c r="F236" s="29"/>
      <c r="G236" s="28" t="n">
        <v>83428</v>
      </c>
      <c r="H236" s="29" t="n">
        <v>69813</v>
      </c>
      <c r="I236" s="28"/>
      <c r="J236" s="29"/>
      <c r="K236" s="28"/>
      <c r="L236" s="29"/>
      <c r="M236" s="28" t="n">
        <v>62000</v>
      </c>
      <c r="N236" s="29" t="n">
        <v>51254</v>
      </c>
      <c r="O236" s="28" t="n">
        <v>115844</v>
      </c>
      <c r="P236" s="29" t="n">
        <v>81110</v>
      </c>
      <c r="Q236" s="28" t="n">
        <v>102484</v>
      </c>
      <c r="R236" s="29" t="n">
        <v>102484</v>
      </c>
      <c r="S236" s="28" t="n">
        <f aca="false">C236+E236+G236+I236+K236+M236+O236+Q236</f>
        <v>448100</v>
      </c>
      <c r="T236" s="29" t="n">
        <f aca="false">D236+F236+H236+J236+L236+N236+P236+R236</f>
        <v>369065</v>
      </c>
    </row>
    <row r="237" customFormat="false" ht="12" hidden="false" customHeight="false" outlineLevel="0" collapsed="false">
      <c r="A237" s="26" t="s">
        <v>24</v>
      </c>
      <c r="B237" s="27" t="n">
        <v>110300</v>
      </c>
      <c r="C237" s="28" t="n">
        <f aca="false">SUM(C238:C242)</f>
        <v>0</v>
      </c>
      <c r="D237" s="29" t="n">
        <f aca="false">SUM(D238:D242)</f>
        <v>0</v>
      </c>
      <c r="E237" s="28" t="n">
        <f aca="false">SUM(E238:E242)</f>
        <v>0</v>
      </c>
      <c r="F237" s="29" t="n">
        <f aca="false">SUM(F238:F242)</f>
        <v>0</v>
      </c>
      <c r="G237" s="28" t="n">
        <f aca="false">SUM(G238:G242)</f>
        <v>21807</v>
      </c>
      <c r="H237" s="29" t="n">
        <f aca="false">SUM(H238:H242)</f>
        <v>17099</v>
      </c>
      <c r="I237" s="28" t="n">
        <f aca="false">SUM(I238:I242)</f>
        <v>0</v>
      </c>
      <c r="J237" s="29" t="n">
        <f aca="false">SUM(J238:J242)</f>
        <v>0</v>
      </c>
      <c r="K237" s="28" t="n">
        <f aca="false">SUM(K238:K242)</f>
        <v>0</v>
      </c>
      <c r="L237" s="29" t="n">
        <f aca="false">SUM(L238:L242)</f>
        <v>0</v>
      </c>
      <c r="M237" s="28" t="n">
        <f aca="false">SUM(M238:M242)</f>
        <v>51803</v>
      </c>
      <c r="N237" s="29" t="n">
        <f aca="false">SUM(N238:N242)</f>
        <v>21743</v>
      </c>
      <c r="O237" s="28" t="n">
        <f aca="false">SUM(O238:O242)</f>
        <v>26613</v>
      </c>
      <c r="P237" s="29" t="n">
        <f aca="false">SUM(P238:P242)</f>
        <v>26612</v>
      </c>
      <c r="Q237" s="28" t="n">
        <f aca="false">SUM(Q238:Q242)</f>
        <v>44633</v>
      </c>
      <c r="R237" s="29" t="n">
        <f aca="false">SUM(R238:R242)</f>
        <v>34396</v>
      </c>
      <c r="S237" s="28" t="n">
        <f aca="false">C237+E237+G237+I237+K237+M237+O237+Q237</f>
        <v>144856</v>
      </c>
      <c r="T237" s="29" t="n">
        <f aca="false">D237+F237+H237+J237+L237+N237+P237+R237</f>
        <v>99850</v>
      </c>
    </row>
    <row r="238" customFormat="false" ht="12" hidden="true" customHeight="false" outlineLevel="0" collapsed="false">
      <c r="A238" s="26" t="s">
        <v>105</v>
      </c>
      <c r="B238" s="27" t="n">
        <v>110310</v>
      </c>
      <c r="C238" s="28"/>
      <c r="D238" s="29"/>
      <c r="E238" s="28"/>
      <c r="F238" s="29"/>
      <c r="G238" s="28"/>
      <c r="H238" s="29"/>
      <c r="I238" s="28"/>
      <c r="J238" s="29"/>
      <c r="K238" s="28"/>
      <c r="L238" s="29"/>
      <c r="M238" s="28"/>
      <c r="N238" s="29"/>
      <c r="O238" s="28"/>
      <c r="P238" s="29"/>
      <c r="Q238" s="28"/>
      <c r="R238" s="29"/>
      <c r="S238" s="28" t="n">
        <f aca="false">C238+E238+G238+I238+K238+M238+O238+Q238</f>
        <v>0</v>
      </c>
      <c r="T238" s="29" t="n">
        <f aca="false">D238+F238+H238+J238+L238+N238+P238+R238</f>
        <v>0</v>
      </c>
    </row>
    <row r="239" customFormat="false" ht="12" hidden="true" customHeight="false" outlineLevel="0" collapsed="false">
      <c r="A239" s="26" t="s">
        <v>84</v>
      </c>
      <c r="B239" s="27" t="n">
        <v>110320</v>
      </c>
      <c r="C239" s="28"/>
      <c r="D239" s="29"/>
      <c r="E239" s="28"/>
      <c r="F239" s="29"/>
      <c r="G239" s="28"/>
      <c r="H239" s="29"/>
      <c r="I239" s="28"/>
      <c r="J239" s="29"/>
      <c r="K239" s="28"/>
      <c r="L239" s="29"/>
      <c r="M239" s="28"/>
      <c r="N239" s="29"/>
      <c r="O239" s="28"/>
      <c r="P239" s="29"/>
      <c r="Q239" s="28"/>
      <c r="R239" s="29"/>
      <c r="S239" s="28" t="n">
        <f aca="false">C239+E239+G239+I239+K239+M239+O239+Q239</f>
        <v>0</v>
      </c>
      <c r="T239" s="29" t="n">
        <f aca="false">D239+F239+H239+J239+L239+N239+P239+R239</f>
        <v>0</v>
      </c>
    </row>
    <row r="240" customFormat="false" ht="12" hidden="true" customHeight="false" outlineLevel="0" collapsed="false">
      <c r="A240" s="26" t="s">
        <v>25</v>
      </c>
      <c r="B240" s="27" t="n">
        <v>110340</v>
      </c>
      <c r="C240" s="28"/>
      <c r="D240" s="29"/>
      <c r="E240" s="28"/>
      <c r="F240" s="29"/>
      <c r="G240" s="28"/>
      <c r="H240" s="29"/>
      <c r="I240" s="28"/>
      <c r="J240" s="29"/>
      <c r="K240" s="28"/>
      <c r="L240" s="29"/>
      <c r="M240" s="28"/>
      <c r="N240" s="29"/>
      <c r="O240" s="28"/>
      <c r="P240" s="29"/>
      <c r="Q240" s="28"/>
      <c r="R240" s="29"/>
      <c r="S240" s="28" t="n">
        <f aca="false">C240+E240+G240+I240+K240+M240+O240+Q240</f>
        <v>0</v>
      </c>
      <c r="T240" s="29" t="n">
        <f aca="false">D240+F240+H240+J240+L240+N240+P240+R240</f>
        <v>0</v>
      </c>
    </row>
    <row r="241" customFormat="false" ht="12" hidden="false" customHeight="false" outlineLevel="0" collapsed="false">
      <c r="A241" s="26" t="s">
        <v>26</v>
      </c>
      <c r="B241" s="27" t="n">
        <v>110350</v>
      </c>
      <c r="C241" s="28"/>
      <c r="D241" s="29"/>
      <c r="E241" s="28"/>
      <c r="F241" s="29"/>
      <c r="G241" s="28" t="n">
        <v>15824</v>
      </c>
      <c r="H241" s="29" t="n">
        <v>15262</v>
      </c>
      <c r="I241" s="28"/>
      <c r="J241" s="29"/>
      <c r="K241" s="28"/>
      <c r="L241" s="29"/>
      <c r="M241" s="28" t="n">
        <v>40803</v>
      </c>
      <c r="N241" s="29" t="n">
        <v>18060</v>
      </c>
      <c r="O241" s="28" t="n">
        <v>22001</v>
      </c>
      <c r="P241" s="29" t="n">
        <v>22000</v>
      </c>
      <c r="Q241" s="28" t="n">
        <v>29026</v>
      </c>
      <c r="R241" s="29" t="n">
        <v>20483</v>
      </c>
      <c r="S241" s="28" t="n">
        <f aca="false">C241+E241+G241+I241+K241+M241+O241+Q241</f>
        <v>107654</v>
      </c>
      <c r="T241" s="29" t="n">
        <f aca="false">D241+F241+H241+J241+L241+N241+P241+R241</f>
        <v>75805</v>
      </c>
    </row>
    <row r="242" customFormat="false" ht="12" hidden="false" customHeight="false" outlineLevel="0" collapsed="false">
      <c r="A242" s="26" t="s">
        <v>27</v>
      </c>
      <c r="B242" s="27" t="n">
        <v>110360</v>
      </c>
      <c r="C242" s="28"/>
      <c r="D242" s="29"/>
      <c r="E242" s="28"/>
      <c r="F242" s="29"/>
      <c r="G242" s="28" t="n">
        <v>5983</v>
      </c>
      <c r="H242" s="29" t="n">
        <v>1837</v>
      </c>
      <c r="I242" s="28"/>
      <c r="J242" s="29"/>
      <c r="K242" s="28"/>
      <c r="L242" s="29"/>
      <c r="M242" s="28" t="n">
        <v>11000</v>
      </c>
      <c r="N242" s="29" t="n">
        <v>3683</v>
      </c>
      <c r="O242" s="28" t="n">
        <v>4612</v>
      </c>
      <c r="P242" s="29" t="n">
        <v>4612</v>
      </c>
      <c r="Q242" s="28" t="n">
        <v>15607</v>
      </c>
      <c r="R242" s="29" t="n">
        <v>13913</v>
      </c>
      <c r="S242" s="28" t="n">
        <f aca="false">C242+E242+G242+I242+K242+M242+O242+Q242</f>
        <v>37202</v>
      </c>
      <c r="T242" s="29" t="n">
        <f aca="false">D242+F242+H242+J242+L242+N242+P242+R242</f>
        <v>24045</v>
      </c>
    </row>
    <row r="243" customFormat="false" ht="12" hidden="true" customHeight="false" outlineLevel="0" collapsed="false">
      <c r="A243" s="26" t="s">
        <v>28</v>
      </c>
      <c r="B243" s="27" t="n">
        <v>110400</v>
      </c>
      <c r="C243" s="28"/>
      <c r="D243" s="29"/>
      <c r="E243" s="28"/>
      <c r="F243" s="29"/>
      <c r="G243" s="28"/>
      <c r="H243" s="29"/>
      <c r="I243" s="28"/>
      <c r="J243" s="29"/>
      <c r="K243" s="28"/>
      <c r="L243" s="29"/>
      <c r="M243" s="28"/>
      <c r="N243" s="29"/>
      <c r="O243" s="28"/>
      <c r="P243" s="29"/>
      <c r="Q243" s="28"/>
      <c r="R243" s="29"/>
      <c r="S243" s="28" t="n">
        <f aca="false">C243+E243+G243+I243+K243+M243+O243+Q243</f>
        <v>0</v>
      </c>
      <c r="T243" s="29" t="n">
        <f aca="false">D243+F243+H243+J243+L243+N243+P243+R243</f>
        <v>0</v>
      </c>
    </row>
    <row r="244" customFormat="false" ht="12" hidden="true" customHeight="false" outlineLevel="0" collapsed="false">
      <c r="A244" s="26" t="s">
        <v>29</v>
      </c>
      <c r="B244" s="27" t="n">
        <v>110410</v>
      </c>
      <c r="C244" s="28"/>
      <c r="D244" s="29"/>
      <c r="E244" s="28"/>
      <c r="F244" s="29"/>
      <c r="G244" s="28"/>
      <c r="H244" s="29"/>
      <c r="I244" s="28"/>
      <c r="J244" s="29"/>
      <c r="K244" s="28"/>
      <c r="L244" s="29"/>
      <c r="M244" s="28"/>
      <c r="N244" s="29"/>
      <c r="O244" s="28"/>
      <c r="P244" s="29"/>
      <c r="Q244" s="28"/>
      <c r="R244" s="29"/>
      <c r="S244" s="28" t="n">
        <f aca="false">C244+E244+G244+I244+K244+M244+O244+Q244</f>
        <v>0</v>
      </c>
      <c r="T244" s="29" t="n">
        <f aca="false">D244+F244+H244+J244+L244+N244+P244+R244</f>
        <v>0</v>
      </c>
    </row>
    <row r="245" customFormat="false" ht="12" hidden="true" customHeight="false" outlineLevel="0" collapsed="false">
      <c r="A245" s="26" t="s">
        <v>30</v>
      </c>
      <c r="B245" s="27" t="n">
        <v>110420</v>
      </c>
      <c r="C245" s="28"/>
      <c r="D245" s="29"/>
      <c r="E245" s="28"/>
      <c r="F245" s="29"/>
      <c r="G245" s="28"/>
      <c r="H245" s="29"/>
      <c r="I245" s="28"/>
      <c r="J245" s="29"/>
      <c r="K245" s="28"/>
      <c r="L245" s="29"/>
      <c r="M245" s="28"/>
      <c r="N245" s="29"/>
      <c r="O245" s="28"/>
      <c r="P245" s="29"/>
      <c r="Q245" s="28"/>
      <c r="R245" s="29"/>
      <c r="S245" s="28" t="n">
        <f aca="false">C245+E245+G245+I245+K245+M245+O245+Q245</f>
        <v>0</v>
      </c>
      <c r="T245" s="29" t="n">
        <f aca="false">D245+F245+H245+J245+L245+N245+P245+R245</f>
        <v>0</v>
      </c>
    </row>
    <row r="246" customFormat="false" ht="12" hidden="true" customHeight="false" outlineLevel="0" collapsed="false">
      <c r="A246" s="26" t="s">
        <v>31</v>
      </c>
      <c r="B246" s="27" t="n">
        <v>110500</v>
      </c>
      <c r="C246" s="28"/>
      <c r="D246" s="29"/>
      <c r="E246" s="28"/>
      <c r="F246" s="29"/>
      <c r="G246" s="28"/>
      <c r="H246" s="29"/>
      <c r="I246" s="28"/>
      <c r="J246" s="29"/>
      <c r="K246" s="28"/>
      <c r="L246" s="29"/>
      <c r="M246" s="28"/>
      <c r="N246" s="29"/>
      <c r="O246" s="28"/>
      <c r="P246" s="29"/>
      <c r="Q246" s="28"/>
      <c r="R246" s="29"/>
      <c r="S246" s="28" t="n">
        <f aca="false">C246+E246+G246+I246+K246+M246+O246+Q246</f>
        <v>0</v>
      </c>
      <c r="T246" s="29" t="n">
        <f aca="false">D246+F246+H246+J246+L246+N246+P246+R246</f>
        <v>0</v>
      </c>
    </row>
    <row r="247" customFormat="false" ht="12" hidden="false" customHeight="false" outlineLevel="0" collapsed="false">
      <c r="A247" s="26" t="s">
        <v>31</v>
      </c>
      <c r="B247" s="27" t="n">
        <v>110500</v>
      </c>
      <c r="C247" s="28"/>
      <c r="D247" s="29"/>
      <c r="E247" s="28"/>
      <c r="F247" s="29"/>
      <c r="G247" s="28"/>
      <c r="H247" s="29"/>
      <c r="I247" s="28"/>
      <c r="J247" s="29"/>
      <c r="K247" s="28"/>
      <c r="L247" s="29"/>
      <c r="M247" s="28"/>
      <c r="N247" s="29"/>
      <c r="O247" s="28" t="n">
        <v>1619</v>
      </c>
      <c r="P247" s="29" t="n">
        <v>1619</v>
      </c>
      <c r="Q247" s="28"/>
      <c r="R247" s="29"/>
      <c r="S247" s="28" t="n">
        <f aca="false">C247+E247+G247+I247+K247+M247+O247+Q247</f>
        <v>1619</v>
      </c>
      <c r="T247" s="29" t="n">
        <f aca="false">D247+F247+H247+J247+L247+N247+P247+R247</f>
        <v>1619</v>
      </c>
    </row>
    <row r="248" customFormat="false" ht="12" hidden="false" customHeight="false" outlineLevel="0" collapsed="false">
      <c r="A248" s="26" t="s">
        <v>32</v>
      </c>
      <c r="B248" s="27" t="n">
        <v>110600</v>
      </c>
      <c r="C248" s="28" t="n">
        <v>8600</v>
      </c>
      <c r="D248" s="29" t="n">
        <v>7614</v>
      </c>
      <c r="E248" s="28"/>
      <c r="F248" s="29"/>
      <c r="G248" s="28" t="n">
        <v>10734</v>
      </c>
      <c r="H248" s="29" t="n">
        <v>8376</v>
      </c>
      <c r="I248" s="28"/>
      <c r="J248" s="29"/>
      <c r="K248" s="28"/>
      <c r="L248" s="29"/>
      <c r="M248" s="28" t="n">
        <v>1590</v>
      </c>
      <c r="N248" s="29" t="n">
        <v>1325</v>
      </c>
      <c r="O248" s="28" t="n">
        <v>1922</v>
      </c>
      <c r="P248" s="29" t="n">
        <v>1319</v>
      </c>
      <c r="Q248" s="28" t="n">
        <v>224</v>
      </c>
      <c r="R248" s="29"/>
      <c r="S248" s="28" t="n">
        <f aca="false">C248+E248+G248+I248+K248+M248+O248+Q248</f>
        <v>23070</v>
      </c>
      <c r="T248" s="29" t="n">
        <f aca="false">D248+F248+H248+J248+L248+N248+P248+R248</f>
        <v>18634</v>
      </c>
    </row>
    <row r="249" customFormat="false" ht="12" hidden="false" customHeight="false" outlineLevel="0" collapsed="false">
      <c r="A249" s="26" t="s">
        <v>33</v>
      </c>
      <c r="B249" s="27" t="n">
        <v>110700</v>
      </c>
      <c r="C249" s="28" t="n">
        <f aca="false">SUM(C250:C254)</f>
        <v>0</v>
      </c>
      <c r="D249" s="29" t="n">
        <f aca="false">SUM(D250:D254)</f>
        <v>0</v>
      </c>
      <c r="E249" s="28" t="n">
        <f aca="false">SUM(E250:E254)</f>
        <v>0</v>
      </c>
      <c r="F249" s="29" t="n">
        <f aca="false">SUM(F250:F254)</f>
        <v>0</v>
      </c>
      <c r="G249" s="28" t="n">
        <f aca="false">SUM(G250:G255)</f>
        <v>0</v>
      </c>
      <c r="H249" s="29" t="n">
        <f aca="false">SUM(H250:H254)</f>
        <v>0</v>
      </c>
      <c r="I249" s="28" t="n">
        <f aca="false">SUM(I250:I254)</f>
        <v>0</v>
      </c>
      <c r="J249" s="29" t="n">
        <f aca="false">SUM(J250:J254)</f>
        <v>0</v>
      </c>
      <c r="K249" s="28" t="n">
        <f aca="false">SUM(K250:K255)</f>
        <v>0</v>
      </c>
      <c r="L249" s="29" t="n">
        <f aca="false">SUM(L250:L256)</f>
        <v>0</v>
      </c>
      <c r="M249" s="28" t="n">
        <f aca="false">SUM(M250:M256)</f>
        <v>0</v>
      </c>
      <c r="N249" s="29" t="n">
        <f aca="false">SUM(N250:N256)</f>
        <v>0</v>
      </c>
      <c r="O249" s="28" t="n">
        <f aca="false">SUM(O250:O254)</f>
        <v>1680</v>
      </c>
      <c r="P249" s="29" t="n">
        <f aca="false">SUM(P250:P254)</f>
        <v>1638</v>
      </c>
      <c r="Q249" s="28" t="n">
        <f aca="false">SUM(Q250:Q254)</f>
        <v>83403</v>
      </c>
      <c r="R249" s="29" t="n">
        <f aca="false">SUM(R250:R254)</f>
        <v>49310</v>
      </c>
      <c r="S249" s="28" t="n">
        <f aca="false">C249+E249+G249+I249+K249+M249+O249+Q249</f>
        <v>85083</v>
      </c>
      <c r="T249" s="29" t="n">
        <f aca="false">D249+F249+H249+J249+L249+N249+P249+R249</f>
        <v>50948</v>
      </c>
    </row>
    <row r="250" customFormat="false" ht="12" hidden="true" customHeight="false" outlineLevel="0" collapsed="false">
      <c r="A250" s="26" t="s">
        <v>34</v>
      </c>
      <c r="B250" s="27" t="n">
        <v>110710</v>
      </c>
      <c r="C250" s="28"/>
      <c r="D250" s="29"/>
      <c r="E250" s="28"/>
      <c r="F250" s="29"/>
      <c r="G250" s="28"/>
      <c r="H250" s="29"/>
      <c r="I250" s="28"/>
      <c r="J250" s="29"/>
      <c r="K250" s="28"/>
      <c r="L250" s="29"/>
      <c r="M250" s="28"/>
      <c r="N250" s="29"/>
      <c r="O250" s="28"/>
      <c r="P250" s="29"/>
      <c r="Q250" s="28"/>
      <c r="R250" s="29"/>
      <c r="S250" s="28" t="n">
        <f aca="false">C250+E250+G250+I250+K250+M250+O250+Q250</f>
        <v>0</v>
      </c>
      <c r="T250" s="29" t="n">
        <f aca="false">D250+F250+H250+J250+L250+N250+P250+R250</f>
        <v>0</v>
      </c>
    </row>
    <row r="251" customFormat="false" ht="12" hidden="false" customHeight="false" outlineLevel="0" collapsed="false">
      <c r="A251" s="26" t="s">
        <v>35</v>
      </c>
      <c r="B251" s="27" t="n">
        <v>110720</v>
      </c>
      <c r="C251" s="28"/>
      <c r="D251" s="29"/>
      <c r="E251" s="28"/>
      <c r="F251" s="29"/>
      <c r="G251" s="28"/>
      <c r="H251" s="29"/>
      <c r="I251" s="28"/>
      <c r="J251" s="29"/>
      <c r="K251" s="28"/>
      <c r="L251" s="29"/>
      <c r="M251" s="28"/>
      <c r="N251" s="29"/>
      <c r="O251" s="28" t="n">
        <v>42</v>
      </c>
      <c r="P251" s="29"/>
      <c r="Q251" s="28"/>
      <c r="R251" s="29"/>
      <c r="S251" s="28" t="n">
        <f aca="false">C251+E251+G251+I251+K251+M251+O251+Q251</f>
        <v>42</v>
      </c>
      <c r="T251" s="29" t="n">
        <f aca="false">D251+F251+H251+J251+L251+N251+P251+R251</f>
        <v>0</v>
      </c>
    </row>
    <row r="252" customFormat="false" ht="12" hidden="false" customHeight="false" outlineLevel="0" collapsed="false">
      <c r="A252" s="26" t="s">
        <v>36</v>
      </c>
      <c r="B252" s="27" t="n">
        <v>110730</v>
      </c>
      <c r="C252" s="28"/>
      <c r="D252" s="29"/>
      <c r="E252" s="28"/>
      <c r="F252" s="29"/>
      <c r="G252" s="28"/>
      <c r="H252" s="29"/>
      <c r="I252" s="28"/>
      <c r="J252" s="29"/>
      <c r="K252" s="28"/>
      <c r="L252" s="29"/>
      <c r="M252" s="28"/>
      <c r="N252" s="29"/>
      <c r="O252" s="28" t="n">
        <v>616</v>
      </c>
      <c r="P252" s="29" t="n">
        <v>616</v>
      </c>
      <c r="Q252" s="28" t="n">
        <v>122</v>
      </c>
      <c r="R252" s="29"/>
      <c r="S252" s="28" t="n">
        <f aca="false">C252+E252+G252+I252+K252+M252+O252+Q252</f>
        <v>738</v>
      </c>
      <c r="T252" s="29" t="n">
        <f aca="false">D252+F252+H252+J252+L252+N252+P252+R252</f>
        <v>616</v>
      </c>
    </row>
    <row r="253" customFormat="false" ht="12" hidden="false" customHeight="false" outlineLevel="0" collapsed="false">
      <c r="A253" s="26" t="s">
        <v>37</v>
      </c>
      <c r="B253" s="27" t="n">
        <v>110740</v>
      </c>
      <c r="C253" s="28"/>
      <c r="D253" s="29"/>
      <c r="E253" s="28"/>
      <c r="F253" s="29"/>
      <c r="G253" s="28"/>
      <c r="H253" s="29"/>
      <c r="I253" s="28"/>
      <c r="J253" s="29"/>
      <c r="K253" s="28"/>
      <c r="L253" s="29"/>
      <c r="M253" s="28"/>
      <c r="N253" s="29"/>
      <c r="O253" s="28" t="n">
        <v>1022</v>
      </c>
      <c r="P253" s="29" t="n">
        <v>1022</v>
      </c>
      <c r="Q253" s="28" t="n">
        <v>551</v>
      </c>
      <c r="R253" s="29"/>
      <c r="S253" s="28" t="n">
        <f aca="false">C253+E253+G253+I253+K253+M253+O253+Q253</f>
        <v>1573</v>
      </c>
      <c r="T253" s="29" t="n">
        <f aca="false">D253+F253+H253+J253+L253+N253+P253+R253</f>
        <v>1022</v>
      </c>
    </row>
    <row r="254" customFormat="false" ht="12" hidden="false" customHeight="false" outlineLevel="0" collapsed="false">
      <c r="A254" s="26" t="s">
        <v>38</v>
      </c>
      <c r="B254" s="27" t="n">
        <v>110750</v>
      </c>
      <c r="C254" s="28"/>
      <c r="D254" s="29"/>
      <c r="E254" s="28"/>
      <c r="F254" s="29"/>
      <c r="G254" s="28"/>
      <c r="H254" s="29"/>
      <c r="I254" s="28"/>
      <c r="J254" s="29"/>
      <c r="K254" s="28"/>
      <c r="L254" s="29"/>
      <c r="M254" s="28"/>
      <c r="N254" s="29"/>
      <c r="O254" s="28"/>
      <c r="P254" s="29"/>
      <c r="Q254" s="28" t="n">
        <v>82730</v>
      </c>
      <c r="R254" s="29" t="n">
        <v>49310</v>
      </c>
      <c r="S254" s="28" t="n">
        <f aca="false">C254+E254+G254+I254+K254+M254+O254+Q254</f>
        <v>82730</v>
      </c>
      <c r="T254" s="29" t="n">
        <f aca="false">D254+F254+H254+J254+L254+N254+P254+R254</f>
        <v>49310</v>
      </c>
    </row>
    <row r="255" customFormat="false" ht="12" hidden="true" customHeight="false" outlineLevel="0" collapsed="false">
      <c r="A255" s="26" t="s">
        <v>39</v>
      </c>
      <c r="B255" s="27" t="n">
        <v>110760</v>
      </c>
      <c r="C255" s="28"/>
      <c r="D255" s="29"/>
      <c r="E255" s="28"/>
      <c r="F255" s="29"/>
      <c r="G255" s="28"/>
      <c r="H255" s="29"/>
      <c r="I255" s="28"/>
      <c r="J255" s="29"/>
      <c r="K255" s="28"/>
      <c r="L255" s="29"/>
      <c r="M255" s="28"/>
      <c r="N255" s="29"/>
      <c r="O255" s="28"/>
      <c r="P255" s="29"/>
      <c r="Q255" s="28"/>
      <c r="R255" s="29"/>
      <c r="S255" s="28" t="n">
        <f aca="false">C255+E255+G255+I255+K255+M255+O255+Q255</f>
        <v>0</v>
      </c>
      <c r="T255" s="29" t="n">
        <f aca="false">D255+F255+H255+J255+L255+N255+P255+R255</f>
        <v>0</v>
      </c>
    </row>
    <row r="256" customFormat="false" ht="12" hidden="true" customHeight="false" outlineLevel="0" collapsed="false">
      <c r="A256" s="26" t="s">
        <v>106</v>
      </c>
      <c r="B256" s="27" t="n">
        <v>110900</v>
      </c>
      <c r="C256" s="28"/>
      <c r="D256" s="29"/>
      <c r="E256" s="28"/>
      <c r="F256" s="29"/>
      <c r="G256" s="28"/>
      <c r="H256" s="29"/>
      <c r="I256" s="28"/>
      <c r="J256" s="29"/>
      <c r="K256" s="28"/>
      <c r="L256" s="29"/>
      <c r="M256" s="28"/>
      <c r="N256" s="29"/>
      <c r="O256" s="28"/>
      <c r="P256" s="29"/>
      <c r="Q256" s="28"/>
      <c r="R256" s="29"/>
      <c r="S256" s="28" t="n">
        <f aca="false">C256+E256+G256+I256+K256+M256+O256+Q256</f>
        <v>0</v>
      </c>
      <c r="T256" s="29" t="n">
        <f aca="false">D256+F256+H256+J256+L256+N256+P256+R256</f>
        <v>0</v>
      </c>
    </row>
    <row r="257" customFormat="false" ht="12" hidden="false" customHeight="false" outlineLevel="0" collapsed="false">
      <c r="A257" s="26" t="s">
        <v>41</v>
      </c>
      <c r="B257" s="27" t="n">
        <v>111000</v>
      </c>
      <c r="C257" s="28" t="n">
        <f aca="false">SUM(C258:C260)</f>
        <v>0</v>
      </c>
      <c r="D257" s="29" t="n">
        <f aca="false">SUM(D258:D260)</f>
        <v>0</v>
      </c>
      <c r="E257" s="28" t="n">
        <f aca="false">SUM(E258:E260)</f>
        <v>0</v>
      </c>
      <c r="F257" s="29" t="n">
        <f aca="false">SUM(F258:F260)</f>
        <v>0</v>
      </c>
      <c r="G257" s="28" t="n">
        <f aca="false">SUM(G258:G260)</f>
        <v>1158</v>
      </c>
      <c r="H257" s="29" t="n">
        <f aca="false">SUM(H258:H260)</f>
        <v>1145</v>
      </c>
      <c r="I257" s="28" t="n">
        <f aca="false">SUM(I258:I260)</f>
        <v>0</v>
      </c>
      <c r="J257" s="29" t="n">
        <f aca="false">SUM(J258:J260)</f>
        <v>0</v>
      </c>
      <c r="K257" s="28" t="n">
        <f aca="false">SUM(K258:K260)</f>
        <v>6100</v>
      </c>
      <c r="L257" s="29" t="n">
        <f aca="false">SUM(L258:L260)</f>
        <v>0</v>
      </c>
      <c r="M257" s="28" t="n">
        <f aca="false">SUM(M258:M260)</f>
        <v>750</v>
      </c>
      <c r="N257" s="29" t="n">
        <f aca="false">SUM(N258:N260)</f>
        <v>0</v>
      </c>
      <c r="O257" s="28" t="n">
        <f aca="false">SUM(O258:O260)</f>
        <v>12258</v>
      </c>
      <c r="P257" s="29" t="n">
        <f aca="false">SUM(P258:P260)</f>
        <v>336</v>
      </c>
      <c r="Q257" s="28" t="n">
        <f aca="false">SUM(Q258:Q260)</f>
        <v>58601</v>
      </c>
      <c r="R257" s="29" t="n">
        <f aca="false">SUM(R258:R260)</f>
        <v>14538</v>
      </c>
      <c r="S257" s="28" t="n">
        <f aca="false">C257+E257+G257+I257+K257+M257+O257+Q257</f>
        <v>78867</v>
      </c>
      <c r="T257" s="29" t="n">
        <f aca="false">D257+F257+H257+J257+L257+N257+P257+R257</f>
        <v>16019</v>
      </c>
    </row>
    <row r="258" customFormat="false" ht="12" hidden="false" customHeight="false" outlineLevel="0" collapsed="false">
      <c r="A258" s="26" t="s">
        <v>42</v>
      </c>
      <c r="B258" s="27" t="n">
        <v>111020</v>
      </c>
      <c r="C258" s="28"/>
      <c r="D258" s="29"/>
      <c r="E258" s="28"/>
      <c r="F258" s="29"/>
      <c r="G258" s="28" t="n">
        <v>415</v>
      </c>
      <c r="H258" s="29" t="n">
        <v>403</v>
      </c>
      <c r="I258" s="28"/>
      <c r="J258" s="29"/>
      <c r="K258" s="28"/>
      <c r="L258" s="29"/>
      <c r="M258" s="28"/>
      <c r="N258" s="29"/>
      <c r="O258" s="28"/>
      <c r="P258" s="29"/>
      <c r="Q258" s="28"/>
      <c r="R258" s="29"/>
      <c r="S258" s="28" t="n">
        <f aca="false">C258+E258+G258+I258+K258+M258+O258+Q258</f>
        <v>415</v>
      </c>
      <c r="T258" s="29" t="n">
        <f aca="false">D258+F258+H258+J258+L258+N258+P258+R258</f>
        <v>403</v>
      </c>
    </row>
    <row r="259" customFormat="false" ht="12" hidden="true" customHeight="false" outlineLevel="0" collapsed="false">
      <c r="A259" s="26" t="s">
        <v>43</v>
      </c>
      <c r="B259" s="27" t="n">
        <v>111030</v>
      </c>
      <c r="C259" s="28"/>
      <c r="D259" s="29"/>
      <c r="E259" s="28"/>
      <c r="F259" s="29"/>
      <c r="G259" s="28"/>
      <c r="H259" s="29"/>
      <c r="I259" s="28"/>
      <c r="J259" s="29"/>
      <c r="K259" s="28"/>
      <c r="L259" s="29"/>
      <c r="M259" s="28"/>
      <c r="N259" s="29"/>
      <c r="O259" s="28"/>
      <c r="P259" s="29"/>
      <c r="Q259" s="28"/>
      <c r="R259" s="29"/>
      <c r="S259" s="28" t="n">
        <f aca="false">C259+E259+G259+I259+K259+M259+O259+Q259</f>
        <v>0</v>
      </c>
      <c r="T259" s="29" t="n">
        <f aca="false">D259+F259+H259+J259+L259+N259+P259+R259</f>
        <v>0</v>
      </c>
    </row>
    <row r="260" customFormat="false" ht="12" hidden="false" customHeight="false" outlineLevel="0" collapsed="false">
      <c r="A260" s="26" t="s">
        <v>44</v>
      </c>
      <c r="B260" s="27" t="n">
        <v>111040</v>
      </c>
      <c r="C260" s="28" t="n">
        <f aca="false">SUM(C261:C267)</f>
        <v>0</v>
      </c>
      <c r="D260" s="29" t="n">
        <f aca="false">SUM(D261:D267)</f>
        <v>0</v>
      </c>
      <c r="E260" s="28" t="n">
        <f aca="false">SUM(E261:E267)</f>
        <v>0</v>
      </c>
      <c r="F260" s="29" t="n">
        <f aca="false">SUM(F261:F267)</f>
        <v>0</v>
      </c>
      <c r="G260" s="28" t="n">
        <f aca="false">SUM(G261:G267)</f>
        <v>743</v>
      </c>
      <c r="H260" s="29" t="n">
        <f aca="false">SUM(H261:H267)</f>
        <v>742</v>
      </c>
      <c r="I260" s="28" t="n">
        <f aca="false">SUM(I261:I267)</f>
        <v>0</v>
      </c>
      <c r="J260" s="29" t="n">
        <f aca="false">SUM(J261:J267)</f>
        <v>0</v>
      </c>
      <c r="K260" s="28" t="n">
        <f aca="false">SUM(K261:K267)</f>
        <v>6100</v>
      </c>
      <c r="L260" s="29" t="n">
        <f aca="false">SUM(L261:L267)</f>
        <v>0</v>
      </c>
      <c r="M260" s="28" t="n">
        <f aca="false">SUM(M261:M267)</f>
        <v>750</v>
      </c>
      <c r="N260" s="29" t="n">
        <f aca="false">SUM(N261:N267)</f>
        <v>0</v>
      </c>
      <c r="O260" s="28" t="n">
        <f aca="false">SUM(O261:O267)</f>
        <v>12258</v>
      </c>
      <c r="P260" s="29" t="n">
        <f aca="false">SUM(P261:P267)</f>
        <v>336</v>
      </c>
      <c r="Q260" s="28" t="n">
        <f aca="false">SUM(Q261:Q267)</f>
        <v>58601</v>
      </c>
      <c r="R260" s="29" t="n">
        <f aca="false">SUM(R261:R267)</f>
        <v>14538</v>
      </c>
      <c r="S260" s="28" t="n">
        <f aca="false">C260+E260+G260+I260+K260+M260+O260+Q260</f>
        <v>78452</v>
      </c>
      <c r="T260" s="29" t="n">
        <f aca="false">D260+F260+H260+J260+L260+N260+P260+R260</f>
        <v>15616</v>
      </c>
    </row>
    <row r="261" customFormat="false" ht="12" hidden="false" customHeight="false" outlineLevel="0" collapsed="false">
      <c r="A261" s="26" t="s">
        <v>45</v>
      </c>
      <c r="B261" s="27" t="n">
        <v>111042</v>
      </c>
      <c r="C261" s="28"/>
      <c r="D261" s="29"/>
      <c r="E261" s="28"/>
      <c r="F261" s="29"/>
      <c r="G261" s="28" t="n">
        <v>743</v>
      </c>
      <c r="H261" s="29" t="n">
        <v>742</v>
      </c>
      <c r="I261" s="28"/>
      <c r="J261" s="29"/>
      <c r="K261" s="28"/>
      <c r="L261" s="29"/>
      <c r="M261" s="28" t="n">
        <v>750</v>
      </c>
      <c r="N261" s="29"/>
      <c r="O261" s="28"/>
      <c r="P261" s="29"/>
      <c r="Q261" s="28"/>
      <c r="R261" s="29"/>
      <c r="S261" s="28" t="n">
        <f aca="false">C261+E261+G261+I261+K261+M261+O261+Q261</f>
        <v>1493</v>
      </c>
      <c r="T261" s="29" t="n">
        <f aca="false">D261+F261+H261+J261+L261+N261+P261+R261</f>
        <v>742</v>
      </c>
    </row>
    <row r="262" customFormat="false" ht="12" hidden="true" customHeight="false" outlineLevel="0" collapsed="false">
      <c r="A262" s="26" t="s">
        <v>47</v>
      </c>
      <c r="B262" s="27" t="n">
        <v>111044</v>
      </c>
      <c r="C262" s="28"/>
      <c r="D262" s="29"/>
      <c r="E262" s="28"/>
      <c r="F262" s="29"/>
      <c r="G262" s="28"/>
      <c r="H262" s="29"/>
      <c r="I262" s="28"/>
      <c r="J262" s="29"/>
      <c r="K262" s="28"/>
      <c r="L262" s="29"/>
      <c r="M262" s="28"/>
      <c r="N262" s="29"/>
      <c r="O262" s="28"/>
      <c r="P262" s="29"/>
      <c r="Q262" s="28"/>
      <c r="R262" s="29"/>
      <c r="S262" s="28" t="n">
        <f aca="false">C262+E262+G262+I262+K262+M262+O262+Q262</f>
        <v>0</v>
      </c>
      <c r="T262" s="29" t="n">
        <f aca="false">D262+F262+H262+J262+L262+N262+P262+R262</f>
        <v>0</v>
      </c>
    </row>
    <row r="263" customFormat="false" ht="12" hidden="true" customHeight="false" outlineLevel="0" collapsed="false">
      <c r="A263" s="26" t="s">
        <v>48</v>
      </c>
      <c r="B263" s="27" t="n">
        <v>111045</v>
      </c>
      <c r="C263" s="28"/>
      <c r="D263" s="29"/>
      <c r="E263" s="28"/>
      <c r="F263" s="29"/>
      <c r="G263" s="28"/>
      <c r="H263" s="29"/>
      <c r="I263" s="28"/>
      <c r="J263" s="29"/>
      <c r="K263" s="28"/>
      <c r="L263" s="29"/>
      <c r="M263" s="28"/>
      <c r="N263" s="29"/>
      <c r="O263" s="28"/>
      <c r="P263" s="29"/>
      <c r="Q263" s="28"/>
      <c r="R263" s="29"/>
      <c r="S263" s="28" t="n">
        <f aca="false">C263+E263+G263+I263+K263+M263+O263+Q263</f>
        <v>0</v>
      </c>
      <c r="T263" s="29" t="n">
        <f aca="false">D263+F263+H263+J263+L263+N263+P263+R263</f>
        <v>0</v>
      </c>
    </row>
    <row r="264" customFormat="false" ht="12" hidden="false" customHeight="false" outlineLevel="0" collapsed="false">
      <c r="A264" s="26" t="s">
        <v>50</v>
      </c>
      <c r="B264" s="27" t="n">
        <v>111047</v>
      </c>
      <c r="C264" s="28"/>
      <c r="D264" s="29"/>
      <c r="E264" s="28"/>
      <c r="F264" s="29"/>
      <c r="G264" s="28"/>
      <c r="H264" s="29"/>
      <c r="I264" s="28"/>
      <c r="J264" s="29"/>
      <c r="K264" s="28"/>
      <c r="L264" s="29"/>
      <c r="M264" s="28"/>
      <c r="N264" s="29"/>
      <c r="O264" s="28"/>
      <c r="P264" s="29"/>
      <c r="Q264" s="28" t="n">
        <v>119</v>
      </c>
      <c r="R264" s="29"/>
      <c r="S264" s="28" t="n">
        <f aca="false">C264+E264+G264+I264+K264+M264+O264+Q264</f>
        <v>119</v>
      </c>
      <c r="T264" s="29" t="n">
        <f aca="false">D264+F264+H264+J264+L264+N264+P264+R264</f>
        <v>0</v>
      </c>
    </row>
    <row r="265" customFormat="false" ht="12" hidden="true" customHeight="false" outlineLevel="0" collapsed="false">
      <c r="A265" s="26" t="s">
        <v>86</v>
      </c>
      <c r="B265" s="27" t="n">
        <v>111050</v>
      </c>
      <c r="C265" s="28"/>
      <c r="D265" s="29"/>
      <c r="E265" s="28"/>
      <c r="F265" s="29"/>
      <c r="G265" s="28"/>
      <c r="H265" s="29"/>
      <c r="I265" s="28"/>
      <c r="J265" s="29"/>
      <c r="K265" s="28"/>
      <c r="L265" s="29"/>
      <c r="M265" s="28"/>
      <c r="N265" s="29"/>
      <c r="O265" s="28"/>
      <c r="P265" s="29"/>
      <c r="Q265" s="28"/>
      <c r="R265" s="29"/>
      <c r="S265" s="28" t="n">
        <f aca="false">C265+E265+G265+I265+K265+M265+O265+Q265</f>
        <v>0</v>
      </c>
      <c r="T265" s="29" t="n">
        <f aca="false">D265+F265+H265+J265+L265+N265+P265+R265</f>
        <v>0</v>
      </c>
    </row>
    <row r="266" customFormat="false" ht="12" hidden="true" customHeight="false" outlineLevel="0" collapsed="false">
      <c r="A266" s="26" t="s">
        <v>53</v>
      </c>
      <c r="B266" s="27" t="n">
        <v>111051</v>
      </c>
      <c r="C266" s="28"/>
      <c r="D266" s="29"/>
      <c r="E266" s="28"/>
      <c r="F266" s="29"/>
      <c r="G266" s="28"/>
      <c r="H266" s="29"/>
      <c r="I266" s="28"/>
      <c r="J266" s="29"/>
      <c r="K266" s="28"/>
      <c r="L266" s="29"/>
      <c r="M266" s="28"/>
      <c r="N266" s="29"/>
      <c r="O266" s="28"/>
      <c r="P266" s="29"/>
      <c r="Q266" s="28"/>
      <c r="R266" s="29"/>
      <c r="S266" s="28" t="n">
        <f aca="false">C266+E266+G266+I266+K266+M266+O266+Q266</f>
        <v>0</v>
      </c>
      <c r="T266" s="29" t="n">
        <f aca="false">D266+F266+H266+J266+L266+N266+P266+R266</f>
        <v>0</v>
      </c>
    </row>
    <row r="267" customFormat="false" ht="12" hidden="false" customHeight="false" outlineLevel="0" collapsed="false">
      <c r="A267" s="26" t="s">
        <v>54</v>
      </c>
      <c r="B267" s="27" t="n">
        <v>111070</v>
      </c>
      <c r="C267" s="28"/>
      <c r="D267" s="29"/>
      <c r="E267" s="28"/>
      <c r="F267" s="29"/>
      <c r="G267" s="28"/>
      <c r="H267" s="29"/>
      <c r="I267" s="28"/>
      <c r="J267" s="29"/>
      <c r="K267" s="28" t="n">
        <v>6100</v>
      </c>
      <c r="L267" s="29"/>
      <c r="M267" s="28"/>
      <c r="N267" s="29"/>
      <c r="O267" s="28" t="n">
        <v>12258</v>
      </c>
      <c r="P267" s="29" t="n">
        <v>336</v>
      </c>
      <c r="Q267" s="28" t="n">
        <v>58482</v>
      </c>
      <c r="R267" s="29" t="n">
        <v>14538</v>
      </c>
      <c r="S267" s="28" t="n">
        <f aca="false">C267+E267+G267+I267+K267+M267+O267+Q267</f>
        <v>76840</v>
      </c>
      <c r="T267" s="29" t="n">
        <f aca="false">D267+F267+H267+J267+L267+N267+P267+R267</f>
        <v>14874</v>
      </c>
    </row>
    <row r="268" customFormat="false" ht="12" hidden="false" customHeight="false" outlineLevel="0" collapsed="false">
      <c r="A268" s="26" t="s">
        <v>55</v>
      </c>
      <c r="B268" s="27" t="n">
        <v>130000</v>
      </c>
      <c r="C268" s="28" t="n">
        <f aca="false">SUM(C269,C274)</f>
        <v>5198886</v>
      </c>
      <c r="D268" s="29" t="n">
        <f aca="false">SUM(D269,D274)</f>
        <v>4861386</v>
      </c>
      <c r="E268" s="28" t="n">
        <f aca="false">SUM(E269,E274)</f>
        <v>27600</v>
      </c>
      <c r="F268" s="29" t="n">
        <f aca="false">SUM(F269,F274)</f>
        <v>0</v>
      </c>
      <c r="G268" s="28" t="n">
        <f aca="false">SUM(G269,G274)</f>
        <v>11508432</v>
      </c>
      <c r="H268" s="29" t="n">
        <f aca="false">SUM(H269,H274)</f>
        <v>9983346</v>
      </c>
      <c r="I268" s="28" t="n">
        <f aca="false">SUM(I269,I274)</f>
        <v>5860700</v>
      </c>
      <c r="J268" s="29" t="n">
        <f aca="false">SUM(J269,J274)</f>
        <v>4185491</v>
      </c>
      <c r="K268" s="28" t="n">
        <f aca="false">SUM(K269,K274)</f>
        <v>2257589</v>
      </c>
      <c r="L268" s="29" t="n">
        <f aca="false">SUM(L269,L274)</f>
        <v>2068483</v>
      </c>
      <c r="M268" s="28" t="n">
        <f aca="false">SUM(M269,M274)</f>
        <v>0</v>
      </c>
      <c r="N268" s="29" t="n">
        <f aca="false">SUM(N269,N274)</f>
        <v>0</v>
      </c>
      <c r="O268" s="28" t="n">
        <f aca="false">SUM(O269,O274)</f>
        <v>0</v>
      </c>
      <c r="P268" s="29" t="n">
        <f aca="false">SUM(P269,P274)</f>
        <v>0</v>
      </c>
      <c r="Q268" s="28" t="n">
        <f aca="false">SUM(Q269,Q274)</f>
        <v>782555</v>
      </c>
      <c r="R268" s="29" t="n">
        <f aca="false">SUM(R269,R274)</f>
        <v>222793</v>
      </c>
      <c r="S268" s="28" t="n">
        <f aca="false">C268+E268+G268+I268+K268+M268+O268+Q268</f>
        <v>25635762</v>
      </c>
      <c r="T268" s="29" t="n">
        <f aca="false">D268+F268+H268+J268+L268+N268+P268+R268</f>
        <v>21321499</v>
      </c>
    </row>
    <row r="269" customFormat="false" ht="12" hidden="false" customHeight="false" outlineLevel="0" collapsed="false">
      <c r="A269" s="26" t="s">
        <v>56</v>
      </c>
      <c r="B269" s="27" t="n">
        <v>130100</v>
      </c>
      <c r="C269" s="28" t="n">
        <f aca="false">C270+C271+C272+C273</f>
        <v>5198886</v>
      </c>
      <c r="D269" s="29" t="n">
        <f aca="false">D270+D271+D272+D273</f>
        <v>4861386</v>
      </c>
      <c r="E269" s="28" t="n">
        <f aca="false">E270+E271+E272+E273</f>
        <v>27600</v>
      </c>
      <c r="F269" s="29" t="n">
        <f aca="false">F270+F271+F272+F273</f>
        <v>0</v>
      </c>
      <c r="G269" s="28" t="n">
        <f aca="false">G270+G271+G272+G273</f>
        <v>11508432</v>
      </c>
      <c r="H269" s="29" t="n">
        <f aca="false">H270+H271+H272+H273</f>
        <v>9983346</v>
      </c>
      <c r="I269" s="28" t="n">
        <f aca="false">I270+I271+I272+I273</f>
        <v>5860700</v>
      </c>
      <c r="J269" s="29" t="n">
        <f aca="false">J270+J271+J272+J273</f>
        <v>4185491</v>
      </c>
      <c r="K269" s="28" t="n">
        <f aca="false">K270+K271+K272+K273</f>
        <v>2257589</v>
      </c>
      <c r="L269" s="29" t="n">
        <f aca="false">L270+L271+L272+L273</f>
        <v>2068483</v>
      </c>
      <c r="M269" s="28" t="n">
        <f aca="false">M270+M271+M272+M273</f>
        <v>0</v>
      </c>
      <c r="N269" s="29" t="n">
        <f aca="false">N270+N271+N272+N273</f>
        <v>0</v>
      </c>
      <c r="O269" s="28" t="n">
        <f aca="false">O270+O271+O272+O273</f>
        <v>0</v>
      </c>
      <c r="P269" s="29" t="n">
        <f aca="false">P270+P271+P272+P273</f>
        <v>0</v>
      </c>
      <c r="Q269" s="28" t="n">
        <f aca="false">Q270+Q271+Q272+Q273</f>
        <v>782555</v>
      </c>
      <c r="R269" s="29" t="n">
        <f aca="false">R270+R271+R272+R273</f>
        <v>222793</v>
      </c>
      <c r="S269" s="28" t="n">
        <f aca="false">C269+E269+G269+I269+K269+M269+O269+Q269</f>
        <v>25635762</v>
      </c>
      <c r="T269" s="29" t="n">
        <f aca="false">D269+F269+H269+J269+L269+N269+P269+R269</f>
        <v>21321499</v>
      </c>
    </row>
    <row r="270" customFormat="false" ht="12" hidden="true" customHeight="false" outlineLevel="0" collapsed="false">
      <c r="A270" s="26" t="s">
        <v>107</v>
      </c>
      <c r="B270" s="27" t="n">
        <v>130110</v>
      </c>
      <c r="C270" s="28"/>
      <c r="D270" s="29"/>
      <c r="E270" s="28"/>
      <c r="F270" s="29"/>
      <c r="G270" s="28"/>
      <c r="H270" s="29"/>
      <c r="I270" s="28"/>
      <c r="J270" s="29"/>
      <c r="K270" s="28"/>
      <c r="L270" s="29"/>
      <c r="M270" s="28"/>
      <c r="N270" s="29"/>
      <c r="O270" s="28"/>
      <c r="P270" s="29"/>
      <c r="Q270" s="28"/>
      <c r="R270" s="29"/>
      <c r="S270" s="28" t="n">
        <f aca="false">C270+E270+G270+I270+K270+M270+O270+Q270</f>
        <v>0</v>
      </c>
      <c r="T270" s="29" t="n">
        <f aca="false">D270+F270+H270+J270+L270+N270+P270+R270</f>
        <v>0</v>
      </c>
    </row>
    <row r="271" customFormat="false" ht="12" hidden="true" customHeight="false" outlineLevel="0" collapsed="false">
      <c r="A271" s="26" t="s">
        <v>108</v>
      </c>
      <c r="B271" s="27" t="n">
        <v>130120</v>
      </c>
      <c r="C271" s="28"/>
      <c r="D271" s="29"/>
      <c r="E271" s="28"/>
      <c r="F271" s="29"/>
      <c r="G271" s="28"/>
      <c r="H271" s="29"/>
      <c r="I271" s="28"/>
      <c r="J271" s="29"/>
      <c r="K271" s="28"/>
      <c r="L271" s="29"/>
      <c r="M271" s="28"/>
      <c r="N271" s="29"/>
      <c r="O271" s="28"/>
      <c r="P271" s="29"/>
      <c r="Q271" s="28"/>
      <c r="R271" s="29"/>
      <c r="S271" s="28" t="n">
        <f aca="false">C271+E271+G271+I271+K271+M271+O271+Q271</f>
        <v>0</v>
      </c>
      <c r="T271" s="29" t="n">
        <f aca="false">D271+F271+H271+J271+L271+N271+P271+R271</f>
        <v>0</v>
      </c>
    </row>
    <row r="272" customFormat="false" ht="12" hidden="false" customHeight="false" outlineLevel="0" collapsed="false">
      <c r="A272" s="26" t="s">
        <v>109</v>
      </c>
      <c r="B272" s="27" t="n">
        <v>130130</v>
      </c>
      <c r="C272" s="28" t="n">
        <v>337500</v>
      </c>
      <c r="D272" s="29"/>
      <c r="E272" s="28"/>
      <c r="F272" s="29"/>
      <c r="G272" s="28" t="n">
        <v>5431718</v>
      </c>
      <c r="H272" s="29" t="n">
        <v>4058330</v>
      </c>
      <c r="I272" s="28" t="n">
        <v>5860700</v>
      </c>
      <c r="J272" s="29" t="n">
        <v>4185491</v>
      </c>
      <c r="K272" s="28" t="n">
        <v>2217319</v>
      </c>
      <c r="L272" s="29" t="n">
        <v>2038093</v>
      </c>
      <c r="M272" s="28"/>
      <c r="N272" s="29"/>
      <c r="O272" s="28"/>
      <c r="P272" s="29"/>
      <c r="Q272" s="28" t="n">
        <v>782555</v>
      </c>
      <c r="R272" s="29" t="n">
        <v>222793</v>
      </c>
      <c r="S272" s="28" t="n">
        <f aca="false">C272+E272+G272+I272+K272+M272+O272+Q272</f>
        <v>14629792</v>
      </c>
      <c r="T272" s="29" t="n">
        <f aca="false">D272+F272+H272+J272+L272+N272+P272+R272</f>
        <v>10504707</v>
      </c>
    </row>
    <row r="273" customFormat="false" ht="12" hidden="false" customHeight="false" outlineLevel="0" collapsed="false">
      <c r="A273" s="26" t="s">
        <v>57</v>
      </c>
      <c r="B273" s="27" t="n">
        <v>130140</v>
      </c>
      <c r="C273" s="28" t="n">
        <v>4861386</v>
      </c>
      <c r="D273" s="29" t="n">
        <v>4861386</v>
      </c>
      <c r="E273" s="28" t="n">
        <v>27600</v>
      </c>
      <c r="F273" s="29"/>
      <c r="G273" s="28" t="n">
        <v>6076714</v>
      </c>
      <c r="H273" s="29" t="n">
        <v>5925016</v>
      </c>
      <c r="I273" s="28"/>
      <c r="J273" s="29"/>
      <c r="K273" s="28" t="n">
        <v>40270</v>
      </c>
      <c r="L273" s="29" t="n">
        <v>30390</v>
      </c>
      <c r="M273" s="28"/>
      <c r="N273" s="29"/>
      <c r="O273" s="28"/>
      <c r="P273" s="29"/>
      <c r="Q273" s="28"/>
      <c r="R273" s="29"/>
      <c r="S273" s="28" t="n">
        <f aca="false">C273+E273+G273+I273+K273+M273+O273+Q273</f>
        <v>11005970</v>
      </c>
      <c r="T273" s="29" t="n">
        <f aca="false">D273+F273+H273+J273+L273+N273+P273+R273</f>
        <v>10816792</v>
      </c>
    </row>
    <row r="274" customFormat="false" ht="12" hidden="true" customHeight="false" outlineLevel="0" collapsed="false">
      <c r="A274" s="26" t="s">
        <v>60</v>
      </c>
      <c r="B274" s="27" t="n">
        <v>130500</v>
      </c>
      <c r="C274" s="28" t="n">
        <f aca="false">SUM(C275,C276)</f>
        <v>0</v>
      </c>
      <c r="D274" s="29" t="n">
        <f aca="false">SUM(D275,D276)</f>
        <v>0</v>
      </c>
      <c r="E274" s="28" t="n">
        <f aca="false">SUM(E275,E276)</f>
        <v>0</v>
      </c>
      <c r="F274" s="29" t="n">
        <f aca="false">SUM(F275,F276)</f>
        <v>0</v>
      </c>
      <c r="G274" s="28" t="n">
        <f aca="false">SUM(G275)</f>
        <v>0</v>
      </c>
      <c r="H274" s="29" t="n">
        <f aca="false">SUM(H275)</f>
        <v>0</v>
      </c>
      <c r="I274" s="28" t="n">
        <f aca="false">SUM(I275)</f>
        <v>0</v>
      </c>
      <c r="J274" s="29" t="n">
        <f aca="false">SUM(J275)</f>
        <v>0</v>
      </c>
      <c r="K274" s="28" t="n">
        <f aca="false">SUM(K275)</f>
        <v>0</v>
      </c>
      <c r="L274" s="29" t="n">
        <f aca="false">SUM(L275)</f>
        <v>0</v>
      </c>
      <c r="M274" s="28" t="n">
        <f aca="false">SUM(M275)</f>
        <v>0</v>
      </c>
      <c r="N274" s="29" t="n">
        <f aca="false">SUM(N275)</f>
        <v>0</v>
      </c>
      <c r="O274" s="28" t="n">
        <f aca="false">SUM(O275)</f>
        <v>0</v>
      </c>
      <c r="P274" s="29" t="n">
        <f aca="false">SUM(P275)</f>
        <v>0</v>
      </c>
      <c r="Q274" s="28" t="n">
        <f aca="false">SUM(Q275)</f>
        <v>0</v>
      </c>
      <c r="R274" s="29" t="n">
        <f aca="false">SUM(R275)</f>
        <v>0</v>
      </c>
      <c r="S274" s="28" t="n">
        <f aca="false">C274+E274+G274+I274+K274+M274+O274+Q274</f>
        <v>0</v>
      </c>
      <c r="T274" s="29" t="n">
        <f aca="false">D274+F274+H274+J274+L274+N274+P274+R274</f>
        <v>0</v>
      </c>
    </row>
    <row r="275" customFormat="false" ht="12" hidden="true" customHeight="false" outlineLevel="0" collapsed="false">
      <c r="A275" s="26" t="s">
        <v>110</v>
      </c>
      <c r="B275" s="27" t="n">
        <v>130580</v>
      </c>
      <c r="C275" s="28"/>
      <c r="D275" s="29"/>
      <c r="E275" s="28"/>
      <c r="F275" s="29"/>
      <c r="G275" s="28"/>
      <c r="H275" s="29"/>
      <c r="I275" s="28"/>
      <c r="J275" s="29"/>
      <c r="K275" s="28"/>
      <c r="L275" s="29"/>
      <c r="M275" s="28"/>
      <c r="N275" s="29"/>
      <c r="O275" s="28"/>
      <c r="P275" s="29"/>
      <c r="Q275" s="28"/>
      <c r="R275" s="29"/>
      <c r="S275" s="28" t="n">
        <f aca="false">C275+E275+G275+I275+K275+M275+O275+Q275</f>
        <v>0</v>
      </c>
      <c r="T275" s="29" t="n">
        <f aca="false">D275+F275+H275+J275+L275+N275+P275+R275</f>
        <v>0</v>
      </c>
    </row>
    <row r="276" customFormat="false" ht="12" hidden="true" customHeight="true" outlineLevel="0" collapsed="false">
      <c r="A276" s="26" t="s">
        <v>90</v>
      </c>
      <c r="B276" s="27" t="n">
        <v>130660</v>
      </c>
      <c r="C276" s="28"/>
      <c r="D276" s="29"/>
      <c r="E276" s="28"/>
      <c r="F276" s="29"/>
      <c r="G276" s="28"/>
      <c r="H276" s="29"/>
      <c r="I276" s="28"/>
      <c r="J276" s="29"/>
      <c r="K276" s="28"/>
      <c r="L276" s="29"/>
      <c r="M276" s="28"/>
      <c r="N276" s="29"/>
      <c r="O276" s="28"/>
      <c r="P276" s="29"/>
      <c r="Q276" s="28"/>
      <c r="R276" s="29"/>
      <c r="S276" s="28" t="n">
        <f aca="false">C276+E276+G276+I276+K276+M276+O276+Q276</f>
        <v>0</v>
      </c>
      <c r="T276" s="29" t="n">
        <f aca="false">D276+F276+H276+J276+L276+N276+P276+R276</f>
        <v>0</v>
      </c>
    </row>
    <row r="277" customFormat="false" ht="12" hidden="false" customHeight="false" outlineLevel="0" collapsed="false">
      <c r="A277" s="26" t="s">
        <v>65</v>
      </c>
      <c r="B277" s="27" t="n">
        <v>200000</v>
      </c>
      <c r="C277" s="28" t="n">
        <f aca="false">SUM(C278)</f>
        <v>0</v>
      </c>
      <c r="D277" s="29" t="n">
        <f aca="false">SUM(D278)</f>
        <v>0</v>
      </c>
      <c r="E277" s="28" t="n">
        <f aca="false">SUM(E278)</f>
        <v>0</v>
      </c>
      <c r="F277" s="29" t="n">
        <f aca="false">SUM(F278)</f>
        <v>0</v>
      </c>
      <c r="G277" s="28" t="n">
        <f aca="false">SUM(G278)</f>
        <v>50000</v>
      </c>
      <c r="H277" s="29" t="n">
        <f aca="false">SUM(H278)</f>
        <v>36250</v>
      </c>
      <c r="I277" s="28" t="n">
        <f aca="false">SUM(I278)</f>
        <v>0</v>
      </c>
      <c r="J277" s="29" t="n">
        <f aca="false">SUM(J278)</f>
        <v>0</v>
      </c>
      <c r="K277" s="28" t="n">
        <f aca="false">SUM(K278)</f>
        <v>730736</v>
      </c>
      <c r="L277" s="29" t="n">
        <f aca="false">SUM(L278)</f>
        <v>381628</v>
      </c>
      <c r="M277" s="28" t="n">
        <f aca="false">SUM(M278)</f>
        <v>19197</v>
      </c>
      <c r="N277" s="29" t="n">
        <f aca="false">SUM(N278)</f>
        <v>0</v>
      </c>
      <c r="O277" s="28" t="n">
        <f aca="false">SUM(O278,O291)</f>
        <v>0</v>
      </c>
      <c r="P277" s="29" t="n">
        <f aca="false">SUM(P278,P291)</f>
        <v>0</v>
      </c>
      <c r="Q277" s="28" t="n">
        <f aca="false">SUM(Q278)</f>
        <v>53000</v>
      </c>
      <c r="R277" s="29" t="n">
        <f aca="false">SUM(R278)</f>
        <v>53000</v>
      </c>
      <c r="S277" s="28" t="n">
        <f aca="false">C277+E277+G277+I277+K277+M277+O277+Q277</f>
        <v>852933</v>
      </c>
      <c r="T277" s="29" t="n">
        <f aca="false">D277+F277+H277+J277+L277+N277+P277+R277</f>
        <v>470878</v>
      </c>
    </row>
    <row r="278" customFormat="false" ht="12" hidden="false" customHeight="false" outlineLevel="0" collapsed="false">
      <c r="A278" s="26" t="s">
        <v>66</v>
      </c>
      <c r="B278" s="27" t="n">
        <v>240000</v>
      </c>
      <c r="C278" s="28" t="n">
        <f aca="false">SUM(C282,C285,C279)</f>
        <v>0</v>
      </c>
      <c r="D278" s="29" t="n">
        <f aca="false">SUM(D282,D285,D279)</f>
        <v>0</v>
      </c>
      <c r="E278" s="28" t="n">
        <f aca="false">SUM(E282,E285,E279)</f>
        <v>0</v>
      </c>
      <c r="F278" s="29" t="n">
        <f aca="false">SUM(F282,F285,F279)</f>
        <v>0</v>
      </c>
      <c r="G278" s="28" t="n">
        <f aca="false">SUM(G282,G285,G279)</f>
        <v>50000</v>
      </c>
      <c r="H278" s="29" t="n">
        <f aca="false">SUM(H282,H285,H279)</f>
        <v>36250</v>
      </c>
      <c r="I278" s="28" t="n">
        <f aca="false">SUM(I282,I285,I279)</f>
        <v>0</v>
      </c>
      <c r="J278" s="29" t="n">
        <f aca="false">SUM(J282,J285,J279)</f>
        <v>0</v>
      </c>
      <c r="K278" s="28" t="n">
        <f aca="false">SUM(K282,K285,K279)</f>
        <v>730736</v>
      </c>
      <c r="L278" s="29" t="n">
        <f aca="false">SUM(L282,L285,L279)</f>
        <v>381628</v>
      </c>
      <c r="M278" s="28" t="n">
        <f aca="false">SUM(M282,M285,M279)</f>
        <v>19197</v>
      </c>
      <c r="N278" s="29" t="n">
        <f aca="false">SUM(N282,N285,N279)</f>
        <v>0</v>
      </c>
      <c r="O278" s="28" t="n">
        <f aca="false">SUM(O282,O285,O279)</f>
        <v>0</v>
      </c>
      <c r="P278" s="29" t="n">
        <f aca="false">SUM(P282,P285,P279)</f>
        <v>0</v>
      </c>
      <c r="Q278" s="28" t="n">
        <f aca="false">SUM(Q282,Q285,Q279)</f>
        <v>53000</v>
      </c>
      <c r="R278" s="29" t="n">
        <f aca="false">SUM(R282,R285,R279)</f>
        <v>53000</v>
      </c>
      <c r="S278" s="28" t="n">
        <f aca="false">C278+E278+G278+I278+K278+M278+O278+Q278</f>
        <v>852933</v>
      </c>
      <c r="T278" s="29" t="n">
        <f aca="false">D278+F278+H278+J278+L278+N278+P278+R278</f>
        <v>470878</v>
      </c>
    </row>
    <row r="279" customFormat="false" ht="12" hidden="false" customHeight="false" outlineLevel="0" collapsed="false">
      <c r="A279" s="26" t="s">
        <v>67</v>
      </c>
      <c r="B279" s="27" t="n">
        <v>240100</v>
      </c>
      <c r="C279" s="28" t="n">
        <f aca="false">C280+C281</f>
        <v>0</v>
      </c>
      <c r="D279" s="29" t="n">
        <f aca="false">D280+D281</f>
        <v>0</v>
      </c>
      <c r="E279" s="28" t="n">
        <f aca="false">E280+E281</f>
        <v>0</v>
      </c>
      <c r="F279" s="29" t="n">
        <f aca="false">F280+F281</f>
        <v>0</v>
      </c>
      <c r="G279" s="28" t="n">
        <f aca="false">G280+G281</f>
        <v>50000</v>
      </c>
      <c r="H279" s="29" t="n">
        <f aca="false">H280+H281</f>
        <v>36250</v>
      </c>
      <c r="I279" s="28" t="n">
        <f aca="false">I280+I281</f>
        <v>0</v>
      </c>
      <c r="J279" s="29" t="n">
        <f aca="false">J280+J281</f>
        <v>0</v>
      </c>
      <c r="K279" s="28" t="n">
        <f aca="false">K280+K281</f>
        <v>0</v>
      </c>
      <c r="L279" s="29" t="n">
        <f aca="false">L280+L281</f>
        <v>0</v>
      </c>
      <c r="M279" s="28" t="n">
        <f aca="false">M280+M281</f>
        <v>19197</v>
      </c>
      <c r="N279" s="29" t="n">
        <f aca="false">N280+N281</f>
        <v>0</v>
      </c>
      <c r="O279" s="28" t="n">
        <f aca="false">O280+O281</f>
        <v>0</v>
      </c>
      <c r="P279" s="29" t="n">
        <f aca="false">P280+P281</f>
        <v>0</v>
      </c>
      <c r="Q279" s="28" t="n">
        <f aca="false">Q280+Q281</f>
        <v>53000</v>
      </c>
      <c r="R279" s="29" t="n">
        <f aca="false">R280+R281</f>
        <v>53000</v>
      </c>
      <c r="S279" s="28" t="n">
        <f aca="false">C279+E279+G279+I279+K279+M279+O279+Q279</f>
        <v>122197</v>
      </c>
      <c r="T279" s="29" t="n">
        <f aca="false">D279+F279+H279+J279+L279+N279+P279+R279</f>
        <v>89250</v>
      </c>
    </row>
    <row r="280" customFormat="false" ht="12" hidden="true" customHeight="false" outlineLevel="0" collapsed="false">
      <c r="A280" s="26" t="s">
        <v>96</v>
      </c>
      <c r="B280" s="27" t="n">
        <v>240110</v>
      </c>
      <c r="C280" s="28"/>
      <c r="D280" s="29"/>
      <c r="E280" s="28"/>
      <c r="F280" s="29"/>
      <c r="G280" s="28"/>
      <c r="H280" s="29"/>
      <c r="I280" s="28"/>
      <c r="J280" s="29"/>
      <c r="K280" s="28"/>
      <c r="L280" s="29"/>
      <c r="M280" s="28"/>
      <c r="N280" s="29"/>
      <c r="O280" s="28"/>
      <c r="P280" s="29"/>
      <c r="Q280" s="28"/>
      <c r="R280" s="29"/>
      <c r="S280" s="28" t="n">
        <f aca="false">C280+E280+G280+I280+K280+M280+O280+Q280</f>
        <v>0</v>
      </c>
      <c r="T280" s="29" t="n">
        <f aca="false">D280+F280+H280+J280+L280+N280+P280+R280</f>
        <v>0</v>
      </c>
    </row>
    <row r="281" customFormat="false" ht="12" hidden="false" customHeight="false" outlineLevel="0" collapsed="false">
      <c r="A281" s="26" t="s">
        <v>69</v>
      </c>
      <c r="B281" s="27" t="n">
        <v>240120</v>
      </c>
      <c r="C281" s="28"/>
      <c r="D281" s="29"/>
      <c r="E281" s="28"/>
      <c r="F281" s="29"/>
      <c r="G281" s="28" t="n">
        <v>50000</v>
      </c>
      <c r="H281" s="29" t="n">
        <v>36250</v>
      </c>
      <c r="I281" s="28"/>
      <c r="J281" s="29"/>
      <c r="K281" s="28"/>
      <c r="L281" s="29"/>
      <c r="M281" s="28" t="n">
        <v>19197</v>
      </c>
      <c r="N281" s="29"/>
      <c r="O281" s="28"/>
      <c r="P281" s="29"/>
      <c r="Q281" s="28" t="n">
        <v>53000</v>
      </c>
      <c r="R281" s="29" t="n">
        <v>53000</v>
      </c>
      <c r="S281" s="28" t="n">
        <f aca="false">C281+E281+G281+I281+K281+M281+O281+Q281</f>
        <v>122197</v>
      </c>
      <c r="T281" s="29" t="n">
        <f aca="false">D281+F281+H281+J281+L281+N281+P281+R281</f>
        <v>89250</v>
      </c>
    </row>
    <row r="282" customFormat="false" ht="12" hidden="true" customHeight="false" outlineLevel="0" collapsed="false">
      <c r="A282" s="26" t="s">
        <v>70</v>
      </c>
      <c r="B282" s="27" t="n">
        <v>240200</v>
      </c>
      <c r="C282" s="28" t="n">
        <f aca="false">SUM(C284,C283)</f>
        <v>0</v>
      </c>
      <c r="D282" s="29" t="n">
        <f aca="false">SUM(D284,D283)</f>
        <v>0</v>
      </c>
      <c r="E282" s="28" t="n">
        <f aca="false">SUM(E284,E283)</f>
        <v>0</v>
      </c>
      <c r="F282" s="29" t="n">
        <f aca="false">SUM(F284,F283)</f>
        <v>0</v>
      </c>
      <c r="G282" s="28" t="n">
        <f aca="false">SUM(G284)</f>
        <v>0</v>
      </c>
      <c r="H282" s="29" t="n">
        <f aca="false">SUM(H284)</f>
        <v>0</v>
      </c>
      <c r="I282" s="28" t="n">
        <f aca="false">SUM(I284)</f>
        <v>0</v>
      </c>
      <c r="J282" s="29" t="n">
        <f aca="false">SUM(J284)</f>
        <v>0</v>
      </c>
      <c r="K282" s="28" t="n">
        <f aca="false">SUM(K284)</f>
        <v>0</v>
      </c>
      <c r="L282" s="29" t="n">
        <f aca="false">SUM(L284)</f>
        <v>0</v>
      </c>
      <c r="M282" s="28" t="n">
        <f aca="false">SUM(M284)</f>
        <v>0</v>
      </c>
      <c r="N282" s="29" t="n">
        <f aca="false">SUM(N284)</f>
        <v>0</v>
      </c>
      <c r="O282" s="28" t="n">
        <f aca="false">SUM(O284)</f>
        <v>0</v>
      </c>
      <c r="P282" s="29" t="n">
        <f aca="false">SUM(P284)</f>
        <v>0</v>
      </c>
      <c r="Q282" s="28" t="n">
        <f aca="false">SUM(Q284)</f>
        <v>0</v>
      </c>
      <c r="R282" s="29" t="n">
        <f aca="false">SUM(R284)</f>
        <v>0</v>
      </c>
      <c r="S282" s="28" t="n">
        <f aca="false">C282+E282+G282+I282+K282+M282+O282+Q282</f>
        <v>0</v>
      </c>
      <c r="T282" s="29" t="n">
        <f aca="false">D282+F282+H282+J282+L282+N282+P282+R282</f>
        <v>0</v>
      </c>
    </row>
    <row r="283" customFormat="false" ht="12" hidden="true" customHeight="false" outlineLevel="0" collapsed="false">
      <c r="A283" s="26" t="s">
        <v>111</v>
      </c>
      <c r="B283" s="27" t="n">
        <v>240210</v>
      </c>
      <c r="C283" s="28"/>
      <c r="D283" s="29"/>
      <c r="E283" s="28"/>
      <c r="F283" s="29"/>
      <c r="G283" s="28"/>
      <c r="H283" s="29"/>
      <c r="I283" s="28"/>
      <c r="J283" s="29"/>
      <c r="K283" s="28"/>
      <c r="L283" s="29"/>
      <c r="M283" s="28"/>
      <c r="N283" s="29"/>
      <c r="O283" s="28"/>
      <c r="P283" s="29"/>
      <c r="Q283" s="28"/>
      <c r="R283" s="29"/>
      <c r="S283" s="28" t="n">
        <f aca="false">C283+E283+G283+I283+K283+M283+O283+Q283</f>
        <v>0</v>
      </c>
      <c r="T283" s="29" t="n">
        <f aca="false">D283+F283+H283+J283+L283+N283+P283+R283</f>
        <v>0</v>
      </c>
    </row>
    <row r="284" customFormat="false" ht="12" hidden="true" customHeight="false" outlineLevel="0" collapsed="false">
      <c r="A284" s="26" t="s">
        <v>112</v>
      </c>
      <c r="B284" s="27" t="s">
        <v>73</v>
      </c>
      <c r="C284" s="28"/>
      <c r="D284" s="29"/>
      <c r="E284" s="28"/>
      <c r="F284" s="29"/>
      <c r="G284" s="28"/>
      <c r="H284" s="29"/>
      <c r="I284" s="28"/>
      <c r="J284" s="29"/>
      <c r="K284" s="28"/>
      <c r="L284" s="29"/>
      <c r="M284" s="28"/>
      <c r="N284" s="29"/>
      <c r="O284" s="28"/>
      <c r="P284" s="29"/>
      <c r="Q284" s="28"/>
      <c r="R284" s="29"/>
      <c r="S284" s="28" t="n">
        <f aca="false">C284+E284+G284+I284+K284+M284+O284+Q284</f>
        <v>0</v>
      </c>
      <c r="T284" s="29" t="n">
        <f aca="false">D284+F284+H284+J284+L284+N284+P284+R284</f>
        <v>0</v>
      </c>
    </row>
    <row r="285" customFormat="false" ht="12" hidden="false" customHeight="false" outlineLevel="0" collapsed="false">
      <c r="A285" s="26" t="s">
        <v>75</v>
      </c>
      <c r="B285" s="27" t="n">
        <v>240300</v>
      </c>
      <c r="C285" s="28" t="n">
        <f aca="false">SUM(C286:C290)</f>
        <v>0</v>
      </c>
      <c r="D285" s="29" t="n">
        <f aca="false">SUM(D286:D290)</f>
        <v>0</v>
      </c>
      <c r="E285" s="28" t="n">
        <f aca="false">SUM(E286:E290)</f>
        <v>0</v>
      </c>
      <c r="F285" s="29" t="n">
        <f aca="false">SUM(F286:F290)</f>
        <v>0</v>
      </c>
      <c r="G285" s="28" t="n">
        <f aca="false">SUM(G286:G290)</f>
        <v>0</v>
      </c>
      <c r="H285" s="29" t="n">
        <f aca="false">SUM(H286:H290)</f>
        <v>0</v>
      </c>
      <c r="I285" s="28" t="n">
        <f aca="false">SUM(I286:I290)</f>
        <v>0</v>
      </c>
      <c r="J285" s="29" t="n">
        <f aca="false">SUM(J286:J290)</f>
        <v>0</v>
      </c>
      <c r="K285" s="28" t="n">
        <f aca="false">SUM(K286:K290)</f>
        <v>730736</v>
      </c>
      <c r="L285" s="29" t="n">
        <f aca="false">SUM(L286:L290)</f>
        <v>381628</v>
      </c>
      <c r="M285" s="28" t="n">
        <f aca="false">SUM(M286:M290)</f>
        <v>0</v>
      </c>
      <c r="N285" s="29" t="n">
        <f aca="false">SUM(N286:N290)</f>
        <v>0</v>
      </c>
      <c r="O285" s="28" t="n">
        <f aca="false">SUM(O286:O290)</f>
        <v>0</v>
      </c>
      <c r="P285" s="29" t="n">
        <f aca="false">SUM(P286:P290)</f>
        <v>0</v>
      </c>
      <c r="Q285" s="28" t="n">
        <f aca="false">SUM(Q286:Q290)</f>
        <v>0</v>
      </c>
      <c r="R285" s="29" t="n">
        <f aca="false">SUM(R286:R290)</f>
        <v>0</v>
      </c>
      <c r="S285" s="28" t="n">
        <f aca="false">C285+E285+G285+I285+K285+M285+O285+Q285</f>
        <v>730736</v>
      </c>
      <c r="T285" s="29" t="n">
        <f aca="false">D285+F285+H285+J285+L285+N285+P285+R285</f>
        <v>381628</v>
      </c>
    </row>
    <row r="286" customFormat="false" ht="12" hidden="false" customHeight="false" outlineLevel="0" collapsed="false">
      <c r="A286" s="26" t="s">
        <v>113</v>
      </c>
      <c r="B286" s="27" t="n">
        <v>240310</v>
      </c>
      <c r="C286" s="28"/>
      <c r="D286" s="29"/>
      <c r="E286" s="28"/>
      <c r="F286" s="29"/>
      <c r="G286" s="28"/>
      <c r="H286" s="29"/>
      <c r="I286" s="28"/>
      <c r="J286" s="29"/>
      <c r="K286" s="28" t="n">
        <v>730736</v>
      </c>
      <c r="L286" s="29" t="n">
        <v>381628</v>
      </c>
      <c r="M286" s="28"/>
      <c r="N286" s="29"/>
      <c r="O286" s="28"/>
      <c r="P286" s="29"/>
      <c r="Q286" s="28"/>
      <c r="R286" s="29"/>
      <c r="S286" s="28" t="n">
        <f aca="false">C286+E286+G286+I286+K286+M286+O286+Q286</f>
        <v>730736</v>
      </c>
      <c r="T286" s="29" t="n">
        <f aca="false">D286+F286+H286+J286+L286+N286+P286+R286</f>
        <v>381628</v>
      </c>
    </row>
    <row r="287" customFormat="false" ht="12" hidden="true" customHeight="false" outlineLevel="0" collapsed="false">
      <c r="A287" s="26" t="s">
        <v>114</v>
      </c>
      <c r="B287" s="27" t="n">
        <v>240320</v>
      </c>
      <c r="C287" s="28"/>
      <c r="D287" s="29"/>
      <c r="E287" s="28"/>
      <c r="F287" s="29"/>
      <c r="G287" s="28"/>
      <c r="H287" s="29"/>
      <c r="I287" s="28"/>
      <c r="J287" s="29"/>
      <c r="K287" s="28"/>
      <c r="L287" s="29"/>
      <c r="M287" s="28"/>
      <c r="N287" s="29"/>
      <c r="O287" s="28"/>
      <c r="P287" s="29"/>
      <c r="Q287" s="28"/>
      <c r="R287" s="29"/>
      <c r="S287" s="28" t="n">
        <f aca="false">C287+E287+G287+I287+K287+M287+O287+Q287</f>
        <v>0</v>
      </c>
      <c r="T287" s="29" t="n">
        <f aca="false">D287+F287+H287+J287+L287+N287+P287+R287</f>
        <v>0</v>
      </c>
    </row>
    <row r="288" s="25" customFormat="true" ht="21" hidden="true" customHeight="true" outlineLevel="0" collapsed="false">
      <c r="A288" s="26" t="s">
        <v>82</v>
      </c>
      <c r="B288" s="27" t="n">
        <v>240330</v>
      </c>
      <c r="C288" s="28"/>
      <c r="D288" s="29"/>
      <c r="E288" s="28"/>
      <c r="F288" s="29"/>
      <c r="G288" s="28"/>
      <c r="H288" s="29"/>
      <c r="I288" s="28"/>
      <c r="J288" s="29"/>
      <c r="K288" s="28"/>
      <c r="L288" s="29"/>
      <c r="M288" s="28"/>
      <c r="N288" s="29"/>
      <c r="O288" s="28"/>
      <c r="P288" s="29"/>
      <c r="Q288" s="28"/>
      <c r="R288" s="29"/>
      <c r="S288" s="28" t="n">
        <f aca="false">C288+E288+G288+I288+K288+M288+O288+Q288</f>
        <v>0</v>
      </c>
      <c r="T288" s="29" t="n">
        <f aca="false">D288+F288+H288+J288+L288+N288+P288+R288</f>
        <v>0</v>
      </c>
    </row>
    <row r="289" s="25" customFormat="true" ht="16.5" hidden="true" customHeight="true" outlineLevel="0" collapsed="false">
      <c r="A289" s="26" t="s">
        <v>97</v>
      </c>
      <c r="B289" s="27" t="n">
        <v>240340</v>
      </c>
      <c r="C289" s="28"/>
      <c r="D289" s="29"/>
      <c r="E289" s="28"/>
      <c r="F289" s="29"/>
      <c r="G289" s="28"/>
      <c r="H289" s="29"/>
      <c r="I289" s="28"/>
      <c r="J289" s="29"/>
      <c r="K289" s="28"/>
      <c r="L289" s="29"/>
      <c r="M289" s="28"/>
      <c r="N289" s="29"/>
      <c r="O289" s="28"/>
      <c r="P289" s="29"/>
      <c r="Q289" s="28"/>
      <c r="R289" s="29"/>
      <c r="S289" s="28" t="n">
        <f aca="false">C289+E289+G289+I289+K289+M289+O289+Q289</f>
        <v>0</v>
      </c>
      <c r="T289" s="29" t="n">
        <f aca="false">D289+F289+H289+J289+L289+N289+P289+R289</f>
        <v>0</v>
      </c>
    </row>
    <row r="290" customFormat="false" ht="12" hidden="true" customHeight="false" outlineLevel="0" collapsed="false">
      <c r="A290" s="26" t="s">
        <v>115</v>
      </c>
      <c r="B290" s="27" t="n">
        <v>240360</v>
      </c>
      <c r="C290" s="28"/>
      <c r="D290" s="43"/>
      <c r="E290" s="28"/>
      <c r="F290" s="43"/>
      <c r="G290" s="28"/>
      <c r="H290" s="29"/>
      <c r="I290" s="28"/>
      <c r="J290" s="29"/>
      <c r="K290" s="28"/>
      <c r="L290" s="29"/>
      <c r="M290" s="28"/>
      <c r="N290" s="29"/>
      <c r="O290" s="30"/>
      <c r="P290" s="31"/>
      <c r="Q290" s="30"/>
      <c r="R290" s="31"/>
      <c r="S290" s="28" t="n">
        <f aca="false">C290+E290+G290+I290+K290+M290+O290+Q290</f>
        <v>0</v>
      </c>
      <c r="T290" s="29" t="n">
        <f aca="false">D290+F290+H290+J290+L290+N290+P290+R290</f>
        <v>0</v>
      </c>
    </row>
    <row r="291" customFormat="false" ht="12" hidden="true" customHeight="false" outlineLevel="0" collapsed="false">
      <c r="A291" s="26" t="s">
        <v>116</v>
      </c>
      <c r="B291" s="27" t="n">
        <v>290000</v>
      </c>
      <c r="C291" s="28"/>
      <c r="D291" s="43"/>
      <c r="E291" s="28"/>
      <c r="F291" s="43"/>
      <c r="G291" s="28"/>
      <c r="H291" s="29"/>
      <c r="I291" s="28"/>
      <c r="J291" s="29"/>
      <c r="K291" s="28"/>
      <c r="L291" s="29"/>
      <c r="M291" s="28"/>
      <c r="N291" s="29"/>
      <c r="O291" s="28"/>
      <c r="P291" s="29"/>
      <c r="Q291" s="30"/>
      <c r="R291" s="31"/>
      <c r="S291" s="28" t="n">
        <f aca="false">C291+E291+G291+I291+K291+M291+O291+Q291</f>
        <v>0</v>
      </c>
      <c r="T291" s="29" t="n">
        <f aca="false">D291+F291+H291+J291+L291+N291+P291+R291</f>
        <v>0</v>
      </c>
    </row>
    <row r="292" s="25" customFormat="true" ht="12" hidden="false" customHeight="false" outlineLevel="0" collapsed="false">
      <c r="A292" s="32" t="s">
        <v>117</v>
      </c>
      <c r="B292" s="33"/>
      <c r="C292" s="34" t="n">
        <f aca="false">SUM(C293,C341)</f>
        <v>113287851</v>
      </c>
      <c r="D292" s="35" t="n">
        <f aca="false">SUM(D293,D341)</f>
        <v>105845005</v>
      </c>
      <c r="E292" s="34" t="n">
        <f aca="false">SUM(E293,E341)</f>
        <v>10251609</v>
      </c>
      <c r="F292" s="35" t="n">
        <f aca="false">SUM(F293,F341)</f>
        <v>9150974</v>
      </c>
      <c r="G292" s="34" t="n">
        <f aca="false">SUM(G293,G341)</f>
        <v>63317980</v>
      </c>
      <c r="H292" s="35" t="n">
        <f aca="false">SUM(H293,H341)</f>
        <v>60859105</v>
      </c>
      <c r="I292" s="34" t="n">
        <f aca="false">SUM(I293,I341)</f>
        <v>77145915</v>
      </c>
      <c r="J292" s="35" t="n">
        <f aca="false">SUM(J293,J341)</f>
        <v>66748371</v>
      </c>
      <c r="K292" s="34" t="n">
        <f aca="false">SUM(K293,K341)</f>
        <v>36656151</v>
      </c>
      <c r="L292" s="35" t="n">
        <f aca="false">SUM(L293,L341)</f>
        <v>35633873</v>
      </c>
      <c r="M292" s="34" t="n">
        <f aca="false">SUM(M293,M341)</f>
        <v>60169366</v>
      </c>
      <c r="N292" s="35" t="n">
        <f aca="false">SUM(N293,N341)</f>
        <v>58013062</v>
      </c>
      <c r="O292" s="34" t="n">
        <f aca="false">SUM(O293,O341)</f>
        <v>35292662</v>
      </c>
      <c r="P292" s="35" t="n">
        <f aca="false">SUM(P293,P341)</f>
        <v>32940278</v>
      </c>
      <c r="Q292" s="34" t="n">
        <f aca="false">SUM(Q293,Q341)</f>
        <v>19351248</v>
      </c>
      <c r="R292" s="35" t="n">
        <f aca="false">SUM(R293,R341)</f>
        <v>17768317</v>
      </c>
      <c r="S292" s="36" t="n">
        <f aca="false">C292+E292+G292+I292+K292+M292+O292+Q292</f>
        <v>415472782</v>
      </c>
      <c r="T292" s="37" t="n">
        <f aca="false">D292+F292+H292+J292+L292+N292+P292+R292</f>
        <v>386958985</v>
      </c>
    </row>
    <row r="293" customFormat="false" ht="12" hidden="false" customHeight="false" outlineLevel="0" collapsed="false">
      <c r="A293" s="26" t="s">
        <v>20</v>
      </c>
      <c r="B293" s="27" t="n">
        <v>100000</v>
      </c>
      <c r="C293" s="28" t="n">
        <f aca="false">SUM(C294,C331)</f>
        <v>113113785</v>
      </c>
      <c r="D293" s="29" t="n">
        <f aca="false">SUM(D294,D331)</f>
        <v>105802316</v>
      </c>
      <c r="E293" s="28" t="n">
        <f aca="false">SUM(E294,E331)</f>
        <v>10251609</v>
      </c>
      <c r="F293" s="29" t="n">
        <f aca="false">SUM(F294,F331)</f>
        <v>9150974</v>
      </c>
      <c r="G293" s="28" t="n">
        <f aca="false">SUM(G294,G331)</f>
        <v>62839128</v>
      </c>
      <c r="H293" s="29" t="n">
        <f aca="false">SUM(H294,H331)</f>
        <v>60633781</v>
      </c>
      <c r="I293" s="28" t="n">
        <f aca="false">SUM(I294,I331)</f>
        <v>76657577</v>
      </c>
      <c r="J293" s="29" t="n">
        <f aca="false">SUM(J294,J331)</f>
        <v>66643730</v>
      </c>
      <c r="K293" s="28" t="n">
        <f aca="false">SUM(K294,K331)</f>
        <v>36192746</v>
      </c>
      <c r="L293" s="29" t="n">
        <f aca="false">SUM(L294,L331)</f>
        <v>35281032</v>
      </c>
      <c r="M293" s="28" t="n">
        <f aca="false">SUM(M294,M331)</f>
        <v>59268647</v>
      </c>
      <c r="N293" s="29" t="n">
        <f aca="false">SUM(N294,N331)</f>
        <v>57381950</v>
      </c>
      <c r="O293" s="28" t="n">
        <f aca="false">SUM(O294,O331)</f>
        <v>35226239</v>
      </c>
      <c r="P293" s="29" t="n">
        <f aca="false">SUM(P294,P331)</f>
        <v>32888321</v>
      </c>
      <c r="Q293" s="28" t="n">
        <f aca="false">SUM(Q294,Q331)</f>
        <v>18777102</v>
      </c>
      <c r="R293" s="29" t="n">
        <f aca="false">SUM(R294,R331)</f>
        <v>17689172</v>
      </c>
      <c r="S293" s="28" t="n">
        <f aca="false">C293+E293+G293+I293+K293+M293+O293+Q293</f>
        <v>412326833</v>
      </c>
      <c r="T293" s="29" t="n">
        <f aca="false">D293+F293+H293+J293+L293+N293+P293+R293</f>
        <v>385471276</v>
      </c>
    </row>
    <row r="294" customFormat="false" ht="12" hidden="false" customHeight="false" outlineLevel="0" collapsed="false">
      <c r="A294" s="26" t="s">
        <v>21</v>
      </c>
      <c r="B294" s="27" t="n">
        <v>110000</v>
      </c>
      <c r="C294" s="28" t="n">
        <f aca="false">SUM(C295,C296,C297,C304,C307,C308,C309,C318)</f>
        <v>112274964</v>
      </c>
      <c r="D294" s="29" t="n">
        <f aca="false">SUM(D295,D296,D297,D304,D307,D308,D309,D318)</f>
        <v>105710443</v>
      </c>
      <c r="E294" s="28" t="n">
        <f aca="false">SUM(E295,E296,E297,E304,E307,E308,E309,E318)</f>
        <v>10223651</v>
      </c>
      <c r="F294" s="29" t="n">
        <f aca="false">SUM(F295,F296,F297,F304,F307,F308,F309,F318)</f>
        <v>9124970</v>
      </c>
      <c r="G294" s="28" t="n">
        <f aca="false">SUM(G295,G296,G297,G304,G307,G308,G309,G318)</f>
        <v>62825248</v>
      </c>
      <c r="H294" s="29" t="n">
        <f aca="false">SUM(H295,H296,H297,H304,H307,H308,H309,H318)</f>
        <v>60634169</v>
      </c>
      <c r="I294" s="28" t="n">
        <f aca="false">SUM(I295,I296,I297,I304,I307,I308,I309,I318)</f>
        <v>76657577</v>
      </c>
      <c r="J294" s="29" t="n">
        <f aca="false">SUM(J295,J296,J297,J304,J307,J308,J309,J318)</f>
        <v>66643730</v>
      </c>
      <c r="K294" s="28" t="n">
        <f aca="false">SUM(K295,K296,K297,K304,K307,K308,K309,K318)</f>
        <v>36192746</v>
      </c>
      <c r="L294" s="29" t="n">
        <f aca="false">SUM(L295,L296,L297,L304,L307,L308,L309,L318)</f>
        <v>35281032</v>
      </c>
      <c r="M294" s="28" t="n">
        <f aca="false">SUM(M295,M296,M297,M304,M307,M308,M309,M318)</f>
        <v>59268647</v>
      </c>
      <c r="N294" s="29" t="n">
        <f aca="false">SUM(N295,N296,N297,N304,N307,N308,N309,N318)</f>
        <v>57381950</v>
      </c>
      <c r="O294" s="28" t="n">
        <f aca="false">SUM(O295,O296,O297,O304,O307,O308,O309,O318)</f>
        <v>35211239</v>
      </c>
      <c r="P294" s="29" t="n">
        <f aca="false">SUM(P295,P296,P297,P304,P307,P308,P309,P318)</f>
        <v>32874871</v>
      </c>
      <c r="Q294" s="28" t="n">
        <f aca="false">SUM(Q295,Q296,Q297,Q304,Q307,Q308,Q309,Q318)</f>
        <v>18777102</v>
      </c>
      <c r="R294" s="29" t="n">
        <f aca="false">SUM(R295,R296,R297,R304,R307,R308,R309,R318)</f>
        <v>17689172</v>
      </c>
      <c r="S294" s="28" t="n">
        <f aca="false">C294+E294+G294+I294+K294+M294+O294+Q294</f>
        <v>411431174</v>
      </c>
      <c r="T294" s="29" t="n">
        <f aca="false">D294+F294+H294+J294+L294+N294+P294+R294</f>
        <v>385340337</v>
      </c>
    </row>
    <row r="295" customFormat="false" ht="12" hidden="false" customHeight="false" outlineLevel="0" collapsed="false">
      <c r="A295" s="26" t="s">
        <v>22</v>
      </c>
      <c r="B295" s="27" t="n">
        <v>110100</v>
      </c>
      <c r="C295" s="28" t="n">
        <v>79353256</v>
      </c>
      <c r="D295" s="29" t="n">
        <v>78334116</v>
      </c>
      <c r="E295" s="28" t="n">
        <v>6884345</v>
      </c>
      <c r="F295" s="29" t="n">
        <v>6855170</v>
      </c>
      <c r="G295" s="28" t="n">
        <v>49478717</v>
      </c>
      <c r="H295" s="29" t="n">
        <v>48911724</v>
      </c>
      <c r="I295" s="28" t="n">
        <v>54840969</v>
      </c>
      <c r="J295" s="29" t="n">
        <v>48936402</v>
      </c>
      <c r="K295" s="28" t="n">
        <v>26441019</v>
      </c>
      <c r="L295" s="29" t="n">
        <v>26309562</v>
      </c>
      <c r="M295" s="28" t="n">
        <v>43866632</v>
      </c>
      <c r="N295" s="29" t="n">
        <v>43814734</v>
      </c>
      <c r="O295" s="28" t="n">
        <v>25166300</v>
      </c>
      <c r="P295" s="29" t="n">
        <v>24891437</v>
      </c>
      <c r="Q295" s="28" t="n">
        <v>14174199</v>
      </c>
      <c r="R295" s="29" t="n">
        <v>13533295</v>
      </c>
      <c r="S295" s="28" t="n">
        <f aca="false">C295+E295+G295+I295+K295+M295+O295+Q295</f>
        <v>300205437</v>
      </c>
      <c r="T295" s="29" t="n">
        <f aca="false">D295+F295+H295+J295+L295+N295+P295+R295</f>
        <v>291586440</v>
      </c>
    </row>
    <row r="296" customFormat="false" ht="12" hidden="false" customHeight="false" outlineLevel="0" collapsed="false">
      <c r="A296" s="26" t="s">
        <v>23</v>
      </c>
      <c r="B296" s="27" t="n">
        <v>110200</v>
      </c>
      <c r="C296" s="28" t="n">
        <v>18432341</v>
      </c>
      <c r="D296" s="29" t="n">
        <v>17755244</v>
      </c>
      <c r="E296" s="28" t="n">
        <v>1578390</v>
      </c>
      <c r="F296" s="29" t="n">
        <v>1419531</v>
      </c>
      <c r="G296" s="28" t="n">
        <v>10499356</v>
      </c>
      <c r="H296" s="29" t="n">
        <v>10252456</v>
      </c>
      <c r="I296" s="28" t="n">
        <v>12848655</v>
      </c>
      <c r="J296" s="29" t="n">
        <v>11168580</v>
      </c>
      <c r="K296" s="28" t="n">
        <v>6347928</v>
      </c>
      <c r="L296" s="29" t="n">
        <v>6163599</v>
      </c>
      <c r="M296" s="28" t="n">
        <v>10014679</v>
      </c>
      <c r="N296" s="29" t="n">
        <v>9821805</v>
      </c>
      <c r="O296" s="28" t="n">
        <v>6240770</v>
      </c>
      <c r="P296" s="29" t="n">
        <v>5697361</v>
      </c>
      <c r="Q296" s="28" t="n">
        <v>3179930</v>
      </c>
      <c r="R296" s="29" t="n">
        <v>3088110</v>
      </c>
      <c r="S296" s="28" t="n">
        <f aca="false">C296+E296+G296+I296+K296+M296+O296+Q296</f>
        <v>69142049</v>
      </c>
      <c r="T296" s="29" t="n">
        <f aca="false">D296+F296+H296+J296+L296+N296+P296+R296</f>
        <v>65366686</v>
      </c>
    </row>
    <row r="297" customFormat="false" ht="12" hidden="false" customHeight="false" outlineLevel="0" collapsed="false">
      <c r="A297" s="26" t="s">
        <v>24</v>
      </c>
      <c r="B297" s="27" t="n">
        <v>110300</v>
      </c>
      <c r="C297" s="28" t="n">
        <f aca="false">SUM(C298:C303)</f>
        <v>8542997</v>
      </c>
      <c r="D297" s="29" t="n">
        <f aca="false">SUM(D298:D303)</f>
        <v>7595505</v>
      </c>
      <c r="E297" s="28" t="n">
        <f aca="false">SUM(E298:E303)</f>
        <v>984001</v>
      </c>
      <c r="F297" s="29" t="n">
        <f aca="false">SUM(F298:F303)</f>
        <v>614633</v>
      </c>
      <c r="G297" s="28" t="n">
        <f aca="false">SUM(G298:G303)</f>
        <v>1609896</v>
      </c>
      <c r="H297" s="29" t="n">
        <f aca="false">SUM(H298:H303)</f>
        <v>558954</v>
      </c>
      <c r="I297" s="28" t="n">
        <f aca="false">SUM(I298:I303)</f>
        <v>5981539</v>
      </c>
      <c r="J297" s="29" t="n">
        <f aca="false">SUM(J298:J303)</f>
        <v>4545761</v>
      </c>
      <c r="K297" s="28" t="n">
        <f aca="false">SUM(K298:K303)</f>
        <v>2304120</v>
      </c>
      <c r="L297" s="29" t="n">
        <f aca="false">SUM(L298:L303)</f>
        <v>2180198</v>
      </c>
      <c r="M297" s="28" t="n">
        <f aca="false">SUM(M298:M303)</f>
        <v>4370045</v>
      </c>
      <c r="N297" s="29" t="n">
        <f aca="false">SUM(N298:N303)</f>
        <v>3397515</v>
      </c>
      <c r="O297" s="28" t="n">
        <f aca="false">SUM(O298:O303)</f>
        <v>2759041</v>
      </c>
      <c r="P297" s="29" t="n">
        <f aca="false">SUM(P298:P303)</f>
        <v>1635249</v>
      </c>
      <c r="Q297" s="28" t="n">
        <f aca="false">SUM(Q298:Q303)</f>
        <v>884699</v>
      </c>
      <c r="R297" s="29" t="n">
        <f aca="false">SUM(R298:R303)</f>
        <v>779775</v>
      </c>
      <c r="S297" s="28" t="n">
        <f aca="false">C297+E297+G297+I297+K297+M297+O297+Q297</f>
        <v>27436338</v>
      </c>
      <c r="T297" s="29" t="n">
        <f aca="false">D297+F297+H297+J297+L297+N297+P297+R297</f>
        <v>21307590</v>
      </c>
    </row>
    <row r="298" customFormat="false" ht="12" hidden="false" customHeight="false" outlineLevel="0" collapsed="false">
      <c r="A298" s="26" t="s">
        <v>105</v>
      </c>
      <c r="B298" s="27" t="n">
        <v>110310</v>
      </c>
      <c r="C298" s="28" t="n">
        <v>38992</v>
      </c>
      <c r="D298" s="29" t="n">
        <v>23716</v>
      </c>
      <c r="E298" s="28" t="n">
        <v>17477</v>
      </c>
      <c r="F298" s="29" t="n">
        <v>7275</v>
      </c>
      <c r="G298" s="28" t="n">
        <v>38332</v>
      </c>
      <c r="H298" s="29" t="n">
        <v>24680</v>
      </c>
      <c r="I298" s="28" t="n">
        <v>111359</v>
      </c>
      <c r="J298" s="29" t="n">
        <v>30395</v>
      </c>
      <c r="K298" s="28" t="n">
        <v>8502</v>
      </c>
      <c r="L298" s="29" t="n">
        <v>211</v>
      </c>
      <c r="M298" s="28" t="n">
        <v>107830</v>
      </c>
      <c r="N298" s="29" t="n">
        <v>7608</v>
      </c>
      <c r="O298" s="28" t="n">
        <v>30000</v>
      </c>
      <c r="P298" s="29" t="n">
        <v>231</v>
      </c>
      <c r="Q298" s="28" t="n">
        <v>11181</v>
      </c>
      <c r="R298" s="29"/>
      <c r="S298" s="28" t="n">
        <f aca="false">C298+E298+G298+I298+K298+M298+O298+Q298</f>
        <v>363673</v>
      </c>
      <c r="T298" s="29" t="n">
        <f aca="false">D298+F298+H298+J298+L298+N298+P298+R298</f>
        <v>94116</v>
      </c>
    </row>
    <row r="299" customFormat="false" ht="12" hidden="false" customHeight="false" outlineLevel="0" collapsed="false">
      <c r="A299" s="26" t="s">
        <v>84</v>
      </c>
      <c r="B299" s="27" t="n">
        <v>110320</v>
      </c>
      <c r="C299" s="28" t="n">
        <v>140836</v>
      </c>
      <c r="D299" s="29" t="n">
        <v>24906</v>
      </c>
      <c r="E299" s="28" t="n">
        <v>4635</v>
      </c>
      <c r="F299" s="29" t="n">
        <v>4635</v>
      </c>
      <c r="G299" s="28" t="n">
        <v>69215</v>
      </c>
      <c r="H299" s="29" t="n">
        <v>65835</v>
      </c>
      <c r="I299" s="28" t="n">
        <v>179990</v>
      </c>
      <c r="J299" s="29"/>
      <c r="K299" s="28" t="n">
        <v>5624</v>
      </c>
      <c r="L299" s="29"/>
      <c r="M299" s="28" t="n">
        <v>23000</v>
      </c>
      <c r="N299" s="29"/>
      <c r="O299" s="28"/>
      <c r="P299" s="29"/>
      <c r="Q299" s="28" t="n">
        <v>11760</v>
      </c>
      <c r="R299" s="29" t="n">
        <v>1760</v>
      </c>
      <c r="S299" s="28" t="n">
        <f aca="false">C299+E299+G299+I299+K299+M299+O299+Q299</f>
        <v>435060</v>
      </c>
      <c r="T299" s="29" t="n">
        <f aca="false">D299+F299+H299+J299+L299+N299+P299+R299</f>
        <v>97136</v>
      </c>
    </row>
    <row r="300" customFormat="false" ht="12" hidden="false" customHeight="false" outlineLevel="0" collapsed="false">
      <c r="A300" s="26" t="s">
        <v>85</v>
      </c>
      <c r="B300" s="27" t="n">
        <v>110330</v>
      </c>
      <c r="C300" s="28" t="n">
        <v>7750185</v>
      </c>
      <c r="D300" s="29" t="n">
        <v>7181409</v>
      </c>
      <c r="E300" s="28" t="n">
        <v>843271</v>
      </c>
      <c r="F300" s="29" t="n">
        <v>598565</v>
      </c>
      <c r="G300" s="28" t="n">
        <v>678438</v>
      </c>
      <c r="H300" s="29" t="n">
        <v>307477</v>
      </c>
      <c r="I300" s="28" t="n">
        <v>4996835</v>
      </c>
      <c r="J300" s="29" t="n">
        <v>4079681</v>
      </c>
      <c r="K300" s="28" t="n">
        <v>1868409</v>
      </c>
      <c r="L300" s="29" t="n">
        <v>1840690</v>
      </c>
      <c r="M300" s="28" t="n">
        <v>3868187</v>
      </c>
      <c r="N300" s="29" t="n">
        <v>3267698</v>
      </c>
      <c r="O300" s="28" t="n">
        <v>2545465</v>
      </c>
      <c r="P300" s="29" t="n">
        <v>1471000</v>
      </c>
      <c r="Q300" s="28" t="n">
        <v>813399</v>
      </c>
      <c r="R300" s="29" t="n">
        <v>750508</v>
      </c>
      <c r="S300" s="28" t="n">
        <f aca="false">C300+E300+G300+I300+K300+M300+O300+Q300</f>
        <v>23364189</v>
      </c>
      <c r="T300" s="29" t="n">
        <f aca="false">D300+F300+H300+J300+L300+N300+P300+R300</f>
        <v>19497028</v>
      </c>
    </row>
    <row r="301" customFormat="false" ht="12" hidden="false" customHeight="false" outlineLevel="0" collapsed="false">
      <c r="A301" s="26" t="s">
        <v>25</v>
      </c>
      <c r="B301" s="27" t="n">
        <v>110340</v>
      </c>
      <c r="C301" s="28"/>
      <c r="D301" s="29"/>
      <c r="E301" s="28"/>
      <c r="F301" s="29"/>
      <c r="G301" s="28" t="n">
        <v>9442</v>
      </c>
      <c r="H301" s="29" t="n">
        <v>3036</v>
      </c>
      <c r="I301" s="28" t="n">
        <v>109765</v>
      </c>
      <c r="J301" s="29" t="n">
        <v>68838</v>
      </c>
      <c r="K301" s="28"/>
      <c r="L301" s="29"/>
      <c r="M301" s="28"/>
      <c r="N301" s="29"/>
      <c r="O301" s="28" t="n">
        <v>500</v>
      </c>
      <c r="P301" s="29"/>
      <c r="Q301" s="28"/>
      <c r="R301" s="29"/>
      <c r="S301" s="28" t="n">
        <f aca="false">C301+E301+G301+I301+K301+M301+O301+Q301</f>
        <v>119707</v>
      </c>
      <c r="T301" s="29" t="n">
        <f aca="false">D301+F301+H301+J301+L301+N301+P301+R301</f>
        <v>71874</v>
      </c>
    </row>
    <row r="302" customFormat="false" ht="12" hidden="false" customHeight="false" outlineLevel="0" collapsed="false">
      <c r="A302" s="26" t="s">
        <v>26</v>
      </c>
      <c r="B302" s="27" t="n">
        <v>110350</v>
      </c>
      <c r="C302" s="28" t="n">
        <v>157653</v>
      </c>
      <c r="D302" s="29" t="n">
        <v>103837</v>
      </c>
      <c r="E302" s="28"/>
      <c r="F302" s="29"/>
      <c r="G302" s="28" t="n">
        <v>25807</v>
      </c>
      <c r="H302" s="29" t="n">
        <v>8315</v>
      </c>
      <c r="I302" s="28" t="n">
        <v>294718</v>
      </c>
      <c r="J302" s="29" t="n">
        <v>152077</v>
      </c>
      <c r="K302" s="28" t="n">
        <v>285367</v>
      </c>
      <c r="L302" s="29" t="n">
        <v>268879</v>
      </c>
      <c r="M302" s="28" t="n">
        <v>216514</v>
      </c>
      <c r="N302" s="29" t="n">
        <v>89451</v>
      </c>
      <c r="O302" s="28" t="n">
        <v>128682</v>
      </c>
      <c r="P302" s="29" t="n">
        <v>113776</v>
      </c>
      <c r="Q302" s="28" t="n">
        <v>24919</v>
      </c>
      <c r="R302" s="29" t="n">
        <v>14873</v>
      </c>
      <c r="S302" s="28" t="n">
        <f aca="false">C302+E302+G302+I302+K302+M302+O302+Q302</f>
        <v>1133660</v>
      </c>
      <c r="T302" s="29" t="n">
        <f aca="false">D302+F302+H302+J302+L302+N302+P302+R302</f>
        <v>751208</v>
      </c>
    </row>
    <row r="303" customFormat="false" ht="12" hidden="false" customHeight="false" outlineLevel="0" collapsed="false">
      <c r="A303" s="26" t="s">
        <v>27</v>
      </c>
      <c r="B303" s="27" t="n">
        <v>110360</v>
      </c>
      <c r="C303" s="28" t="n">
        <v>455331</v>
      </c>
      <c r="D303" s="29" t="n">
        <v>261637</v>
      </c>
      <c r="E303" s="28" t="n">
        <v>118618</v>
      </c>
      <c r="F303" s="29" t="n">
        <v>4158</v>
      </c>
      <c r="G303" s="28" t="n">
        <v>788662</v>
      </c>
      <c r="H303" s="29" t="n">
        <v>149611</v>
      </c>
      <c r="I303" s="28" t="n">
        <v>288872</v>
      </c>
      <c r="J303" s="29" t="n">
        <v>214770</v>
      </c>
      <c r="K303" s="28" t="n">
        <v>136218</v>
      </c>
      <c r="L303" s="29" t="n">
        <v>70418</v>
      </c>
      <c r="M303" s="28" t="n">
        <v>154514</v>
      </c>
      <c r="N303" s="29" t="n">
        <v>32758</v>
      </c>
      <c r="O303" s="28" t="n">
        <v>54394</v>
      </c>
      <c r="P303" s="29" t="n">
        <v>50242</v>
      </c>
      <c r="Q303" s="28" t="n">
        <v>23440</v>
      </c>
      <c r="R303" s="29" t="n">
        <v>12634</v>
      </c>
      <c r="S303" s="28" t="n">
        <f aca="false">C303+E303+G303+I303+K303+M303+O303+Q303</f>
        <v>2020049</v>
      </c>
      <c r="T303" s="29" t="n">
        <f aca="false">D303+F303+H303+J303+L303+N303+P303+R303</f>
        <v>796228</v>
      </c>
    </row>
    <row r="304" customFormat="false" ht="12" hidden="false" customHeight="false" outlineLevel="0" collapsed="false">
      <c r="A304" s="26" t="s">
        <v>28</v>
      </c>
      <c r="B304" s="27" t="n">
        <v>110400</v>
      </c>
      <c r="C304" s="28" t="n">
        <f aca="false">SUM(C305:C306)</f>
        <v>167</v>
      </c>
      <c r="D304" s="29" t="n">
        <f aca="false">SUM(D305:D306)</f>
        <v>151</v>
      </c>
      <c r="E304" s="28" t="n">
        <f aca="false">SUM(E305:E306)</f>
        <v>26151</v>
      </c>
      <c r="F304" s="29" t="n">
        <f aca="false">SUM(F305:F306)</f>
        <v>0</v>
      </c>
      <c r="G304" s="28" t="n">
        <f aca="false">SUM(G305:G306)</f>
        <v>0</v>
      </c>
      <c r="H304" s="29" t="n">
        <f aca="false">SUM(H305:H306)</f>
        <v>0</v>
      </c>
      <c r="I304" s="28" t="n">
        <f aca="false">SUM(I305:I306)</f>
        <v>0</v>
      </c>
      <c r="J304" s="29" t="n">
        <f aca="false">SUM(J305:J306)</f>
        <v>0</v>
      </c>
      <c r="K304" s="28" t="n">
        <f aca="false">SUM(K305:K306)</f>
        <v>28476</v>
      </c>
      <c r="L304" s="29" t="n">
        <f aca="false">SUM(L305:L306)</f>
        <v>19991</v>
      </c>
      <c r="M304" s="28" t="n">
        <f aca="false">SUM(M305:M306)</f>
        <v>0</v>
      </c>
      <c r="N304" s="29" t="n">
        <f aca="false">SUM(N305:N306)</f>
        <v>0</v>
      </c>
      <c r="O304" s="28" t="n">
        <f aca="false">SUM(O305:O306)</f>
        <v>400</v>
      </c>
      <c r="P304" s="29" t="n">
        <f aca="false">SUM(P305:P306)</f>
        <v>0</v>
      </c>
      <c r="Q304" s="28" t="n">
        <f aca="false">SUM(Q305:Q306)</f>
        <v>0</v>
      </c>
      <c r="R304" s="29" t="n">
        <f aca="false">SUM(R305:R306)</f>
        <v>0</v>
      </c>
      <c r="S304" s="28" t="n">
        <f aca="false">C304+E304+G304+I304+K304+M304+O304+Q304</f>
        <v>55194</v>
      </c>
      <c r="T304" s="29" t="n">
        <f aca="false">D304+F304+H304+J304+L304+N304+P304+R304</f>
        <v>20142</v>
      </c>
    </row>
    <row r="305" customFormat="false" ht="12" hidden="false" customHeight="false" outlineLevel="0" collapsed="false">
      <c r="A305" s="26" t="s">
        <v>29</v>
      </c>
      <c r="B305" s="27" t="n">
        <v>110410</v>
      </c>
      <c r="C305" s="28" t="n">
        <v>167</v>
      </c>
      <c r="D305" s="29" t="n">
        <v>151</v>
      </c>
      <c r="E305" s="28" t="n">
        <v>26151</v>
      </c>
      <c r="F305" s="29"/>
      <c r="G305" s="28"/>
      <c r="H305" s="29"/>
      <c r="I305" s="28"/>
      <c r="J305" s="29"/>
      <c r="K305" s="28" t="n">
        <v>28476</v>
      </c>
      <c r="L305" s="29" t="n">
        <v>19991</v>
      </c>
      <c r="M305" s="28"/>
      <c r="N305" s="29"/>
      <c r="O305" s="28" t="n">
        <v>400</v>
      </c>
      <c r="P305" s="29"/>
      <c r="Q305" s="28"/>
      <c r="R305" s="29"/>
      <c r="S305" s="28" t="n">
        <f aca="false">C305+E305+G305+I305+K305+M305+O305+Q305</f>
        <v>55194</v>
      </c>
      <c r="T305" s="29" t="n">
        <f aca="false">D305+F305+H305+J305+L305+N305+P305+R305</f>
        <v>20142</v>
      </c>
    </row>
    <row r="306" customFormat="false" ht="12" hidden="true" customHeight="false" outlineLevel="0" collapsed="false">
      <c r="A306" s="26" t="s">
        <v>30</v>
      </c>
      <c r="B306" s="27" t="n">
        <v>110420</v>
      </c>
      <c r="C306" s="28"/>
      <c r="D306" s="29"/>
      <c r="E306" s="28"/>
      <c r="F306" s="29"/>
      <c r="G306" s="28"/>
      <c r="H306" s="29"/>
      <c r="I306" s="28"/>
      <c r="J306" s="29"/>
      <c r="K306" s="28"/>
      <c r="L306" s="29"/>
      <c r="M306" s="28"/>
      <c r="N306" s="29"/>
      <c r="O306" s="28"/>
      <c r="P306" s="29"/>
      <c r="Q306" s="28"/>
      <c r="R306" s="29"/>
      <c r="S306" s="28" t="n">
        <f aca="false">C306+E306+G306+I306+K306+M306+O306+Q306</f>
        <v>0</v>
      </c>
      <c r="T306" s="29" t="n">
        <f aca="false">D306+F306+H306+J306+L306+N306+P306+R306</f>
        <v>0</v>
      </c>
    </row>
    <row r="307" customFormat="false" ht="12" hidden="false" customHeight="false" outlineLevel="0" collapsed="false">
      <c r="A307" s="26" t="s">
        <v>31</v>
      </c>
      <c r="B307" s="27" t="n">
        <v>110500</v>
      </c>
      <c r="C307" s="28"/>
      <c r="D307" s="29"/>
      <c r="E307" s="28"/>
      <c r="F307" s="29"/>
      <c r="G307" s="28"/>
      <c r="H307" s="29"/>
      <c r="I307" s="28"/>
      <c r="J307" s="29"/>
      <c r="K307" s="28" t="n">
        <v>43466</v>
      </c>
      <c r="L307" s="29" t="n">
        <v>35561</v>
      </c>
      <c r="M307" s="28" t="n">
        <v>13000</v>
      </c>
      <c r="N307" s="29" t="n">
        <v>6900</v>
      </c>
      <c r="O307" s="28" t="n">
        <v>105665</v>
      </c>
      <c r="P307" s="29" t="n">
        <v>94442</v>
      </c>
      <c r="Q307" s="28" t="n">
        <v>97739</v>
      </c>
      <c r="R307" s="29" t="n">
        <v>95560</v>
      </c>
      <c r="S307" s="28" t="n">
        <f aca="false">C307+E307+G307+I307+K307+M307+O307+Q307</f>
        <v>259870</v>
      </c>
      <c r="T307" s="29" t="n">
        <f aca="false">D307+F307+H307+J307+L307+N307+P307+R307</f>
        <v>232463</v>
      </c>
    </row>
    <row r="308" customFormat="false" ht="12" hidden="false" customHeight="false" outlineLevel="0" collapsed="false">
      <c r="A308" s="26" t="s">
        <v>32</v>
      </c>
      <c r="B308" s="27" t="n">
        <v>110600</v>
      </c>
      <c r="C308" s="28" t="n">
        <v>76617</v>
      </c>
      <c r="D308" s="29" t="n">
        <v>43646</v>
      </c>
      <c r="E308" s="28" t="n">
        <v>16747</v>
      </c>
      <c r="F308" s="29" t="n">
        <v>13773</v>
      </c>
      <c r="G308" s="28" t="n">
        <v>123418</v>
      </c>
      <c r="H308" s="29" t="n">
        <v>72131</v>
      </c>
      <c r="I308" s="28" t="n">
        <v>82539</v>
      </c>
      <c r="J308" s="29" t="n">
        <v>65871</v>
      </c>
      <c r="K308" s="28" t="n">
        <v>48604</v>
      </c>
      <c r="L308" s="29" t="n">
        <v>36327</v>
      </c>
      <c r="M308" s="28" t="n">
        <v>103996</v>
      </c>
      <c r="N308" s="29" t="n">
        <v>48166</v>
      </c>
      <c r="O308" s="28" t="n">
        <v>38717</v>
      </c>
      <c r="P308" s="29" t="n">
        <v>24798</v>
      </c>
      <c r="Q308" s="28" t="n">
        <v>15509</v>
      </c>
      <c r="R308" s="29" t="n">
        <v>12962</v>
      </c>
      <c r="S308" s="28" t="n">
        <f aca="false">C308+E308+G308+I308+K308+M308+O308+Q308</f>
        <v>506147</v>
      </c>
      <c r="T308" s="29" t="n">
        <f aca="false">D308+F308+H308+J308+L308+N308+P308+R308</f>
        <v>317674</v>
      </c>
    </row>
    <row r="309" customFormat="false" ht="12" hidden="false" customHeight="false" outlineLevel="0" collapsed="false">
      <c r="A309" s="26" t="s">
        <v>33</v>
      </c>
      <c r="B309" s="27" t="n">
        <v>110700</v>
      </c>
      <c r="C309" s="28" t="n">
        <f aca="false">SUM(C310:C317)</f>
        <v>2467179</v>
      </c>
      <c r="D309" s="29" t="n">
        <f aca="false">SUM(D310:D317)</f>
        <v>825</v>
      </c>
      <c r="E309" s="28" t="n">
        <f aca="false">SUM(E310:E317)</f>
        <v>228034</v>
      </c>
      <c r="F309" s="29" t="n">
        <f aca="false">SUM(F310:F317)</f>
        <v>29106</v>
      </c>
      <c r="G309" s="28" t="n">
        <f aca="false">SUM(G310:G317)</f>
        <v>286393</v>
      </c>
      <c r="H309" s="29" t="n">
        <f aca="false">SUM(H310:H317)</f>
        <v>197219</v>
      </c>
      <c r="I309" s="28" t="n">
        <f aca="false">SUM(I310:I317)</f>
        <v>1905178</v>
      </c>
      <c r="J309" s="29" t="n">
        <f aca="false">SUM(J310:J317)</f>
        <v>1527290</v>
      </c>
      <c r="K309" s="28" t="n">
        <f aca="false">SUM(K310:K317)</f>
        <v>240680</v>
      </c>
      <c r="L309" s="29" t="n">
        <f aca="false">SUM(L310:L317)</f>
        <v>77724</v>
      </c>
      <c r="M309" s="28" t="n">
        <f aca="false">SUM(M310:M317)</f>
        <v>661267</v>
      </c>
      <c r="N309" s="29" t="n">
        <f aca="false">SUM(N310:N317)</f>
        <v>227675</v>
      </c>
      <c r="O309" s="28" t="n">
        <f aca="false">SUM(O310:O317)</f>
        <v>678987</v>
      </c>
      <c r="P309" s="29" t="n">
        <f aca="false">SUM(P310:P317)</f>
        <v>432794</v>
      </c>
      <c r="Q309" s="28" t="n">
        <f aca="false">SUM(Q310:Q317)</f>
        <v>162492</v>
      </c>
      <c r="R309" s="29" t="n">
        <f aca="false">SUM(R310:R317)</f>
        <v>18659</v>
      </c>
      <c r="S309" s="28" t="n">
        <f aca="false">C309+E309+G309+I309+K309+M309+O309+Q309</f>
        <v>6630210</v>
      </c>
      <c r="T309" s="29" t="n">
        <f aca="false">D309+F309+H309+J309+L309+N309+P309+R309</f>
        <v>2511292</v>
      </c>
    </row>
    <row r="310" customFormat="false" ht="12" hidden="false" customHeight="false" outlineLevel="0" collapsed="false">
      <c r="A310" s="26" t="s">
        <v>34</v>
      </c>
      <c r="B310" s="27" t="n">
        <v>110710</v>
      </c>
      <c r="C310" s="28" t="n">
        <v>211078</v>
      </c>
      <c r="D310" s="29" t="n">
        <v>825</v>
      </c>
      <c r="E310" s="28" t="n">
        <v>170276</v>
      </c>
      <c r="F310" s="29" t="n">
        <v>14509</v>
      </c>
      <c r="G310" s="28" t="n">
        <v>143835</v>
      </c>
      <c r="H310" s="29" t="n">
        <v>103522</v>
      </c>
      <c r="I310" s="28" t="n">
        <v>355550</v>
      </c>
      <c r="J310" s="29" t="n">
        <v>85551</v>
      </c>
      <c r="K310" s="28" t="n">
        <v>82050</v>
      </c>
      <c r="L310" s="29" t="n">
        <v>18511</v>
      </c>
      <c r="M310" s="28" t="n">
        <v>147697</v>
      </c>
      <c r="N310" s="29" t="n">
        <v>55346</v>
      </c>
      <c r="O310" s="28" t="n">
        <v>229340</v>
      </c>
      <c r="P310" s="29" t="n">
        <v>135987</v>
      </c>
      <c r="Q310" s="28" t="n">
        <v>9244</v>
      </c>
      <c r="R310" s="29"/>
      <c r="S310" s="28" t="n">
        <f aca="false">C310+E310+G310+I310+K310+M310+O310+Q310</f>
        <v>1349070</v>
      </c>
      <c r="T310" s="29" t="n">
        <f aca="false">D310+F310+H310+J310+L310+N310+P310+R310</f>
        <v>414251</v>
      </c>
    </row>
    <row r="311" customFormat="false" ht="12" hidden="false" customHeight="false" outlineLevel="0" collapsed="false">
      <c r="A311" s="26" t="s">
        <v>35</v>
      </c>
      <c r="B311" s="27" t="n">
        <v>110720</v>
      </c>
      <c r="C311" s="28" t="n">
        <v>1081626</v>
      </c>
      <c r="D311" s="29"/>
      <c r="E311" s="28"/>
      <c r="F311" s="29"/>
      <c r="G311" s="28"/>
      <c r="H311" s="29"/>
      <c r="I311" s="28" t="n">
        <v>937503</v>
      </c>
      <c r="J311" s="29" t="n">
        <v>937503</v>
      </c>
      <c r="K311" s="28" t="n">
        <v>32000</v>
      </c>
      <c r="L311" s="29" t="n">
        <v>27835</v>
      </c>
      <c r="M311" s="28" t="n">
        <v>17364</v>
      </c>
      <c r="N311" s="29"/>
      <c r="O311" s="28" t="n">
        <v>131147</v>
      </c>
      <c r="P311" s="29"/>
      <c r="Q311" s="28" t="n">
        <v>76027</v>
      </c>
      <c r="R311" s="29" t="n">
        <v>3920</v>
      </c>
      <c r="S311" s="28" t="n">
        <f aca="false">C311+E311+G311+I311+K311+M311+O311+Q311</f>
        <v>2275667</v>
      </c>
      <c r="T311" s="29" t="n">
        <f aca="false">D311+F311+H311+J311+L311+N311+P311+R311</f>
        <v>969258</v>
      </c>
    </row>
    <row r="312" customFormat="false" ht="12" hidden="false" customHeight="false" outlineLevel="0" collapsed="false">
      <c r="A312" s="26" t="s">
        <v>36</v>
      </c>
      <c r="B312" s="27" t="n">
        <v>110730</v>
      </c>
      <c r="C312" s="28" t="n">
        <v>182614</v>
      </c>
      <c r="D312" s="29"/>
      <c r="E312" s="28"/>
      <c r="F312" s="29"/>
      <c r="G312" s="28" t="n">
        <v>1105</v>
      </c>
      <c r="H312" s="29" t="n">
        <v>33</v>
      </c>
      <c r="I312" s="28" t="n">
        <v>218549</v>
      </c>
      <c r="J312" s="29" t="n">
        <v>218549</v>
      </c>
      <c r="K312" s="28" t="n">
        <v>20686</v>
      </c>
      <c r="L312" s="29"/>
      <c r="M312" s="28" t="n">
        <v>285757</v>
      </c>
      <c r="N312" s="29" t="n">
        <v>90855</v>
      </c>
      <c r="O312" s="28" t="n">
        <v>168960</v>
      </c>
      <c r="P312" s="29" t="n">
        <v>168960</v>
      </c>
      <c r="Q312" s="28" t="n">
        <v>8243</v>
      </c>
      <c r="R312" s="29"/>
      <c r="S312" s="28" t="n">
        <f aca="false">C312+E312+G312+I312+K312+M312+O312+Q312</f>
        <v>885914</v>
      </c>
      <c r="T312" s="29" t="n">
        <f aca="false">D312+F312+H312+J312+L312+N312+P312+R312</f>
        <v>478397</v>
      </c>
    </row>
    <row r="313" customFormat="false" ht="12" hidden="false" customHeight="false" outlineLevel="0" collapsed="false">
      <c r="A313" s="26" t="s">
        <v>37</v>
      </c>
      <c r="B313" s="27" t="n">
        <v>110740</v>
      </c>
      <c r="C313" s="28" t="n">
        <v>161173</v>
      </c>
      <c r="D313" s="29"/>
      <c r="E313" s="28" t="n">
        <v>23724</v>
      </c>
      <c r="F313" s="29"/>
      <c r="G313" s="28" t="n">
        <v>2179</v>
      </c>
      <c r="H313" s="29" t="n">
        <v>404</v>
      </c>
      <c r="I313" s="28" t="n">
        <v>114198</v>
      </c>
      <c r="J313" s="29" t="n">
        <v>113998</v>
      </c>
      <c r="K313" s="28" t="n">
        <v>30500</v>
      </c>
      <c r="L313" s="29" t="n">
        <v>20908</v>
      </c>
      <c r="M313" s="28" t="n">
        <v>105519</v>
      </c>
      <c r="N313" s="29" t="n">
        <v>54901</v>
      </c>
      <c r="O313" s="28" t="n">
        <v>49310</v>
      </c>
      <c r="P313" s="29" t="n">
        <v>49310</v>
      </c>
      <c r="Q313" s="28" t="n">
        <v>54676</v>
      </c>
      <c r="R313" s="29" t="n">
        <v>6146</v>
      </c>
      <c r="S313" s="28" t="n">
        <f aca="false">C313+E313+G313+I313+K313+M313+O313+Q313</f>
        <v>541279</v>
      </c>
      <c r="T313" s="29" t="n">
        <f aca="false">D313+F313+H313+J313+L313+N313+P313+R313</f>
        <v>245667</v>
      </c>
    </row>
    <row r="314" customFormat="false" ht="12" hidden="false" customHeight="false" outlineLevel="0" collapsed="false">
      <c r="A314" s="26" t="s">
        <v>38</v>
      </c>
      <c r="B314" s="27" t="n">
        <v>110750</v>
      </c>
      <c r="C314" s="28" t="n">
        <v>124068</v>
      </c>
      <c r="D314" s="29"/>
      <c r="E314" s="28" t="n">
        <v>19427</v>
      </c>
      <c r="F314" s="29"/>
      <c r="G314" s="28" t="n">
        <v>137502</v>
      </c>
      <c r="H314" s="29" t="n">
        <v>91518</v>
      </c>
      <c r="I314" s="28" t="n">
        <v>270242</v>
      </c>
      <c r="J314" s="29" t="n">
        <v>165592</v>
      </c>
      <c r="K314" s="28" t="n">
        <v>68020</v>
      </c>
      <c r="L314" s="29" t="n">
        <v>3046</v>
      </c>
      <c r="M314" s="28" t="n">
        <v>103157</v>
      </c>
      <c r="N314" s="29" t="n">
        <v>26573</v>
      </c>
      <c r="O314" s="28" t="n">
        <v>52580</v>
      </c>
      <c r="P314" s="29" t="n">
        <v>31756</v>
      </c>
      <c r="Q314" s="28" t="n">
        <v>13622</v>
      </c>
      <c r="R314" s="29" t="n">
        <v>8593</v>
      </c>
      <c r="S314" s="28" t="n">
        <f aca="false">C314+E314+G314+I314+K314+M314+O314+Q314</f>
        <v>788618</v>
      </c>
      <c r="T314" s="29" t="n">
        <f aca="false">D314+F314+H314+J314+L314+N314+P314+R314</f>
        <v>327078</v>
      </c>
    </row>
    <row r="315" customFormat="false" ht="12" hidden="false" customHeight="false" outlineLevel="0" collapsed="false">
      <c r="A315" s="26" t="s">
        <v>39</v>
      </c>
      <c r="B315" s="27" t="n">
        <v>110760</v>
      </c>
      <c r="C315" s="28"/>
      <c r="D315" s="29"/>
      <c r="E315" s="28" t="n">
        <v>14607</v>
      </c>
      <c r="F315" s="29" t="n">
        <v>14597</v>
      </c>
      <c r="G315" s="28"/>
      <c r="H315" s="29"/>
      <c r="I315" s="28"/>
      <c r="J315" s="29"/>
      <c r="K315" s="28"/>
      <c r="L315" s="29"/>
      <c r="M315" s="28"/>
      <c r="N315" s="29"/>
      <c r="O315" s="28"/>
      <c r="P315" s="29"/>
      <c r="Q315" s="28"/>
      <c r="R315" s="29"/>
      <c r="S315" s="28" t="n">
        <f aca="false">C315+E315+G315+I315+K315+M315+O315+Q315</f>
        <v>14607</v>
      </c>
      <c r="T315" s="29" t="n">
        <f aca="false">D315+F315+H315+J315+L315+N315+P315+R315</f>
        <v>14597</v>
      </c>
    </row>
    <row r="316" customFormat="false" ht="12" hidden="true" customHeight="false" outlineLevel="0" collapsed="false">
      <c r="A316" s="26" t="s">
        <v>118</v>
      </c>
      <c r="B316" s="27" t="n">
        <v>110770</v>
      </c>
      <c r="C316" s="28"/>
      <c r="D316" s="29"/>
      <c r="E316" s="28"/>
      <c r="F316" s="29"/>
      <c r="G316" s="28"/>
      <c r="H316" s="29"/>
      <c r="I316" s="28"/>
      <c r="J316" s="29"/>
      <c r="K316" s="28"/>
      <c r="L316" s="29"/>
      <c r="M316" s="28"/>
      <c r="N316" s="29"/>
      <c r="O316" s="28"/>
      <c r="P316" s="29"/>
      <c r="Q316" s="28"/>
      <c r="R316" s="29"/>
      <c r="S316" s="28" t="n">
        <f aca="false">C316+E316+G316+I316+K316+M316+O316+Q316</f>
        <v>0</v>
      </c>
      <c r="T316" s="29" t="n">
        <f aca="false">D316+F316+H316+J316+L316+N316+P316+R316</f>
        <v>0</v>
      </c>
    </row>
    <row r="317" customFormat="false" ht="12" hidden="false" customHeight="false" outlineLevel="0" collapsed="false">
      <c r="A317" s="26" t="s">
        <v>40</v>
      </c>
      <c r="B317" s="27" t="n">
        <v>110780</v>
      </c>
      <c r="C317" s="28" t="n">
        <v>706620</v>
      </c>
      <c r="D317" s="29"/>
      <c r="E317" s="28"/>
      <c r="F317" s="29"/>
      <c r="G317" s="28" t="n">
        <v>1772</v>
      </c>
      <c r="H317" s="29" t="n">
        <v>1742</v>
      </c>
      <c r="I317" s="28" t="n">
        <v>9136</v>
      </c>
      <c r="J317" s="29" t="n">
        <v>6097</v>
      </c>
      <c r="K317" s="28" t="n">
        <v>7424</v>
      </c>
      <c r="L317" s="29" t="n">
        <v>7424</v>
      </c>
      <c r="M317" s="28" t="n">
        <v>1773</v>
      </c>
      <c r="N317" s="29"/>
      <c r="O317" s="28" t="n">
        <v>47650</v>
      </c>
      <c r="P317" s="29" t="n">
        <v>46781</v>
      </c>
      <c r="Q317" s="28" t="n">
        <v>680</v>
      </c>
      <c r="R317" s="29"/>
      <c r="S317" s="28" t="n">
        <f aca="false">C317+E317+G317+I317+K317+M317+O317+Q317</f>
        <v>775055</v>
      </c>
      <c r="T317" s="29" t="n">
        <f aca="false">D317+F317+H317+J317+L317+N317+P317+R317</f>
        <v>62044</v>
      </c>
    </row>
    <row r="318" customFormat="false" ht="12" hidden="false" customHeight="false" outlineLevel="0" collapsed="false">
      <c r="A318" s="26" t="s">
        <v>41</v>
      </c>
      <c r="B318" s="27" t="n">
        <v>111000</v>
      </c>
      <c r="C318" s="28" t="n">
        <f aca="false">SUM(C319:C321)</f>
        <v>3402407</v>
      </c>
      <c r="D318" s="29" t="n">
        <f aca="false">SUM(D319:D321)</f>
        <v>1980956</v>
      </c>
      <c r="E318" s="28" t="n">
        <f aca="false">SUM(E319:E321)</f>
        <v>505983</v>
      </c>
      <c r="F318" s="29" t="n">
        <f aca="false">SUM(F319:F321)</f>
        <v>192757</v>
      </c>
      <c r="G318" s="28" t="n">
        <f aca="false">SUM(G319:G321)</f>
        <v>827468</v>
      </c>
      <c r="H318" s="29" t="n">
        <f aca="false">SUM(H319:H321)</f>
        <v>641685</v>
      </c>
      <c r="I318" s="28" t="n">
        <f aca="false">SUM(I319:I321)</f>
        <v>998697</v>
      </c>
      <c r="J318" s="29" t="n">
        <f aca="false">SUM(J319:J321)</f>
        <v>399826</v>
      </c>
      <c r="K318" s="28" t="n">
        <f aca="false">SUM(K319:K321)</f>
        <v>738453</v>
      </c>
      <c r="L318" s="29" t="n">
        <f aca="false">SUM(L319:L321)</f>
        <v>458070</v>
      </c>
      <c r="M318" s="28" t="n">
        <f aca="false">SUM(M319:M321)</f>
        <v>239028</v>
      </c>
      <c r="N318" s="29" t="n">
        <f aca="false">SUM(N319:N321)</f>
        <v>65155</v>
      </c>
      <c r="O318" s="28" t="n">
        <f aca="false">SUM(O319:O321)</f>
        <v>221359</v>
      </c>
      <c r="P318" s="29" t="n">
        <f aca="false">SUM(P319:P321)</f>
        <v>98790</v>
      </c>
      <c r="Q318" s="28" t="n">
        <f aca="false">SUM(Q319:Q321)</f>
        <v>262534</v>
      </c>
      <c r="R318" s="29" t="n">
        <f aca="false">SUM(R319:R321)</f>
        <v>160811</v>
      </c>
      <c r="S318" s="28" t="n">
        <f aca="false">C318+E318+G318+I318+K318+M318+O318+Q318</f>
        <v>7195929</v>
      </c>
      <c r="T318" s="29" t="n">
        <f aca="false">D318+F318+H318+J318+L318+N318+P318+R318</f>
        <v>3998050</v>
      </c>
    </row>
    <row r="319" customFormat="false" ht="12" hidden="false" customHeight="false" outlineLevel="0" collapsed="false">
      <c r="A319" s="26" t="s">
        <v>42</v>
      </c>
      <c r="B319" s="27" t="n">
        <v>111020</v>
      </c>
      <c r="C319" s="28" t="n">
        <v>200618</v>
      </c>
      <c r="D319" s="29" t="n">
        <v>44437</v>
      </c>
      <c r="E319" s="28" t="n">
        <v>12850</v>
      </c>
      <c r="F319" s="29" t="n">
        <v>6306</v>
      </c>
      <c r="G319" s="28" t="n">
        <v>17413</v>
      </c>
      <c r="H319" s="29" t="n">
        <v>1992</v>
      </c>
      <c r="I319" s="28" t="n">
        <v>137897</v>
      </c>
      <c r="J319" s="29" t="n">
        <v>53954</v>
      </c>
      <c r="K319" s="28" t="n">
        <v>19318</v>
      </c>
      <c r="L319" s="29" t="n">
        <v>1913</v>
      </c>
      <c r="M319" s="28" t="n">
        <v>21036</v>
      </c>
      <c r="N319" s="29" t="n">
        <v>6100</v>
      </c>
      <c r="O319" s="28" t="n">
        <v>15690</v>
      </c>
      <c r="P319" s="29" t="n">
        <v>7851</v>
      </c>
      <c r="Q319" s="28"/>
      <c r="R319" s="29"/>
      <c r="S319" s="28" t="n">
        <f aca="false">C319+E319+G319+I319+K319+M319+O319+Q319</f>
        <v>424822</v>
      </c>
      <c r="T319" s="29" t="n">
        <f aca="false">D319+F319+H319+J319+L319+N319+P319+R319</f>
        <v>122553</v>
      </c>
    </row>
    <row r="320" customFormat="false" ht="12" hidden="false" customHeight="false" outlineLevel="0" collapsed="false">
      <c r="A320" s="26" t="s">
        <v>43</v>
      </c>
      <c r="B320" s="27" t="n">
        <v>111030</v>
      </c>
      <c r="C320" s="28" t="n">
        <v>308683</v>
      </c>
      <c r="D320" s="29" t="n">
        <v>172489</v>
      </c>
      <c r="E320" s="28" t="n">
        <v>221614</v>
      </c>
      <c r="F320" s="29" t="n">
        <v>3441</v>
      </c>
      <c r="G320" s="28" t="n">
        <v>349534</v>
      </c>
      <c r="H320" s="29" t="n">
        <v>315849</v>
      </c>
      <c r="I320" s="28" t="n">
        <v>325424</v>
      </c>
      <c r="J320" s="29" t="n">
        <v>180172</v>
      </c>
      <c r="K320" s="28" t="n">
        <v>283946</v>
      </c>
      <c r="L320" s="29" t="n">
        <v>246272</v>
      </c>
      <c r="M320" s="28" t="n">
        <v>69288</v>
      </c>
      <c r="N320" s="29" t="n">
        <v>20496</v>
      </c>
      <c r="O320" s="28" t="n">
        <v>49847</v>
      </c>
      <c r="P320" s="29" t="n">
        <v>49847</v>
      </c>
      <c r="Q320" s="28" t="n">
        <v>58996</v>
      </c>
      <c r="R320" s="29" t="n">
        <v>31787</v>
      </c>
      <c r="S320" s="28" t="n">
        <f aca="false">C320+E320+G320+I320+K320+M320+O320+Q320</f>
        <v>1667332</v>
      </c>
      <c r="T320" s="29" t="n">
        <f aca="false">D320+F320+H320+J320+L320+N320+P320+R320</f>
        <v>1020353</v>
      </c>
    </row>
    <row r="321" customFormat="false" ht="12" hidden="false" customHeight="false" outlineLevel="0" collapsed="false">
      <c r="A321" s="26" t="s">
        <v>44</v>
      </c>
      <c r="B321" s="27" t="n">
        <v>111040</v>
      </c>
      <c r="C321" s="28" t="n">
        <f aca="false">SUM(C322:C330)</f>
        <v>2893106</v>
      </c>
      <c r="D321" s="29" t="n">
        <f aca="false">SUM(D322:D330)</f>
        <v>1764030</v>
      </c>
      <c r="E321" s="28" t="n">
        <f aca="false">SUM(E322:E330)</f>
        <v>271519</v>
      </c>
      <c r="F321" s="29" t="n">
        <f aca="false">SUM(F322:F330)</f>
        <v>183010</v>
      </c>
      <c r="G321" s="28" t="n">
        <f aca="false">SUM(G322:G330)</f>
        <v>460521</v>
      </c>
      <c r="H321" s="29" t="n">
        <f aca="false">SUM(H322:H330)</f>
        <v>323844</v>
      </c>
      <c r="I321" s="28" t="n">
        <f aca="false">SUM(I322:I330)</f>
        <v>535376</v>
      </c>
      <c r="J321" s="29" t="n">
        <f aca="false">SUM(J322:J330)</f>
        <v>165700</v>
      </c>
      <c r="K321" s="28" t="n">
        <f aca="false">SUM(K322:K330)</f>
        <v>435189</v>
      </c>
      <c r="L321" s="29" t="n">
        <f aca="false">SUM(L322:L330)</f>
        <v>209885</v>
      </c>
      <c r="M321" s="28" t="n">
        <f aca="false">SUM(M322:M330)</f>
        <v>148704</v>
      </c>
      <c r="N321" s="29" t="n">
        <f aca="false">SUM(N322:N330)</f>
        <v>38559</v>
      </c>
      <c r="O321" s="28" t="n">
        <f aca="false">SUM(O322:O330)</f>
        <v>155822</v>
      </c>
      <c r="P321" s="29" t="n">
        <f aca="false">SUM(P322:P330)</f>
        <v>41092</v>
      </c>
      <c r="Q321" s="28" t="n">
        <f aca="false">SUM(Q322:Q330)</f>
        <v>203538</v>
      </c>
      <c r="R321" s="29" t="n">
        <f aca="false">SUM(R322:R330)</f>
        <v>129024</v>
      </c>
      <c r="S321" s="28" t="n">
        <f aca="false">C321+E321+G321+I321+K321+M321+O321+Q321</f>
        <v>5103775</v>
      </c>
      <c r="T321" s="29" t="n">
        <f aca="false">D321+F321+H321+J321+L321+N321+P321+R321</f>
        <v>2855144</v>
      </c>
    </row>
    <row r="322" customFormat="false" ht="12" hidden="false" customHeight="false" outlineLevel="0" collapsed="false">
      <c r="A322" s="26" t="s">
        <v>119</v>
      </c>
      <c r="B322" s="27" t="n">
        <v>111041</v>
      </c>
      <c r="C322" s="28"/>
      <c r="D322" s="29"/>
      <c r="E322" s="28" t="n">
        <v>2520</v>
      </c>
      <c r="F322" s="29"/>
      <c r="G322" s="28"/>
      <c r="H322" s="29"/>
      <c r="I322" s="28"/>
      <c r="J322" s="29"/>
      <c r="K322" s="28"/>
      <c r="L322" s="29"/>
      <c r="M322" s="28"/>
      <c r="N322" s="29"/>
      <c r="O322" s="28"/>
      <c r="P322" s="29"/>
      <c r="Q322" s="28"/>
      <c r="R322" s="29"/>
      <c r="S322" s="28" t="n">
        <f aca="false">C322+E322+G322+I322+K322+M322+O322+Q322</f>
        <v>2520</v>
      </c>
      <c r="T322" s="29" t="n">
        <f aca="false">D322+F322+H322+J322+L322+N322+P322+R322</f>
        <v>0</v>
      </c>
    </row>
    <row r="323" customFormat="false" ht="12" hidden="false" customHeight="false" outlineLevel="0" collapsed="false">
      <c r="A323" s="26" t="s">
        <v>45</v>
      </c>
      <c r="B323" s="27" t="n">
        <v>111042</v>
      </c>
      <c r="C323" s="28" t="n">
        <v>3154</v>
      </c>
      <c r="D323" s="29"/>
      <c r="E323" s="28" t="n">
        <v>25042</v>
      </c>
      <c r="F323" s="29"/>
      <c r="G323" s="28" t="n">
        <v>46139</v>
      </c>
      <c r="H323" s="29" t="n">
        <v>6779</v>
      </c>
      <c r="I323" s="28" t="n">
        <v>24538</v>
      </c>
      <c r="J323" s="29" t="n">
        <v>10331</v>
      </c>
      <c r="K323" s="28" t="n">
        <v>69124</v>
      </c>
      <c r="L323" s="29"/>
      <c r="M323" s="28" t="n">
        <v>3550</v>
      </c>
      <c r="N323" s="29" t="n">
        <v>710</v>
      </c>
      <c r="O323" s="28" t="n">
        <v>732</v>
      </c>
      <c r="P323" s="29"/>
      <c r="Q323" s="28" t="n">
        <v>5959</v>
      </c>
      <c r="R323" s="29" t="n">
        <v>5670</v>
      </c>
      <c r="S323" s="28" t="n">
        <f aca="false">C323+E323+G323+I323+K323+M323+O323+Q323</f>
        <v>178238</v>
      </c>
      <c r="T323" s="29" t="n">
        <f aca="false">D323+F323+H323+J323+L323+N323+P323+R323</f>
        <v>23490</v>
      </c>
    </row>
    <row r="324" customFormat="false" ht="12" hidden="false" customHeight="false" outlineLevel="0" collapsed="false">
      <c r="A324" s="26" t="s">
        <v>120</v>
      </c>
      <c r="B324" s="27" t="n">
        <v>111043</v>
      </c>
      <c r="C324" s="28"/>
      <c r="D324" s="29"/>
      <c r="E324" s="28"/>
      <c r="F324" s="29"/>
      <c r="G324" s="28"/>
      <c r="H324" s="29"/>
      <c r="I324" s="28"/>
      <c r="J324" s="29"/>
      <c r="K324" s="28"/>
      <c r="L324" s="29"/>
      <c r="M324" s="28"/>
      <c r="N324" s="29"/>
      <c r="O324" s="28"/>
      <c r="P324" s="29"/>
      <c r="Q324" s="28" t="n">
        <v>319</v>
      </c>
      <c r="R324" s="29"/>
      <c r="S324" s="28" t="n">
        <f aca="false">C324+E324+G324+I324+K324+M324+O324+Q324</f>
        <v>319</v>
      </c>
      <c r="T324" s="29" t="n">
        <f aca="false">D324+F324+H324+J324+L324+N324+P324+R324</f>
        <v>0</v>
      </c>
    </row>
    <row r="325" customFormat="false" ht="12" hidden="false" customHeight="false" outlineLevel="0" collapsed="false">
      <c r="A325" s="26" t="s">
        <v>47</v>
      </c>
      <c r="B325" s="27" t="n">
        <v>111044</v>
      </c>
      <c r="C325" s="28"/>
      <c r="D325" s="29"/>
      <c r="E325" s="28" t="n">
        <v>232</v>
      </c>
      <c r="F325" s="29"/>
      <c r="G325" s="28"/>
      <c r="H325" s="29"/>
      <c r="I325" s="28" t="n">
        <v>8500</v>
      </c>
      <c r="J325" s="29"/>
      <c r="K325" s="28" t="n">
        <v>156123</v>
      </c>
      <c r="L325" s="29" t="n">
        <v>156030</v>
      </c>
      <c r="M325" s="28"/>
      <c r="N325" s="29"/>
      <c r="O325" s="28" t="n">
        <v>10000</v>
      </c>
      <c r="P325" s="29" t="n">
        <v>1694</v>
      </c>
      <c r="Q325" s="28"/>
      <c r="R325" s="29"/>
      <c r="S325" s="28" t="n">
        <f aca="false">C325+E325+G325+I325+K325+M325+O325+Q325</f>
        <v>174855</v>
      </c>
      <c r="T325" s="29" t="n">
        <f aca="false">D325+F325+H325+J325+L325+N325+P325+R325</f>
        <v>157724</v>
      </c>
    </row>
    <row r="326" customFormat="false" ht="12" hidden="false" customHeight="false" outlineLevel="0" collapsed="false">
      <c r="A326" s="26" t="s">
        <v>48</v>
      </c>
      <c r="B326" s="27" t="n">
        <v>111045</v>
      </c>
      <c r="C326" s="28" t="n">
        <v>91262</v>
      </c>
      <c r="D326" s="29" t="n">
        <v>54639</v>
      </c>
      <c r="E326" s="28" t="n">
        <v>24570</v>
      </c>
      <c r="F326" s="29" t="n">
        <v>4428</v>
      </c>
      <c r="G326" s="28"/>
      <c r="H326" s="29"/>
      <c r="I326" s="28" t="n">
        <v>25001</v>
      </c>
      <c r="J326" s="29" t="n">
        <v>22833</v>
      </c>
      <c r="K326" s="28" t="n">
        <v>32457</v>
      </c>
      <c r="L326" s="29" t="n">
        <v>12959</v>
      </c>
      <c r="M326" s="28" t="n">
        <v>31000</v>
      </c>
      <c r="N326" s="29"/>
      <c r="O326" s="28" t="n">
        <v>20033</v>
      </c>
      <c r="P326" s="29" t="n">
        <v>11934</v>
      </c>
      <c r="Q326" s="28" t="n">
        <v>11052</v>
      </c>
      <c r="R326" s="29" t="n">
        <v>7853</v>
      </c>
      <c r="S326" s="28" t="n">
        <f aca="false">C326+E326+G326+I326+K326+M326+O326+Q326</f>
        <v>235375</v>
      </c>
      <c r="T326" s="29" t="n">
        <f aca="false">D326+F326+H326+J326+L326+N326+P326+R326</f>
        <v>114646</v>
      </c>
    </row>
    <row r="327" customFormat="false" ht="12" hidden="false" customHeight="false" outlineLevel="0" collapsed="false">
      <c r="A327" s="26" t="s">
        <v>50</v>
      </c>
      <c r="B327" s="27" t="n">
        <v>111047</v>
      </c>
      <c r="C327" s="28" t="n">
        <v>6625</v>
      </c>
      <c r="D327" s="29"/>
      <c r="E327" s="28" t="n">
        <v>515</v>
      </c>
      <c r="F327" s="29" t="n">
        <v>324</v>
      </c>
      <c r="G327" s="28" t="n">
        <v>7649</v>
      </c>
      <c r="H327" s="29" t="n">
        <v>6060</v>
      </c>
      <c r="I327" s="28" t="n">
        <v>3749</v>
      </c>
      <c r="J327" s="29"/>
      <c r="K327" s="28" t="n">
        <v>2088</v>
      </c>
      <c r="L327" s="29" t="n">
        <v>1088</v>
      </c>
      <c r="M327" s="28" t="n">
        <v>9635</v>
      </c>
      <c r="N327" s="29"/>
      <c r="O327" s="28"/>
      <c r="P327" s="29"/>
      <c r="Q327" s="28"/>
      <c r="R327" s="29"/>
      <c r="S327" s="28" t="n">
        <f aca="false">C327+E327+G327+I327+K327+M327+O327+Q327</f>
        <v>30261</v>
      </c>
      <c r="T327" s="29" t="n">
        <f aca="false">D327+F327+H327+J327+L327+N327+P327+R327</f>
        <v>7472</v>
      </c>
    </row>
    <row r="328" customFormat="false" ht="12" hidden="false" customHeight="false" outlineLevel="0" collapsed="false">
      <c r="A328" s="26" t="s">
        <v>52</v>
      </c>
      <c r="B328" s="27" t="n">
        <v>111050</v>
      </c>
      <c r="C328" s="28" t="n">
        <v>401</v>
      </c>
      <c r="D328" s="29"/>
      <c r="E328" s="28"/>
      <c r="F328" s="29"/>
      <c r="G328" s="28"/>
      <c r="H328" s="29"/>
      <c r="I328" s="28"/>
      <c r="J328" s="29"/>
      <c r="K328" s="28"/>
      <c r="L328" s="29"/>
      <c r="M328" s="28"/>
      <c r="N328" s="29"/>
      <c r="O328" s="28" t="n">
        <v>10000</v>
      </c>
      <c r="P328" s="29" t="n">
        <v>7312</v>
      </c>
      <c r="Q328" s="28"/>
      <c r="R328" s="29"/>
      <c r="S328" s="28" t="n">
        <f aca="false">C328+E328+G328+I328+K328+M328+O328+Q328</f>
        <v>10401</v>
      </c>
      <c r="T328" s="29" t="n">
        <f aca="false">D328+F328+H328+J328+L328+N328+P328+R328</f>
        <v>7312</v>
      </c>
    </row>
    <row r="329" customFormat="false" ht="12" hidden="true" customHeight="false" outlineLevel="0" collapsed="false">
      <c r="A329" s="26" t="s">
        <v>53</v>
      </c>
      <c r="B329" s="27" t="n">
        <v>111051</v>
      </c>
      <c r="C329" s="28"/>
      <c r="D329" s="29"/>
      <c r="E329" s="28"/>
      <c r="F329" s="29"/>
      <c r="G329" s="28"/>
      <c r="H329" s="29"/>
      <c r="I329" s="28"/>
      <c r="J329" s="29"/>
      <c r="K329" s="28"/>
      <c r="L329" s="29"/>
      <c r="M329" s="28"/>
      <c r="N329" s="29"/>
      <c r="O329" s="28"/>
      <c r="P329" s="29"/>
      <c r="Q329" s="28"/>
      <c r="R329" s="29"/>
      <c r="S329" s="28" t="n">
        <f aca="false">C329+E329+G329+I329+K329+M329+O329+Q329</f>
        <v>0</v>
      </c>
      <c r="T329" s="29" t="n">
        <f aca="false">D329+F329+H329+J329+L329+N329+P329+R329</f>
        <v>0</v>
      </c>
    </row>
    <row r="330" customFormat="false" ht="12" hidden="false" customHeight="false" outlineLevel="0" collapsed="false">
      <c r="A330" s="26" t="s">
        <v>54</v>
      </c>
      <c r="B330" s="27" t="n">
        <v>111070</v>
      </c>
      <c r="C330" s="28" t="n">
        <v>2791664</v>
      </c>
      <c r="D330" s="29" t="n">
        <v>1709391</v>
      </c>
      <c r="E330" s="28" t="n">
        <v>218640</v>
      </c>
      <c r="F330" s="29" t="n">
        <v>178258</v>
      </c>
      <c r="G330" s="28" t="n">
        <v>406733</v>
      </c>
      <c r="H330" s="29" t="n">
        <v>311005</v>
      </c>
      <c r="I330" s="28" t="n">
        <v>473588</v>
      </c>
      <c r="J330" s="29" t="n">
        <v>132536</v>
      </c>
      <c r="K330" s="28" t="n">
        <v>175397</v>
      </c>
      <c r="L330" s="29" t="n">
        <v>39808</v>
      </c>
      <c r="M330" s="28" t="n">
        <v>104519</v>
      </c>
      <c r="N330" s="29" t="n">
        <v>37849</v>
      </c>
      <c r="O330" s="28" t="n">
        <v>115057</v>
      </c>
      <c r="P330" s="29" t="n">
        <v>20152</v>
      </c>
      <c r="Q330" s="28" t="n">
        <v>186208</v>
      </c>
      <c r="R330" s="29" t="n">
        <v>115501</v>
      </c>
      <c r="S330" s="28" t="n">
        <f aca="false">C330+E330+G330+I330+K330+M330+O330+Q330</f>
        <v>4471806</v>
      </c>
      <c r="T330" s="29" t="n">
        <f aca="false">D330+F330+H330+J330+L330+N330+P330+R330</f>
        <v>2544500</v>
      </c>
    </row>
    <row r="331" customFormat="false" ht="12.75" hidden="false" customHeight="true" outlineLevel="0" collapsed="false">
      <c r="A331" s="26" t="s">
        <v>55</v>
      </c>
      <c r="B331" s="27" t="n">
        <v>130000</v>
      </c>
      <c r="C331" s="28" t="n">
        <f aca="false">SUM(C334,C332)</f>
        <v>838821</v>
      </c>
      <c r="D331" s="29" t="n">
        <f aca="false">SUM(D334,D332)</f>
        <v>91873</v>
      </c>
      <c r="E331" s="28" t="n">
        <f aca="false">SUM(E334,E332)</f>
        <v>27958</v>
      </c>
      <c r="F331" s="29" t="n">
        <f aca="false">SUM(F334,F332)</f>
        <v>26004</v>
      </c>
      <c r="G331" s="28" t="n">
        <f aca="false">SUM(G334,G332)</f>
        <v>13880</v>
      </c>
      <c r="H331" s="29" t="n">
        <f aca="false">SUM(H334,H332)</f>
        <v>-388</v>
      </c>
      <c r="I331" s="28" t="n">
        <f aca="false">SUM(I334,I332)</f>
        <v>0</v>
      </c>
      <c r="J331" s="29" t="n">
        <f aca="false">SUM(J334,J332)</f>
        <v>0</v>
      </c>
      <c r="K331" s="28" t="n">
        <f aca="false">SUM(K334,K332)</f>
        <v>0</v>
      </c>
      <c r="L331" s="29" t="n">
        <f aca="false">SUM(L334,L332)</f>
        <v>0</v>
      </c>
      <c r="M331" s="28" t="n">
        <f aca="false">SUM(M334,M332)</f>
        <v>0</v>
      </c>
      <c r="N331" s="29" t="n">
        <f aca="false">SUM(N334,N332)</f>
        <v>0</v>
      </c>
      <c r="O331" s="28" t="n">
        <f aca="false">SUM(O334,O332)</f>
        <v>15000</v>
      </c>
      <c r="P331" s="29" t="n">
        <f aca="false">SUM(P334,P332)</f>
        <v>13450</v>
      </c>
      <c r="Q331" s="28" t="n">
        <f aca="false">SUM(Q334,Q332)</f>
        <v>0</v>
      </c>
      <c r="R331" s="29" t="n">
        <f aca="false">SUM(R334,R332)</f>
        <v>0</v>
      </c>
      <c r="S331" s="28" t="n">
        <f aca="false">C331+E331+G331+I331+K331+M331+O331+Q331</f>
        <v>895659</v>
      </c>
      <c r="T331" s="29" t="n">
        <f aca="false">D331+F331+H331+J331+L331+N331+P331+R331</f>
        <v>130939</v>
      </c>
    </row>
    <row r="332" customFormat="false" ht="12.75" hidden="true" customHeight="true" outlineLevel="0" collapsed="false">
      <c r="A332" s="26" t="s">
        <v>56</v>
      </c>
      <c r="B332" s="27" t="n">
        <v>130100</v>
      </c>
      <c r="C332" s="28" t="n">
        <f aca="false">SUM(C333)</f>
        <v>0</v>
      </c>
      <c r="D332" s="29" t="n">
        <f aca="false">SUM(D333)</f>
        <v>0</v>
      </c>
      <c r="E332" s="28" t="n">
        <f aca="false">SUM(E333)</f>
        <v>0</v>
      </c>
      <c r="F332" s="29" t="n">
        <f aca="false">SUM(F333)</f>
        <v>0</v>
      </c>
      <c r="G332" s="28" t="n">
        <f aca="false">SUM(G333)</f>
        <v>0</v>
      </c>
      <c r="H332" s="29" t="n">
        <f aca="false">SUM(H333)</f>
        <v>0</v>
      </c>
      <c r="I332" s="28" t="n">
        <f aca="false">SUM(I333)</f>
        <v>0</v>
      </c>
      <c r="J332" s="29" t="n">
        <f aca="false">SUM(J333)</f>
        <v>0</v>
      </c>
      <c r="K332" s="28" t="n">
        <f aca="false">SUM(K333)</f>
        <v>0</v>
      </c>
      <c r="L332" s="29" t="n">
        <f aca="false">SUM(L333)</f>
        <v>0</v>
      </c>
      <c r="M332" s="28" t="n">
        <f aca="false">SUM(M333)</f>
        <v>0</v>
      </c>
      <c r="N332" s="29" t="n">
        <f aca="false">SUM(N333)</f>
        <v>0</v>
      </c>
      <c r="O332" s="28" t="n">
        <f aca="false">SUM(O333)</f>
        <v>0</v>
      </c>
      <c r="P332" s="29" t="n">
        <f aca="false">SUM(P333)</f>
        <v>0</v>
      </c>
      <c r="Q332" s="28" t="n">
        <f aca="false">SUM(Q333)</f>
        <v>0</v>
      </c>
      <c r="R332" s="29" t="n">
        <f aca="false">SUM(R333)</f>
        <v>0</v>
      </c>
      <c r="S332" s="28" t="n">
        <f aca="false">C332+E332+G332+I332+K332+M332+O332+Q332</f>
        <v>0</v>
      </c>
      <c r="T332" s="29" t="n">
        <f aca="false">D332+F332+H332+J332+L332+N332+P332+R332</f>
        <v>0</v>
      </c>
    </row>
    <row r="333" customFormat="false" ht="12" hidden="true" customHeight="false" outlineLevel="0" collapsed="false">
      <c r="A333" s="26" t="s">
        <v>57</v>
      </c>
      <c r="B333" s="27" t="n">
        <v>130140</v>
      </c>
      <c r="C333" s="28"/>
      <c r="D333" s="29"/>
      <c r="E333" s="28"/>
      <c r="F333" s="29"/>
      <c r="G333" s="28"/>
      <c r="H333" s="29"/>
      <c r="I333" s="28"/>
      <c r="J333" s="29"/>
      <c r="K333" s="28"/>
      <c r="L333" s="29"/>
      <c r="M333" s="28"/>
      <c r="N333" s="29"/>
      <c r="O333" s="28"/>
      <c r="P333" s="29"/>
      <c r="Q333" s="28"/>
      <c r="R333" s="29"/>
      <c r="S333" s="28" t="n">
        <f aca="false">C333+E333+G333+I333+K333+M333+O333+Q333</f>
        <v>0</v>
      </c>
      <c r="T333" s="29" t="n">
        <f aca="false">D333+F333+H333+J333+L333+N333+P333+R333</f>
        <v>0</v>
      </c>
    </row>
    <row r="334" customFormat="false" ht="12" hidden="false" customHeight="false" outlineLevel="0" collapsed="false">
      <c r="A334" s="26" t="s">
        <v>60</v>
      </c>
      <c r="B334" s="27" t="n">
        <v>130500</v>
      </c>
      <c r="C334" s="28" t="n">
        <f aca="false">SUM(C335:C340)</f>
        <v>838821</v>
      </c>
      <c r="D334" s="29" t="n">
        <f aca="false">SUM(D335:D340)</f>
        <v>91873</v>
      </c>
      <c r="E334" s="28" t="n">
        <f aca="false">SUM(E335:E340)</f>
        <v>27958</v>
      </c>
      <c r="F334" s="29" t="n">
        <f aca="false">SUM(F335:F340)</f>
        <v>26004</v>
      </c>
      <c r="G334" s="28" t="n">
        <f aca="false">SUM(G335:G340)</f>
        <v>13880</v>
      </c>
      <c r="H334" s="29" t="n">
        <f aca="false">SUM(H335:H340)</f>
        <v>-388</v>
      </c>
      <c r="I334" s="28" t="n">
        <f aca="false">SUM(I335:I340)</f>
        <v>0</v>
      </c>
      <c r="J334" s="29" t="n">
        <f aca="false">SUM(J335:J340)</f>
        <v>0</v>
      </c>
      <c r="K334" s="28" t="n">
        <f aca="false">SUM(K335:K340)</f>
        <v>0</v>
      </c>
      <c r="L334" s="29" t="n">
        <f aca="false">SUM(L335:L340)</f>
        <v>0</v>
      </c>
      <c r="M334" s="28" t="n">
        <f aca="false">SUM(M335:M340)</f>
        <v>0</v>
      </c>
      <c r="N334" s="29" t="n">
        <f aca="false">SUM(N335:N340)</f>
        <v>0</v>
      </c>
      <c r="O334" s="28" t="n">
        <f aca="false">SUM(O335:O340)</f>
        <v>15000</v>
      </c>
      <c r="P334" s="29" t="n">
        <f aca="false">SUM(P335:P340)</f>
        <v>13450</v>
      </c>
      <c r="Q334" s="28" t="n">
        <f aca="false">SUM(Q335:Q340)</f>
        <v>0</v>
      </c>
      <c r="R334" s="29" t="n">
        <f aca="false">SUM(R335:R340)</f>
        <v>0</v>
      </c>
      <c r="S334" s="28" t="n">
        <f aca="false">C334+E334+G334+I334+K334+M334+O334+Q334</f>
        <v>895659</v>
      </c>
      <c r="T334" s="29" t="n">
        <f aca="false">D334+F334+H334+J334+L334+N334+P334+R334</f>
        <v>130939</v>
      </c>
    </row>
    <row r="335" customFormat="false" ht="12" hidden="true" customHeight="false" outlineLevel="0" collapsed="false">
      <c r="A335" s="26" t="s">
        <v>61</v>
      </c>
      <c r="B335" s="27" t="s">
        <v>121</v>
      </c>
      <c r="C335" s="28"/>
      <c r="D335" s="29"/>
      <c r="E335" s="28"/>
      <c r="F335" s="29"/>
      <c r="G335" s="28"/>
      <c r="H335" s="29"/>
      <c r="I335" s="28"/>
      <c r="J335" s="29"/>
      <c r="K335" s="28"/>
      <c r="L335" s="29"/>
      <c r="M335" s="28"/>
      <c r="N335" s="29"/>
      <c r="O335" s="28"/>
      <c r="P335" s="29"/>
      <c r="Q335" s="28"/>
      <c r="R335" s="29"/>
      <c r="S335" s="28" t="n">
        <f aca="false">C335+E335+G335+I335+K335+M335+O335+Q335</f>
        <v>0</v>
      </c>
      <c r="T335" s="29" t="n">
        <f aca="false">D335+F335+H335+J335+L335+N335+P335+R335</f>
        <v>0</v>
      </c>
    </row>
    <row r="336" customFormat="false" ht="12" hidden="false" customHeight="false" outlineLevel="0" collapsed="false">
      <c r="A336" s="26" t="s">
        <v>122</v>
      </c>
      <c r="B336" s="27" t="n">
        <v>130550</v>
      </c>
      <c r="C336" s="28"/>
      <c r="D336" s="29"/>
      <c r="E336" s="28"/>
      <c r="F336" s="29"/>
      <c r="G336" s="28"/>
      <c r="H336" s="29" t="n">
        <v>-388</v>
      </c>
      <c r="I336" s="28"/>
      <c r="J336" s="29"/>
      <c r="K336" s="28"/>
      <c r="L336" s="29"/>
      <c r="M336" s="28"/>
      <c r="N336" s="29"/>
      <c r="O336" s="28"/>
      <c r="P336" s="29"/>
      <c r="Q336" s="28"/>
      <c r="R336" s="29"/>
      <c r="S336" s="28" t="n">
        <f aca="false">C336+E336+G336+I336+K336+M336+O336+Q336</f>
        <v>0</v>
      </c>
      <c r="T336" s="29" t="n">
        <f aca="false">D336+F336+H336+J336+L336+N336+P336+R336</f>
        <v>-388</v>
      </c>
      <c r="U336" s="44" t="s">
        <v>123</v>
      </c>
    </row>
    <row r="337" customFormat="false" ht="12" hidden="false" customHeight="false" outlineLevel="0" collapsed="false">
      <c r="A337" s="26" t="s">
        <v>124</v>
      </c>
      <c r="B337" s="27" t="n">
        <v>130580</v>
      </c>
      <c r="C337" s="28" t="n">
        <v>15522</v>
      </c>
      <c r="D337" s="29" t="n">
        <v>12645</v>
      </c>
      <c r="E337" s="28"/>
      <c r="F337" s="29"/>
      <c r="G337" s="28"/>
      <c r="H337" s="29"/>
      <c r="I337" s="28"/>
      <c r="J337" s="29"/>
      <c r="K337" s="28"/>
      <c r="L337" s="29"/>
      <c r="M337" s="28"/>
      <c r="N337" s="29"/>
      <c r="O337" s="28"/>
      <c r="P337" s="29"/>
      <c r="Q337" s="28"/>
      <c r="R337" s="29"/>
      <c r="S337" s="28" t="n">
        <f aca="false">C337+E337+G337+I337+K337+M337+O337+Q337</f>
        <v>15522</v>
      </c>
      <c r="T337" s="29" t="n">
        <f aca="false">D337+F337+H337+J337+L337+N337+P337+R337</f>
        <v>12645</v>
      </c>
    </row>
    <row r="338" customFormat="false" ht="12" hidden="false" customHeight="false" outlineLevel="0" collapsed="false">
      <c r="A338" s="26" t="s">
        <v>125</v>
      </c>
      <c r="B338" s="27" t="n">
        <v>130620</v>
      </c>
      <c r="C338" s="28" t="n">
        <v>9500</v>
      </c>
      <c r="D338" s="29"/>
      <c r="E338" s="28"/>
      <c r="F338" s="29"/>
      <c r="G338" s="28"/>
      <c r="H338" s="29"/>
      <c r="I338" s="28"/>
      <c r="J338" s="29"/>
      <c r="K338" s="28"/>
      <c r="L338" s="29"/>
      <c r="M338" s="28"/>
      <c r="N338" s="29"/>
      <c r="O338" s="28" t="n">
        <v>15000</v>
      </c>
      <c r="P338" s="29" t="n">
        <v>13450</v>
      </c>
      <c r="Q338" s="28"/>
      <c r="R338" s="29"/>
      <c r="S338" s="28" t="n">
        <f aca="false">C338+E338+G338+I338+K338+M338+O338+Q338</f>
        <v>24500</v>
      </c>
      <c r="T338" s="29" t="n">
        <f aca="false">D338+F338+H338+J338+L338+N338+P338+R338</f>
        <v>13450</v>
      </c>
    </row>
    <row r="339" customFormat="false" ht="12" hidden="true" customHeight="false" outlineLevel="0" collapsed="false">
      <c r="A339" s="26" t="s">
        <v>63</v>
      </c>
      <c r="B339" s="27" t="n">
        <v>130650</v>
      </c>
      <c r="C339" s="28"/>
      <c r="D339" s="29"/>
      <c r="E339" s="28"/>
      <c r="F339" s="29"/>
      <c r="G339" s="28"/>
      <c r="H339" s="29"/>
      <c r="I339" s="28"/>
      <c r="J339" s="29"/>
      <c r="K339" s="28"/>
      <c r="L339" s="29"/>
      <c r="M339" s="28"/>
      <c r="N339" s="29"/>
      <c r="O339" s="28"/>
      <c r="P339" s="29"/>
      <c r="Q339" s="28"/>
      <c r="R339" s="29"/>
      <c r="S339" s="28" t="n">
        <f aca="false">C339+E339+G339+I339+K339+M339+O339+Q339</f>
        <v>0</v>
      </c>
      <c r="T339" s="29" t="n">
        <f aca="false">D339+F339+H339+J339+L339+N339+P339+R339</f>
        <v>0</v>
      </c>
    </row>
    <row r="340" customFormat="false" ht="12" hidden="false" customHeight="false" outlineLevel="0" collapsed="false">
      <c r="A340" s="26" t="s">
        <v>90</v>
      </c>
      <c r="B340" s="27" t="n">
        <v>130660</v>
      </c>
      <c r="C340" s="28" t="n">
        <v>813799</v>
      </c>
      <c r="D340" s="29" t="n">
        <v>79228</v>
      </c>
      <c r="E340" s="28" t="n">
        <v>27958</v>
      </c>
      <c r="F340" s="29" t="n">
        <v>26004</v>
      </c>
      <c r="G340" s="28" t="n">
        <v>13880</v>
      </c>
      <c r="H340" s="29"/>
      <c r="I340" s="28"/>
      <c r="J340" s="29"/>
      <c r="K340" s="28"/>
      <c r="L340" s="29"/>
      <c r="M340" s="28"/>
      <c r="N340" s="29"/>
      <c r="O340" s="28"/>
      <c r="P340" s="29"/>
      <c r="Q340" s="28"/>
      <c r="R340" s="29"/>
      <c r="S340" s="28" t="n">
        <f aca="false">C340+E340+G340+I340+K340+M340+O340+Q340</f>
        <v>855637</v>
      </c>
      <c r="T340" s="29" t="n">
        <f aca="false">D340+F340+H340+J340+L340+N340+P340+R340</f>
        <v>105232</v>
      </c>
    </row>
    <row r="341" customFormat="false" ht="12" hidden="false" customHeight="false" outlineLevel="0" collapsed="false">
      <c r="A341" s="26" t="s">
        <v>65</v>
      </c>
      <c r="B341" s="27" t="n">
        <v>200000</v>
      </c>
      <c r="C341" s="28" t="n">
        <f aca="false">SUM(C342)</f>
        <v>174066</v>
      </c>
      <c r="D341" s="29" t="n">
        <f aca="false">SUM(D342)</f>
        <v>42689</v>
      </c>
      <c r="E341" s="28" t="n">
        <f aca="false">SUM(E342)</f>
        <v>0</v>
      </c>
      <c r="F341" s="29" t="n">
        <f aca="false">SUM(F342)</f>
        <v>0</v>
      </c>
      <c r="G341" s="28" t="n">
        <f aca="false">SUM(G342)</f>
        <v>478852</v>
      </c>
      <c r="H341" s="29" t="n">
        <f aca="false">SUM(H342)</f>
        <v>225324</v>
      </c>
      <c r="I341" s="28" t="n">
        <f aca="false">SUM(I342)</f>
        <v>488338</v>
      </c>
      <c r="J341" s="29" t="n">
        <f aca="false">SUM(J342)</f>
        <v>104641</v>
      </c>
      <c r="K341" s="28" t="n">
        <f aca="false">SUM(K342)</f>
        <v>463405</v>
      </c>
      <c r="L341" s="29" t="n">
        <f aca="false">SUM(L342)</f>
        <v>352841</v>
      </c>
      <c r="M341" s="28" t="n">
        <f aca="false">SUM(M342)</f>
        <v>900719</v>
      </c>
      <c r="N341" s="29" t="n">
        <f aca="false">SUM(N342)</f>
        <v>631112</v>
      </c>
      <c r="O341" s="28" t="n">
        <f aca="false">SUM(O342,O354)</f>
        <v>66423</v>
      </c>
      <c r="P341" s="29" t="n">
        <f aca="false">SUM(P342,P354)</f>
        <v>51957</v>
      </c>
      <c r="Q341" s="28" t="n">
        <f aca="false">SUM(Q342)</f>
        <v>574146</v>
      </c>
      <c r="R341" s="29" t="n">
        <f aca="false">SUM(R342)</f>
        <v>79145</v>
      </c>
      <c r="S341" s="28" t="n">
        <f aca="false">C341+E341+G341+I341+K341+M341+O341+Q341</f>
        <v>3145949</v>
      </c>
      <c r="T341" s="29" t="n">
        <f aca="false">D341+F341+H341+J341+L341+N341+P341+R341</f>
        <v>1487709</v>
      </c>
    </row>
    <row r="342" customFormat="false" ht="12" hidden="false" customHeight="false" outlineLevel="0" collapsed="false">
      <c r="A342" s="26" t="s">
        <v>66</v>
      </c>
      <c r="B342" s="27" t="n">
        <v>240000</v>
      </c>
      <c r="C342" s="28" t="n">
        <f aca="false">SUM(C343,C346,C349)</f>
        <v>174066</v>
      </c>
      <c r="D342" s="29" t="n">
        <f aca="false">SUM(D343,D346,D349)</f>
        <v>42689</v>
      </c>
      <c r="E342" s="28" t="n">
        <f aca="false">SUM(E343,E346,E349)</f>
        <v>0</v>
      </c>
      <c r="F342" s="29" t="n">
        <f aca="false">SUM(F343,F346,F349)</f>
        <v>0</v>
      </c>
      <c r="G342" s="28" t="n">
        <f aca="false">SUM(G343,G346,G349)</f>
        <v>478852</v>
      </c>
      <c r="H342" s="29" t="n">
        <f aca="false">SUM(H343,H346,H349)</f>
        <v>225324</v>
      </c>
      <c r="I342" s="28" t="n">
        <f aca="false">SUM(I343,I346,I349)</f>
        <v>488338</v>
      </c>
      <c r="J342" s="29" t="n">
        <f aca="false">SUM(J343,J346,J349)</f>
        <v>104641</v>
      </c>
      <c r="K342" s="28" t="n">
        <f aca="false">SUM(K343,K346,K349)</f>
        <v>463405</v>
      </c>
      <c r="L342" s="29" t="n">
        <f aca="false">SUM(L343,L346,L349)</f>
        <v>352841</v>
      </c>
      <c r="M342" s="28" t="n">
        <f aca="false">SUM(M343,M346,M349)</f>
        <v>900719</v>
      </c>
      <c r="N342" s="29" t="n">
        <f aca="false">SUM(N343,N346,N349)</f>
        <v>631112</v>
      </c>
      <c r="O342" s="28" t="n">
        <f aca="false">SUM(O343,O346,O349)</f>
        <v>66423</v>
      </c>
      <c r="P342" s="29" t="n">
        <f aca="false">SUM(P343,P346,P349)</f>
        <v>51957</v>
      </c>
      <c r="Q342" s="28" t="n">
        <f aca="false">SUM(Q343,Q346,Q349)</f>
        <v>574146</v>
      </c>
      <c r="R342" s="29" t="n">
        <f aca="false">SUM(R343,R346,R349)</f>
        <v>79145</v>
      </c>
      <c r="S342" s="28" t="n">
        <f aca="false">C342+E342+G342+I342+K342+M342+O342+Q342</f>
        <v>3145949</v>
      </c>
      <c r="T342" s="29" t="n">
        <f aca="false">D342+F342+H342+J342+L342+N342+P342+R342</f>
        <v>1487709</v>
      </c>
    </row>
    <row r="343" customFormat="false" ht="12" hidden="false" customHeight="false" outlineLevel="0" collapsed="false">
      <c r="A343" s="26" t="s">
        <v>126</v>
      </c>
      <c r="B343" s="27" t="n">
        <v>240100</v>
      </c>
      <c r="C343" s="28" t="n">
        <f aca="false">C345</f>
        <v>174066</v>
      </c>
      <c r="D343" s="29" t="n">
        <f aca="false">D345</f>
        <v>42689</v>
      </c>
      <c r="E343" s="28" t="n">
        <f aca="false">E345</f>
        <v>0</v>
      </c>
      <c r="F343" s="29" t="n">
        <f aca="false">F345</f>
        <v>0</v>
      </c>
      <c r="G343" s="28" t="n">
        <f aca="false">G345</f>
        <v>478852</v>
      </c>
      <c r="H343" s="29" t="n">
        <f aca="false">H345</f>
        <v>225324</v>
      </c>
      <c r="I343" s="28" t="n">
        <f aca="false">I345</f>
        <v>488338</v>
      </c>
      <c r="J343" s="29" t="n">
        <f aca="false">J345</f>
        <v>104641</v>
      </c>
      <c r="K343" s="28" t="n">
        <f aca="false">K345</f>
        <v>176520</v>
      </c>
      <c r="L343" s="29" t="n">
        <f aca="false">L345</f>
        <v>78069</v>
      </c>
      <c r="M343" s="28" t="n">
        <f aca="false">M345</f>
        <v>381148</v>
      </c>
      <c r="N343" s="29" t="n">
        <f aca="false">N345</f>
        <v>281415</v>
      </c>
      <c r="O343" s="28" t="n">
        <f aca="false">O345</f>
        <v>66423</v>
      </c>
      <c r="P343" s="29" t="n">
        <f aca="false">P345</f>
        <v>51957</v>
      </c>
      <c r="Q343" s="28" t="n">
        <f aca="false">Q345</f>
        <v>21703</v>
      </c>
      <c r="R343" s="29" t="n">
        <f aca="false">R345</f>
        <v>20835</v>
      </c>
      <c r="S343" s="28" t="n">
        <f aca="false">C343+E343+G343+I343+K343+M343+O343+Q343</f>
        <v>1787050</v>
      </c>
      <c r="T343" s="29" t="n">
        <f aca="false">D343+F343+H343+J343+L343+N343+P343+R343</f>
        <v>804930</v>
      </c>
    </row>
    <row r="344" customFormat="false" ht="12" hidden="true" customHeight="false" outlineLevel="0" collapsed="false">
      <c r="A344" s="26" t="s">
        <v>96</v>
      </c>
      <c r="B344" s="27" t="n">
        <v>240110</v>
      </c>
      <c r="C344" s="28"/>
      <c r="D344" s="29"/>
      <c r="E344" s="28"/>
      <c r="F344" s="29"/>
      <c r="G344" s="28"/>
      <c r="H344" s="29"/>
      <c r="I344" s="28"/>
      <c r="J344" s="29"/>
      <c r="K344" s="28"/>
      <c r="L344" s="29"/>
      <c r="M344" s="28"/>
      <c r="N344" s="29"/>
      <c r="O344" s="28"/>
      <c r="P344" s="29"/>
      <c r="Q344" s="28"/>
      <c r="R344" s="29"/>
      <c r="S344" s="28" t="n">
        <f aca="false">C344+E344+G344+I344+K344+M344+O344+Q344</f>
        <v>0</v>
      </c>
      <c r="T344" s="29" t="n">
        <f aca="false">D344+F344+H344+J344+L344+N344+P344+R344</f>
        <v>0</v>
      </c>
    </row>
    <row r="345" customFormat="false" ht="12" hidden="false" customHeight="false" outlineLevel="0" collapsed="false">
      <c r="A345" s="26" t="s">
        <v>69</v>
      </c>
      <c r="B345" s="27" t="n">
        <v>240120</v>
      </c>
      <c r="C345" s="28" t="n">
        <v>174066</v>
      </c>
      <c r="D345" s="29" t="n">
        <v>42689</v>
      </c>
      <c r="E345" s="28"/>
      <c r="F345" s="29"/>
      <c r="G345" s="28" t="n">
        <v>478852</v>
      </c>
      <c r="H345" s="29" t="n">
        <v>225324</v>
      </c>
      <c r="I345" s="28" t="n">
        <v>488338</v>
      </c>
      <c r="J345" s="29" t="n">
        <v>104641</v>
      </c>
      <c r="K345" s="28" t="n">
        <v>176520</v>
      </c>
      <c r="L345" s="29" t="n">
        <v>78069</v>
      </c>
      <c r="M345" s="28" t="n">
        <v>381148</v>
      </c>
      <c r="N345" s="29" t="n">
        <v>281415</v>
      </c>
      <c r="O345" s="28" t="n">
        <v>66423</v>
      </c>
      <c r="P345" s="29" t="n">
        <v>51957</v>
      </c>
      <c r="Q345" s="28" t="n">
        <v>21703</v>
      </c>
      <c r="R345" s="29" t="n">
        <v>20835</v>
      </c>
      <c r="S345" s="28" t="n">
        <f aca="false">C345+E345+G345+I345+K345+M345+O345+Q345</f>
        <v>1787050</v>
      </c>
      <c r="T345" s="29" t="n">
        <f aca="false">D345+F345+H345+J345+L345+N345+P345+R345</f>
        <v>804930</v>
      </c>
    </row>
    <row r="346" customFormat="false" ht="12" hidden="true" customHeight="false" outlineLevel="0" collapsed="false">
      <c r="A346" s="26" t="s">
        <v>70</v>
      </c>
      <c r="B346" s="27" t="n">
        <v>240200</v>
      </c>
      <c r="C346" s="28" t="n">
        <f aca="false">SUM(C347,C348)</f>
        <v>0</v>
      </c>
      <c r="D346" s="29" t="n">
        <f aca="false">SUM(D347,D348)</f>
        <v>0</v>
      </c>
      <c r="E346" s="28" t="n">
        <f aca="false">SUM(E347,E348)</f>
        <v>0</v>
      </c>
      <c r="F346" s="29" t="n">
        <f aca="false">SUM(F347,F348)</f>
        <v>0</v>
      </c>
      <c r="G346" s="28" t="n">
        <f aca="false">SUM(G347,G348)</f>
        <v>0</v>
      </c>
      <c r="H346" s="29" t="n">
        <f aca="false">SUM(H347,H348)</f>
        <v>0</v>
      </c>
      <c r="I346" s="28" t="n">
        <f aca="false">SUM(I347,I348)</f>
        <v>0</v>
      </c>
      <c r="J346" s="29" t="n">
        <f aca="false">SUM(J347,J348)</f>
        <v>0</v>
      </c>
      <c r="K346" s="28" t="n">
        <f aca="false">SUM(K347,K348)</f>
        <v>0</v>
      </c>
      <c r="L346" s="29" t="n">
        <f aca="false">SUM(L347,L348)</f>
        <v>0</v>
      </c>
      <c r="M346" s="28" t="n">
        <f aca="false">SUM(M347,M348)</f>
        <v>0</v>
      </c>
      <c r="N346" s="29" t="n">
        <f aca="false">SUM(N347,N348)</f>
        <v>0</v>
      </c>
      <c r="O346" s="28" t="n">
        <f aca="false">SUM(O347,O348)</f>
        <v>0</v>
      </c>
      <c r="P346" s="29" t="n">
        <f aca="false">SUM(P347,P348)</f>
        <v>0</v>
      </c>
      <c r="Q346" s="28" t="n">
        <f aca="false">SUM(Q347,Q348)</f>
        <v>0</v>
      </c>
      <c r="R346" s="29" t="n">
        <f aca="false">SUM(R347,R348)</f>
        <v>0</v>
      </c>
      <c r="S346" s="28" t="n">
        <f aca="false">C346+E346+G346+I346+K346+M346+O346+Q346</f>
        <v>0</v>
      </c>
      <c r="T346" s="29" t="n">
        <f aca="false">D346+F346+H346+J346+L346+N346+P346+R346</f>
        <v>0</v>
      </c>
    </row>
    <row r="347" customFormat="false" ht="12" hidden="true" customHeight="false" outlineLevel="0" collapsed="false">
      <c r="A347" s="26" t="s">
        <v>127</v>
      </c>
      <c r="B347" s="27" t="n">
        <v>240230</v>
      </c>
      <c r="C347" s="28"/>
      <c r="D347" s="29"/>
      <c r="E347" s="28"/>
      <c r="F347" s="29"/>
      <c r="G347" s="28"/>
      <c r="H347" s="29"/>
      <c r="I347" s="28"/>
      <c r="J347" s="29"/>
      <c r="K347" s="28"/>
      <c r="L347" s="29"/>
      <c r="M347" s="28"/>
      <c r="N347" s="29"/>
      <c r="O347" s="28"/>
      <c r="P347" s="29"/>
      <c r="Q347" s="28"/>
      <c r="R347" s="29"/>
      <c r="S347" s="28" t="n">
        <f aca="false">C347+E347+G347+I347+K347+M347+O347+Q347</f>
        <v>0</v>
      </c>
      <c r="T347" s="29" t="n">
        <f aca="false">D347+F347+H347+J347+L347+N347+P347+R347</f>
        <v>0</v>
      </c>
    </row>
    <row r="348" customFormat="false" ht="12" hidden="true" customHeight="false" outlineLevel="0" collapsed="false">
      <c r="A348" s="26" t="s">
        <v>112</v>
      </c>
      <c r="B348" s="27" t="s">
        <v>73</v>
      </c>
      <c r="C348" s="28"/>
      <c r="D348" s="29"/>
      <c r="E348" s="28"/>
      <c r="F348" s="29"/>
      <c r="G348" s="28"/>
      <c r="H348" s="29"/>
      <c r="I348" s="28"/>
      <c r="J348" s="29"/>
      <c r="K348" s="28"/>
      <c r="L348" s="29"/>
      <c r="M348" s="28"/>
      <c r="N348" s="29"/>
      <c r="O348" s="28"/>
      <c r="P348" s="29"/>
      <c r="Q348" s="28"/>
      <c r="R348" s="29"/>
      <c r="S348" s="28" t="n">
        <f aca="false">C348+E348+G348+I348+K348+M348+O348+Q348</f>
        <v>0</v>
      </c>
      <c r="T348" s="29" t="n">
        <f aca="false">D348+F348+H348+J348+L348+N348+P348+R348</f>
        <v>0</v>
      </c>
    </row>
    <row r="349" customFormat="false" ht="12" hidden="false" customHeight="false" outlineLevel="0" collapsed="false">
      <c r="A349" s="26" t="s">
        <v>75</v>
      </c>
      <c r="B349" s="27" t="n">
        <v>240300</v>
      </c>
      <c r="C349" s="28" t="n">
        <f aca="false">SUM(C350:C352)</f>
        <v>0</v>
      </c>
      <c r="D349" s="29" t="n">
        <f aca="false">SUM(D350:D352)</f>
        <v>0</v>
      </c>
      <c r="E349" s="28" t="n">
        <f aca="false">SUM(E350:E352)</f>
        <v>0</v>
      </c>
      <c r="F349" s="29" t="n">
        <f aca="false">SUM(F350:F352)</f>
        <v>0</v>
      </c>
      <c r="G349" s="28" t="n">
        <f aca="false">SUM(G350:G352)</f>
        <v>0</v>
      </c>
      <c r="H349" s="29" t="n">
        <f aca="false">SUM(H350:H352)</f>
        <v>0</v>
      </c>
      <c r="I349" s="28" t="n">
        <f aca="false">SUM(I350:I353)</f>
        <v>0</v>
      </c>
      <c r="J349" s="29" t="n">
        <f aca="false">SUM(J350:J352)</f>
        <v>0</v>
      </c>
      <c r="K349" s="28" t="n">
        <f aca="false">SUM(K350:K352)</f>
        <v>286885</v>
      </c>
      <c r="L349" s="29" t="n">
        <f aca="false">SUM(L350:L352)</f>
        <v>274772</v>
      </c>
      <c r="M349" s="28" t="n">
        <f aca="false">SUM(M350:M352)</f>
        <v>519571</v>
      </c>
      <c r="N349" s="29" t="n">
        <f aca="false">SUM(N350:N352)</f>
        <v>349697</v>
      </c>
      <c r="O349" s="28" t="n">
        <f aca="false">SUM(O350:O352)</f>
        <v>0</v>
      </c>
      <c r="P349" s="29" t="n">
        <f aca="false">SUM(P350:P352)</f>
        <v>0</v>
      </c>
      <c r="Q349" s="28" t="n">
        <f aca="false">SUM(Q350:Q352)</f>
        <v>552443</v>
      </c>
      <c r="R349" s="29" t="n">
        <f aca="false">SUM(R350:R352)</f>
        <v>58310</v>
      </c>
      <c r="S349" s="28" t="n">
        <f aca="false">C349+E349+G349+I349+K349+M349+O349+Q349</f>
        <v>1358899</v>
      </c>
      <c r="T349" s="29" t="n">
        <f aca="false">D349+F349+H349+J349+L349+N349+P349+R349</f>
        <v>682779</v>
      </c>
    </row>
    <row r="350" customFormat="false" ht="12" hidden="false" customHeight="false" outlineLevel="0" collapsed="false">
      <c r="A350" s="26" t="s">
        <v>82</v>
      </c>
      <c r="B350" s="27" t="n">
        <v>240330</v>
      </c>
      <c r="C350" s="28"/>
      <c r="D350" s="29"/>
      <c r="E350" s="28"/>
      <c r="F350" s="29"/>
      <c r="G350" s="28"/>
      <c r="H350" s="29"/>
      <c r="I350" s="28"/>
      <c r="J350" s="29"/>
      <c r="K350" s="28" t="n">
        <v>286885</v>
      </c>
      <c r="L350" s="29" t="n">
        <v>274772</v>
      </c>
      <c r="M350" s="28" t="n">
        <v>519571</v>
      </c>
      <c r="N350" s="29" t="n">
        <v>349697</v>
      </c>
      <c r="O350" s="28"/>
      <c r="P350" s="29"/>
      <c r="Q350" s="28" t="n">
        <v>552443</v>
      </c>
      <c r="R350" s="29" t="n">
        <v>58310</v>
      </c>
      <c r="S350" s="28" t="n">
        <f aca="false">C350+E350+G350+I350+K350+M350+O350+Q350</f>
        <v>1358899</v>
      </c>
      <c r="T350" s="29" t="n">
        <f aca="false">D350+F350+H350+J350+L350+N350+P350+R350</f>
        <v>682779</v>
      </c>
    </row>
    <row r="351" s="25" customFormat="true" ht="21" hidden="true" customHeight="true" outlineLevel="0" collapsed="false">
      <c r="A351" s="26" t="s">
        <v>97</v>
      </c>
      <c r="B351" s="27" t="n">
        <v>240340</v>
      </c>
      <c r="C351" s="28"/>
      <c r="D351" s="29"/>
      <c r="E351" s="28"/>
      <c r="F351" s="29"/>
      <c r="G351" s="28"/>
      <c r="H351" s="29"/>
      <c r="I351" s="28"/>
      <c r="J351" s="29"/>
      <c r="K351" s="28"/>
      <c r="L351" s="29"/>
      <c r="M351" s="28"/>
      <c r="N351" s="29"/>
      <c r="O351" s="28"/>
      <c r="P351" s="29"/>
      <c r="Q351" s="28"/>
      <c r="R351" s="29"/>
      <c r="S351" s="28" t="n">
        <f aca="false">C351+E351+G351+I351+K351+M351+O351+Q351</f>
        <v>0</v>
      </c>
      <c r="T351" s="29" t="n">
        <f aca="false">D351+F351+H351+J351+L351+N351+P351+R351</f>
        <v>0</v>
      </c>
    </row>
    <row r="352" s="25" customFormat="true" ht="17.25" hidden="true" customHeight="true" outlineLevel="0" collapsed="false">
      <c r="A352" s="26" t="s">
        <v>128</v>
      </c>
      <c r="B352" s="27" t="n">
        <v>240350</v>
      </c>
      <c r="C352" s="28"/>
      <c r="D352" s="29"/>
      <c r="E352" s="28"/>
      <c r="F352" s="29"/>
      <c r="G352" s="28"/>
      <c r="H352" s="29"/>
      <c r="I352" s="28"/>
      <c r="J352" s="29"/>
      <c r="K352" s="28"/>
      <c r="L352" s="29"/>
      <c r="M352" s="28"/>
      <c r="N352" s="29"/>
      <c r="O352" s="28"/>
      <c r="P352" s="29"/>
      <c r="Q352" s="28"/>
      <c r="R352" s="29"/>
      <c r="S352" s="28" t="n">
        <f aca="false">C352+E352+G352+I352+K352+M352+O352+Q352</f>
        <v>0</v>
      </c>
      <c r="T352" s="29" t="n">
        <f aca="false">D352+F352+H352+J352+L352+N352+P352+R352</f>
        <v>0</v>
      </c>
    </row>
    <row r="353" customFormat="false" ht="12" hidden="true" customHeight="false" outlineLevel="0" collapsed="false">
      <c r="A353" s="26" t="s">
        <v>115</v>
      </c>
      <c r="B353" s="27" t="n">
        <v>240360</v>
      </c>
      <c r="C353" s="28"/>
      <c r="D353" s="29"/>
      <c r="E353" s="28"/>
      <c r="F353" s="29"/>
      <c r="G353" s="28"/>
      <c r="H353" s="29"/>
      <c r="I353" s="28"/>
      <c r="J353" s="29"/>
      <c r="K353" s="28"/>
      <c r="L353" s="29"/>
      <c r="M353" s="28"/>
      <c r="N353" s="29"/>
      <c r="O353" s="28"/>
      <c r="P353" s="29"/>
      <c r="Q353" s="28"/>
      <c r="R353" s="29"/>
      <c r="S353" s="28" t="n">
        <f aca="false">C353+E353+G353+I353+K353+M353+O353+Q353</f>
        <v>0</v>
      </c>
      <c r="T353" s="29" t="n">
        <f aca="false">D353+F353+H353+J353+L353+N353+P353+R353</f>
        <v>0</v>
      </c>
    </row>
    <row r="354" customFormat="false" ht="12" hidden="true" customHeight="false" outlineLevel="0" collapsed="false">
      <c r="A354" s="26" t="s">
        <v>116</v>
      </c>
      <c r="B354" s="27" t="n">
        <v>290000</v>
      </c>
      <c r="C354" s="28"/>
      <c r="D354" s="29"/>
      <c r="E354" s="28"/>
      <c r="F354" s="29"/>
      <c r="G354" s="28"/>
      <c r="H354" s="29"/>
      <c r="I354" s="28"/>
      <c r="J354" s="29"/>
      <c r="K354" s="28"/>
      <c r="L354" s="29"/>
      <c r="M354" s="28"/>
      <c r="N354" s="29"/>
      <c r="O354" s="28"/>
      <c r="P354" s="29"/>
      <c r="Q354" s="28"/>
      <c r="R354" s="29"/>
      <c r="S354" s="28" t="n">
        <f aca="false">C354+E354+G354+I354+K354+M354+O354+Q354</f>
        <v>0</v>
      </c>
      <c r="T354" s="29" t="n">
        <f aca="false">D354+F354+H354+J354+L354+N354+P354+R354</f>
        <v>0</v>
      </c>
    </row>
    <row r="355" s="25" customFormat="true" ht="12" hidden="false" customHeight="false" outlineLevel="0" collapsed="false">
      <c r="A355" s="32" t="s">
        <v>129</v>
      </c>
      <c r="B355" s="33"/>
      <c r="C355" s="34" t="n">
        <f aca="false">SUM(C356,C403)</f>
        <v>4312603</v>
      </c>
      <c r="D355" s="35" t="n">
        <f aca="false">SUM(D356,D403)</f>
        <v>4053875</v>
      </c>
      <c r="E355" s="34" t="n">
        <f aca="false">SUM(E356,E403)</f>
        <v>372789</v>
      </c>
      <c r="F355" s="35" t="n">
        <f aca="false">SUM(F356,F403)</f>
        <v>261818</v>
      </c>
      <c r="G355" s="34" t="n">
        <f aca="false">SUM(G356,G403)</f>
        <v>6866760</v>
      </c>
      <c r="H355" s="35" t="n">
        <f aca="false">SUM(H356,H403)</f>
        <v>6392976</v>
      </c>
      <c r="I355" s="34" t="n">
        <f aca="false">SUM(I356,I403)</f>
        <v>6680575</v>
      </c>
      <c r="J355" s="35" t="n">
        <f aca="false">SUM(J356,J403)</f>
        <v>6016060</v>
      </c>
      <c r="K355" s="34" t="n">
        <f aca="false">SUM(K356,K403)</f>
        <v>3144680</v>
      </c>
      <c r="L355" s="35" t="n">
        <f aca="false">SUM(L356,L403)</f>
        <v>2796630</v>
      </c>
      <c r="M355" s="34" t="n">
        <f aca="false">SUM(M356,M403)</f>
        <v>5765172</v>
      </c>
      <c r="N355" s="35" t="n">
        <f aca="false">SUM(N356,N403)</f>
        <v>5389490</v>
      </c>
      <c r="O355" s="34" t="n">
        <f aca="false">SUM(O356,O403)</f>
        <v>3571004</v>
      </c>
      <c r="P355" s="35" t="n">
        <f aca="false">SUM(P356,P403)</f>
        <v>3408953</v>
      </c>
      <c r="Q355" s="34" t="n">
        <f aca="false">SUM(Q356,Q403)</f>
        <v>2085359</v>
      </c>
      <c r="R355" s="35" t="n">
        <f aca="false">SUM(R356,R403)</f>
        <v>1924964</v>
      </c>
      <c r="S355" s="36" t="n">
        <f aca="false">C355+E355+G355+I355+K355+M355+O355+Q355</f>
        <v>32798942</v>
      </c>
      <c r="T355" s="37" t="n">
        <f aca="false">D355+F355+H355+J355+L355+N355+P355+R355</f>
        <v>30244766</v>
      </c>
    </row>
    <row r="356" customFormat="false" ht="12" hidden="false" customHeight="false" outlineLevel="0" collapsed="false">
      <c r="A356" s="26" t="s">
        <v>20</v>
      </c>
      <c r="B356" s="27" t="n">
        <v>100000</v>
      </c>
      <c r="C356" s="28" t="n">
        <f aca="false">SUM(C357,C395)</f>
        <v>4312603</v>
      </c>
      <c r="D356" s="29" t="n">
        <f aca="false">SUM(D357,D395)</f>
        <v>4053875</v>
      </c>
      <c r="E356" s="28" t="n">
        <f aca="false">SUM(E357,E395)</f>
        <v>372789</v>
      </c>
      <c r="F356" s="29" t="n">
        <f aca="false">SUM(F357,F395)</f>
        <v>261818</v>
      </c>
      <c r="G356" s="28" t="n">
        <f aca="false">SUM(G357,G395)</f>
        <v>6816760</v>
      </c>
      <c r="H356" s="29" t="n">
        <f aca="false">SUM(H357,H395)</f>
        <v>6392976</v>
      </c>
      <c r="I356" s="28" t="n">
        <f aca="false">SUM(I357,I395)</f>
        <v>6661521</v>
      </c>
      <c r="J356" s="29" t="n">
        <f aca="false">SUM(J357,J395)</f>
        <v>6010059</v>
      </c>
      <c r="K356" s="28" t="n">
        <f aca="false">SUM(K357,K395)</f>
        <v>3079680</v>
      </c>
      <c r="L356" s="29" t="n">
        <f aca="false">SUM(L357,L395)</f>
        <v>2795670</v>
      </c>
      <c r="M356" s="28" t="n">
        <f aca="false">SUM(M357,M395)</f>
        <v>5662522</v>
      </c>
      <c r="N356" s="29" t="n">
        <f aca="false">SUM(N357,N395)</f>
        <v>5348027</v>
      </c>
      <c r="O356" s="28" t="n">
        <f aca="false">SUM(O357,O395)</f>
        <v>3512559</v>
      </c>
      <c r="P356" s="29" t="n">
        <f aca="false">SUM(P357,P395)</f>
        <v>3395332</v>
      </c>
      <c r="Q356" s="28" t="n">
        <f aca="false">SUM(Q357,Q395)</f>
        <v>1864323</v>
      </c>
      <c r="R356" s="29" t="n">
        <f aca="false">SUM(R357,R395)</f>
        <v>1760835</v>
      </c>
      <c r="S356" s="28" t="n">
        <f aca="false">C356+E356+G356+I356+K356+M356+O356+Q356</f>
        <v>32282757</v>
      </c>
      <c r="T356" s="29" t="n">
        <f aca="false">D356+F356+H356+J356+L356+N356+P356+R356</f>
        <v>30018592</v>
      </c>
    </row>
    <row r="357" customFormat="false" ht="12" hidden="false" customHeight="false" outlineLevel="0" collapsed="false">
      <c r="A357" s="26" t="s">
        <v>21</v>
      </c>
      <c r="B357" s="27" t="n">
        <v>110000</v>
      </c>
      <c r="C357" s="28" t="n">
        <f aca="false">SUM(C358,C359,C360,C368,C371,C372,C373,C381)</f>
        <v>4312603</v>
      </c>
      <c r="D357" s="29" t="n">
        <f aca="false">SUM(D358,D359,D360,D368,D371,D372,D373,D381)</f>
        <v>4053875</v>
      </c>
      <c r="E357" s="28" t="n">
        <f aca="false">SUM(E358,E359,E360,E368,E371,E372,E373,E381)</f>
        <v>372789</v>
      </c>
      <c r="F357" s="29" t="n">
        <f aca="false">SUM(F358,F359,F360,F368,F371,F372,F373,F381)</f>
        <v>261818</v>
      </c>
      <c r="G357" s="28" t="n">
        <f aca="false">SUM(G358,G359,G360,G368,G371,G372,G373,G381)</f>
        <v>5343191</v>
      </c>
      <c r="H357" s="29" t="n">
        <f aca="false">SUM(H358,H359,H360,H368,H371,H372,H373,H381)</f>
        <v>5034981</v>
      </c>
      <c r="I357" s="28" t="n">
        <f aca="false">SUM(I358,I359,I360,I368,I371,I372,I373,I381)</f>
        <v>6661521</v>
      </c>
      <c r="J357" s="29" t="n">
        <f aca="false">SUM(J358,J359,J360,J368,J371,J372,J373,J381)</f>
        <v>6010059</v>
      </c>
      <c r="K357" s="28" t="n">
        <f aca="false">SUM(K358,K359,K360,K368,K371,K372,K373,K381)</f>
        <v>3079680</v>
      </c>
      <c r="L357" s="29" t="n">
        <f aca="false">SUM(L358,L359,L360,L368,L371,L372,L373,L381)</f>
        <v>2795670</v>
      </c>
      <c r="M357" s="28" t="n">
        <f aca="false">SUM(M358,M359,M360,M368,M371,M372,M373,M381)</f>
        <v>5662522</v>
      </c>
      <c r="N357" s="29" t="n">
        <f aca="false">SUM(N358,N359,N360,N368,N371,N372,N373,N381)</f>
        <v>5348027</v>
      </c>
      <c r="O357" s="28" t="n">
        <f aca="false">SUM(O358,O359,O360,O368,O371,O372,O373,O381)</f>
        <v>3512559</v>
      </c>
      <c r="P357" s="29" t="n">
        <f aca="false">SUM(P358,P359,P360,P368,P371,P372,P373,P381)</f>
        <v>3395332</v>
      </c>
      <c r="Q357" s="28" t="n">
        <f aca="false">SUM(Q358,Q359,Q360,Q368,Q371,Q372,Q373,Q381)</f>
        <v>1864323</v>
      </c>
      <c r="R357" s="29" t="n">
        <f aca="false">SUM(R358,R359,R360,R368,R371,R372,R373,R381)</f>
        <v>1760835</v>
      </c>
      <c r="S357" s="28" t="n">
        <f aca="false">C357+E357+G357+I357+K357+M357+O357+Q357</f>
        <v>30809188</v>
      </c>
      <c r="T357" s="29" t="n">
        <f aca="false">D357+F357+H357+J357+L357+N357+P357+R357</f>
        <v>28660597</v>
      </c>
    </row>
    <row r="358" customFormat="false" ht="12" hidden="false" customHeight="false" outlineLevel="0" collapsed="false">
      <c r="A358" s="26" t="s">
        <v>22</v>
      </c>
      <c r="B358" s="27" t="n">
        <v>110100</v>
      </c>
      <c r="C358" s="28" t="n">
        <v>3109074</v>
      </c>
      <c r="D358" s="29" t="n">
        <v>3109066</v>
      </c>
      <c r="E358" s="28" t="n">
        <v>125970</v>
      </c>
      <c r="F358" s="29" t="n">
        <v>119957</v>
      </c>
      <c r="G358" s="28" t="n">
        <v>4073210</v>
      </c>
      <c r="H358" s="29" t="n">
        <v>3946398</v>
      </c>
      <c r="I358" s="28" t="n">
        <v>4814268</v>
      </c>
      <c r="J358" s="29" t="n">
        <v>4636844</v>
      </c>
      <c r="K358" s="28" t="n">
        <v>2178630</v>
      </c>
      <c r="L358" s="29" t="n">
        <v>2076223</v>
      </c>
      <c r="M358" s="28" t="n">
        <v>4206186</v>
      </c>
      <c r="N358" s="29" t="n">
        <v>4167713</v>
      </c>
      <c r="O358" s="28" t="n">
        <v>2668924</v>
      </c>
      <c r="P358" s="29" t="n">
        <v>2647883</v>
      </c>
      <c r="Q358" s="28" t="n">
        <v>1332185</v>
      </c>
      <c r="R358" s="29" t="n">
        <v>1331961</v>
      </c>
      <c r="S358" s="28" t="n">
        <f aca="false">C358+E358+G358+I358+K358+M358+O358+Q358</f>
        <v>22508447</v>
      </c>
      <c r="T358" s="29" t="n">
        <f aca="false">D358+F358+H358+J358+L358+N358+P358+R358</f>
        <v>22036045</v>
      </c>
    </row>
    <row r="359" customFormat="false" ht="12" hidden="false" customHeight="false" outlineLevel="0" collapsed="false">
      <c r="A359" s="26" t="s">
        <v>23</v>
      </c>
      <c r="B359" s="27" t="n">
        <v>110200</v>
      </c>
      <c r="C359" s="28" t="n">
        <v>711480</v>
      </c>
      <c r="D359" s="29" t="n">
        <v>703513</v>
      </c>
      <c r="E359" s="28" t="n">
        <v>31492</v>
      </c>
      <c r="F359" s="29" t="n">
        <v>22451</v>
      </c>
      <c r="G359" s="28" t="n">
        <v>924211</v>
      </c>
      <c r="H359" s="29" t="n">
        <v>920686</v>
      </c>
      <c r="I359" s="28" t="n">
        <v>1162360</v>
      </c>
      <c r="J359" s="29" t="n">
        <v>1090335</v>
      </c>
      <c r="K359" s="28" t="n">
        <v>509202</v>
      </c>
      <c r="L359" s="29" t="n">
        <v>463131</v>
      </c>
      <c r="M359" s="28" t="n">
        <v>968490</v>
      </c>
      <c r="N359" s="29" t="n">
        <v>965402</v>
      </c>
      <c r="O359" s="28" t="n">
        <v>649655</v>
      </c>
      <c r="P359" s="29" t="n">
        <v>620658</v>
      </c>
      <c r="Q359" s="28" t="n">
        <v>312728</v>
      </c>
      <c r="R359" s="29" t="n">
        <v>307968</v>
      </c>
      <c r="S359" s="28" t="n">
        <f aca="false">C359+E359+G359+I359+K359+M359+O359+Q359</f>
        <v>5269618</v>
      </c>
      <c r="T359" s="29" t="n">
        <f aca="false">D359+F359+H359+J359+L359+N359+P359+R359</f>
        <v>5094144</v>
      </c>
    </row>
    <row r="360" customFormat="false" ht="12" hidden="false" customHeight="false" outlineLevel="0" collapsed="false">
      <c r="A360" s="26" t="s">
        <v>24</v>
      </c>
      <c r="B360" s="27" t="n">
        <v>110300</v>
      </c>
      <c r="C360" s="28" t="n">
        <f aca="false">SUM(C361:C367)</f>
        <v>8925</v>
      </c>
      <c r="D360" s="29" t="n">
        <f aca="false">SUM(D361:D367)</f>
        <v>8783</v>
      </c>
      <c r="E360" s="28" t="n">
        <f aca="false">SUM(E361:E367)</f>
        <v>2625</v>
      </c>
      <c r="F360" s="29" t="n">
        <f aca="false">SUM(F361:F367)</f>
        <v>920</v>
      </c>
      <c r="G360" s="28" t="n">
        <f aca="false">SUM(G361:G367)</f>
        <v>13020</v>
      </c>
      <c r="H360" s="29" t="n">
        <f aca="false">SUM(H361:H367)</f>
        <v>4345</v>
      </c>
      <c r="I360" s="28" t="n">
        <f aca="false">SUM(I361:I367)</f>
        <v>107223</v>
      </c>
      <c r="J360" s="29" t="n">
        <f aca="false">SUM(J361:J367)</f>
        <v>78341</v>
      </c>
      <c r="K360" s="28" t="n">
        <f aca="false">SUM(K361:K367)</f>
        <v>58676</v>
      </c>
      <c r="L360" s="29" t="n">
        <f aca="false">SUM(L361:L367)</f>
        <v>47362</v>
      </c>
      <c r="M360" s="28" t="n">
        <f aca="false">SUM(M361:M367)</f>
        <v>78000</v>
      </c>
      <c r="N360" s="29" t="n">
        <f aca="false">SUM(N361:N367)</f>
        <v>25217</v>
      </c>
      <c r="O360" s="28" t="n">
        <f aca="false">SUM(O361:O367)</f>
        <v>21852</v>
      </c>
      <c r="P360" s="29" t="n">
        <f aca="false">SUM(P361:P367)</f>
        <v>15315</v>
      </c>
      <c r="Q360" s="28" t="n">
        <f aca="false">SUM(Q361:Q367)</f>
        <v>49622</v>
      </c>
      <c r="R360" s="29" t="n">
        <f aca="false">SUM(R361:R367)</f>
        <v>24576</v>
      </c>
      <c r="S360" s="28" t="n">
        <f aca="false">C360+E360+G360+I360+K360+M360+O360+Q360</f>
        <v>339943</v>
      </c>
      <c r="T360" s="29" t="n">
        <f aca="false">D360+F360+H360+J360+L360+N360+P360+R360</f>
        <v>204859</v>
      </c>
    </row>
    <row r="361" customFormat="false" ht="12" hidden="true" customHeight="false" outlineLevel="0" collapsed="false">
      <c r="A361" s="26" t="s">
        <v>105</v>
      </c>
      <c r="B361" s="27" t="n">
        <v>110310</v>
      </c>
      <c r="C361" s="28"/>
      <c r="D361" s="29"/>
      <c r="E361" s="28"/>
      <c r="F361" s="29"/>
      <c r="G361" s="28"/>
      <c r="H361" s="29"/>
      <c r="I361" s="28"/>
      <c r="J361" s="29"/>
      <c r="K361" s="28"/>
      <c r="L361" s="29"/>
      <c r="M361" s="28"/>
      <c r="N361" s="29"/>
      <c r="O361" s="28"/>
      <c r="P361" s="29"/>
      <c r="Q361" s="28"/>
      <c r="R361" s="29"/>
      <c r="S361" s="28" t="n">
        <f aca="false">C361+E361+G361+I361+K361+M361+O361+Q361</f>
        <v>0</v>
      </c>
      <c r="T361" s="29" t="n">
        <f aca="false">D361+F361+H361+J361+L361+N361+P361+R361</f>
        <v>0</v>
      </c>
    </row>
    <row r="362" customFormat="false" ht="12" hidden="true" customHeight="false" outlineLevel="0" collapsed="false">
      <c r="A362" s="26" t="s">
        <v>84</v>
      </c>
      <c r="B362" s="27" t="n">
        <v>110320</v>
      </c>
      <c r="C362" s="28"/>
      <c r="D362" s="29"/>
      <c r="E362" s="28"/>
      <c r="F362" s="29"/>
      <c r="G362" s="28"/>
      <c r="H362" s="29"/>
      <c r="I362" s="28"/>
      <c r="J362" s="29"/>
      <c r="K362" s="28"/>
      <c r="L362" s="29"/>
      <c r="M362" s="28"/>
      <c r="N362" s="29"/>
      <c r="O362" s="28"/>
      <c r="P362" s="29"/>
      <c r="Q362" s="28"/>
      <c r="R362" s="29"/>
      <c r="S362" s="28" t="n">
        <f aca="false">C362+E362+G362+I362+K362+M362+O362+Q362</f>
        <v>0</v>
      </c>
      <c r="T362" s="29" t="n">
        <f aca="false">D362+F362+H362+J362+L362+N362+P362+R362</f>
        <v>0</v>
      </c>
    </row>
    <row r="363" customFormat="false" ht="12" hidden="true" customHeight="false" outlineLevel="0" collapsed="false">
      <c r="A363" s="26" t="s">
        <v>85</v>
      </c>
      <c r="B363" s="27" t="n">
        <v>110330</v>
      </c>
      <c r="C363" s="28"/>
      <c r="D363" s="29"/>
      <c r="E363" s="28"/>
      <c r="F363" s="29"/>
      <c r="G363" s="28"/>
      <c r="H363" s="29"/>
      <c r="I363" s="28"/>
      <c r="J363" s="29"/>
      <c r="K363" s="28"/>
      <c r="L363" s="29"/>
      <c r="M363" s="28"/>
      <c r="N363" s="29"/>
      <c r="O363" s="28"/>
      <c r="P363" s="29"/>
      <c r="Q363" s="28"/>
      <c r="R363" s="29"/>
      <c r="S363" s="28" t="n">
        <f aca="false">C363+E363+G363+I363+K363+M363+O363+Q363</f>
        <v>0</v>
      </c>
      <c r="T363" s="29" t="n">
        <f aca="false">D363+F363+H363+J363+L363+N363+P363+R363</f>
        <v>0</v>
      </c>
    </row>
    <row r="364" customFormat="false" ht="12" hidden="true" customHeight="false" outlineLevel="0" collapsed="false">
      <c r="A364" s="26" t="s">
        <v>84</v>
      </c>
      <c r="B364" s="27" t="n">
        <v>110320</v>
      </c>
      <c r="C364" s="28"/>
      <c r="D364" s="29"/>
      <c r="E364" s="28"/>
      <c r="F364" s="29"/>
      <c r="G364" s="28"/>
      <c r="H364" s="29"/>
      <c r="I364" s="28"/>
      <c r="J364" s="29"/>
      <c r="K364" s="28"/>
      <c r="L364" s="29"/>
      <c r="M364" s="28"/>
      <c r="N364" s="29"/>
      <c r="O364" s="28"/>
      <c r="P364" s="29"/>
      <c r="Q364" s="28"/>
      <c r="R364" s="29"/>
      <c r="S364" s="28" t="n">
        <f aca="false">C364+E364+G364+I364+K364+M364+O364+Q364</f>
        <v>0</v>
      </c>
      <c r="T364" s="29" t="n">
        <f aca="false">D364+F364+H364+J364+L364+N364+P364+R364</f>
        <v>0</v>
      </c>
    </row>
    <row r="365" customFormat="false" ht="12" hidden="true" customHeight="false" outlineLevel="0" collapsed="false">
      <c r="A365" s="26" t="s">
        <v>25</v>
      </c>
      <c r="B365" s="27" t="n">
        <v>110340</v>
      </c>
      <c r="C365" s="28"/>
      <c r="D365" s="29"/>
      <c r="E365" s="28"/>
      <c r="F365" s="29"/>
      <c r="G365" s="28"/>
      <c r="H365" s="29"/>
      <c r="I365" s="28"/>
      <c r="J365" s="29"/>
      <c r="K365" s="28"/>
      <c r="L365" s="29"/>
      <c r="M365" s="28"/>
      <c r="N365" s="29"/>
      <c r="O365" s="28"/>
      <c r="P365" s="29"/>
      <c r="Q365" s="28"/>
      <c r="R365" s="29"/>
      <c r="S365" s="28" t="n">
        <f aca="false">C365+E365+G365+I365+K365+M365+O365+Q365</f>
        <v>0</v>
      </c>
      <c r="T365" s="29" t="n">
        <f aca="false">D365+F365+H365+J365+L365+N365+P365+R365</f>
        <v>0</v>
      </c>
    </row>
    <row r="366" customFormat="false" ht="12" hidden="false" customHeight="false" outlineLevel="0" collapsed="false">
      <c r="A366" s="26" t="s">
        <v>26</v>
      </c>
      <c r="B366" s="27" t="n">
        <v>110350</v>
      </c>
      <c r="C366" s="28"/>
      <c r="D366" s="29"/>
      <c r="E366" s="28"/>
      <c r="F366" s="29"/>
      <c r="G366" s="28"/>
      <c r="H366" s="29"/>
      <c r="I366" s="28" t="n">
        <v>49845</v>
      </c>
      <c r="J366" s="29" t="n">
        <v>48606</v>
      </c>
      <c r="K366" s="28" t="n">
        <v>19176</v>
      </c>
      <c r="L366" s="29" t="n">
        <v>18177</v>
      </c>
      <c r="M366" s="28" t="n">
        <v>21000</v>
      </c>
      <c r="N366" s="29" t="n">
        <v>10780</v>
      </c>
      <c r="O366" s="28" t="n">
        <v>16800</v>
      </c>
      <c r="P366" s="29" t="n">
        <v>15180</v>
      </c>
      <c r="Q366" s="28" t="n">
        <v>23467</v>
      </c>
      <c r="R366" s="29" t="n">
        <v>9541</v>
      </c>
      <c r="S366" s="28" t="n">
        <f aca="false">C366+E366+G366+I366+K366+M366+O366+Q366</f>
        <v>130288</v>
      </c>
      <c r="T366" s="29" t="n">
        <f aca="false">D366+F366+H366+J366+L366+N366+P366+R366</f>
        <v>102284</v>
      </c>
    </row>
    <row r="367" customFormat="false" ht="12" hidden="false" customHeight="false" outlineLevel="0" collapsed="false">
      <c r="A367" s="26" t="s">
        <v>27</v>
      </c>
      <c r="B367" s="27" t="n">
        <v>110360</v>
      </c>
      <c r="C367" s="28" t="n">
        <v>8925</v>
      </c>
      <c r="D367" s="29" t="n">
        <v>8783</v>
      </c>
      <c r="E367" s="28" t="n">
        <v>2625</v>
      </c>
      <c r="F367" s="29" t="n">
        <v>920</v>
      </c>
      <c r="G367" s="28" t="n">
        <v>13020</v>
      </c>
      <c r="H367" s="29" t="n">
        <v>4345</v>
      </c>
      <c r="I367" s="28" t="n">
        <v>57378</v>
      </c>
      <c r="J367" s="29" t="n">
        <v>29735</v>
      </c>
      <c r="K367" s="28" t="n">
        <v>39500</v>
      </c>
      <c r="L367" s="29" t="n">
        <v>29185</v>
      </c>
      <c r="M367" s="28" t="n">
        <v>57000</v>
      </c>
      <c r="N367" s="29" t="n">
        <v>14437</v>
      </c>
      <c r="O367" s="28" t="n">
        <v>5052</v>
      </c>
      <c r="P367" s="29" t="n">
        <v>135</v>
      </c>
      <c r="Q367" s="28" t="n">
        <v>26155</v>
      </c>
      <c r="R367" s="29" t="n">
        <v>15035</v>
      </c>
      <c r="S367" s="28" t="n">
        <f aca="false">C367+E367+G367+I367+K367+M367+O367+Q367</f>
        <v>209655</v>
      </c>
      <c r="T367" s="29" t="n">
        <f aca="false">D367+F367+H367+J367+L367+N367+P367+R367</f>
        <v>102575</v>
      </c>
    </row>
    <row r="368" customFormat="false" ht="12" hidden="false" customHeight="false" outlineLevel="0" collapsed="false">
      <c r="A368" s="26" t="s">
        <v>28</v>
      </c>
      <c r="B368" s="27" t="n">
        <v>110400</v>
      </c>
      <c r="C368" s="28" t="n">
        <f aca="false">SUM(C369:C370)</f>
        <v>0</v>
      </c>
      <c r="D368" s="29" t="n">
        <f aca="false">SUM(D369:D370)</f>
        <v>0</v>
      </c>
      <c r="E368" s="28" t="n">
        <f aca="false">SUM(E369:E370)</f>
        <v>364</v>
      </c>
      <c r="F368" s="29" t="n">
        <f aca="false">SUM(F369:F370)</f>
        <v>0</v>
      </c>
      <c r="G368" s="28" t="n">
        <f aca="false">SUM(G369:G370)</f>
        <v>0</v>
      </c>
      <c r="H368" s="29" t="n">
        <f aca="false">SUM(H369:H370)</f>
        <v>0</v>
      </c>
      <c r="I368" s="28" t="n">
        <f aca="false">SUM(I369:I370)</f>
        <v>0</v>
      </c>
      <c r="J368" s="29" t="n">
        <f aca="false">SUM(J369:J370)</f>
        <v>0</v>
      </c>
      <c r="K368" s="28" t="n">
        <f aca="false">SUM(K369:K370)</f>
        <v>8000</v>
      </c>
      <c r="L368" s="29" t="n">
        <f aca="false">SUM(L369:L370)</f>
        <v>214</v>
      </c>
      <c r="M368" s="28" t="n">
        <f aca="false">SUM(M369:M370)</f>
        <v>0</v>
      </c>
      <c r="N368" s="29" t="n">
        <f aca="false">SUM(N369:N370)</f>
        <v>0</v>
      </c>
      <c r="O368" s="28" t="n">
        <f aca="false">SUM(O369:O370)</f>
        <v>0</v>
      </c>
      <c r="P368" s="29" t="n">
        <f aca="false">SUM(P369:P370)</f>
        <v>0</v>
      </c>
      <c r="Q368" s="28" t="n">
        <f aca="false">SUM(Q369:Q370)</f>
        <v>0</v>
      </c>
      <c r="R368" s="29" t="n">
        <f aca="false">SUM(R369:R370)</f>
        <v>0</v>
      </c>
      <c r="S368" s="28" t="n">
        <f aca="false">C368+E368+G368+I368+K368+M368+O368+Q368</f>
        <v>8364</v>
      </c>
      <c r="T368" s="29" t="n">
        <f aca="false">D368+F368+H368+J368+L368+N368+P368+R368</f>
        <v>214</v>
      </c>
    </row>
    <row r="369" customFormat="false" ht="12" hidden="false" customHeight="false" outlineLevel="0" collapsed="false">
      <c r="A369" s="26" t="s">
        <v>29</v>
      </c>
      <c r="B369" s="27" t="n">
        <v>110410</v>
      </c>
      <c r="C369" s="28"/>
      <c r="D369" s="29"/>
      <c r="E369" s="28" t="n">
        <v>364</v>
      </c>
      <c r="F369" s="29"/>
      <c r="G369" s="28"/>
      <c r="H369" s="29"/>
      <c r="I369" s="28"/>
      <c r="J369" s="29"/>
      <c r="K369" s="28" t="n">
        <v>8000</v>
      </c>
      <c r="L369" s="29" t="n">
        <v>214</v>
      </c>
      <c r="M369" s="28"/>
      <c r="N369" s="29"/>
      <c r="O369" s="28"/>
      <c r="P369" s="29"/>
      <c r="Q369" s="28"/>
      <c r="R369" s="29"/>
      <c r="S369" s="28" t="n">
        <f aca="false">C369+E369+G369+I369+K369+M369+O369+Q369</f>
        <v>8364</v>
      </c>
      <c r="T369" s="29" t="n">
        <f aca="false">D369+F369+H369+J369+L369+N369+P369+R369</f>
        <v>214</v>
      </c>
    </row>
    <row r="370" customFormat="false" ht="12" hidden="true" customHeight="false" outlineLevel="0" collapsed="false">
      <c r="A370" s="26" t="s">
        <v>130</v>
      </c>
      <c r="B370" s="27" t="n">
        <v>110420</v>
      </c>
      <c r="C370" s="28"/>
      <c r="D370" s="29"/>
      <c r="E370" s="28"/>
      <c r="F370" s="29"/>
      <c r="G370" s="28"/>
      <c r="H370" s="29"/>
      <c r="I370" s="28"/>
      <c r="J370" s="29"/>
      <c r="K370" s="28"/>
      <c r="L370" s="29"/>
      <c r="M370" s="28"/>
      <c r="N370" s="29"/>
      <c r="O370" s="28"/>
      <c r="P370" s="29"/>
      <c r="Q370" s="28"/>
      <c r="R370" s="29"/>
      <c r="S370" s="28" t="n">
        <f aca="false">C370+E370+G370+I370+K370+M370+O370+Q370</f>
        <v>0</v>
      </c>
      <c r="T370" s="29" t="n">
        <f aca="false">D370+F370+H370+J370+L370+N370+P370+R370</f>
        <v>0</v>
      </c>
    </row>
    <row r="371" customFormat="false" ht="12" hidden="false" customHeight="false" outlineLevel="0" collapsed="false">
      <c r="A371" s="26" t="s">
        <v>31</v>
      </c>
      <c r="B371" s="27" t="n">
        <v>110500</v>
      </c>
      <c r="C371" s="28"/>
      <c r="D371" s="29"/>
      <c r="E371" s="28"/>
      <c r="F371" s="29"/>
      <c r="G371" s="28"/>
      <c r="H371" s="29"/>
      <c r="I371" s="28"/>
      <c r="J371" s="29"/>
      <c r="K371" s="28" t="n">
        <v>3500</v>
      </c>
      <c r="L371" s="29"/>
      <c r="M371" s="28" t="n">
        <v>44800</v>
      </c>
      <c r="N371" s="29" t="n">
        <v>8769</v>
      </c>
      <c r="O371" s="28" t="n">
        <v>2369</v>
      </c>
      <c r="P371" s="29" t="n">
        <v>2368</v>
      </c>
      <c r="Q371" s="28"/>
      <c r="R371" s="29"/>
      <c r="S371" s="28" t="n">
        <f aca="false">C371+E371+G371+I371+K371+M371+O371+Q371</f>
        <v>50669</v>
      </c>
      <c r="T371" s="29" t="n">
        <f aca="false">D371+F371+H371+J371+L371+N371+P371+R371</f>
        <v>11137</v>
      </c>
    </row>
    <row r="372" customFormat="false" ht="12" hidden="false" customHeight="false" outlineLevel="0" collapsed="false">
      <c r="A372" s="26" t="s">
        <v>32</v>
      </c>
      <c r="B372" s="27" t="n">
        <v>110600</v>
      </c>
      <c r="C372" s="28"/>
      <c r="D372" s="29"/>
      <c r="E372" s="28" t="n">
        <v>1295</v>
      </c>
      <c r="F372" s="29" t="n">
        <v>817</v>
      </c>
      <c r="G372" s="28" t="n">
        <v>28402</v>
      </c>
      <c r="H372" s="29" t="n">
        <v>20847</v>
      </c>
      <c r="I372" s="28" t="n">
        <v>11448</v>
      </c>
      <c r="J372" s="29" t="n">
        <v>7290</v>
      </c>
      <c r="K372" s="28" t="n">
        <v>8936</v>
      </c>
      <c r="L372" s="29" t="n">
        <v>6647</v>
      </c>
      <c r="M372" s="28" t="n">
        <v>31552</v>
      </c>
      <c r="N372" s="29" t="n">
        <v>17862</v>
      </c>
      <c r="O372" s="28" t="n">
        <v>15363</v>
      </c>
      <c r="P372" s="29" t="n">
        <v>8522</v>
      </c>
      <c r="Q372" s="28" t="n">
        <v>5484</v>
      </c>
      <c r="R372" s="29" t="n">
        <v>4377</v>
      </c>
      <c r="S372" s="28" t="n">
        <f aca="false">C372+E372+G372+I372+K372+M372+O372+Q372</f>
        <v>102480</v>
      </c>
      <c r="T372" s="29" t="n">
        <f aca="false">D372+F372+H372+J372+L372+N372+P372+R372</f>
        <v>66362</v>
      </c>
    </row>
    <row r="373" customFormat="false" ht="12" hidden="false" customHeight="false" outlineLevel="0" collapsed="false">
      <c r="A373" s="26" t="s">
        <v>33</v>
      </c>
      <c r="B373" s="27" t="n">
        <v>110700</v>
      </c>
      <c r="C373" s="28" t="n">
        <f aca="false">SUM(C374:C380)</f>
        <v>103282</v>
      </c>
      <c r="D373" s="29" t="n">
        <f aca="false">SUM(D374:D380)</f>
        <v>8255</v>
      </c>
      <c r="E373" s="28" t="n">
        <f aca="false">SUM(E374:E380)</f>
        <v>614</v>
      </c>
      <c r="F373" s="29" t="n">
        <f aca="false">SUM(F374:F380)</f>
        <v>120</v>
      </c>
      <c r="G373" s="28" t="n">
        <f aca="false">SUM(G374:G380)</f>
        <v>129060</v>
      </c>
      <c r="H373" s="29" t="n">
        <f aca="false">SUM(H374:H380)</f>
        <v>14301</v>
      </c>
      <c r="I373" s="28" t="n">
        <f aca="false">SUM(I374:I380)</f>
        <v>91913</v>
      </c>
      <c r="J373" s="29" t="n">
        <f aca="false">SUM(J374:J380)</f>
        <v>73985</v>
      </c>
      <c r="K373" s="28" t="n">
        <f aca="false">SUM(K374:K380)</f>
        <v>23700</v>
      </c>
      <c r="L373" s="29" t="n">
        <f aca="false">SUM(L374:L380)</f>
        <v>11482</v>
      </c>
      <c r="M373" s="28" t="n">
        <f aca="false">SUM(M374:M380)</f>
        <v>84711</v>
      </c>
      <c r="N373" s="29" t="n">
        <f aca="false">SUM(N374:N380)</f>
        <v>42683</v>
      </c>
      <c r="O373" s="28" t="n">
        <f aca="false">SUM(O374:O380)</f>
        <v>60562</v>
      </c>
      <c r="P373" s="29" t="n">
        <f aca="false">SUM(P374:P380)</f>
        <v>27197</v>
      </c>
      <c r="Q373" s="28" t="n">
        <f aca="false">SUM(Q374:Q380)</f>
        <v>15799</v>
      </c>
      <c r="R373" s="29" t="n">
        <f aca="false">SUM(R374:R380)</f>
        <v>0</v>
      </c>
      <c r="S373" s="28" t="n">
        <f aca="false">C373+E373+G373+I373+K373+M373+O373+Q373</f>
        <v>509641</v>
      </c>
      <c r="T373" s="29" t="n">
        <f aca="false">D373+F373+H373+J373+L373+N373+P373+R373</f>
        <v>178023</v>
      </c>
    </row>
    <row r="374" customFormat="false" ht="12" hidden="false" customHeight="false" outlineLevel="0" collapsed="false">
      <c r="A374" s="26" t="s">
        <v>34</v>
      </c>
      <c r="B374" s="27" t="n">
        <v>110710</v>
      </c>
      <c r="C374" s="28" t="n">
        <v>15952</v>
      </c>
      <c r="D374" s="29" t="n">
        <v>8255</v>
      </c>
      <c r="E374" s="28" t="n">
        <v>424</v>
      </c>
      <c r="F374" s="29" t="n">
        <v>120</v>
      </c>
      <c r="G374" s="28" t="n">
        <v>125144</v>
      </c>
      <c r="H374" s="29" t="n">
        <v>10385</v>
      </c>
      <c r="I374" s="28" t="n">
        <v>19913</v>
      </c>
      <c r="J374" s="29" t="n">
        <v>5329</v>
      </c>
      <c r="K374" s="28" t="n">
        <v>11000</v>
      </c>
      <c r="L374" s="29" t="n">
        <v>602</v>
      </c>
      <c r="M374" s="28" t="n">
        <v>39800</v>
      </c>
      <c r="N374" s="29" t="n">
        <v>8023</v>
      </c>
      <c r="O374" s="28" t="n">
        <v>12670</v>
      </c>
      <c r="P374" s="29" t="n">
        <v>7878</v>
      </c>
      <c r="Q374" s="28"/>
      <c r="R374" s="29"/>
      <c r="S374" s="28" t="n">
        <f aca="false">C374+E374+G374+I374+K374+M374+O374+Q374</f>
        <v>224903</v>
      </c>
      <c r="T374" s="29" t="n">
        <f aca="false">D374+F374+H374+J374+L374+N374+P374+R374</f>
        <v>40592</v>
      </c>
    </row>
    <row r="375" customFormat="false" ht="12" hidden="false" customHeight="false" outlineLevel="0" collapsed="false">
      <c r="A375" s="26" t="s">
        <v>35</v>
      </c>
      <c r="B375" s="27" t="n">
        <v>110720</v>
      </c>
      <c r="C375" s="28" t="n">
        <v>79819</v>
      </c>
      <c r="D375" s="29"/>
      <c r="E375" s="28"/>
      <c r="F375" s="29"/>
      <c r="G375" s="28"/>
      <c r="H375" s="29"/>
      <c r="I375" s="28" t="n">
        <v>45986</v>
      </c>
      <c r="J375" s="29" t="n">
        <v>45986</v>
      </c>
      <c r="K375" s="28" t="n">
        <v>8320</v>
      </c>
      <c r="L375" s="29" t="n">
        <v>8320</v>
      </c>
      <c r="M375" s="28"/>
      <c r="N375" s="29"/>
      <c r="O375" s="28" t="n">
        <v>27527</v>
      </c>
      <c r="P375" s="29"/>
      <c r="Q375" s="28" t="n">
        <v>5512</v>
      </c>
      <c r="R375" s="29"/>
      <c r="S375" s="28" t="n">
        <f aca="false">C375+E375+G375+I375+K375+M375+O375+Q375</f>
        <v>167164</v>
      </c>
      <c r="T375" s="29" t="n">
        <f aca="false">D375+F375+H375+J375+L375+N375+P375+R375</f>
        <v>54306</v>
      </c>
    </row>
    <row r="376" customFormat="false" ht="12" hidden="false" customHeight="false" outlineLevel="0" collapsed="false">
      <c r="A376" s="26" t="s">
        <v>36</v>
      </c>
      <c r="B376" s="27" t="n">
        <v>110730</v>
      </c>
      <c r="C376" s="28" t="n">
        <v>3794</v>
      </c>
      <c r="D376" s="29"/>
      <c r="E376" s="28"/>
      <c r="F376" s="29"/>
      <c r="G376" s="28"/>
      <c r="H376" s="29"/>
      <c r="I376" s="28" t="n">
        <v>10508</v>
      </c>
      <c r="J376" s="29" t="n">
        <v>10508</v>
      </c>
      <c r="K376" s="28"/>
      <c r="L376" s="29"/>
      <c r="M376" s="28" t="n">
        <v>32060</v>
      </c>
      <c r="N376" s="29" t="n">
        <v>32060</v>
      </c>
      <c r="O376" s="28" t="n">
        <v>14492</v>
      </c>
      <c r="P376" s="29" t="n">
        <v>14492</v>
      </c>
      <c r="Q376" s="28" t="n">
        <v>378</v>
      </c>
      <c r="R376" s="29"/>
      <c r="S376" s="28" t="n">
        <f aca="false">C376+E376+G376+I376+K376+M376+O376+Q376</f>
        <v>61232</v>
      </c>
      <c r="T376" s="29" t="n">
        <f aca="false">D376+F376+H376+J376+L376+N376+P376+R376</f>
        <v>57060</v>
      </c>
    </row>
    <row r="377" customFormat="false" ht="12" hidden="false" customHeight="false" outlineLevel="0" collapsed="false">
      <c r="A377" s="26" t="s">
        <v>37</v>
      </c>
      <c r="B377" s="27" t="n">
        <v>110740</v>
      </c>
      <c r="C377" s="28" t="n">
        <v>943</v>
      </c>
      <c r="D377" s="29"/>
      <c r="E377" s="28" t="n">
        <v>140</v>
      </c>
      <c r="F377" s="29"/>
      <c r="G377" s="28"/>
      <c r="H377" s="29"/>
      <c r="I377" s="28" t="n">
        <v>3036</v>
      </c>
      <c r="J377" s="29" t="n">
        <v>1454</v>
      </c>
      <c r="K377" s="28"/>
      <c r="L377" s="29"/>
      <c r="M377" s="28" t="n">
        <v>1788</v>
      </c>
      <c r="N377" s="29"/>
      <c r="O377" s="28" t="n">
        <v>916</v>
      </c>
      <c r="P377" s="29" t="n">
        <v>916</v>
      </c>
      <c r="Q377" s="28" t="n">
        <v>1926</v>
      </c>
      <c r="R377" s="29"/>
      <c r="S377" s="28" t="n">
        <f aca="false">C377+E377+G377+I377+K377+M377+O377+Q377</f>
        <v>8749</v>
      </c>
      <c r="T377" s="29" t="n">
        <f aca="false">D377+F377+H377+J377+L377+N377+P377+R377</f>
        <v>2370</v>
      </c>
    </row>
    <row r="378" customFormat="false" ht="12" hidden="false" customHeight="false" outlineLevel="0" collapsed="false">
      <c r="A378" s="26" t="s">
        <v>38</v>
      </c>
      <c r="B378" s="27" t="n">
        <v>110750</v>
      </c>
      <c r="C378" s="28" t="n">
        <v>2774</v>
      </c>
      <c r="D378" s="29"/>
      <c r="E378" s="28" t="n">
        <v>50</v>
      </c>
      <c r="F378" s="29"/>
      <c r="G378" s="28" t="n">
        <v>3916</v>
      </c>
      <c r="H378" s="29" t="n">
        <v>3916</v>
      </c>
      <c r="I378" s="28" t="n">
        <v>10775</v>
      </c>
      <c r="J378" s="29" t="n">
        <v>9013</v>
      </c>
      <c r="K378" s="28" t="n">
        <v>1820</v>
      </c>
      <c r="L378" s="29"/>
      <c r="M378" s="28" t="n">
        <v>5000</v>
      </c>
      <c r="N378" s="29" t="n">
        <v>2600</v>
      </c>
      <c r="O378" s="28" t="n">
        <v>3911</v>
      </c>
      <c r="P378" s="29" t="n">
        <v>3911</v>
      </c>
      <c r="Q378" s="28" t="n">
        <v>691</v>
      </c>
      <c r="R378" s="29"/>
      <c r="S378" s="28" t="n">
        <f aca="false">C378+E378+G378+I378+K378+M378+O378+Q378</f>
        <v>28937</v>
      </c>
      <c r="T378" s="29" t="n">
        <f aca="false">D378+F378+H378+J378+L378+N378+P378+R378</f>
        <v>19440</v>
      </c>
    </row>
    <row r="379" customFormat="false" ht="12" hidden="true" customHeight="false" outlineLevel="0" collapsed="false">
      <c r="A379" s="26" t="s">
        <v>39</v>
      </c>
      <c r="B379" s="27" t="n">
        <v>110760</v>
      </c>
      <c r="C379" s="28"/>
      <c r="D379" s="29"/>
      <c r="E379" s="28"/>
      <c r="F379" s="29"/>
      <c r="G379" s="28"/>
      <c r="H379" s="29"/>
      <c r="I379" s="28"/>
      <c r="J379" s="29"/>
      <c r="K379" s="28"/>
      <c r="L379" s="29"/>
      <c r="M379" s="28"/>
      <c r="N379" s="29"/>
      <c r="O379" s="28"/>
      <c r="P379" s="29"/>
      <c r="Q379" s="28"/>
      <c r="R379" s="29"/>
      <c r="S379" s="28" t="n">
        <f aca="false">C379+E379+G379+I379+K379+M379+O379+Q379</f>
        <v>0</v>
      </c>
      <c r="T379" s="29" t="n">
        <f aca="false">D379+F379+H379+J379+L379+N379+P379+R379</f>
        <v>0</v>
      </c>
    </row>
    <row r="380" customFormat="false" ht="12" hidden="false" customHeight="false" outlineLevel="0" collapsed="false">
      <c r="A380" s="26" t="s">
        <v>40</v>
      </c>
      <c r="B380" s="27" t="n">
        <v>110780</v>
      </c>
      <c r="C380" s="28"/>
      <c r="D380" s="29"/>
      <c r="E380" s="28"/>
      <c r="F380" s="29"/>
      <c r="G380" s="28"/>
      <c r="H380" s="29"/>
      <c r="I380" s="28" t="n">
        <v>1695</v>
      </c>
      <c r="J380" s="29" t="n">
        <v>1695</v>
      </c>
      <c r="K380" s="28" t="n">
        <v>2560</v>
      </c>
      <c r="L380" s="29" t="n">
        <v>2560</v>
      </c>
      <c r="M380" s="28" t="n">
        <v>6063</v>
      </c>
      <c r="N380" s="29"/>
      <c r="O380" s="28" t="n">
        <v>1046</v>
      </c>
      <c r="P380" s="29"/>
      <c r="Q380" s="28" t="n">
        <v>7292</v>
      </c>
      <c r="R380" s="29"/>
      <c r="S380" s="28" t="n">
        <f aca="false">C380+E380+G380+I380+K380+M380+O380+Q380</f>
        <v>18656</v>
      </c>
      <c r="T380" s="29" t="n">
        <f aca="false">D380+F380+H380+J380+L380+N380+P380+R380</f>
        <v>4255</v>
      </c>
    </row>
    <row r="381" customFormat="false" ht="12" hidden="false" customHeight="false" outlineLevel="0" collapsed="false">
      <c r="A381" s="26" t="s">
        <v>41</v>
      </c>
      <c r="B381" s="27" t="n">
        <v>111000</v>
      </c>
      <c r="C381" s="28" t="n">
        <f aca="false">SUM(C382:C384)</f>
        <v>379842</v>
      </c>
      <c r="D381" s="29" t="n">
        <f aca="false">SUM(D382:D384)</f>
        <v>224258</v>
      </c>
      <c r="E381" s="28" t="n">
        <f aca="false">SUM(E382:E384)</f>
        <v>210429</v>
      </c>
      <c r="F381" s="29" t="n">
        <f aca="false">SUM(F382:F384)</f>
        <v>117553</v>
      </c>
      <c r="G381" s="28" t="n">
        <f aca="false">SUM(G382:G384)</f>
        <v>175288</v>
      </c>
      <c r="H381" s="29" t="n">
        <f aca="false">SUM(H382:H384)</f>
        <v>128404</v>
      </c>
      <c r="I381" s="28" t="n">
        <f aca="false">SUM(I382:I384)</f>
        <v>474309</v>
      </c>
      <c r="J381" s="29" t="n">
        <f aca="false">SUM(J382:J384)</f>
        <v>123264</v>
      </c>
      <c r="K381" s="28" t="n">
        <f aca="false">SUM(K382:K384)</f>
        <v>289036</v>
      </c>
      <c r="L381" s="29" t="n">
        <f aca="false">SUM(L382:L384)</f>
        <v>190611</v>
      </c>
      <c r="M381" s="28" t="n">
        <f aca="false">SUM(M382:M384)</f>
        <v>248783</v>
      </c>
      <c r="N381" s="29" t="n">
        <f aca="false">SUM(N382:N384)</f>
        <v>120381</v>
      </c>
      <c r="O381" s="28" t="n">
        <f aca="false">SUM(O382:O384)</f>
        <v>93834</v>
      </c>
      <c r="P381" s="29" t="n">
        <f aca="false">SUM(P382:P384)</f>
        <v>73389</v>
      </c>
      <c r="Q381" s="28" t="n">
        <f aca="false">SUM(Q382:Q384)</f>
        <v>148505</v>
      </c>
      <c r="R381" s="29" t="n">
        <f aca="false">SUM(R382:R384)</f>
        <v>91953</v>
      </c>
      <c r="S381" s="28" t="n">
        <f aca="false">C381+E381+G381+I381+K381+M381+O381+Q381</f>
        <v>2020026</v>
      </c>
      <c r="T381" s="29" t="n">
        <f aca="false">D381+F381+H381+J381+L381+N381+P381+R381</f>
        <v>1069813</v>
      </c>
    </row>
    <row r="382" customFormat="false" ht="12" hidden="false" customHeight="false" outlineLevel="0" collapsed="false">
      <c r="A382" s="26" t="s">
        <v>42</v>
      </c>
      <c r="B382" s="27" t="n">
        <v>111020</v>
      </c>
      <c r="C382" s="28" t="n">
        <v>920</v>
      </c>
      <c r="D382" s="29" t="n">
        <v>836</v>
      </c>
      <c r="E382" s="28" t="n">
        <v>1064</v>
      </c>
      <c r="F382" s="29"/>
      <c r="G382" s="28" t="n">
        <v>428</v>
      </c>
      <c r="H382" s="29"/>
      <c r="I382" s="28"/>
      <c r="J382" s="29"/>
      <c r="K382" s="28" t="n">
        <v>1500</v>
      </c>
      <c r="L382" s="29"/>
      <c r="M382" s="28" t="n">
        <v>6500</v>
      </c>
      <c r="N382" s="29"/>
      <c r="O382" s="28" t="n">
        <v>548</v>
      </c>
      <c r="P382" s="29"/>
      <c r="Q382" s="28" t="n">
        <v>189</v>
      </c>
      <c r="R382" s="29"/>
      <c r="S382" s="28" t="n">
        <f aca="false">C382+E382+G382+I382+K382+M382+O382+Q382</f>
        <v>11149</v>
      </c>
      <c r="T382" s="29" t="n">
        <f aca="false">D382+F382+H382+J382+L382+N382+P382+R382</f>
        <v>836</v>
      </c>
    </row>
    <row r="383" customFormat="false" ht="12" hidden="false" customHeight="false" outlineLevel="0" collapsed="false">
      <c r="A383" s="26" t="s">
        <v>43</v>
      </c>
      <c r="B383" s="27" t="n">
        <v>111030</v>
      </c>
      <c r="C383" s="28" t="n">
        <v>40900</v>
      </c>
      <c r="D383" s="29" t="n">
        <v>4348</v>
      </c>
      <c r="E383" s="28"/>
      <c r="F383" s="29"/>
      <c r="G383" s="28" t="n">
        <v>9606</v>
      </c>
      <c r="H383" s="29"/>
      <c r="I383" s="28" t="n">
        <v>61717</v>
      </c>
      <c r="J383" s="29"/>
      <c r="K383" s="28" t="n">
        <v>19000</v>
      </c>
      <c r="L383" s="29" t="n">
        <v>10602</v>
      </c>
      <c r="M383" s="28" t="n">
        <v>3500</v>
      </c>
      <c r="N383" s="29"/>
      <c r="O383" s="28" t="n">
        <v>4288</v>
      </c>
      <c r="P383" s="29" t="n">
        <v>3750</v>
      </c>
      <c r="Q383" s="28"/>
      <c r="R383" s="29"/>
      <c r="S383" s="28" t="n">
        <f aca="false">C383+E383+G383+I383+K383+M383+O383+Q383</f>
        <v>139011</v>
      </c>
      <c r="T383" s="29" t="n">
        <f aca="false">D383+F383+H383+J383+L383+N383+P383+R383</f>
        <v>18700</v>
      </c>
    </row>
    <row r="384" customFormat="false" ht="12" hidden="false" customHeight="false" outlineLevel="0" collapsed="false">
      <c r="A384" s="26" t="s">
        <v>44</v>
      </c>
      <c r="B384" s="27" t="n">
        <v>111040</v>
      </c>
      <c r="C384" s="28" t="n">
        <f aca="false">SUM(C385:C394)</f>
        <v>338022</v>
      </c>
      <c r="D384" s="29" t="n">
        <f aca="false">SUM(D385:D394)</f>
        <v>219074</v>
      </c>
      <c r="E384" s="28" t="n">
        <f aca="false">SUM(E385:E394)</f>
        <v>209365</v>
      </c>
      <c r="F384" s="29" t="n">
        <f aca="false">SUM(F385:F394)</f>
        <v>117553</v>
      </c>
      <c r="G384" s="28" t="n">
        <f aca="false">SUM(G385:G394)</f>
        <v>165254</v>
      </c>
      <c r="H384" s="29" t="n">
        <f aca="false">SUM(H385:H394)</f>
        <v>128404</v>
      </c>
      <c r="I384" s="28" t="n">
        <f aca="false">SUM(I385:I394)</f>
        <v>412592</v>
      </c>
      <c r="J384" s="29" t="n">
        <f aca="false">SUM(J385:J394)</f>
        <v>123264</v>
      </c>
      <c r="K384" s="28" t="n">
        <f aca="false">SUM(K385:K394)</f>
        <v>268536</v>
      </c>
      <c r="L384" s="29" t="n">
        <f aca="false">SUM(L385:L394)</f>
        <v>180009</v>
      </c>
      <c r="M384" s="28" t="n">
        <f aca="false">SUM(M385:M394)</f>
        <v>238783</v>
      </c>
      <c r="N384" s="29" t="n">
        <f aca="false">SUM(N385:N394)</f>
        <v>120381</v>
      </c>
      <c r="O384" s="28" t="n">
        <f aca="false">SUM(O385:O394)</f>
        <v>88998</v>
      </c>
      <c r="P384" s="29" t="n">
        <f aca="false">SUM(P385:P394)</f>
        <v>69639</v>
      </c>
      <c r="Q384" s="28" t="n">
        <f aca="false">SUM(Q385:Q394)</f>
        <v>148316</v>
      </c>
      <c r="R384" s="29" t="n">
        <f aca="false">SUM(R385:R394)</f>
        <v>91953</v>
      </c>
      <c r="S384" s="28" t="n">
        <f aca="false">C384+E384+G384+I384+K384+M384+O384+Q384</f>
        <v>1869866</v>
      </c>
      <c r="T384" s="29" t="n">
        <f aca="false">D384+F384+H384+J384+L384+N384+P384+R384</f>
        <v>1050277</v>
      </c>
    </row>
    <row r="385" customFormat="false" ht="12" hidden="false" customHeight="false" outlineLevel="0" collapsed="false">
      <c r="A385" s="26" t="s">
        <v>45</v>
      </c>
      <c r="B385" s="27" t="n">
        <v>111042</v>
      </c>
      <c r="C385" s="28" t="n">
        <v>10000</v>
      </c>
      <c r="D385" s="29" t="n">
        <v>10000</v>
      </c>
      <c r="E385" s="28" t="n">
        <v>7341</v>
      </c>
      <c r="F385" s="29" t="n">
        <v>7341</v>
      </c>
      <c r="G385" s="28" t="n">
        <v>40129</v>
      </c>
      <c r="H385" s="29" t="n">
        <v>39382</v>
      </c>
      <c r="I385" s="28" t="n">
        <v>56074</v>
      </c>
      <c r="J385" s="29" t="n">
        <v>51561</v>
      </c>
      <c r="K385" s="28" t="n">
        <v>24464</v>
      </c>
      <c r="L385" s="29" t="n">
        <v>15832</v>
      </c>
      <c r="M385" s="28" t="n">
        <v>77059</v>
      </c>
      <c r="N385" s="29" t="n">
        <v>50000</v>
      </c>
      <c r="O385" s="28" t="n">
        <v>25000</v>
      </c>
      <c r="P385" s="29" t="n">
        <v>25000</v>
      </c>
      <c r="Q385" s="28" t="n">
        <v>2513</v>
      </c>
      <c r="R385" s="29" t="n">
        <v>2513</v>
      </c>
      <c r="S385" s="28" t="n">
        <f aca="false">C385+E385+G385+I385+K385+M385+O385+Q385</f>
        <v>242580</v>
      </c>
      <c r="T385" s="29" t="n">
        <f aca="false">D385+F385+H385+J385+L385+N385+P385+R385</f>
        <v>201629</v>
      </c>
    </row>
    <row r="386" customFormat="false" ht="12" hidden="true" customHeight="false" outlineLevel="0" collapsed="false">
      <c r="A386" s="26" t="s">
        <v>120</v>
      </c>
      <c r="B386" s="27" t="n">
        <v>111043</v>
      </c>
      <c r="C386" s="28"/>
      <c r="D386" s="29"/>
      <c r="E386" s="28"/>
      <c r="F386" s="29"/>
      <c r="G386" s="28"/>
      <c r="H386" s="29"/>
      <c r="I386" s="28"/>
      <c r="J386" s="29"/>
      <c r="K386" s="28"/>
      <c r="L386" s="29"/>
      <c r="M386" s="28"/>
      <c r="N386" s="29"/>
      <c r="O386" s="28"/>
      <c r="P386" s="29"/>
      <c r="Q386" s="28"/>
      <c r="R386" s="29"/>
      <c r="S386" s="28" t="n">
        <f aca="false">C386+E386+G386+I386+K386+M386+O386+Q386</f>
        <v>0</v>
      </c>
      <c r="T386" s="29" t="n">
        <f aca="false">D386+F386+H386+J386+L386+N386+P386+R386</f>
        <v>0</v>
      </c>
    </row>
    <row r="387" customFormat="false" ht="12" hidden="false" customHeight="false" outlineLevel="0" collapsed="false">
      <c r="A387" s="26" t="s">
        <v>47</v>
      </c>
      <c r="B387" s="27" t="n">
        <v>111044</v>
      </c>
      <c r="C387" s="28"/>
      <c r="D387" s="29"/>
      <c r="E387" s="28" t="n">
        <v>64</v>
      </c>
      <c r="F387" s="29"/>
      <c r="G387" s="28"/>
      <c r="H387" s="29"/>
      <c r="I387" s="28"/>
      <c r="J387" s="29"/>
      <c r="K387" s="28" t="n">
        <v>9446</v>
      </c>
      <c r="L387" s="29" t="n">
        <v>8075</v>
      </c>
      <c r="M387" s="28" t="n">
        <v>3850</v>
      </c>
      <c r="N387" s="29"/>
      <c r="O387" s="28"/>
      <c r="P387" s="29"/>
      <c r="Q387" s="28" t="n">
        <v>59</v>
      </c>
      <c r="R387" s="29"/>
      <c r="S387" s="28" t="n">
        <f aca="false">C387+E387+G387+I387+K387+M387+O387+Q387</f>
        <v>13419</v>
      </c>
      <c r="T387" s="29" t="n">
        <f aca="false">D387+F387+H387+J387+L387+N387+P387+R387</f>
        <v>8075</v>
      </c>
    </row>
    <row r="388" customFormat="false" ht="12" hidden="false" customHeight="false" outlineLevel="0" collapsed="false">
      <c r="A388" s="26" t="s">
        <v>48</v>
      </c>
      <c r="B388" s="27" t="n">
        <v>111045</v>
      </c>
      <c r="C388" s="28"/>
      <c r="D388" s="29"/>
      <c r="E388" s="28" t="n">
        <v>400</v>
      </c>
      <c r="F388" s="29"/>
      <c r="G388" s="28"/>
      <c r="H388" s="29"/>
      <c r="I388" s="28"/>
      <c r="J388" s="29"/>
      <c r="K388" s="28" t="n">
        <v>5126</v>
      </c>
      <c r="L388" s="29"/>
      <c r="M388" s="28"/>
      <c r="N388" s="29"/>
      <c r="O388" s="28"/>
      <c r="P388" s="29"/>
      <c r="Q388" s="28"/>
      <c r="R388" s="29"/>
      <c r="S388" s="28" t="n">
        <f aca="false">C388+E388+G388+I388+K388+M388+O388+Q388</f>
        <v>5526</v>
      </c>
      <c r="T388" s="29" t="n">
        <f aca="false">D388+F388+H388+J388+L388+N388+P388+R388</f>
        <v>0</v>
      </c>
    </row>
    <row r="389" customFormat="false" ht="12" hidden="false" customHeight="false" outlineLevel="0" collapsed="false">
      <c r="A389" s="26" t="s">
        <v>50</v>
      </c>
      <c r="B389" s="27" t="n">
        <v>111047</v>
      </c>
      <c r="C389" s="28"/>
      <c r="D389" s="29"/>
      <c r="E389" s="28" t="n">
        <v>732</v>
      </c>
      <c r="F389" s="29"/>
      <c r="G389" s="28"/>
      <c r="H389" s="29"/>
      <c r="I389" s="28" t="n">
        <v>200</v>
      </c>
      <c r="J389" s="29" t="n">
        <v>200</v>
      </c>
      <c r="K389" s="28"/>
      <c r="L389" s="29"/>
      <c r="M389" s="28"/>
      <c r="N389" s="29"/>
      <c r="O389" s="28"/>
      <c r="P389" s="29"/>
      <c r="Q389" s="28"/>
      <c r="R389" s="29"/>
      <c r="S389" s="28" t="n">
        <f aca="false">C389+E389+G389+I389+K389+M389+O389+Q389</f>
        <v>932</v>
      </c>
      <c r="T389" s="29" t="n">
        <f aca="false">D389+F389+H389+J389+L389+N389+P389+R389</f>
        <v>200</v>
      </c>
    </row>
    <row r="390" customFormat="false" ht="12" hidden="true" customHeight="false" outlineLevel="0" collapsed="false">
      <c r="A390" s="26" t="s">
        <v>51</v>
      </c>
      <c r="B390" s="27" t="n">
        <v>111048</v>
      </c>
      <c r="C390" s="28"/>
      <c r="D390" s="29"/>
      <c r="E390" s="28"/>
      <c r="F390" s="29"/>
      <c r="G390" s="28"/>
      <c r="H390" s="29"/>
      <c r="I390" s="28"/>
      <c r="J390" s="29"/>
      <c r="K390" s="28"/>
      <c r="L390" s="29"/>
      <c r="M390" s="28"/>
      <c r="N390" s="29"/>
      <c r="O390" s="28"/>
      <c r="P390" s="29"/>
      <c r="Q390" s="28"/>
      <c r="R390" s="29"/>
      <c r="S390" s="28" t="n">
        <f aca="false">C390+E390+G390+I390+K390+M390+O390+Q390</f>
        <v>0</v>
      </c>
      <c r="T390" s="29" t="n">
        <f aca="false">D390+F390+H390+J390+L390+N390+P390+R390</f>
        <v>0</v>
      </c>
    </row>
    <row r="391" customFormat="false" ht="12" hidden="false" customHeight="false" outlineLevel="0" collapsed="false">
      <c r="A391" s="26" t="s">
        <v>52</v>
      </c>
      <c r="B391" s="27" t="n">
        <v>111050</v>
      </c>
      <c r="C391" s="28" t="n">
        <v>52730</v>
      </c>
      <c r="D391" s="29" t="n">
        <v>41362</v>
      </c>
      <c r="E391" s="28"/>
      <c r="F391" s="29"/>
      <c r="G391" s="28"/>
      <c r="H391" s="29"/>
      <c r="I391" s="28"/>
      <c r="J391" s="29"/>
      <c r="K391" s="28"/>
      <c r="L391" s="29"/>
      <c r="M391" s="28"/>
      <c r="N391" s="29"/>
      <c r="O391" s="28" t="n">
        <v>30000</v>
      </c>
      <c r="P391" s="29" t="n">
        <v>14753</v>
      </c>
      <c r="Q391" s="28"/>
      <c r="R391" s="29"/>
      <c r="S391" s="28" t="n">
        <f aca="false">C391+E391+G391+I391+K391+M391+O391+Q391</f>
        <v>82730</v>
      </c>
      <c r="T391" s="29" t="n">
        <f aca="false">D391+F391+H391+J391+L391+N391+P391+R391</f>
        <v>56115</v>
      </c>
    </row>
    <row r="392" customFormat="false" ht="12" hidden="true" customHeight="false" outlineLevel="0" collapsed="false">
      <c r="A392" s="26" t="s">
        <v>131</v>
      </c>
      <c r="B392" s="27" t="n">
        <v>111051</v>
      </c>
      <c r="C392" s="28"/>
      <c r="D392" s="29"/>
      <c r="E392" s="28"/>
      <c r="F392" s="29"/>
      <c r="G392" s="28"/>
      <c r="H392" s="29"/>
      <c r="I392" s="28"/>
      <c r="J392" s="29"/>
      <c r="K392" s="28"/>
      <c r="L392" s="29"/>
      <c r="M392" s="28"/>
      <c r="N392" s="29"/>
      <c r="O392" s="28"/>
      <c r="P392" s="29"/>
      <c r="Q392" s="28"/>
      <c r="R392" s="29"/>
      <c r="S392" s="28" t="n">
        <f aca="false">C392+E392+G392+I392+K392+M392+O392+Q392</f>
        <v>0</v>
      </c>
      <c r="T392" s="29" t="n">
        <f aca="false">D392+F392+H392+J392+L392+N392+P392+R392</f>
        <v>0</v>
      </c>
    </row>
    <row r="393" customFormat="false" ht="12" hidden="true" customHeight="false" outlineLevel="0" collapsed="false">
      <c r="A393" s="26" t="s">
        <v>81</v>
      </c>
      <c r="B393" s="27" t="n">
        <v>111057</v>
      </c>
      <c r="C393" s="28"/>
      <c r="D393" s="29"/>
      <c r="E393" s="28"/>
      <c r="F393" s="29"/>
      <c r="G393" s="28"/>
      <c r="H393" s="29"/>
      <c r="I393" s="28"/>
      <c r="J393" s="29"/>
      <c r="K393" s="28"/>
      <c r="L393" s="29"/>
      <c r="M393" s="28"/>
      <c r="N393" s="29"/>
      <c r="O393" s="28"/>
      <c r="P393" s="29"/>
      <c r="Q393" s="28"/>
      <c r="R393" s="29"/>
      <c r="S393" s="28" t="n">
        <f aca="false">C393+E393+G393+I393+K393+M393+O393+Q393</f>
        <v>0</v>
      </c>
      <c r="T393" s="29" t="n">
        <f aca="false">D393+F393+H393+J393+L393+N393+P393+R393</f>
        <v>0</v>
      </c>
    </row>
    <row r="394" customFormat="false" ht="12" hidden="false" customHeight="false" outlineLevel="0" collapsed="false">
      <c r="A394" s="26" t="s">
        <v>54</v>
      </c>
      <c r="B394" s="27" t="n">
        <v>111070</v>
      </c>
      <c r="C394" s="28" t="n">
        <v>275292</v>
      </c>
      <c r="D394" s="29" t="n">
        <v>167712</v>
      </c>
      <c r="E394" s="28" t="n">
        <v>200828</v>
      </c>
      <c r="F394" s="29" t="n">
        <v>110212</v>
      </c>
      <c r="G394" s="28" t="n">
        <v>125125</v>
      </c>
      <c r="H394" s="29" t="n">
        <v>89022</v>
      </c>
      <c r="I394" s="28" t="n">
        <v>356318</v>
      </c>
      <c r="J394" s="29" t="n">
        <v>71503</v>
      </c>
      <c r="K394" s="28" t="n">
        <v>229500</v>
      </c>
      <c r="L394" s="29" t="n">
        <v>156102</v>
      </c>
      <c r="M394" s="28" t="n">
        <v>157874</v>
      </c>
      <c r="N394" s="29" t="n">
        <v>70381</v>
      </c>
      <c r="O394" s="28" t="n">
        <v>33998</v>
      </c>
      <c r="P394" s="29" t="n">
        <v>29886</v>
      </c>
      <c r="Q394" s="28" t="n">
        <v>145744</v>
      </c>
      <c r="R394" s="29" t="n">
        <v>89440</v>
      </c>
      <c r="S394" s="28" t="n">
        <f aca="false">C394+E394+G394+I394+K394+M394+O394+Q394</f>
        <v>1524679</v>
      </c>
      <c r="T394" s="29" t="n">
        <f aca="false">D394+F394+H394+J394+L394+N394+P394+R394</f>
        <v>784258</v>
      </c>
    </row>
    <row r="395" customFormat="false" ht="12" hidden="false" customHeight="false" outlineLevel="0" collapsed="false">
      <c r="A395" s="26" t="s">
        <v>55</v>
      </c>
      <c r="B395" s="27" t="n">
        <v>130000</v>
      </c>
      <c r="C395" s="28" t="n">
        <f aca="false">SUM(C396,C399,C401)</f>
        <v>0</v>
      </c>
      <c r="D395" s="29" t="n">
        <f aca="false">SUM(D396,D399,D401)</f>
        <v>0</v>
      </c>
      <c r="E395" s="28" t="n">
        <f aca="false">SUM(E396,E399,E401)</f>
        <v>0</v>
      </c>
      <c r="F395" s="29" t="n">
        <f aca="false">SUM(F396,F399,F401)</f>
        <v>0</v>
      </c>
      <c r="G395" s="28" t="n">
        <f aca="false">SUM(G396,G399,G401)</f>
        <v>1473569</v>
      </c>
      <c r="H395" s="29" t="n">
        <f aca="false">SUM(H396,H399,H401)</f>
        <v>1357995</v>
      </c>
      <c r="I395" s="28" t="n">
        <f aca="false">SUM(I396,I399,I401)</f>
        <v>0</v>
      </c>
      <c r="J395" s="29" t="n">
        <f aca="false">SUM(J396,J399,J401)</f>
        <v>0</v>
      </c>
      <c r="K395" s="28" t="n">
        <f aca="false">SUM(K396,K399,K401)</f>
        <v>0</v>
      </c>
      <c r="L395" s="29" t="n">
        <f aca="false">SUM(L396,L399,L401)</f>
        <v>0</v>
      </c>
      <c r="M395" s="28" t="n">
        <f aca="false">SUM(M396,M399,M401)</f>
        <v>0</v>
      </c>
      <c r="N395" s="29" t="n">
        <f aca="false">SUM(N396,N399,N401)</f>
        <v>0</v>
      </c>
      <c r="O395" s="28" t="n">
        <f aca="false">SUM(O396,O399,O401)</f>
        <v>0</v>
      </c>
      <c r="P395" s="29" t="n">
        <f aca="false">SUM(P396,P399,P401)</f>
        <v>0</v>
      </c>
      <c r="Q395" s="28" t="n">
        <f aca="false">SUM(Q396,Q399,Q401)</f>
        <v>0</v>
      </c>
      <c r="R395" s="29" t="n">
        <f aca="false">SUM(R396,R399,R401)</f>
        <v>0</v>
      </c>
      <c r="S395" s="28" t="n">
        <f aca="false">C395+E395+G395+I395+K395+M395+O395+Q395</f>
        <v>1473569</v>
      </c>
      <c r="T395" s="29" t="n">
        <f aca="false">D395+F395+H395+J395+L395+N395+P395+R395</f>
        <v>1357995</v>
      </c>
    </row>
    <row r="396" customFormat="false" ht="12" hidden="false" customHeight="false" outlineLevel="0" collapsed="false">
      <c r="A396" s="26" t="s">
        <v>56</v>
      </c>
      <c r="B396" s="27" t="n">
        <v>130100</v>
      </c>
      <c r="C396" s="28" t="n">
        <f aca="false">SUM(C397:C398)</f>
        <v>0</v>
      </c>
      <c r="D396" s="29" t="n">
        <f aca="false">SUM(D397:D398)</f>
        <v>0</v>
      </c>
      <c r="E396" s="28" t="n">
        <f aca="false">SUM(E397:E398)</f>
        <v>0</v>
      </c>
      <c r="F396" s="29" t="n">
        <f aca="false">SUM(F397:F398)</f>
        <v>0</v>
      </c>
      <c r="G396" s="28" t="n">
        <f aca="false">SUM(G397:G398)</f>
        <v>1473569</v>
      </c>
      <c r="H396" s="29" t="n">
        <f aca="false">SUM(H397:H398)</f>
        <v>1357995</v>
      </c>
      <c r="I396" s="28" t="n">
        <f aca="false">SUM(I397:I398)</f>
        <v>0</v>
      </c>
      <c r="J396" s="29" t="n">
        <f aca="false">SUM(J397:J398)</f>
        <v>0</v>
      </c>
      <c r="K396" s="28" t="n">
        <f aca="false">SUM(K397:K398)</f>
        <v>0</v>
      </c>
      <c r="L396" s="29" t="n">
        <f aca="false">SUM(L397:L398)</f>
        <v>0</v>
      </c>
      <c r="M396" s="28" t="n">
        <f aca="false">SUM(M397:M398)</f>
        <v>0</v>
      </c>
      <c r="N396" s="29" t="n">
        <f aca="false">SUM(N397:N398)</f>
        <v>0</v>
      </c>
      <c r="O396" s="28" t="n">
        <f aca="false">SUM(O397:O398)</f>
        <v>0</v>
      </c>
      <c r="P396" s="29" t="n">
        <f aca="false">SUM(P397:P398)</f>
        <v>0</v>
      </c>
      <c r="Q396" s="28" t="n">
        <f aca="false">SUM(Q397:Q398)</f>
        <v>0</v>
      </c>
      <c r="R396" s="29" t="n">
        <f aca="false">SUM(R397:R398)</f>
        <v>0</v>
      </c>
      <c r="S396" s="28" t="n">
        <f aca="false">C396+E396+G396+I396+K396+M396+O396+Q396</f>
        <v>1473569</v>
      </c>
      <c r="T396" s="29" t="n">
        <f aca="false">D396+F396+H396+J396+L396+N396+P396+R396</f>
        <v>1357995</v>
      </c>
    </row>
    <row r="397" customFormat="false" ht="12" hidden="false" customHeight="false" outlineLevel="0" collapsed="false">
      <c r="A397" s="26" t="s">
        <v>109</v>
      </c>
      <c r="B397" s="27" t="n">
        <v>130130</v>
      </c>
      <c r="C397" s="28"/>
      <c r="D397" s="29"/>
      <c r="E397" s="28"/>
      <c r="F397" s="29"/>
      <c r="G397" s="28" t="n">
        <v>740472</v>
      </c>
      <c r="H397" s="29" t="n">
        <v>624989</v>
      </c>
      <c r="I397" s="28"/>
      <c r="J397" s="29"/>
      <c r="K397" s="28"/>
      <c r="L397" s="29"/>
      <c r="M397" s="28"/>
      <c r="N397" s="29"/>
      <c r="O397" s="28"/>
      <c r="P397" s="29"/>
      <c r="Q397" s="28"/>
      <c r="R397" s="29"/>
      <c r="S397" s="28" t="n">
        <f aca="false">C397+E397+G397+I397+K397+M397+O397+Q397</f>
        <v>740472</v>
      </c>
      <c r="T397" s="29" t="n">
        <f aca="false">D397+F397+H397+J397+L397+N397+P397+R397</f>
        <v>624989</v>
      </c>
    </row>
    <row r="398" customFormat="false" ht="12" hidden="false" customHeight="false" outlineLevel="0" collapsed="false">
      <c r="A398" s="26" t="s">
        <v>57</v>
      </c>
      <c r="B398" s="27" t="n">
        <v>130140</v>
      </c>
      <c r="C398" s="28"/>
      <c r="D398" s="29"/>
      <c r="E398" s="28"/>
      <c r="F398" s="29"/>
      <c r="G398" s="28" t="n">
        <v>733097</v>
      </c>
      <c r="H398" s="29" t="n">
        <v>733006</v>
      </c>
      <c r="I398" s="28"/>
      <c r="J398" s="29"/>
      <c r="K398" s="28"/>
      <c r="L398" s="29"/>
      <c r="M398" s="28"/>
      <c r="N398" s="29"/>
      <c r="O398" s="28"/>
      <c r="P398" s="29"/>
      <c r="Q398" s="28"/>
      <c r="R398" s="29"/>
      <c r="S398" s="28" t="n">
        <f aca="false">C398+E398+G398+I398+K398+M398+O398+Q398</f>
        <v>733097</v>
      </c>
      <c r="T398" s="29" t="n">
        <f aca="false">D398+F398+H398+J398+L398+N398+P398+R398</f>
        <v>733006</v>
      </c>
    </row>
    <row r="399" customFormat="false" ht="12" hidden="true" customHeight="false" outlineLevel="0" collapsed="false">
      <c r="A399" s="26" t="s">
        <v>132</v>
      </c>
      <c r="B399" s="27" t="n">
        <v>130200</v>
      </c>
      <c r="C399" s="28" t="n">
        <f aca="false">SUM(C400)</f>
        <v>0</v>
      </c>
      <c r="D399" s="29" t="n">
        <f aca="false">SUM(D400)</f>
        <v>0</v>
      </c>
      <c r="E399" s="28" t="n">
        <f aca="false">SUM(E400)</f>
        <v>0</v>
      </c>
      <c r="F399" s="29" t="n">
        <f aca="false">SUM(F400)</f>
        <v>0</v>
      </c>
      <c r="G399" s="28" t="n">
        <f aca="false">SUM(G400)</f>
        <v>0</v>
      </c>
      <c r="H399" s="29" t="n">
        <f aca="false">SUM(H400)</f>
        <v>0</v>
      </c>
      <c r="I399" s="28" t="n">
        <f aca="false">SUM(I400)</f>
        <v>0</v>
      </c>
      <c r="J399" s="29" t="n">
        <f aca="false">SUM(J400)</f>
        <v>0</v>
      </c>
      <c r="K399" s="28" t="n">
        <f aca="false">SUM(K400)</f>
        <v>0</v>
      </c>
      <c r="L399" s="29" t="n">
        <f aca="false">SUM(L400)</f>
        <v>0</v>
      </c>
      <c r="M399" s="28" t="n">
        <f aca="false">SUM(M400)</f>
        <v>0</v>
      </c>
      <c r="N399" s="29" t="n">
        <f aca="false">SUM(N400)</f>
        <v>0</v>
      </c>
      <c r="O399" s="28" t="n">
        <f aca="false">SUM(O400)</f>
        <v>0</v>
      </c>
      <c r="P399" s="29" t="n">
        <f aca="false">SUM(P400)</f>
        <v>0</v>
      </c>
      <c r="Q399" s="28" t="n">
        <f aca="false">SUM(Q400)</f>
        <v>0</v>
      </c>
      <c r="R399" s="29" t="n">
        <f aca="false">SUM(R400)</f>
        <v>0</v>
      </c>
      <c r="S399" s="28" t="n">
        <f aca="false">C399+E399+G399+I399+K399+M399+O399+Q399</f>
        <v>0</v>
      </c>
      <c r="T399" s="29" t="n">
        <f aca="false">D399+F399+H399+J399+L399+N399+P399+R399</f>
        <v>0</v>
      </c>
    </row>
    <row r="400" customFormat="false" ht="12" hidden="true" customHeight="false" outlineLevel="0" collapsed="false">
      <c r="A400" s="26" t="s">
        <v>133</v>
      </c>
      <c r="B400" s="27" t="n">
        <v>130240</v>
      </c>
      <c r="C400" s="28"/>
      <c r="D400" s="29"/>
      <c r="E400" s="28"/>
      <c r="F400" s="29"/>
      <c r="G400" s="28"/>
      <c r="H400" s="29"/>
      <c r="I400" s="28"/>
      <c r="J400" s="29"/>
      <c r="K400" s="28"/>
      <c r="L400" s="29"/>
      <c r="M400" s="28"/>
      <c r="N400" s="29"/>
      <c r="O400" s="28"/>
      <c r="P400" s="29"/>
      <c r="Q400" s="28"/>
      <c r="R400" s="29"/>
      <c r="S400" s="28" t="n">
        <f aca="false">C400+E400+G400+I400+K400+M400+O400+Q400</f>
        <v>0</v>
      </c>
      <c r="T400" s="29" t="n">
        <f aca="false">D400+F400+H400+J400+L400+N400+P400+R400</f>
        <v>0</v>
      </c>
    </row>
    <row r="401" customFormat="false" ht="12" hidden="true" customHeight="false" outlineLevel="0" collapsed="false">
      <c r="A401" s="26" t="s">
        <v>60</v>
      </c>
      <c r="B401" s="27" t="n">
        <v>130500</v>
      </c>
      <c r="C401" s="28" t="n">
        <f aca="false">SUM(C402)</f>
        <v>0</v>
      </c>
      <c r="D401" s="29" t="n">
        <f aca="false">SUM(D402)</f>
        <v>0</v>
      </c>
      <c r="E401" s="28" t="n">
        <f aca="false">SUM(E402)</f>
        <v>0</v>
      </c>
      <c r="F401" s="29" t="n">
        <f aca="false">SUM(F402)</f>
        <v>0</v>
      </c>
      <c r="G401" s="28" t="n">
        <f aca="false">SUM(G402)</f>
        <v>0</v>
      </c>
      <c r="H401" s="29" t="n">
        <f aca="false">SUM(H402)</f>
        <v>0</v>
      </c>
      <c r="I401" s="28" t="n">
        <f aca="false">SUM(I402)</f>
        <v>0</v>
      </c>
      <c r="J401" s="29" t="n">
        <f aca="false">SUM(J402)</f>
        <v>0</v>
      </c>
      <c r="K401" s="28" t="n">
        <f aca="false">SUM(K402)</f>
        <v>0</v>
      </c>
      <c r="L401" s="29" t="n">
        <f aca="false">SUM(L402)</f>
        <v>0</v>
      </c>
      <c r="M401" s="28" t="n">
        <f aca="false">SUM(M402)</f>
        <v>0</v>
      </c>
      <c r="N401" s="29" t="n">
        <f aca="false">SUM(N402)</f>
        <v>0</v>
      </c>
      <c r="O401" s="28" t="n">
        <f aca="false">SUM(O402)</f>
        <v>0</v>
      </c>
      <c r="P401" s="29" t="n">
        <f aca="false">SUM(P402)</f>
        <v>0</v>
      </c>
      <c r="Q401" s="28" t="n">
        <f aca="false">SUM(Q402)</f>
        <v>0</v>
      </c>
      <c r="R401" s="29" t="n">
        <f aca="false">SUM(R402)</f>
        <v>0</v>
      </c>
      <c r="S401" s="28" t="n">
        <f aca="false">C401+E401+G401+I401+K401+M401+O401+Q401</f>
        <v>0</v>
      </c>
      <c r="T401" s="29" t="n">
        <f aca="false">D401+F401+H401+J401+L401+N401+P401+R401</f>
        <v>0</v>
      </c>
    </row>
    <row r="402" customFormat="false" ht="12" hidden="true" customHeight="false" outlineLevel="0" collapsed="false">
      <c r="A402" s="26" t="s">
        <v>90</v>
      </c>
      <c r="B402" s="27" t="n">
        <v>130660</v>
      </c>
      <c r="C402" s="28"/>
      <c r="D402" s="29"/>
      <c r="E402" s="28"/>
      <c r="F402" s="29"/>
      <c r="G402" s="28"/>
      <c r="H402" s="29"/>
      <c r="I402" s="28"/>
      <c r="J402" s="29"/>
      <c r="K402" s="28"/>
      <c r="L402" s="29"/>
      <c r="M402" s="28"/>
      <c r="N402" s="29"/>
      <c r="O402" s="28"/>
      <c r="P402" s="29"/>
      <c r="Q402" s="28"/>
      <c r="R402" s="29"/>
      <c r="S402" s="28" t="n">
        <f aca="false">C402+E402+G402+I402+K402+M402+O402+Q402</f>
        <v>0</v>
      </c>
      <c r="T402" s="29" t="n">
        <f aca="false">D402+F402+H402+J402+L402+N402+P402+R402</f>
        <v>0</v>
      </c>
    </row>
    <row r="403" customFormat="false" ht="12" hidden="false" customHeight="false" outlineLevel="0" collapsed="false">
      <c r="A403" s="26" t="s">
        <v>65</v>
      </c>
      <c r="B403" s="27" t="n">
        <v>200000</v>
      </c>
      <c r="C403" s="28" t="n">
        <f aca="false">SUM(C404)</f>
        <v>0</v>
      </c>
      <c r="D403" s="29" t="n">
        <f aca="false">SUM(D404)</f>
        <v>0</v>
      </c>
      <c r="E403" s="28" t="n">
        <f aca="false">SUM(E404)</f>
        <v>0</v>
      </c>
      <c r="F403" s="29" t="n">
        <f aca="false">SUM(F404)</f>
        <v>0</v>
      </c>
      <c r="G403" s="28" t="n">
        <f aca="false">SUM(G404)</f>
        <v>50000</v>
      </c>
      <c r="H403" s="29" t="n">
        <f aca="false">SUM(H404)</f>
        <v>0</v>
      </c>
      <c r="I403" s="28" t="n">
        <f aca="false">SUM(I404)</f>
        <v>19054</v>
      </c>
      <c r="J403" s="29" t="n">
        <f aca="false">SUM(J404)</f>
        <v>6001</v>
      </c>
      <c r="K403" s="28" t="n">
        <f aca="false">SUM(K404)</f>
        <v>65000</v>
      </c>
      <c r="L403" s="29" t="n">
        <f aca="false">SUM(L404)</f>
        <v>960</v>
      </c>
      <c r="M403" s="28" t="n">
        <f aca="false">SUM(M404)</f>
        <v>102650</v>
      </c>
      <c r="N403" s="29" t="n">
        <f aca="false">SUM(N404)</f>
        <v>41463</v>
      </c>
      <c r="O403" s="28" t="n">
        <f aca="false">SUM(O404)</f>
        <v>58445</v>
      </c>
      <c r="P403" s="29" t="n">
        <f aca="false">SUM(P404)</f>
        <v>13621</v>
      </c>
      <c r="Q403" s="28" t="n">
        <f aca="false">SUM(Q404)</f>
        <v>221036</v>
      </c>
      <c r="R403" s="29" t="n">
        <f aca="false">SUM(R404)</f>
        <v>164129</v>
      </c>
      <c r="S403" s="28" t="n">
        <f aca="false">C403+E403+G403+I403+K403+M403+O403+Q403</f>
        <v>516185</v>
      </c>
      <c r="T403" s="29" t="n">
        <f aca="false">D403+F403+H403+J403+L403+N403+P403+R403</f>
        <v>226174</v>
      </c>
    </row>
    <row r="404" customFormat="false" ht="12" hidden="false" customHeight="false" outlineLevel="0" collapsed="false">
      <c r="A404" s="26" t="s">
        <v>66</v>
      </c>
      <c r="B404" s="27" t="n">
        <v>240000</v>
      </c>
      <c r="C404" s="28" t="n">
        <f aca="false">SUM(C405,C408,C410)</f>
        <v>0</v>
      </c>
      <c r="D404" s="29" t="n">
        <f aca="false">SUM(D405,D408,D410)</f>
        <v>0</v>
      </c>
      <c r="E404" s="28" t="n">
        <f aca="false">SUM(E405,E408,E410)</f>
        <v>0</v>
      </c>
      <c r="F404" s="29" t="n">
        <f aca="false">SUM(F405,F408,F410)</f>
        <v>0</v>
      </c>
      <c r="G404" s="28" t="n">
        <f aca="false">SUM(G405,G408,G410)</f>
        <v>50000</v>
      </c>
      <c r="H404" s="29" t="n">
        <f aca="false">SUM(H405,H408,H410)</f>
        <v>0</v>
      </c>
      <c r="I404" s="28" t="n">
        <f aca="false">SUM(I405,I408,I410)</f>
        <v>19054</v>
      </c>
      <c r="J404" s="29" t="n">
        <f aca="false">SUM(J405,J408,J410)</f>
        <v>6001</v>
      </c>
      <c r="K404" s="28" t="n">
        <f aca="false">SUM(K405,K408,K410)</f>
        <v>65000</v>
      </c>
      <c r="L404" s="29" t="n">
        <f aca="false">SUM(L405,L408,L410)</f>
        <v>960</v>
      </c>
      <c r="M404" s="28" t="n">
        <f aca="false">SUM(M405,M408,M410)</f>
        <v>102650</v>
      </c>
      <c r="N404" s="29" t="n">
        <f aca="false">SUM(N405,N408,N410)</f>
        <v>41463</v>
      </c>
      <c r="O404" s="28" t="n">
        <f aca="false">SUM(O405,O408,O410)</f>
        <v>58445</v>
      </c>
      <c r="P404" s="29" t="n">
        <f aca="false">SUM(P405,P408,P410)</f>
        <v>13621</v>
      </c>
      <c r="Q404" s="28" t="n">
        <f aca="false">SUM(Q405,Q408,Q410)</f>
        <v>221036</v>
      </c>
      <c r="R404" s="29" t="n">
        <f aca="false">SUM(R405,R408,R410)</f>
        <v>164129</v>
      </c>
      <c r="S404" s="28" t="n">
        <f aca="false">C404+E404+G404+I404+K404+M404+O404+Q404</f>
        <v>516185</v>
      </c>
      <c r="T404" s="29" t="n">
        <f aca="false">D404+F404+H404+J404+L404+N404+P404+R404</f>
        <v>226174</v>
      </c>
    </row>
    <row r="405" customFormat="false" ht="12" hidden="false" customHeight="false" outlineLevel="0" collapsed="false">
      <c r="A405" s="26" t="s">
        <v>126</v>
      </c>
      <c r="B405" s="27" t="n">
        <v>240100</v>
      </c>
      <c r="C405" s="28" t="n">
        <f aca="false">SUM(C406:C407)</f>
        <v>0</v>
      </c>
      <c r="D405" s="29" t="n">
        <f aca="false">SUM(D406:D407)</f>
        <v>0</v>
      </c>
      <c r="E405" s="28" t="n">
        <f aca="false">SUM(E406:E407)</f>
        <v>0</v>
      </c>
      <c r="F405" s="29" t="n">
        <f aca="false">SUM(F406:F407)</f>
        <v>0</v>
      </c>
      <c r="G405" s="28" t="n">
        <f aca="false">SUM(G406:G407)</f>
        <v>50000</v>
      </c>
      <c r="H405" s="29" t="n">
        <f aca="false">SUM(H406:H407)</f>
        <v>0</v>
      </c>
      <c r="I405" s="28" t="n">
        <f aca="false">SUM(I406:I407)</f>
        <v>19054</v>
      </c>
      <c r="J405" s="29" t="n">
        <f aca="false">SUM(J406:J407)</f>
        <v>6001</v>
      </c>
      <c r="K405" s="28" t="n">
        <f aca="false">SUM(K406:K407)</f>
        <v>65000</v>
      </c>
      <c r="L405" s="29" t="n">
        <f aca="false">SUM(L406:L407)</f>
        <v>960</v>
      </c>
      <c r="M405" s="28" t="n">
        <f aca="false">SUM(M406:M407)</f>
        <v>12000</v>
      </c>
      <c r="N405" s="29" t="n">
        <f aca="false">SUM(N406:N407)</f>
        <v>1700</v>
      </c>
      <c r="O405" s="28" t="n">
        <f aca="false">SUM(O406:O407)</f>
        <v>0</v>
      </c>
      <c r="P405" s="29" t="n">
        <f aca="false">SUM(P406:P407)</f>
        <v>0</v>
      </c>
      <c r="Q405" s="28" t="n">
        <f aca="false">SUM(Q406:Q407)</f>
        <v>73482</v>
      </c>
      <c r="R405" s="29" t="n">
        <f aca="false">SUM(R406:R407)</f>
        <v>69396</v>
      </c>
      <c r="S405" s="28" t="n">
        <f aca="false">C405+E405+G405+I405+K405+M405+O405+Q405</f>
        <v>219536</v>
      </c>
      <c r="T405" s="29" t="n">
        <f aca="false">D405+F405+H405+J405+L405+N405+P405+R405</f>
        <v>78057</v>
      </c>
    </row>
    <row r="406" customFormat="false" ht="12" hidden="true" customHeight="false" outlineLevel="0" collapsed="false">
      <c r="A406" s="26" t="s">
        <v>96</v>
      </c>
      <c r="B406" s="27" t="n">
        <v>240110</v>
      </c>
      <c r="C406" s="28"/>
      <c r="D406" s="29"/>
      <c r="E406" s="28"/>
      <c r="F406" s="29"/>
      <c r="G406" s="28"/>
      <c r="H406" s="29"/>
      <c r="I406" s="28"/>
      <c r="J406" s="29"/>
      <c r="K406" s="28"/>
      <c r="L406" s="29"/>
      <c r="M406" s="28"/>
      <c r="N406" s="29"/>
      <c r="O406" s="28"/>
      <c r="P406" s="29"/>
      <c r="Q406" s="28"/>
      <c r="R406" s="29"/>
      <c r="S406" s="28" t="n">
        <f aca="false">C406+E406+G406+I406+K406+M406+O406+Q406</f>
        <v>0</v>
      </c>
      <c r="T406" s="29" t="n">
        <f aca="false">D406+F406+H406+J406+L406+N406+P406+R406</f>
        <v>0</v>
      </c>
    </row>
    <row r="407" customFormat="false" ht="12" hidden="false" customHeight="false" outlineLevel="0" collapsed="false">
      <c r="A407" s="26" t="s">
        <v>69</v>
      </c>
      <c r="B407" s="27" t="n">
        <v>240120</v>
      </c>
      <c r="C407" s="28"/>
      <c r="D407" s="29"/>
      <c r="E407" s="28"/>
      <c r="F407" s="29"/>
      <c r="G407" s="28" t="n">
        <v>50000</v>
      </c>
      <c r="H407" s="29"/>
      <c r="I407" s="28" t="n">
        <v>19054</v>
      </c>
      <c r="J407" s="29" t="n">
        <v>6001</v>
      </c>
      <c r="K407" s="28" t="n">
        <v>65000</v>
      </c>
      <c r="L407" s="29" t="n">
        <v>960</v>
      </c>
      <c r="M407" s="28" t="n">
        <v>12000</v>
      </c>
      <c r="N407" s="29" t="n">
        <v>1700</v>
      </c>
      <c r="O407" s="28"/>
      <c r="P407" s="29"/>
      <c r="Q407" s="28" t="n">
        <v>73482</v>
      </c>
      <c r="R407" s="29" t="n">
        <v>69396</v>
      </c>
      <c r="S407" s="28" t="n">
        <f aca="false">C407+E407+G407+I407+K407+M407+O407+Q407</f>
        <v>219536</v>
      </c>
      <c r="T407" s="29" t="n">
        <f aca="false">D407+F407+H407+J407+L407+N407+P407+R407</f>
        <v>78057</v>
      </c>
    </row>
    <row r="408" s="25" customFormat="true" ht="11.25" hidden="true" customHeight="true" outlineLevel="0" collapsed="false">
      <c r="A408" s="26" t="s">
        <v>70</v>
      </c>
      <c r="B408" s="27" t="n">
        <v>240200</v>
      </c>
      <c r="C408" s="28" t="n">
        <f aca="false">SUM(C409)</f>
        <v>0</v>
      </c>
      <c r="D408" s="29" t="n">
        <f aca="false">SUM(D409)</f>
        <v>0</v>
      </c>
      <c r="E408" s="28" t="n">
        <f aca="false">SUM(E409)</f>
        <v>0</v>
      </c>
      <c r="F408" s="29" t="n">
        <f aca="false">SUM(F409)</f>
        <v>0</v>
      </c>
      <c r="G408" s="28" t="n">
        <f aca="false">SUM(G409)</f>
        <v>0</v>
      </c>
      <c r="H408" s="29" t="n">
        <f aca="false">SUM(H409)</f>
        <v>0</v>
      </c>
      <c r="I408" s="28" t="n">
        <f aca="false">SUM(I409)</f>
        <v>0</v>
      </c>
      <c r="J408" s="29" t="n">
        <f aca="false">SUM(J409)</f>
        <v>0</v>
      </c>
      <c r="K408" s="28" t="n">
        <f aca="false">SUM(K409)</f>
        <v>0</v>
      </c>
      <c r="L408" s="29" t="n">
        <f aca="false">SUM(L409)</f>
        <v>0</v>
      </c>
      <c r="M408" s="28" t="n">
        <f aca="false">SUM(M409)</f>
        <v>0</v>
      </c>
      <c r="N408" s="29" t="n">
        <f aca="false">SUM(N409)</f>
        <v>0</v>
      </c>
      <c r="O408" s="28" t="n">
        <f aca="false">SUM(O409)</f>
        <v>0</v>
      </c>
      <c r="P408" s="29" t="n">
        <f aca="false">SUM(P409)</f>
        <v>0</v>
      </c>
      <c r="Q408" s="28" t="n">
        <f aca="false">SUM(Q409)</f>
        <v>0</v>
      </c>
      <c r="R408" s="29" t="n">
        <f aca="false">SUM(R409)</f>
        <v>0</v>
      </c>
      <c r="S408" s="28" t="n">
        <f aca="false">C408+E408+G408+I408+K408+M408+O408+Q408</f>
        <v>0</v>
      </c>
      <c r="T408" s="29" t="n">
        <f aca="false">D408+F408+H408+J408+L408+N408+P408+R408</f>
        <v>0</v>
      </c>
    </row>
    <row r="409" s="25" customFormat="true" ht="18" hidden="true" customHeight="true" outlineLevel="0" collapsed="false">
      <c r="A409" s="26" t="s">
        <v>127</v>
      </c>
      <c r="B409" s="27" t="n">
        <v>240230</v>
      </c>
      <c r="C409" s="28"/>
      <c r="D409" s="29"/>
      <c r="E409" s="28"/>
      <c r="F409" s="29"/>
      <c r="G409" s="28"/>
      <c r="H409" s="29"/>
      <c r="I409" s="28"/>
      <c r="J409" s="29"/>
      <c r="K409" s="28"/>
      <c r="L409" s="29"/>
      <c r="M409" s="28"/>
      <c r="N409" s="29"/>
      <c r="O409" s="28"/>
      <c r="P409" s="29"/>
      <c r="Q409" s="28"/>
      <c r="R409" s="29"/>
      <c r="S409" s="28" t="n">
        <f aca="false">C409+E409+G409+I409+K409+M409+O409+Q409</f>
        <v>0</v>
      </c>
      <c r="T409" s="29" t="n">
        <f aca="false">D409+F409+H409+J409+L409+N409+P409+R409</f>
        <v>0</v>
      </c>
    </row>
    <row r="410" customFormat="false" ht="12" hidden="false" customHeight="false" outlineLevel="0" collapsed="false">
      <c r="A410" s="26" t="s">
        <v>75</v>
      </c>
      <c r="B410" s="27" t="n">
        <v>240300</v>
      </c>
      <c r="C410" s="28" t="n">
        <f aca="false">SUM(C411:C411)</f>
        <v>0</v>
      </c>
      <c r="D410" s="29" t="n">
        <f aca="false">SUM(D411:D411)</f>
        <v>0</v>
      </c>
      <c r="E410" s="28" t="n">
        <f aca="false">SUM(E411:E411)</f>
        <v>0</v>
      </c>
      <c r="F410" s="29" t="n">
        <f aca="false">SUM(F411:F411)</f>
        <v>0</v>
      </c>
      <c r="G410" s="28" t="n">
        <f aca="false">SUM(G411:G411)</f>
        <v>0</v>
      </c>
      <c r="H410" s="29" t="n">
        <f aca="false">SUM(H411:H411)</f>
        <v>0</v>
      </c>
      <c r="I410" s="28" t="n">
        <f aca="false">SUM(I411:I411,I412)</f>
        <v>0</v>
      </c>
      <c r="J410" s="29" t="n">
        <f aca="false">SUM(J411:J411,J412)</f>
        <v>0</v>
      </c>
      <c r="K410" s="28" t="n">
        <f aca="false">SUM(K411:K411)</f>
        <v>0</v>
      </c>
      <c r="L410" s="29" t="n">
        <f aca="false">SUM(L411:L411)</f>
        <v>0</v>
      </c>
      <c r="M410" s="28" t="n">
        <f aca="false">SUM(M411:M411)</f>
        <v>90650</v>
      </c>
      <c r="N410" s="29" t="n">
        <f aca="false">SUM(N411:N411)</f>
        <v>39763</v>
      </c>
      <c r="O410" s="28" t="n">
        <f aca="false">SUM(O411:O411,O412)</f>
        <v>58445</v>
      </c>
      <c r="P410" s="29" t="n">
        <f aca="false">SUM(P411:P411,P412)</f>
        <v>13621</v>
      </c>
      <c r="Q410" s="28" t="n">
        <f aca="false">SUM(Q411:Q411)</f>
        <v>147554</v>
      </c>
      <c r="R410" s="29" t="n">
        <f aca="false">SUM(R411:R411)</f>
        <v>94733</v>
      </c>
      <c r="S410" s="28" t="n">
        <f aca="false">C410+E410+G410+I410+K410+M410+O410+Q410</f>
        <v>296649</v>
      </c>
      <c r="T410" s="29" t="n">
        <f aca="false">D410+F410+H410+J410+L410+N410+P410+R410</f>
        <v>148117</v>
      </c>
    </row>
    <row r="411" customFormat="false" ht="12" hidden="false" customHeight="false" outlineLevel="0" collapsed="false">
      <c r="A411" s="26" t="s">
        <v>82</v>
      </c>
      <c r="B411" s="27" t="n">
        <v>240330</v>
      </c>
      <c r="C411" s="28"/>
      <c r="D411" s="29"/>
      <c r="E411" s="28"/>
      <c r="F411" s="29"/>
      <c r="G411" s="28"/>
      <c r="H411" s="29"/>
      <c r="I411" s="28"/>
      <c r="J411" s="29"/>
      <c r="K411" s="28"/>
      <c r="L411" s="29"/>
      <c r="M411" s="28" t="n">
        <v>90650</v>
      </c>
      <c r="N411" s="29" t="n">
        <v>39763</v>
      </c>
      <c r="O411" s="28"/>
      <c r="P411" s="29"/>
      <c r="Q411" s="28" t="n">
        <v>147554</v>
      </c>
      <c r="R411" s="29" t="n">
        <v>94733</v>
      </c>
      <c r="S411" s="28" t="n">
        <f aca="false">C411+E411+G411+I411+K411+M411+O411+Q411</f>
        <v>238204</v>
      </c>
      <c r="T411" s="29" t="n">
        <f aca="false">D411+F411+H411+J411+L411+N411+P411+R411</f>
        <v>134496</v>
      </c>
    </row>
    <row r="412" customFormat="false" ht="12" hidden="false" customHeight="false" outlineLevel="0" collapsed="false">
      <c r="A412" s="26" t="s">
        <v>115</v>
      </c>
      <c r="B412" s="27" t="n">
        <v>240360</v>
      </c>
      <c r="C412" s="28"/>
      <c r="D412" s="29"/>
      <c r="E412" s="28"/>
      <c r="F412" s="29"/>
      <c r="G412" s="28"/>
      <c r="H412" s="29"/>
      <c r="I412" s="28"/>
      <c r="J412" s="29"/>
      <c r="K412" s="28"/>
      <c r="L412" s="29"/>
      <c r="M412" s="28"/>
      <c r="N412" s="29"/>
      <c r="O412" s="28" t="n">
        <v>58445</v>
      </c>
      <c r="P412" s="29" t="n">
        <v>13621</v>
      </c>
      <c r="Q412" s="28"/>
      <c r="R412" s="29"/>
      <c r="S412" s="28" t="n">
        <f aca="false">C412+E412+G412+I412+K412+M412+O412+Q412</f>
        <v>58445</v>
      </c>
      <c r="T412" s="29" t="n">
        <f aca="false">D412+F412+H412+J412+L412+N412+P412+R412</f>
        <v>13621</v>
      </c>
    </row>
    <row r="413" s="25" customFormat="true" ht="12" hidden="false" customHeight="false" outlineLevel="0" collapsed="false">
      <c r="A413" s="32" t="s">
        <v>134</v>
      </c>
      <c r="B413" s="45"/>
      <c r="C413" s="36" t="n">
        <f aca="false">SUM(C414,C446)</f>
        <v>0</v>
      </c>
      <c r="D413" s="37" t="n">
        <f aca="false">SUM(D414,D446)</f>
        <v>0</v>
      </c>
      <c r="E413" s="36" t="n">
        <f aca="false">SUM(E414,E446)</f>
        <v>0</v>
      </c>
      <c r="F413" s="37" t="n">
        <f aca="false">SUM(F414,F446)</f>
        <v>0</v>
      </c>
      <c r="G413" s="36" t="n">
        <f aca="false">SUM(G414,G446)</f>
        <v>455295</v>
      </c>
      <c r="H413" s="37" t="n">
        <f aca="false">SUM(H414,H446)</f>
        <v>424539</v>
      </c>
      <c r="I413" s="36" t="n">
        <f aca="false">SUM(I414,I446)</f>
        <v>269490</v>
      </c>
      <c r="J413" s="37" t="n">
        <f aca="false">SUM(J414,J446)</f>
        <v>221564</v>
      </c>
      <c r="K413" s="36" t="n">
        <f aca="false">SUM(K414,K446)</f>
        <v>70554</v>
      </c>
      <c r="L413" s="37" t="n">
        <f aca="false">SUM(L414,L446)</f>
        <v>61863</v>
      </c>
      <c r="M413" s="36" t="n">
        <f aca="false">SUM(M414,M446)</f>
        <v>223860</v>
      </c>
      <c r="N413" s="37" t="n">
        <f aca="false">SUM(N414,N446)</f>
        <v>196460</v>
      </c>
      <c r="O413" s="36" t="n">
        <f aca="false">SUM(O414,O446)</f>
        <v>180169</v>
      </c>
      <c r="P413" s="37" t="n">
        <f aca="false">SUM(P414,P446)</f>
        <v>168864</v>
      </c>
      <c r="Q413" s="36" t="n">
        <f aca="false">SUM(Q414,Q446)</f>
        <v>145634</v>
      </c>
      <c r="R413" s="37" t="n">
        <f aca="false">SUM(R414,R446)</f>
        <v>105773</v>
      </c>
      <c r="S413" s="36" t="n">
        <f aca="false">C413+E413+G413+I413+K413+M413+O413+Q413</f>
        <v>1345002</v>
      </c>
      <c r="T413" s="37" t="n">
        <f aca="false">D413+F413+H413+J413+L413+N413+P413+R413</f>
        <v>1179063</v>
      </c>
    </row>
    <row r="414" customFormat="false" ht="12" hidden="false" customHeight="false" outlineLevel="0" collapsed="false">
      <c r="A414" s="26" t="s">
        <v>20</v>
      </c>
      <c r="B414" s="27" t="n">
        <v>100000</v>
      </c>
      <c r="C414" s="28" t="n">
        <f aca="false">SUM(C415,C441)</f>
        <v>0</v>
      </c>
      <c r="D414" s="29" t="n">
        <f aca="false">SUM(D415,D441)</f>
        <v>0</v>
      </c>
      <c r="E414" s="28" t="n">
        <f aca="false">SUM(E415,E441)</f>
        <v>0</v>
      </c>
      <c r="F414" s="29" t="n">
        <f aca="false">SUM(F415,F441)</f>
        <v>0</v>
      </c>
      <c r="G414" s="28" t="n">
        <f aca="false">SUM(G415,G441)</f>
        <v>365295</v>
      </c>
      <c r="H414" s="29" t="n">
        <f aca="false">SUM(H415,H441)</f>
        <v>336995</v>
      </c>
      <c r="I414" s="28" t="n">
        <f aca="false">SUM(I415,I441)</f>
        <v>269490</v>
      </c>
      <c r="J414" s="29" t="n">
        <f aca="false">SUM(J415,J441)</f>
        <v>221564</v>
      </c>
      <c r="K414" s="28" t="n">
        <f aca="false">SUM(K415,K441)</f>
        <v>70554</v>
      </c>
      <c r="L414" s="29" t="n">
        <f aca="false">SUM(L415,L441)</f>
        <v>61863</v>
      </c>
      <c r="M414" s="28" t="n">
        <f aca="false">SUM(M415,M441)</f>
        <v>223860</v>
      </c>
      <c r="N414" s="29" t="n">
        <f aca="false">SUM(N415,N441)</f>
        <v>196460</v>
      </c>
      <c r="O414" s="28" t="n">
        <f aca="false">SUM(O415,O441)</f>
        <v>180169</v>
      </c>
      <c r="P414" s="29" t="n">
        <f aca="false">SUM(P415,P441)</f>
        <v>168864</v>
      </c>
      <c r="Q414" s="28" t="n">
        <f aca="false">SUM(Q415,Q441)</f>
        <v>145634</v>
      </c>
      <c r="R414" s="29" t="n">
        <f aca="false">SUM(R415,R441)</f>
        <v>105773</v>
      </c>
      <c r="S414" s="28" t="n">
        <f aca="false">C414+E414+G414+I414+K414+M414+O414+Q414</f>
        <v>1255002</v>
      </c>
      <c r="T414" s="29" t="n">
        <f aca="false">D414+F414+H414+J414+L414+N414+P414+R414</f>
        <v>1091519</v>
      </c>
    </row>
    <row r="415" customFormat="false" ht="12" hidden="false" customHeight="false" outlineLevel="0" collapsed="false">
      <c r="A415" s="26" t="s">
        <v>21</v>
      </c>
      <c r="B415" s="27" t="n">
        <v>110000</v>
      </c>
      <c r="C415" s="28" t="n">
        <f aca="false">SUM(C416,C417,C418,C421,C424,C425,C432)</f>
        <v>0</v>
      </c>
      <c r="D415" s="29" t="n">
        <f aca="false">SUM(D416,D417,D418,D421,D424,D425,D432)</f>
        <v>0</v>
      </c>
      <c r="E415" s="28" t="n">
        <f aca="false">SUM(E416,E417,E418,E421,E424,E425,E432)</f>
        <v>0</v>
      </c>
      <c r="F415" s="29" t="n">
        <f aca="false">SUM(F416,F417,F418,F421,F424,F425,F432)</f>
        <v>0</v>
      </c>
      <c r="G415" s="28" t="n">
        <f aca="false">SUM(G416,G417,G418,G421,G424,G425,G432)</f>
        <v>231779</v>
      </c>
      <c r="H415" s="29" t="n">
        <f aca="false">SUM(H416,H417,H418,H421,H424,H425,H432)</f>
        <v>203479</v>
      </c>
      <c r="I415" s="28" t="n">
        <f aca="false">SUM(I416,I417,I418,I421,I424,I425,I432)</f>
        <v>0</v>
      </c>
      <c r="J415" s="29" t="n">
        <f aca="false">SUM(J416,J417,J418,J421,J424,J425,J432)</f>
        <v>0</v>
      </c>
      <c r="K415" s="28" t="n">
        <f aca="false">SUM(K416,K417,K418,K421,K424,K425,K432)</f>
        <v>70554</v>
      </c>
      <c r="L415" s="29" t="n">
        <f aca="false">SUM(L416,L417,L418,L421,L424,L425,L432)</f>
        <v>61863</v>
      </c>
      <c r="M415" s="28" t="n">
        <f aca="false">SUM(M416,M417,M418,M421,M424,M425,M432)</f>
        <v>223860</v>
      </c>
      <c r="N415" s="29" t="n">
        <f aca="false">SUM(N416,N417,N418,N421,N424,N425,N432)</f>
        <v>196460</v>
      </c>
      <c r="O415" s="28" t="n">
        <f aca="false">SUM(O416,O417,O418,O421,O424,O425,O432)</f>
        <v>0</v>
      </c>
      <c r="P415" s="29" t="n">
        <f aca="false">SUM(P416,P417,P418,P421,P424,P425,P432)</f>
        <v>0</v>
      </c>
      <c r="Q415" s="28" t="n">
        <f aca="false">SUM(Q416,Q417,Q418,Q421,Q424,Q425,Q432)</f>
        <v>145634</v>
      </c>
      <c r="R415" s="29" t="n">
        <f aca="false">SUM(R416,R417,R418,R421,R424,R425,R432)</f>
        <v>105773</v>
      </c>
      <c r="S415" s="28" t="n">
        <f aca="false">C415+E415+G415+I415+K415+M415+O415+Q415</f>
        <v>671827</v>
      </c>
      <c r="T415" s="29" t="n">
        <f aca="false">D415+F415+H415+J415+L415+N415+P415+R415</f>
        <v>567575</v>
      </c>
    </row>
    <row r="416" customFormat="false" ht="12" hidden="false" customHeight="false" outlineLevel="0" collapsed="false">
      <c r="A416" s="26" t="s">
        <v>22</v>
      </c>
      <c r="B416" s="27" t="n">
        <v>110100</v>
      </c>
      <c r="C416" s="28"/>
      <c r="D416" s="29"/>
      <c r="E416" s="28"/>
      <c r="F416" s="29"/>
      <c r="G416" s="28" t="n">
        <v>160368</v>
      </c>
      <c r="H416" s="29" t="n">
        <v>148179</v>
      </c>
      <c r="I416" s="28"/>
      <c r="J416" s="29"/>
      <c r="K416" s="28" t="n">
        <v>55812</v>
      </c>
      <c r="L416" s="29" t="n">
        <v>51530</v>
      </c>
      <c r="M416" s="28" t="n">
        <v>136754</v>
      </c>
      <c r="N416" s="29" t="n">
        <v>136753</v>
      </c>
      <c r="O416" s="28"/>
      <c r="P416" s="29"/>
      <c r="Q416" s="28" t="n">
        <v>126041</v>
      </c>
      <c r="R416" s="29" t="n">
        <v>86180</v>
      </c>
      <c r="S416" s="28" t="n">
        <f aca="false">C416+E416+G416+I416+K416+M416+O416+Q416</f>
        <v>478975</v>
      </c>
      <c r="T416" s="29" t="n">
        <f aca="false">D416+F416+H416+J416+L416+N416+P416+R416</f>
        <v>422642</v>
      </c>
    </row>
    <row r="417" customFormat="false" ht="12" hidden="false" customHeight="false" outlineLevel="0" collapsed="false">
      <c r="A417" s="26" t="s">
        <v>23</v>
      </c>
      <c r="B417" s="27" t="n">
        <v>110200</v>
      </c>
      <c r="C417" s="28"/>
      <c r="D417" s="29"/>
      <c r="E417" s="28"/>
      <c r="F417" s="29"/>
      <c r="G417" s="28" t="n">
        <v>37260</v>
      </c>
      <c r="H417" s="29" t="n">
        <v>32493</v>
      </c>
      <c r="I417" s="28"/>
      <c r="J417" s="29"/>
      <c r="K417" s="28" t="n">
        <v>12962</v>
      </c>
      <c r="L417" s="29" t="n">
        <v>9750</v>
      </c>
      <c r="M417" s="28" t="n">
        <v>34154</v>
      </c>
      <c r="N417" s="29" t="n">
        <v>34153</v>
      </c>
      <c r="O417" s="28"/>
      <c r="P417" s="29"/>
      <c r="Q417" s="28" t="n">
        <v>19593</v>
      </c>
      <c r="R417" s="29" t="n">
        <v>19593</v>
      </c>
      <c r="S417" s="28" t="n">
        <f aca="false">C417+E417+G417+I417+K417+M417+O417+Q417</f>
        <v>103969</v>
      </c>
      <c r="T417" s="29" t="n">
        <f aca="false">D417+F417+H417+J417+L417+N417+P417+R417</f>
        <v>95989</v>
      </c>
    </row>
    <row r="418" customFormat="false" ht="12" hidden="false" customHeight="false" outlineLevel="0" collapsed="false">
      <c r="A418" s="26" t="s">
        <v>24</v>
      </c>
      <c r="B418" s="27" t="n">
        <v>110300</v>
      </c>
      <c r="C418" s="28" t="n">
        <f aca="false">SUM(C419:C420)</f>
        <v>0</v>
      </c>
      <c r="D418" s="29" t="n">
        <f aca="false">SUM(D419:D420)</f>
        <v>0</v>
      </c>
      <c r="E418" s="28" t="n">
        <f aca="false">SUM(E419:E420)</f>
        <v>0</v>
      </c>
      <c r="F418" s="29" t="n">
        <f aca="false">SUM(F419:F420)</f>
        <v>0</v>
      </c>
      <c r="G418" s="28" t="n">
        <f aca="false">SUM(G419:G420)</f>
        <v>18922</v>
      </c>
      <c r="H418" s="29" t="n">
        <f aca="false">SUM(H419:H420)</f>
        <v>11327</v>
      </c>
      <c r="I418" s="28" t="n">
        <f aca="false">SUM(I419:I420)</f>
        <v>0</v>
      </c>
      <c r="J418" s="29" t="n">
        <f aca="false">SUM(J419:J420)</f>
        <v>0</v>
      </c>
      <c r="K418" s="28" t="n">
        <f aca="false">SUM(K419:K420)</f>
        <v>350</v>
      </c>
      <c r="L418" s="29" t="n">
        <f aca="false">SUM(L419:L420)</f>
        <v>0</v>
      </c>
      <c r="M418" s="28" t="n">
        <f aca="false">SUM(M419:M420)</f>
        <v>10000</v>
      </c>
      <c r="N418" s="29" t="n">
        <f aca="false">SUM(N419:N420)</f>
        <v>4189</v>
      </c>
      <c r="O418" s="28" t="n">
        <f aca="false">SUM(O419:O420)</f>
        <v>0</v>
      </c>
      <c r="P418" s="29" t="n">
        <f aca="false">SUM(P419:P420)</f>
        <v>0</v>
      </c>
      <c r="Q418" s="28" t="n">
        <f aca="false">SUM(Q419:Q420)</f>
        <v>0</v>
      </c>
      <c r="R418" s="29" t="n">
        <f aca="false">SUM(R419:R420)</f>
        <v>0</v>
      </c>
      <c r="S418" s="28" t="n">
        <f aca="false">C418+E418+G418+I418+K418+M418+O418+Q418</f>
        <v>29272</v>
      </c>
      <c r="T418" s="29" t="n">
        <f aca="false">D418+F418+H418+J418+L418+N418+P418+R418</f>
        <v>15516</v>
      </c>
    </row>
    <row r="419" customFormat="false" ht="12" hidden="false" customHeight="false" outlineLevel="0" collapsed="false">
      <c r="A419" s="26" t="s">
        <v>26</v>
      </c>
      <c r="B419" s="27" t="n">
        <v>110350</v>
      </c>
      <c r="C419" s="28"/>
      <c r="D419" s="29"/>
      <c r="E419" s="28"/>
      <c r="F419" s="29"/>
      <c r="G419" s="28" t="n">
        <v>13670</v>
      </c>
      <c r="H419" s="29" t="n">
        <v>8044</v>
      </c>
      <c r="I419" s="28"/>
      <c r="J419" s="29"/>
      <c r="K419" s="28"/>
      <c r="L419" s="29"/>
      <c r="M419" s="28" t="n">
        <v>6000</v>
      </c>
      <c r="N419" s="29" t="n">
        <v>4189</v>
      </c>
      <c r="O419" s="28"/>
      <c r="P419" s="29"/>
      <c r="Q419" s="28"/>
      <c r="R419" s="29"/>
      <c r="S419" s="28" t="n">
        <f aca="false">C419+E419+G419+I419+K419+M419+O419+Q419</f>
        <v>19670</v>
      </c>
      <c r="T419" s="29" t="n">
        <f aca="false">D419+F419+H419+J419+L419+N419+P419+R419</f>
        <v>12233</v>
      </c>
    </row>
    <row r="420" customFormat="false" ht="12" hidden="false" customHeight="false" outlineLevel="0" collapsed="false">
      <c r="A420" s="26" t="s">
        <v>27</v>
      </c>
      <c r="B420" s="27" t="n">
        <v>110360</v>
      </c>
      <c r="C420" s="28"/>
      <c r="D420" s="29"/>
      <c r="E420" s="28"/>
      <c r="F420" s="29"/>
      <c r="G420" s="28" t="n">
        <v>5252</v>
      </c>
      <c r="H420" s="29" t="n">
        <v>3283</v>
      </c>
      <c r="I420" s="28"/>
      <c r="J420" s="29"/>
      <c r="K420" s="28" t="n">
        <v>350</v>
      </c>
      <c r="L420" s="29"/>
      <c r="M420" s="28" t="n">
        <v>4000</v>
      </c>
      <c r="N420" s="29" t="n">
        <v>0</v>
      </c>
      <c r="O420" s="28"/>
      <c r="P420" s="29"/>
      <c r="Q420" s="28"/>
      <c r="R420" s="29"/>
      <c r="S420" s="28" t="n">
        <f aca="false">C420+E420+G420+I420+K420+M420+O420+Q420</f>
        <v>9602</v>
      </c>
      <c r="T420" s="29" t="n">
        <f aca="false">D420+F420+H420+J420+L420+N420+P420+R420</f>
        <v>3283</v>
      </c>
    </row>
    <row r="421" customFormat="false" ht="12" hidden="true" customHeight="false" outlineLevel="0" collapsed="false">
      <c r="A421" s="26" t="s">
        <v>135</v>
      </c>
      <c r="B421" s="27" t="n">
        <v>110400</v>
      </c>
      <c r="C421" s="28" t="n">
        <f aca="false">SUM(C422:C423)</f>
        <v>0</v>
      </c>
      <c r="D421" s="29" t="n">
        <f aca="false">SUM(D422:D423)</f>
        <v>0</v>
      </c>
      <c r="E421" s="28" t="n">
        <f aca="false">SUM(E422:E423)</f>
        <v>0</v>
      </c>
      <c r="F421" s="29" t="n">
        <f aca="false">SUM(F422:F423)</f>
        <v>0</v>
      </c>
      <c r="G421" s="28" t="n">
        <f aca="false">SUM(G422:G423)</f>
        <v>0</v>
      </c>
      <c r="H421" s="29" t="n">
        <f aca="false">SUM(H422:H423)</f>
        <v>0</v>
      </c>
      <c r="I421" s="28" t="n">
        <f aca="false">SUM(I422:I423)</f>
        <v>0</v>
      </c>
      <c r="J421" s="29" t="n">
        <f aca="false">SUM(J422:J423)</f>
        <v>0</v>
      </c>
      <c r="K421" s="28" t="n">
        <f aca="false">SUM(K422:K423)</f>
        <v>0</v>
      </c>
      <c r="L421" s="29" t="n">
        <f aca="false">SUM(L422:L423)</f>
        <v>0</v>
      </c>
      <c r="M421" s="28" t="n">
        <f aca="false">SUM(M422:M423)</f>
        <v>0</v>
      </c>
      <c r="N421" s="29" t="n">
        <f aca="false">SUM(N422:N423)</f>
        <v>0</v>
      </c>
      <c r="O421" s="28" t="n">
        <f aca="false">SUM(O422:O423)</f>
        <v>0</v>
      </c>
      <c r="P421" s="29" t="n">
        <f aca="false">SUM(P422:P423)</f>
        <v>0</v>
      </c>
      <c r="Q421" s="28" t="n">
        <f aca="false">SUM(Q422:Q423)</f>
        <v>0</v>
      </c>
      <c r="R421" s="29" t="n">
        <f aca="false">SUM(R422:R423)</f>
        <v>0</v>
      </c>
      <c r="S421" s="28" t="n">
        <f aca="false">C421+E421+G421+I421+K421+M421+O421+Q421</f>
        <v>0</v>
      </c>
      <c r="T421" s="29" t="n">
        <f aca="false">D421+F421+H421+J421+L421+N421+P421+R421</f>
        <v>0</v>
      </c>
    </row>
    <row r="422" customFormat="false" ht="12" hidden="true" customHeight="false" outlineLevel="0" collapsed="false">
      <c r="A422" s="26" t="s">
        <v>136</v>
      </c>
      <c r="B422" s="27" t="n">
        <v>110410</v>
      </c>
      <c r="C422" s="28"/>
      <c r="D422" s="29"/>
      <c r="E422" s="28"/>
      <c r="F422" s="29"/>
      <c r="G422" s="28"/>
      <c r="H422" s="29"/>
      <c r="I422" s="28"/>
      <c r="J422" s="29"/>
      <c r="K422" s="28"/>
      <c r="L422" s="29"/>
      <c r="M422" s="28"/>
      <c r="N422" s="29"/>
      <c r="O422" s="28"/>
      <c r="P422" s="29"/>
      <c r="Q422" s="28"/>
      <c r="R422" s="29"/>
      <c r="S422" s="28" t="n">
        <f aca="false">C422+E422+G422+I422+K422+M422+O422+Q422</f>
        <v>0</v>
      </c>
      <c r="T422" s="29" t="n">
        <f aca="false">D422+F422+H422+J422+L422+N422+P422+R422</f>
        <v>0</v>
      </c>
    </row>
    <row r="423" customFormat="false" ht="12" hidden="true" customHeight="false" outlineLevel="0" collapsed="false">
      <c r="A423" s="26" t="s">
        <v>130</v>
      </c>
      <c r="B423" s="27" t="n">
        <v>110420</v>
      </c>
      <c r="C423" s="28"/>
      <c r="D423" s="29"/>
      <c r="E423" s="28"/>
      <c r="F423" s="29"/>
      <c r="G423" s="28"/>
      <c r="H423" s="29"/>
      <c r="I423" s="28"/>
      <c r="J423" s="29"/>
      <c r="K423" s="28"/>
      <c r="L423" s="29"/>
      <c r="M423" s="28"/>
      <c r="N423" s="29"/>
      <c r="O423" s="28"/>
      <c r="P423" s="29"/>
      <c r="Q423" s="28"/>
      <c r="R423" s="29"/>
      <c r="S423" s="28" t="n">
        <f aca="false">C423+E423+G423+I423+K423+M423+O423+Q423</f>
        <v>0</v>
      </c>
      <c r="T423" s="29" t="n">
        <f aca="false">D423+F423+H423+J423+L423+N423+P423+R423</f>
        <v>0</v>
      </c>
    </row>
    <row r="424" customFormat="false" ht="12" hidden="false" customHeight="false" outlineLevel="0" collapsed="false">
      <c r="A424" s="26" t="s">
        <v>32</v>
      </c>
      <c r="B424" s="27" t="n">
        <v>110600</v>
      </c>
      <c r="C424" s="28"/>
      <c r="D424" s="29"/>
      <c r="E424" s="28"/>
      <c r="F424" s="29"/>
      <c r="G424" s="28" t="n">
        <v>5414</v>
      </c>
      <c r="H424" s="29" t="n">
        <v>4428</v>
      </c>
      <c r="I424" s="28"/>
      <c r="J424" s="29"/>
      <c r="K424" s="28" t="n">
        <v>626</v>
      </c>
      <c r="L424" s="29" t="n">
        <v>583</v>
      </c>
      <c r="M424" s="28" t="n">
        <v>6400</v>
      </c>
      <c r="N424" s="29" t="n">
        <v>3814</v>
      </c>
      <c r="O424" s="28"/>
      <c r="P424" s="29"/>
      <c r="Q424" s="28"/>
      <c r="R424" s="29"/>
      <c r="S424" s="28" t="n">
        <f aca="false">C424+E424+G424+I424+K424+M424+O424+Q424</f>
        <v>12440</v>
      </c>
      <c r="T424" s="29" t="n">
        <f aca="false">D424+F424+H424+J424+L424+N424+P424+R424</f>
        <v>8825</v>
      </c>
    </row>
    <row r="425" customFormat="false" ht="12" hidden="false" customHeight="false" outlineLevel="0" collapsed="false">
      <c r="A425" s="26" t="s">
        <v>33</v>
      </c>
      <c r="B425" s="27" t="n">
        <v>110700</v>
      </c>
      <c r="C425" s="28" t="n">
        <f aca="false">SUM(C426:C428)</f>
        <v>0</v>
      </c>
      <c r="D425" s="29" t="n">
        <f aca="false">SUM(D426:D428)</f>
        <v>0</v>
      </c>
      <c r="E425" s="28" t="n">
        <f aca="false">SUM(E426:E428)</f>
        <v>0</v>
      </c>
      <c r="F425" s="29" t="n">
        <f aca="false">SUM(F426:F428)</f>
        <v>0</v>
      </c>
      <c r="G425" s="28" t="n">
        <f aca="false">SUM(G426:G431)</f>
        <v>0</v>
      </c>
      <c r="H425" s="29" t="n">
        <f aca="false">SUM(H426:H431)</f>
        <v>0</v>
      </c>
      <c r="I425" s="28" t="n">
        <f aca="false">SUM(I426:I431)</f>
        <v>0</v>
      </c>
      <c r="J425" s="29" t="n">
        <f aca="false">SUM(J426:J431)</f>
        <v>0</v>
      </c>
      <c r="K425" s="28" t="n">
        <f aca="false">SUM(K426:K431)</f>
        <v>304</v>
      </c>
      <c r="L425" s="29" t="n">
        <f aca="false">SUM(L426:L431)</f>
        <v>0</v>
      </c>
      <c r="M425" s="28" t="n">
        <f aca="false">SUM(M426:M431)</f>
        <v>0</v>
      </c>
      <c r="N425" s="29" t="n">
        <f aca="false">SUM(N426:N431)</f>
        <v>0</v>
      </c>
      <c r="O425" s="28" t="n">
        <f aca="false">SUM(O426:O431)</f>
        <v>0</v>
      </c>
      <c r="P425" s="29" t="n">
        <f aca="false">SUM(P426:P431)</f>
        <v>0</v>
      </c>
      <c r="Q425" s="28" t="n">
        <f aca="false">SUM(Q426:Q431)</f>
        <v>0</v>
      </c>
      <c r="R425" s="29" t="n">
        <f aca="false">SUM(R426:R431)</f>
        <v>0</v>
      </c>
      <c r="S425" s="28" t="n">
        <f aca="false">C425+E425+G425+I425+K425+M425+O425+Q425</f>
        <v>304</v>
      </c>
      <c r="T425" s="29" t="n">
        <f aca="false">D425+F425+H425+J425+L425+N425+P425+R425</f>
        <v>0</v>
      </c>
    </row>
    <row r="426" customFormat="false" ht="12" hidden="true" customHeight="false" outlineLevel="0" collapsed="false">
      <c r="A426" s="26" t="s">
        <v>34</v>
      </c>
      <c r="B426" s="27" t="n">
        <v>110710</v>
      </c>
      <c r="C426" s="28"/>
      <c r="D426" s="29"/>
      <c r="E426" s="28"/>
      <c r="F426" s="29"/>
      <c r="G426" s="28"/>
      <c r="H426" s="29"/>
      <c r="I426" s="28"/>
      <c r="J426" s="29"/>
      <c r="K426" s="28"/>
      <c r="L426" s="29"/>
      <c r="M426" s="28"/>
      <c r="N426" s="29"/>
      <c r="O426" s="28"/>
      <c r="P426" s="29"/>
      <c r="Q426" s="28"/>
      <c r="R426" s="29"/>
      <c r="S426" s="28" t="n">
        <f aca="false">C426+E426+G426+I426+K426+M426+O426+Q426</f>
        <v>0</v>
      </c>
      <c r="T426" s="29" t="n">
        <f aca="false">D426+F426+H426+J426+L426+N426+P426+R426</f>
        <v>0</v>
      </c>
    </row>
    <row r="427" customFormat="false" ht="12" hidden="false" customHeight="false" outlineLevel="0" collapsed="false">
      <c r="A427" s="26" t="s">
        <v>35</v>
      </c>
      <c r="B427" s="27" t="n">
        <v>110720</v>
      </c>
      <c r="C427" s="28"/>
      <c r="D427" s="29"/>
      <c r="E427" s="28"/>
      <c r="F427" s="29"/>
      <c r="G427" s="28"/>
      <c r="H427" s="29"/>
      <c r="I427" s="28"/>
      <c r="J427" s="29"/>
      <c r="K427" s="28" t="n">
        <v>128</v>
      </c>
      <c r="L427" s="29"/>
      <c r="M427" s="28"/>
      <c r="N427" s="29"/>
      <c r="O427" s="28"/>
      <c r="P427" s="29"/>
      <c r="Q427" s="28"/>
      <c r="R427" s="29"/>
      <c r="S427" s="28" t="n">
        <f aca="false">C427+E427+G427+I427+K427+M427+O427+Q427</f>
        <v>128</v>
      </c>
      <c r="T427" s="29" t="n">
        <f aca="false">D427+F427+H427+J427+L427+N427+P427+R427</f>
        <v>0</v>
      </c>
    </row>
    <row r="428" customFormat="false" ht="12" hidden="false" customHeight="false" outlineLevel="0" collapsed="false">
      <c r="A428" s="26" t="s">
        <v>36</v>
      </c>
      <c r="B428" s="27" t="n">
        <v>110730</v>
      </c>
      <c r="C428" s="28"/>
      <c r="D428" s="29"/>
      <c r="E428" s="28"/>
      <c r="F428" s="29"/>
      <c r="G428" s="28"/>
      <c r="H428" s="29"/>
      <c r="I428" s="28"/>
      <c r="J428" s="29"/>
      <c r="K428" s="28" t="n">
        <v>150</v>
      </c>
      <c r="L428" s="29"/>
      <c r="M428" s="28"/>
      <c r="N428" s="29"/>
      <c r="O428" s="28"/>
      <c r="P428" s="29"/>
      <c r="Q428" s="28"/>
      <c r="R428" s="29"/>
      <c r="S428" s="28" t="n">
        <f aca="false">C428+E428+G428+I428+K428+M428+O428+Q428</f>
        <v>150</v>
      </c>
      <c r="T428" s="29" t="n">
        <f aca="false">D428+F428+H428+J428+L428+N428+P428+R428</f>
        <v>0</v>
      </c>
    </row>
    <row r="429" customFormat="false" ht="12" hidden="false" customHeight="false" outlineLevel="0" collapsed="false">
      <c r="A429" s="26" t="s">
        <v>37</v>
      </c>
      <c r="B429" s="27" t="n">
        <v>110740</v>
      </c>
      <c r="C429" s="28"/>
      <c r="D429" s="29"/>
      <c r="E429" s="28"/>
      <c r="F429" s="29"/>
      <c r="G429" s="28"/>
      <c r="H429" s="29"/>
      <c r="I429" s="28"/>
      <c r="J429" s="29"/>
      <c r="K429" s="28" t="n">
        <v>26</v>
      </c>
      <c r="L429" s="29"/>
      <c r="M429" s="28"/>
      <c r="N429" s="29"/>
      <c r="O429" s="28"/>
      <c r="P429" s="29"/>
      <c r="Q429" s="28"/>
      <c r="R429" s="29"/>
      <c r="S429" s="28" t="n">
        <f aca="false">C429+E429+G429+I429+K429+M429+O429+Q429</f>
        <v>26</v>
      </c>
      <c r="T429" s="29" t="n">
        <f aca="false">D429+F429+H429+J429+L429+N429+P429+R429</f>
        <v>0</v>
      </c>
    </row>
    <row r="430" customFormat="false" ht="12" hidden="true" customHeight="false" outlineLevel="0" collapsed="false">
      <c r="A430" s="26" t="s">
        <v>38</v>
      </c>
      <c r="B430" s="27" t="n">
        <v>110750</v>
      </c>
      <c r="C430" s="28"/>
      <c r="D430" s="29"/>
      <c r="E430" s="28"/>
      <c r="F430" s="29"/>
      <c r="G430" s="28"/>
      <c r="H430" s="29"/>
      <c r="I430" s="28"/>
      <c r="J430" s="29"/>
      <c r="K430" s="28"/>
      <c r="L430" s="29"/>
      <c r="M430" s="28"/>
      <c r="N430" s="29"/>
      <c r="O430" s="28"/>
      <c r="P430" s="29"/>
      <c r="Q430" s="28"/>
      <c r="R430" s="29"/>
      <c r="S430" s="28" t="n">
        <f aca="false">C430+E430+G430+I430+K430+M430+O430+Q430</f>
        <v>0</v>
      </c>
      <c r="T430" s="29" t="n">
        <f aca="false">D430+F430+H430+J430+L430+N430+P430+R430</f>
        <v>0</v>
      </c>
    </row>
    <row r="431" customFormat="false" ht="12" hidden="true" customHeight="false" outlineLevel="0" collapsed="false">
      <c r="A431" s="26" t="s">
        <v>39</v>
      </c>
      <c r="B431" s="27" t="n">
        <v>110760</v>
      </c>
      <c r="C431" s="28"/>
      <c r="D431" s="29"/>
      <c r="E431" s="28"/>
      <c r="F431" s="29"/>
      <c r="G431" s="28"/>
      <c r="H431" s="29"/>
      <c r="I431" s="28"/>
      <c r="J431" s="29"/>
      <c r="K431" s="28"/>
      <c r="L431" s="29"/>
      <c r="M431" s="28"/>
      <c r="N431" s="29"/>
      <c r="O431" s="28"/>
      <c r="P431" s="29"/>
      <c r="Q431" s="28"/>
      <c r="R431" s="29"/>
      <c r="S431" s="28" t="n">
        <f aca="false">C431+E431+G431+I431+K431+M431+O431+Q431</f>
        <v>0</v>
      </c>
      <c r="T431" s="29" t="n">
        <f aca="false">D431+F431+H431+J431+L431+N431+P431+R431</f>
        <v>0</v>
      </c>
    </row>
    <row r="432" customFormat="false" ht="12" hidden="false" customHeight="false" outlineLevel="0" collapsed="false">
      <c r="A432" s="26" t="s">
        <v>41</v>
      </c>
      <c r="B432" s="27" t="n">
        <v>111000</v>
      </c>
      <c r="C432" s="28" t="n">
        <f aca="false">SUM(C433:C435)</f>
        <v>0</v>
      </c>
      <c r="D432" s="29" t="n">
        <f aca="false">SUM(D433:D435)</f>
        <v>0</v>
      </c>
      <c r="E432" s="28" t="n">
        <f aca="false">SUM(E433:E435)</f>
        <v>0</v>
      </c>
      <c r="F432" s="29" t="n">
        <f aca="false">SUM(F433:F435)</f>
        <v>0</v>
      </c>
      <c r="G432" s="28" t="n">
        <f aca="false">SUM(G433:G435)</f>
        <v>9815</v>
      </c>
      <c r="H432" s="29" t="n">
        <f aca="false">SUM(H433:H435)</f>
        <v>7052</v>
      </c>
      <c r="I432" s="28" t="n">
        <f aca="false">SUM(I433:I435)</f>
        <v>0</v>
      </c>
      <c r="J432" s="29" t="n">
        <f aca="false">SUM(J433:J435)</f>
        <v>0</v>
      </c>
      <c r="K432" s="28" t="n">
        <f aca="false">SUM(K433:K435)</f>
        <v>500</v>
      </c>
      <c r="L432" s="29" t="n">
        <f aca="false">SUM(L433:L435)</f>
        <v>0</v>
      </c>
      <c r="M432" s="28" t="n">
        <f aca="false">SUM(M433:M435)</f>
        <v>36552</v>
      </c>
      <c r="N432" s="29" t="n">
        <f aca="false">SUM(N433:N435)</f>
        <v>17551</v>
      </c>
      <c r="O432" s="28" t="n">
        <f aca="false">SUM(O433:O435)</f>
        <v>0</v>
      </c>
      <c r="P432" s="29" t="n">
        <f aca="false">SUM(P433:P435)</f>
        <v>0</v>
      </c>
      <c r="Q432" s="28" t="n">
        <f aca="false">SUM(Q433:Q435)</f>
        <v>0</v>
      </c>
      <c r="R432" s="29" t="n">
        <f aca="false">SUM(R433:R435)</f>
        <v>0</v>
      </c>
      <c r="S432" s="28" t="n">
        <f aca="false">C432+E432+G432+I432+K432+M432+O432+Q432</f>
        <v>46867</v>
      </c>
      <c r="T432" s="29" t="n">
        <f aca="false">D432+F432+H432+J432+L432+N432+P432+R432</f>
        <v>24603</v>
      </c>
    </row>
    <row r="433" customFormat="false" ht="12" hidden="false" customHeight="false" outlineLevel="0" collapsed="false">
      <c r="A433" s="26" t="s">
        <v>42</v>
      </c>
      <c r="B433" s="27" t="n">
        <v>111020</v>
      </c>
      <c r="C433" s="28"/>
      <c r="D433" s="29"/>
      <c r="E433" s="28"/>
      <c r="F433" s="29"/>
      <c r="G433" s="28" t="n">
        <v>2582</v>
      </c>
      <c r="H433" s="29" t="n">
        <v>823</v>
      </c>
      <c r="I433" s="28"/>
      <c r="J433" s="29"/>
      <c r="K433" s="28"/>
      <c r="L433" s="29"/>
      <c r="M433" s="28"/>
      <c r="N433" s="29"/>
      <c r="O433" s="28"/>
      <c r="P433" s="29"/>
      <c r="Q433" s="28"/>
      <c r="R433" s="29"/>
      <c r="S433" s="28" t="n">
        <f aca="false">C433+E433+G433+I433+K433+M433+O433+Q433</f>
        <v>2582</v>
      </c>
      <c r="T433" s="29" t="n">
        <f aca="false">D433+F433+H433+J433+L433+N433+P433+R433</f>
        <v>823</v>
      </c>
    </row>
    <row r="434" customFormat="false" ht="12" hidden="true" customHeight="false" outlineLevel="0" collapsed="false">
      <c r="A434" s="26" t="s">
        <v>43</v>
      </c>
      <c r="B434" s="27" t="n">
        <v>111030</v>
      </c>
      <c r="C434" s="28"/>
      <c r="D434" s="29"/>
      <c r="E434" s="28"/>
      <c r="F434" s="29"/>
      <c r="G434" s="28"/>
      <c r="H434" s="29"/>
      <c r="I434" s="28"/>
      <c r="J434" s="29"/>
      <c r="K434" s="28"/>
      <c r="L434" s="29"/>
      <c r="M434" s="28"/>
      <c r="N434" s="29"/>
      <c r="O434" s="28"/>
      <c r="P434" s="29"/>
      <c r="Q434" s="28"/>
      <c r="R434" s="29"/>
      <c r="S434" s="28" t="n">
        <f aca="false">C434+E434+G434+I434+K434+M434+O434+Q434</f>
        <v>0</v>
      </c>
      <c r="T434" s="29" t="n">
        <f aca="false">D434+F434+H434+J434+L434+N434+P434+R434</f>
        <v>0</v>
      </c>
    </row>
    <row r="435" customFormat="false" ht="12" hidden="false" customHeight="false" outlineLevel="0" collapsed="false">
      <c r="A435" s="26" t="s">
        <v>44</v>
      </c>
      <c r="B435" s="27" t="n">
        <v>111040</v>
      </c>
      <c r="C435" s="28" t="n">
        <f aca="false">SUM(C436:C440)</f>
        <v>0</v>
      </c>
      <c r="D435" s="29" t="n">
        <f aca="false">SUM(D436:D440)</f>
        <v>0</v>
      </c>
      <c r="E435" s="28" t="n">
        <f aca="false">SUM(E436:E440)</f>
        <v>0</v>
      </c>
      <c r="F435" s="29" t="n">
        <f aca="false">SUM(F436:F440)</f>
        <v>0</v>
      </c>
      <c r="G435" s="28" t="n">
        <f aca="false">SUM(G436:G440)</f>
        <v>7233</v>
      </c>
      <c r="H435" s="29" t="n">
        <f aca="false">SUM(H436:H440)</f>
        <v>6229</v>
      </c>
      <c r="I435" s="28" t="n">
        <f aca="false">SUM(I436:I440)</f>
        <v>0</v>
      </c>
      <c r="J435" s="29" t="n">
        <f aca="false">SUM(J436:J440)</f>
        <v>0</v>
      </c>
      <c r="K435" s="28" t="n">
        <f aca="false">SUM(K436:K440)</f>
        <v>500</v>
      </c>
      <c r="L435" s="29" t="n">
        <f aca="false">SUM(L436:L440)</f>
        <v>0</v>
      </c>
      <c r="M435" s="28" t="n">
        <f aca="false">SUM(M436:M440)</f>
        <v>36552</v>
      </c>
      <c r="N435" s="29" t="n">
        <f aca="false">SUM(N436:N440)</f>
        <v>17551</v>
      </c>
      <c r="O435" s="28" t="n">
        <f aca="false">SUM(O436:O440)</f>
        <v>0</v>
      </c>
      <c r="P435" s="29" t="n">
        <f aca="false">SUM(P436:P440)</f>
        <v>0</v>
      </c>
      <c r="Q435" s="28" t="n">
        <f aca="false">SUM(Q436:Q440)</f>
        <v>0</v>
      </c>
      <c r="R435" s="29" t="n">
        <f aca="false">SUM(R436:R440)</f>
        <v>0</v>
      </c>
      <c r="S435" s="28" t="n">
        <f aca="false">C435+E435+G435+I435+K435+M435+O435+Q435</f>
        <v>44285</v>
      </c>
      <c r="T435" s="29" t="n">
        <f aca="false">D435+F435+H435+J435+L435+N435+P435+R435</f>
        <v>23780</v>
      </c>
    </row>
    <row r="436" customFormat="false" ht="12" hidden="false" customHeight="false" outlineLevel="0" collapsed="false">
      <c r="A436" s="26" t="s">
        <v>137</v>
      </c>
      <c r="B436" s="27" t="s">
        <v>138</v>
      </c>
      <c r="C436" s="28"/>
      <c r="D436" s="29"/>
      <c r="E436" s="28"/>
      <c r="F436" s="29"/>
      <c r="G436" s="28" t="n">
        <v>733</v>
      </c>
      <c r="H436" s="29"/>
      <c r="I436" s="28"/>
      <c r="J436" s="29"/>
      <c r="K436" s="28"/>
      <c r="L436" s="29"/>
      <c r="M436" s="28" t="n">
        <v>2000</v>
      </c>
      <c r="N436" s="29"/>
      <c r="O436" s="28"/>
      <c r="P436" s="29"/>
      <c r="Q436" s="28"/>
      <c r="R436" s="29"/>
      <c r="S436" s="28" t="n">
        <f aca="false">C436+E436+G436+I436+K436+M436+O436+Q436</f>
        <v>2733</v>
      </c>
      <c r="T436" s="29" t="n">
        <f aca="false">D436+F436+H436+J436+L436+N436+P436+R436</f>
        <v>0</v>
      </c>
    </row>
    <row r="437" customFormat="false" ht="12" hidden="true" customHeight="false" outlineLevel="0" collapsed="false">
      <c r="A437" s="26" t="s">
        <v>47</v>
      </c>
      <c r="B437" s="27" t="n">
        <v>111044</v>
      </c>
      <c r="C437" s="28"/>
      <c r="D437" s="29"/>
      <c r="E437" s="28"/>
      <c r="F437" s="29"/>
      <c r="G437" s="28"/>
      <c r="H437" s="29"/>
      <c r="I437" s="28"/>
      <c r="J437" s="29"/>
      <c r="K437" s="28"/>
      <c r="L437" s="29"/>
      <c r="M437" s="28"/>
      <c r="N437" s="29"/>
      <c r="O437" s="28"/>
      <c r="P437" s="29"/>
      <c r="Q437" s="28"/>
      <c r="R437" s="29"/>
      <c r="S437" s="28" t="n">
        <f aca="false">C437+E437+G437+I437+K437+M437+O437+Q437</f>
        <v>0</v>
      </c>
      <c r="T437" s="29" t="n">
        <f aca="false">D437+F437+H437+J437+L437+N437+P437+R437</f>
        <v>0</v>
      </c>
    </row>
    <row r="438" customFormat="false" ht="12" hidden="false" customHeight="false" outlineLevel="0" collapsed="false">
      <c r="A438" s="26" t="s">
        <v>48</v>
      </c>
      <c r="B438" s="27" t="n">
        <v>111045</v>
      </c>
      <c r="C438" s="28"/>
      <c r="D438" s="29"/>
      <c r="E438" s="28"/>
      <c r="F438" s="29"/>
      <c r="G438" s="28"/>
      <c r="H438" s="29"/>
      <c r="I438" s="28"/>
      <c r="J438" s="29"/>
      <c r="K438" s="28" t="n">
        <v>500</v>
      </c>
      <c r="L438" s="29"/>
      <c r="M438" s="28" t="n">
        <v>17000</v>
      </c>
      <c r="N438" s="29"/>
      <c r="O438" s="28"/>
      <c r="P438" s="29"/>
      <c r="Q438" s="28"/>
      <c r="R438" s="29"/>
      <c r="S438" s="28" t="n">
        <f aca="false">C438+E438+G438+I438+K438+M438+O438+Q438</f>
        <v>17500</v>
      </c>
      <c r="T438" s="29" t="n">
        <f aca="false">D438+F438+H438+J438+L438+N438+P438+R438</f>
        <v>0</v>
      </c>
    </row>
    <row r="439" customFormat="false" ht="12" hidden="true" customHeight="false" outlineLevel="0" collapsed="false">
      <c r="A439" s="26" t="s">
        <v>50</v>
      </c>
      <c r="B439" s="27" t="n">
        <v>111047</v>
      </c>
      <c r="C439" s="28"/>
      <c r="D439" s="29"/>
      <c r="E439" s="28"/>
      <c r="F439" s="29"/>
      <c r="G439" s="28"/>
      <c r="H439" s="29"/>
      <c r="I439" s="28"/>
      <c r="J439" s="29"/>
      <c r="K439" s="28"/>
      <c r="L439" s="29"/>
      <c r="M439" s="28"/>
      <c r="N439" s="29"/>
      <c r="O439" s="28"/>
      <c r="P439" s="29"/>
      <c r="Q439" s="28"/>
      <c r="R439" s="29"/>
      <c r="S439" s="28" t="n">
        <f aca="false">C439+E439+G439+I439+K439+M439+O439+Q439</f>
        <v>0</v>
      </c>
      <c r="T439" s="29" t="n">
        <f aca="false">D439+F439+H439+J439+L439+N439+P439+R439</f>
        <v>0</v>
      </c>
    </row>
    <row r="440" customFormat="false" ht="12" hidden="false" customHeight="false" outlineLevel="0" collapsed="false">
      <c r="A440" s="26" t="s">
        <v>54</v>
      </c>
      <c r="B440" s="27" t="n">
        <v>111070</v>
      </c>
      <c r="C440" s="28"/>
      <c r="D440" s="29"/>
      <c r="E440" s="28"/>
      <c r="F440" s="29"/>
      <c r="G440" s="28" t="n">
        <v>6500</v>
      </c>
      <c r="H440" s="29" t="n">
        <v>6229</v>
      </c>
      <c r="I440" s="28"/>
      <c r="J440" s="29"/>
      <c r="K440" s="28"/>
      <c r="L440" s="29"/>
      <c r="M440" s="28" t="n">
        <v>17552</v>
      </c>
      <c r="N440" s="29" t="n">
        <v>17551</v>
      </c>
      <c r="O440" s="28"/>
      <c r="P440" s="29"/>
      <c r="Q440" s="28"/>
      <c r="R440" s="29"/>
      <c r="S440" s="28" t="n">
        <f aca="false">C440+E440+G440+I440+K440+M440+O440+Q440</f>
        <v>24052</v>
      </c>
      <c r="T440" s="29" t="n">
        <f aca="false">D440+F440+H440+J440+L440+N440+P440+R440</f>
        <v>23780</v>
      </c>
    </row>
    <row r="441" customFormat="false" ht="12" hidden="false" customHeight="false" outlineLevel="0" collapsed="false">
      <c r="A441" s="26" t="s">
        <v>55</v>
      </c>
      <c r="B441" s="27" t="n">
        <v>130000</v>
      </c>
      <c r="C441" s="28" t="n">
        <f aca="false">C444+C442</f>
        <v>0</v>
      </c>
      <c r="D441" s="29" t="n">
        <f aca="false">D444+D442</f>
        <v>0</v>
      </c>
      <c r="E441" s="28" t="n">
        <f aca="false">E444+E442</f>
        <v>0</v>
      </c>
      <c r="F441" s="29" t="n">
        <f aca="false">F444+F442</f>
        <v>0</v>
      </c>
      <c r="G441" s="28" t="n">
        <f aca="false">G444</f>
        <v>133516</v>
      </c>
      <c r="H441" s="29" t="n">
        <f aca="false">H444</f>
        <v>133516</v>
      </c>
      <c r="I441" s="28" t="n">
        <f aca="false">I444</f>
        <v>269490</v>
      </c>
      <c r="J441" s="29" t="n">
        <f aca="false">J444</f>
        <v>221564</v>
      </c>
      <c r="K441" s="28" t="n">
        <f aca="false">K444</f>
        <v>0</v>
      </c>
      <c r="L441" s="29" t="n">
        <f aca="false">L444</f>
        <v>0</v>
      </c>
      <c r="M441" s="28" t="n">
        <f aca="false">M444</f>
        <v>0</v>
      </c>
      <c r="N441" s="29" t="n">
        <f aca="false">N444</f>
        <v>0</v>
      </c>
      <c r="O441" s="28" t="n">
        <f aca="false">O444</f>
        <v>180169</v>
      </c>
      <c r="P441" s="29" t="n">
        <f aca="false">P444</f>
        <v>168864</v>
      </c>
      <c r="Q441" s="28" t="n">
        <f aca="false">Q444</f>
        <v>0</v>
      </c>
      <c r="R441" s="29" t="n">
        <f aca="false">R444</f>
        <v>0</v>
      </c>
      <c r="S441" s="28" t="n">
        <f aca="false">C441+E441+G441+I441+K441+M441+O441+Q441</f>
        <v>583175</v>
      </c>
      <c r="T441" s="29" t="n">
        <f aca="false">D441+F441+H441+J441+L441+N441+P441+R441</f>
        <v>523944</v>
      </c>
    </row>
    <row r="442" customFormat="false" ht="12" hidden="true" customHeight="false" outlineLevel="0" collapsed="false">
      <c r="A442" s="26" t="s">
        <v>56</v>
      </c>
      <c r="B442" s="27" t="n">
        <v>130100</v>
      </c>
      <c r="C442" s="28" t="n">
        <f aca="false">C443</f>
        <v>0</v>
      </c>
      <c r="D442" s="29" t="n">
        <f aca="false">D443</f>
        <v>0</v>
      </c>
      <c r="E442" s="28" t="n">
        <f aca="false">E443</f>
        <v>0</v>
      </c>
      <c r="F442" s="29" t="n">
        <f aca="false">F443</f>
        <v>0</v>
      </c>
      <c r="G442" s="28" t="n">
        <f aca="false">G443</f>
        <v>0</v>
      </c>
      <c r="H442" s="29" t="n">
        <f aca="false">H443</f>
        <v>0</v>
      </c>
      <c r="I442" s="28" t="n">
        <f aca="false">I443</f>
        <v>0</v>
      </c>
      <c r="J442" s="29" t="n">
        <f aca="false">J443</f>
        <v>0</v>
      </c>
      <c r="K442" s="28" t="n">
        <f aca="false">K443</f>
        <v>0</v>
      </c>
      <c r="L442" s="29" t="n">
        <f aca="false">L443</f>
        <v>0</v>
      </c>
      <c r="M442" s="28" t="n">
        <f aca="false">M443</f>
        <v>0</v>
      </c>
      <c r="N442" s="29" t="n">
        <f aca="false">N443</f>
        <v>0</v>
      </c>
      <c r="O442" s="28" t="n">
        <f aca="false">O443</f>
        <v>0</v>
      </c>
      <c r="P442" s="29" t="n">
        <f aca="false">P443</f>
        <v>0</v>
      </c>
      <c r="Q442" s="28" t="n">
        <f aca="false">Q443</f>
        <v>0</v>
      </c>
      <c r="R442" s="29" t="n">
        <f aca="false">R443</f>
        <v>0</v>
      </c>
      <c r="S442" s="28" t="n">
        <f aca="false">C442+E442+G442+I442+K442+M442+O442+Q442</f>
        <v>0</v>
      </c>
      <c r="T442" s="29" t="n">
        <f aca="false">D442+F442+H442+J442+L442+N442+P442+R442</f>
        <v>0</v>
      </c>
    </row>
    <row r="443" customFormat="false" ht="12" hidden="true" customHeight="false" outlineLevel="0" collapsed="false">
      <c r="A443" s="26" t="s">
        <v>57</v>
      </c>
      <c r="B443" s="27" t="n">
        <v>130140</v>
      </c>
      <c r="C443" s="28"/>
      <c r="D443" s="29"/>
      <c r="E443" s="28"/>
      <c r="F443" s="29"/>
      <c r="G443" s="28"/>
      <c r="H443" s="29"/>
      <c r="I443" s="28"/>
      <c r="J443" s="29"/>
      <c r="K443" s="28"/>
      <c r="L443" s="29"/>
      <c r="M443" s="28"/>
      <c r="N443" s="29"/>
      <c r="O443" s="28"/>
      <c r="P443" s="29"/>
      <c r="Q443" s="28"/>
      <c r="R443" s="29"/>
      <c r="S443" s="28" t="n">
        <f aca="false">C443+E443+G443+I443+K443+M443+O443+Q443</f>
        <v>0</v>
      </c>
      <c r="T443" s="29" t="n">
        <f aca="false">D443+F443+H443+J443+L443+N443+P443+R443</f>
        <v>0</v>
      </c>
    </row>
    <row r="444" customFormat="false" ht="12" hidden="false" customHeight="false" outlineLevel="0" collapsed="false">
      <c r="A444" s="26" t="s">
        <v>89</v>
      </c>
      <c r="B444" s="27" t="n">
        <v>130200</v>
      </c>
      <c r="C444" s="28" t="n">
        <f aca="false">SUM(C445)</f>
        <v>0</v>
      </c>
      <c r="D444" s="29" t="n">
        <f aca="false">SUM(D445)</f>
        <v>0</v>
      </c>
      <c r="E444" s="28" t="n">
        <f aca="false">SUM(E445)</f>
        <v>0</v>
      </c>
      <c r="F444" s="29" t="n">
        <f aca="false">SUM(F445)</f>
        <v>0</v>
      </c>
      <c r="G444" s="28" t="n">
        <f aca="false">SUM(G445)</f>
        <v>133516</v>
      </c>
      <c r="H444" s="29" t="n">
        <f aca="false">SUM(H445)</f>
        <v>133516</v>
      </c>
      <c r="I444" s="28" t="n">
        <f aca="false">SUM(I445)</f>
        <v>269490</v>
      </c>
      <c r="J444" s="29" t="n">
        <f aca="false">SUM(J445)</f>
        <v>221564</v>
      </c>
      <c r="K444" s="28" t="n">
        <f aca="false">SUM(K445)</f>
        <v>0</v>
      </c>
      <c r="L444" s="29" t="n">
        <f aca="false">SUM(L445)</f>
        <v>0</v>
      </c>
      <c r="M444" s="28" t="n">
        <f aca="false">SUM(M445)</f>
        <v>0</v>
      </c>
      <c r="N444" s="29" t="n">
        <f aca="false">SUM(N445)</f>
        <v>0</v>
      </c>
      <c r="O444" s="28" t="n">
        <f aca="false">SUM(O445)</f>
        <v>180169</v>
      </c>
      <c r="P444" s="29" t="n">
        <f aca="false">SUM(P445)</f>
        <v>168864</v>
      </c>
      <c r="Q444" s="28" t="n">
        <f aca="false">SUM(Q445)</f>
        <v>0</v>
      </c>
      <c r="R444" s="29" t="n">
        <f aca="false">SUM(R445)</f>
        <v>0</v>
      </c>
      <c r="S444" s="28" t="n">
        <f aca="false">C444+E444+G444+I444+K444+M444+O444+Q444</f>
        <v>583175</v>
      </c>
      <c r="T444" s="29" t="n">
        <f aca="false">D444+F444+H444+J444+L444+N444+P444+R444</f>
        <v>523944</v>
      </c>
    </row>
    <row r="445" customFormat="false" ht="12" hidden="false" customHeight="false" outlineLevel="0" collapsed="false">
      <c r="A445" s="26" t="s">
        <v>139</v>
      </c>
      <c r="B445" s="27" t="n">
        <v>130260</v>
      </c>
      <c r="C445" s="28"/>
      <c r="D445" s="29"/>
      <c r="E445" s="28"/>
      <c r="F445" s="29"/>
      <c r="G445" s="28" t="n">
        <v>133516</v>
      </c>
      <c r="H445" s="29" t="n">
        <v>133516</v>
      </c>
      <c r="I445" s="28" t="n">
        <v>269490</v>
      </c>
      <c r="J445" s="29" t="n">
        <v>221564</v>
      </c>
      <c r="K445" s="28"/>
      <c r="L445" s="29"/>
      <c r="M445" s="28"/>
      <c r="N445" s="29"/>
      <c r="O445" s="28" t="n">
        <v>180169</v>
      </c>
      <c r="P445" s="29" t="n">
        <v>168864</v>
      </c>
      <c r="Q445" s="28"/>
      <c r="R445" s="29"/>
      <c r="S445" s="28" t="n">
        <f aca="false">C445+E445+G445+I445+K445+M445+O445+Q445</f>
        <v>583175</v>
      </c>
      <c r="T445" s="29" t="n">
        <f aca="false">D445+F445+H445+J445+L445+N445+P445+R445</f>
        <v>523944</v>
      </c>
    </row>
    <row r="446" s="25" customFormat="true" ht="13.5" hidden="false" customHeight="true" outlineLevel="0" collapsed="false">
      <c r="A446" s="26" t="s">
        <v>65</v>
      </c>
      <c r="B446" s="27" t="n">
        <v>200000</v>
      </c>
      <c r="C446" s="28" t="n">
        <f aca="false">SUM(C447)</f>
        <v>0</v>
      </c>
      <c r="D446" s="29" t="n">
        <f aca="false">SUM(D447)</f>
        <v>0</v>
      </c>
      <c r="E446" s="28" t="n">
        <f aca="false">SUM(E447)</f>
        <v>0</v>
      </c>
      <c r="F446" s="29" t="n">
        <f aca="false">SUM(F447)</f>
        <v>0</v>
      </c>
      <c r="G446" s="28" t="n">
        <f aca="false">SUM(G447)</f>
        <v>90000</v>
      </c>
      <c r="H446" s="29" t="n">
        <f aca="false">SUM(H447)</f>
        <v>87544</v>
      </c>
      <c r="I446" s="28" t="n">
        <f aca="false">SUM(I447)</f>
        <v>0</v>
      </c>
      <c r="J446" s="29" t="n">
        <f aca="false">SUM(J447)</f>
        <v>0</v>
      </c>
      <c r="K446" s="28" t="n">
        <f aca="false">SUM(K447)</f>
        <v>0</v>
      </c>
      <c r="L446" s="29" t="n">
        <f aca="false">SUM(L447)</f>
        <v>0</v>
      </c>
      <c r="M446" s="28" t="n">
        <f aca="false">SUM(M447)</f>
        <v>0</v>
      </c>
      <c r="N446" s="29" t="n">
        <f aca="false">SUM(N447)</f>
        <v>0</v>
      </c>
      <c r="O446" s="28" t="n">
        <f aca="false">SUM(O447)</f>
        <v>0</v>
      </c>
      <c r="P446" s="29" t="n">
        <f aca="false">SUM(P447)</f>
        <v>0</v>
      </c>
      <c r="Q446" s="28" t="n">
        <f aca="false">SUM(Q447)</f>
        <v>0</v>
      </c>
      <c r="R446" s="29" t="n">
        <f aca="false">SUM(R447)</f>
        <v>0</v>
      </c>
      <c r="S446" s="28" t="n">
        <f aca="false">C446+E446+G446+I446+K446+M446+O446+Q446</f>
        <v>90000</v>
      </c>
      <c r="T446" s="29" t="n">
        <f aca="false">D446+F446+H446+J446+L446+N446+P446+R446</f>
        <v>87544</v>
      </c>
    </row>
    <row r="447" s="25" customFormat="true" ht="12" hidden="false" customHeight="true" outlineLevel="0" collapsed="false">
      <c r="A447" s="26" t="s">
        <v>66</v>
      </c>
      <c r="B447" s="27" t="n">
        <v>240000</v>
      </c>
      <c r="C447" s="28" t="n">
        <f aca="false">SUM(C448)</f>
        <v>0</v>
      </c>
      <c r="D447" s="29" t="n">
        <f aca="false">SUM(D448)</f>
        <v>0</v>
      </c>
      <c r="E447" s="28" t="n">
        <f aca="false">SUM(E448)</f>
        <v>0</v>
      </c>
      <c r="F447" s="29" t="n">
        <f aca="false">SUM(F448)</f>
        <v>0</v>
      </c>
      <c r="G447" s="28" t="n">
        <f aca="false">SUM(G448)</f>
        <v>90000</v>
      </c>
      <c r="H447" s="29" t="n">
        <f aca="false">SUM(H448)</f>
        <v>87544</v>
      </c>
      <c r="I447" s="28" t="n">
        <f aca="false">SUM(I448)</f>
        <v>0</v>
      </c>
      <c r="J447" s="29" t="n">
        <f aca="false">SUM(J448)</f>
        <v>0</v>
      </c>
      <c r="K447" s="28" t="n">
        <f aca="false">SUM(K448)</f>
        <v>0</v>
      </c>
      <c r="L447" s="29" t="n">
        <f aca="false">SUM(L448)</f>
        <v>0</v>
      </c>
      <c r="M447" s="28" t="n">
        <f aca="false">SUM(M448)</f>
        <v>0</v>
      </c>
      <c r="N447" s="29" t="n">
        <f aca="false">SUM(N448)</f>
        <v>0</v>
      </c>
      <c r="O447" s="28" t="n">
        <f aca="false">SUM(O448)</f>
        <v>0</v>
      </c>
      <c r="P447" s="29" t="n">
        <f aca="false">SUM(P448)</f>
        <v>0</v>
      </c>
      <c r="Q447" s="28" t="n">
        <f aca="false">SUM(Q448)</f>
        <v>0</v>
      </c>
      <c r="R447" s="29" t="n">
        <f aca="false">SUM(R448)</f>
        <v>0</v>
      </c>
      <c r="S447" s="28" t="n">
        <f aca="false">C447+E447+G447+I447+K447+M447+O447+Q447</f>
        <v>90000</v>
      </c>
      <c r="T447" s="29" t="n">
        <f aca="false">D447+F447+H447+J447+L447+N447+P447+R447</f>
        <v>87544</v>
      </c>
    </row>
    <row r="448" customFormat="false" ht="12" hidden="false" customHeight="false" outlineLevel="0" collapsed="false">
      <c r="A448" s="26" t="s">
        <v>67</v>
      </c>
      <c r="B448" s="27" t="n">
        <v>240100</v>
      </c>
      <c r="C448" s="28" t="n">
        <f aca="false">SUM(C450,C449)</f>
        <v>0</v>
      </c>
      <c r="D448" s="29" t="n">
        <f aca="false">SUM(D450,D449)</f>
        <v>0</v>
      </c>
      <c r="E448" s="28" t="n">
        <f aca="false">SUM(E450,E449)</f>
        <v>0</v>
      </c>
      <c r="F448" s="29" t="n">
        <f aca="false">SUM(F450,F449)</f>
        <v>0</v>
      </c>
      <c r="G448" s="28" t="n">
        <f aca="false">SUM(G450)</f>
        <v>90000</v>
      </c>
      <c r="H448" s="29" t="n">
        <f aca="false">SUM(H450)</f>
        <v>87544</v>
      </c>
      <c r="I448" s="28" t="n">
        <f aca="false">SUM(I450)</f>
        <v>0</v>
      </c>
      <c r="J448" s="29" t="n">
        <f aca="false">SUM(J450)</f>
        <v>0</v>
      </c>
      <c r="K448" s="28" t="n">
        <f aca="false">SUM(K450)</f>
        <v>0</v>
      </c>
      <c r="L448" s="29" t="n">
        <f aca="false">SUM(L450)</f>
        <v>0</v>
      </c>
      <c r="M448" s="28" t="n">
        <f aca="false">SUM(M450)</f>
        <v>0</v>
      </c>
      <c r="N448" s="29" t="n">
        <f aca="false">SUM(N450)</f>
        <v>0</v>
      </c>
      <c r="O448" s="28" t="n">
        <f aca="false">SUM(O450)</f>
        <v>0</v>
      </c>
      <c r="P448" s="29" t="n">
        <f aca="false">SUM(P450)</f>
        <v>0</v>
      </c>
      <c r="Q448" s="28" t="n">
        <f aca="false">SUM(Q450)</f>
        <v>0</v>
      </c>
      <c r="R448" s="29" t="n">
        <f aca="false">SUM(R450)</f>
        <v>0</v>
      </c>
      <c r="S448" s="28" t="n">
        <f aca="false">C448+E448+G448+I448+K448+M448+O448+Q448</f>
        <v>90000</v>
      </c>
      <c r="T448" s="29" t="n">
        <f aca="false">D448+F448+H448+J448+L448+N448+P448+R448</f>
        <v>87544</v>
      </c>
    </row>
    <row r="449" customFormat="false" ht="12" hidden="true" customHeight="false" outlineLevel="0" collapsed="false">
      <c r="A449" s="26" t="s">
        <v>96</v>
      </c>
      <c r="B449" s="27" t="n">
        <v>240110</v>
      </c>
      <c r="C449" s="28"/>
      <c r="D449" s="29"/>
      <c r="E449" s="28"/>
      <c r="F449" s="29"/>
      <c r="G449" s="28"/>
      <c r="H449" s="29"/>
      <c r="I449" s="28"/>
      <c r="J449" s="29"/>
      <c r="K449" s="28"/>
      <c r="L449" s="29"/>
      <c r="M449" s="28"/>
      <c r="N449" s="29"/>
      <c r="O449" s="28"/>
      <c r="P449" s="29"/>
      <c r="Q449" s="28"/>
      <c r="R449" s="29"/>
      <c r="S449" s="28" t="n">
        <f aca="false">C449+E449+G449+I449+K449+M449+O449+Q449</f>
        <v>0</v>
      </c>
      <c r="T449" s="29" t="n">
        <f aca="false">D449+F449+H449+J449+L449+N449+P449+R449</f>
        <v>0</v>
      </c>
    </row>
    <row r="450" customFormat="false" ht="12" hidden="false" customHeight="false" outlineLevel="0" collapsed="false">
      <c r="A450" s="26" t="s">
        <v>69</v>
      </c>
      <c r="B450" s="27" t="n">
        <v>240120</v>
      </c>
      <c r="C450" s="28"/>
      <c r="D450" s="29"/>
      <c r="E450" s="28"/>
      <c r="F450" s="29"/>
      <c r="G450" s="28" t="n">
        <v>90000</v>
      </c>
      <c r="H450" s="29" t="n">
        <v>87544</v>
      </c>
      <c r="I450" s="28"/>
      <c r="J450" s="29"/>
      <c r="K450" s="28"/>
      <c r="L450" s="29"/>
      <c r="M450" s="28"/>
      <c r="N450" s="29"/>
      <c r="O450" s="28"/>
      <c r="P450" s="29"/>
      <c r="Q450" s="28"/>
      <c r="R450" s="29"/>
      <c r="S450" s="28" t="n">
        <f aca="false">C450+E450+G450+I450+K450+M450+O450+Q450</f>
        <v>90000</v>
      </c>
      <c r="T450" s="29" t="n">
        <f aca="false">D450+F450+H450+J450+L450+N450+P450+R450</f>
        <v>87544</v>
      </c>
    </row>
    <row r="451" s="25" customFormat="true" ht="12" hidden="false" customHeight="false" outlineLevel="0" collapsed="false">
      <c r="A451" s="32" t="s">
        <v>140</v>
      </c>
      <c r="B451" s="33"/>
      <c r="C451" s="34" t="n">
        <f aca="false">SUM(C452,C480)</f>
        <v>0</v>
      </c>
      <c r="D451" s="35" t="n">
        <f aca="false">SUM(D452,D480)</f>
        <v>0</v>
      </c>
      <c r="E451" s="34" t="n">
        <f aca="false">SUM(E452,E480)</f>
        <v>0</v>
      </c>
      <c r="F451" s="35" t="n">
        <f aca="false">SUM(F452,F480)</f>
        <v>0</v>
      </c>
      <c r="G451" s="34" t="n">
        <f aca="false">SUM(G452,G480)</f>
        <v>2182468</v>
      </c>
      <c r="H451" s="35" t="n">
        <f aca="false">SUM(H452,H480)</f>
        <v>1693249</v>
      </c>
      <c r="I451" s="34" t="n">
        <f aca="false">SUM(I452,I480)</f>
        <v>0</v>
      </c>
      <c r="J451" s="35" t="n">
        <f aca="false">SUM(J452,J480)</f>
        <v>0</v>
      </c>
      <c r="K451" s="34" t="n">
        <f aca="false">SUM(K452,K480)</f>
        <v>0</v>
      </c>
      <c r="L451" s="35" t="n">
        <f aca="false">SUM(L452,L480)</f>
        <v>0</v>
      </c>
      <c r="M451" s="34" t="n">
        <f aca="false">SUM(M452,M480)</f>
        <v>0</v>
      </c>
      <c r="N451" s="35" t="n">
        <f aca="false">SUM(N452,N480)</f>
        <v>0</v>
      </c>
      <c r="O451" s="34" t="n">
        <f aca="false">SUM(O452,O480)</f>
        <v>0</v>
      </c>
      <c r="P451" s="35" t="n">
        <f aca="false">SUM(P452,P480)</f>
        <v>0</v>
      </c>
      <c r="Q451" s="34" t="n">
        <f aca="false">SUM(Q452,Q480)</f>
        <v>0</v>
      </c>
      <c r="R451" s="35" t="n">
        <f aca="false">SUM(R452,R480)</f>
        <v>0</v>
      </c>
      <c r="S451" s="36" t="n">
        <f aca="false">C451+E451+G451+I451+K451+M451+O451+Q451</f>
        <v>2182468</v>
      </c>
      <c r="T451" s="37" t="n">
        <f aca="false">D451+F451+H451+J451+L451+N451+P451+R451</f>
        <v>1693249</v>
      </c>
    </row>
    <row r="452" customFormat="false" ht="12" hidden="false" customHeight="false" outlineLevel="0" collapsed="false">
      <c r="A452" s="26" t="s">
        <v>20</v>
      </c>
      <c r="B452" s="27" t="n">
        <v>100000</v>
      </c>
      <c r="C452" s="28" t="n">
        <f aca="false">SUM(C453,C477)</f>
        <v>0</v>
      </c>
      <c r="D452" s="29" t="n">
        <f aca="false">SUM(D453,D477)</f>
        <v>0</v>
      </c>
      <c r="E452" s="28" t="n">
        <f aca="false">SUM(E453,E477)</f>
        <v>0</v>
      </c>
      <c r="F452" s="29" t="n">
        <f aca="false">SUM(F453,F477)</f>
        <v>0</v>
      </c>
      <c r="G452" s="28" t="n">
        <f aca="false">SUM(G453,G477)</f>
        <v>1732886</v>
      </c>
      <c r="H452" s="29" t="n">
        <f aca="false">SUM(H453,H477)</f>
        <v>1581999</v>
      </c>
      <c r="I452" s="28" t="n">
        <f aca="false">SUM(I453,I477)</f>
        <v>0</v>
      </c>
      <c r="J452" s="29" t="n">
        <f aca="false">SUM(J453,J477)</f>
        <v>0</v>
      </c>
      <c r="K452" s="28" t="n">
        <f aca="false">SUM(K453,K477)</f>
        <v>0</v>
      </c>
      <c r="L452" s="29" t="n">
        <f aca="false">SUM(L453,L477)</f>
        <v>0</v>
      </c>
      <c r="M452" s="28" t="n">
        <f aca="false">SUM(M453,M477)</f>
        <v>0</v>
      </c>
      <c r="N452" s="29" t="n">
        <f aca="false">SUM(N453,N477)</f>
        <v>0</v>
      </c>
      <c r="O452" s="28" t="n">
        <f aca="false">SUM(O453,O477)</f>
        <v>0</v>
      </c>
      <c r="P452" s="29" t="n">
        <f aca="false">SUM(P453,P477)</f>
        <v>0</v>
      </c>
      <c r="Q452" s="28" t="n">
        <f aca="false">SUM(Q453,Q477)</f>
        <v>0</v>
      </c>
      <c r="R452" s="29" t="n">
        <f aca="false">SUM(R453,R477)</f>
        <v>0</v>
      </c>
      <c r="S452" s="28" t="n">
        <f aca="false">C452+E452+G452+I452+K452+M452+O452+Q452</f>
        <v>1732886</v>
      </c>
      <c r="T452" s="29" t="n">
        <f aca="false">D452+F452+H452+J452+L452+N452+P452+R452</f>
        <v>1581999</v>
      </c>
    </row>
    <row r="453" customFormat="false" ht="12" hidden="false" customHeight="false" outlineLevel="0" collapsed="false">
      <c r="A453" s="26" t="s">
        <v>21</v>
      </c>
      <c r="B453" s="27" t="n">
        <v>110000</v>
      </c>
      <c r="C453" s="28" t="n">
        <f aca="false">SUM(C454,C455,C456,C461,C462,C469)</f>
        <v>0</v>
      </c>
      <c r="D453" s="29" t="n">
        <f aca="false">SUM(D454,D455,D456,D461,D462,D469)</f>
        <v>0</v>
      </c>
      <c r="E453" s="28" t="n">
        <f aca="false">SUM(E454,E455,E456,E461,E462,E469)</f>
        <v>0</v>
      </c>
      <c r="F453" s="29" t="n">
        <f aca="false">SUM(F454,F455,F456,F461,F462,F469)</f>
        <v>0</v>
      </c>
      <c r="G453" s="28" t="n">
        <f aca="false">SUM(G454,G455,G456,G461,G462,G469)</f>
        <v>1732886</v>
      </c>
      <c r="H453" s="29" t="n">
        <f aca="false">SUM(H454,H455,H456,H461,H462,H469)</f>
        <v>1581999</v>
      </c>
      <c r="I453" s="28" t="n">
        <f aca="false">SUM(I454,I455,I456,I461,I462,I469)</f>
        <v>0</v>
      </c>
      <c r="J453" s="29" t="n">
        <f aca="false">SUM(J454,J455,J456,J461,J462,J469)</f>
        <v>0</v>
      </c>
      <c r="K453" s="28" t="n">
        <f aca="false">SUM(K454,K455,K456,K461,K462,K469)</f>
        <v>0</v>
      </c>
      <c r="L453" s="29" t="n">
        <f aca="false">SUM(L454,L455,L456,L461,L462,L469)</f>
        <v>0</v>
      </c>
      <c r="M453" s="28" t="n">
        <f aca="false">SUM(M454,M455,M456,M461,M462,M469)</f>
        <v>0</v>
      </c>
      <c r="N453" s="29" t="n">
        <f aca="false">SUM(N454,N455,N456,N461,N462,N469)</f>
        <v>0</v>
      </c>
      <c r="O453" s="28" t="n">
        <f aca="false">SUM(O454,O455,O456,O461,O462,O469)</f>
        <v>0</v>
      </c>
      <c r="P453" s="29" t="n">
        <f aca="false">SUM(P454,P455,P456,P461,P462,P469)</f>
        <v>0</v>
      </c>
      <c r="Q453" s="28" t="n">
        <f aca="false">SUM(Q454,Q455,Q456,Q461,Q462,Q469)</f>
        <v>0</v>
      </c>
      <c r="R453" s="29" t="n">
        <f aca="false">SUM(R454,R455,R456,R461,R462,R469)</f>
        <v>0</v>
      </c>
      <c r="S453" s="28" t="n">
        <f aca="false">C453+E453+G453+I453+K453+M453+O453+Q453</f>
        <v>1732886</v>
      </c>
      <c r="T453" s="29" t="n">
        <f aca="false">D453+F453+H453+J453+L453+N453+P453+R453</f>
        <v>1581999</v>
      </c>
    </row>
    <row r="454" customFormat="false" ht="12" hidden="false" customHeight="false" outlineLevel="0" collapsed="false">
      <c r="A454" s="26" t="s">
        <v>22</v>
      </c>
      <c r="B454" s="27" t="n">
        <v>110100</v>
      </c>
      <c r="C454" s="28"/>
      <c r="D454" s="29"/>
      <c r="E454" s="28"/>
      <c r="F454" s="29"/>
      <c r="G454" s="28" t="n">
        <v>1381171</v>
      </c>
      <c r="H454" s="29" t="n">
        <v>1297258</v>
      </c>
      <c r="I454" s="28"/>
      <c r="J454" s="29"/>
      <c r="K454" s="28"/>
      <c r="L454" s="29"/>
      <c r="M454" s="28"/>
      <c r="N454" s="29"/>
      <c r="O454" s="28"/>
      <c r="P454" s="29"/>
      <c r="Q454" s="28"/>
      <c r="R454" s="29"/>
      <c r="S454" s="28" t="n">
        <f aca="false">C454+E454+G454+I454+K454+M454+O454+Q454</f>
        <v>1381171</v>
      </c>
      <c r="T454" s="29" t="n">
        <f aca="false">D454+F454+H454+J454+L454+N454+P454+R454</f>
        <v>1297258</v>
      </c>
    </row>
    <row r="455" customFormat="false" ht="12" hidden="false" customHeight="false" outlineLevel="0" collapsed="false">
      <c r="A455" s="26" t="s">
        <v>23</v>
      </c>
      <c r="B455" s="27" t="n">
        <v>110200</v>
      </c>
      <c r="C455" s="28"/>
      <c r="D455" s="29"/>
      <c r="E455" s="28"/>
      <c r="F455" s="29"/>
      <c r="G455" s="28" t="n">
        <v>315879</v>
      </c>
      <c r="H455" s="29" t="n">
        <v>284741</v>
      </c>
      <c r="I455" s="28"/>
      <c r="J455" s="29"/>
      <c r="K455" s="28"/>
      <c r="L455" s="29"/>
      <c r="M455" s="28"/>
      <c r="N455" s="29"/>
      <c r="O455" s="28"/>
      <c r="P455" s="29"/>
      <c r="Q455" s="28"/>
      <c r="R455" s="29"/>
      <c r="S455" s="28" t="n">
        <f aca="false">C455+E455+G455+I455+K455+M455+O455+Q455</f>
        <v>315879</v>
      </c>
      <c r="T455" s="29" t="n">
        <f aca="false">D455+F455+H455+J455+L455+N455+P455+R455</f>
        <v>284741</v>
      </c>
    </row>
    <row r="456" customFormat="false" ht="12" hidden="false" customHeight="false" outlineLevel="0" collapsed="false">
      <c r="A456" s="26" t="s">
        <v>24</v>
      </c>
      <c r="B456" s="27" t="n">
        <v>110300</v>
      </c>
      <c r="C456" s="28" t="n">
        <f aca="false">SUM(C457:C460)</f>
        <v>0</v>
      </c>
      <c r="D456" s="29" t="n">
        <f aca="false">SUM(D457:D460)</f>
        <v>0</v>
      </c>
      <c r="E456" s="28" t="n">
        <f aca="false">SUM(E457:E460)</f>
        <v>0</v>
      </c>
      <c r="F456" s="29" t="n">
        <f aca="false">SUM(F457:F460)</f>
        <v>0</v>
      </c>
      <c r="G456" s="28" t="n">
        <f aca="false">SUM(G457:G460)</f>
        <v>35836</v>
      </c>
      <c r="H456" s="29" t="n">
        <f aca="false">SUM(H457:H460)</f>
        <v>0</v>
      </c>
      <c r="I456" s="28" t="n">
        <f aca="false">SUM(I457:I460)</f>
        <v>0</v>
      </c>
      <c r="J456" s="29" t="n">
        <f aca="false">SUM(J457:J460)</f>
        <v>0</v>
      </c>
      <c r="K456" s="28" t="n">
        <f aca="false">SUM(K457:K460)</f>
        <v>0</v>
      </c>
      <c r="L456" s="29" t="n">
        <f aca="false">SUM(L457:L460)</f>
        <v>0</v>
      </c>
      <c r="M456" s="28" t="n">
        <f aca="false">SUM(M457:M460)</f>
        <v>0</v>
      </c>
      <c r="N456" s="29" t="n">
        <f aca="false">SUM(N457:N460)</f>
        <v>0</v>
      </c>
      <c r="O456" s="28" t="n">
        <f aca="false">SUM(O457:O460)</f>
        <v>0</v>
      </c>
      <c r="P456" s="29" t="n">
        <f aca="false">SUM(P457:P460)</f>
        <v>0</v>
      </c>
      <c r="Q456" s="28" t="n">
        <f aca="false">SUM(Q457:Q460)</f>
        <v>0</v>
      </c>
      <c r="R456" s="29" t="n">
        <f aca="false">SUM(R457:R460)</f>
        <v>0</v>
      </c>
      <c r="S456" s="28" t="n">
        <f aca="false">C456+E456+G456+I456+K456+M456+O456+Q456</f>
        <v>35836</v>
      </c>
      <c r="T456" s="29" t="n">
        <f aca="false">D456+F456+H456+J456+L456+N456+P456+R456</f>
        <v>0</v>
      </c>
    </row>
    <row r="457" customFormat="false" ht="12" hidden="false" customHeight="false" outlineLevel="0" collapsed="false">
      <c r="A457" s="26" t="s">
        <v>105</v>
      </c>
      <c r="B457" s="27" t="n">
        <v>110310</v>
      </c>
      <c r="C457" s="28"/>
      <c r="D457" s="29"/>
      <c r="E457" s="28"/>
      <c r="F457" s="29"/>
      <c r="G457" s="28" t="n">
        <v>35836</v>
      </c>
      <c r="H457" s="29"/>
      <c r="I457" s="28"/>
      <c r="J457" s="29"/>
      <c r="K457" s="28"/>
      <c r="L457" s="29"/>
      <c r="M457" s="28"/>
      <c r="N457" s="29"/>
      <c r="O457" s="28"/>
      <c r="P457" s="29"/>
      <c r="Q457" s="28"/>
      <c r="R457" s="29"/>
      <c r="S457" s="28" t="n">
        <f aca="false">C457+E457+G457+I457+K457+M457+O457+Q457</f>
        <v>35836</v>
      </c>
      <c r="T457" s="29" t="n">
        <f aca="false">D457+F457+H457+J457+L457+N457+P457+R457</f>
        <v>0</v>
      </c>
    </row>
    <row r="458" customFormat="false" ht="12" hidden="true" customHeight="false" outlineLevel="0" collapsed="false">
      <c r="A458" s="26" t="s">
        <v>84</v>
      </c>
      <c r="B458" s="27" t="n">
        <v>110320</v>
      </c>
      <c r="C458" s="28"/>
      <c r="D458" s="29"/>
      <c r="E458" s="28"/>
      <c r="F458" s="29"/>
      <c r="G458" s="28"/>
      <c r="H458" s="29"/>
      <c r="I458" s="28"/>
      <c r="J458" s="29"/>
      <c r="K458" s="28"/>
      <c r="L458" s="29"/>
      <c r="M458" s="28"/>
      <c r="N458" s="29"/>
      <c r="O458" s="28"/>
      <c r="P458" s="29"/>
      <c r="Q458" s="28"/>
      <c r="R458" s="29"/>
      <c r="S458" s="28" t="n">
        <f aca="false">C458+E458+G458+I458+K458+M458+O458+Q458</f>
        <v>0</v>
      </c>
      <c r="T458" s="29" t="n">
        <f aca="false">D458+F458+H458+J458+L458+N458+P458+R458</f>
        <v>0</v>
      </c>
    </row>
    <row r="459" customFormat="false" ht="12" hidden="true" customHeight="false" outlineLevel="0" collapsed="false">
      <c r="A459" s="26" t="s">
        <v>26</v>
      </c>
      <c r="B459" s="27" t="n">
        <v>110350</v>
      </c>
      <c r="C459" s="28"/>
      <c r="D459" s="29"/>
      <c r="E459" s="28"/>
      <c r="F459" s="29"/>
      <c r="G459" s="28"/>
      <c r="H459" s="29"/>
      <c r="I459" s="28"/>
      <c r="J459" s="29"/>
      <c r="K459" s="28"/>
      <c r="L459" s="29"/>
      <c r="M459" s="28"/>
      <c r="N459" s="29"/>
      <c r="O459" s="28"/>
      <c r="P459" s="29"/>
      <c r="Q459" s="28"/>
      <c r="R459" s="29"/>
      <c r="S459" s="28" t="n">
        <f aca="false">C459+E459+G459+I459+K459+M459+O459+Q459</f>
        <v>0</v>
      </c>
      <c r="T459" s="29" t="n">
        <f aca="false">D459+F459+H459+J459+L459+N459+P459+R459</f>
        <v>0</v>
      </c>
    </row>
    <row r="460" customFormat="false" ht="12" hidden="true" customHeight="false" outlineLevel="0" collapsed="false">
      <c r="A460" s="26" t="s">
        <v>27</v>
      </c>
      <c r="B460" s="27" t="n">
        <v>110360</v>
      </c>
      <c r="C460" s="28"/>
      <c r="D460" s="29"/>
      <c r="E460" s="28"/>
      <c r="F460" s="29"/>
      <c r="G460" s="28"/>
      <c r="H460" s="29"/>
      <c r="I460" s="28"/>
      <c r="J460" s="29"/>
      <c r="K460" s="28"/>
      <c r="L460" s="29"/>
      <c r="M460" s="28"/>
      <c r="N460" s="29"/>
      <c r="O460" s="28"/>
      <c r="P460" s="29"/>
      <c r="Q460" s="28"/>
      <c r="R460" s="29"/>
      <c r="S460" s="28" t="n">
        <f aca="false">C460+E460+G460+I460+K460+M460+O460+Q460</f>
        <v>0</v>
      </c>
      <c r="T460" s="29" t="n">
        <f aca="false">D460+F460+H460+J460+L460+N460+P460+R460</f>
        <v>0</v>
      </c>
    </row>
    <row r="461" customFormat="false" ht="12" hidden="true" customHeight="false" outlineLevel="0" collapsed="false">
      <c r="A461" s="26" t="s">
        <v>32</v>
      </c>
      <c r="B461" s="27" t="n">
        <v>110600</v>
      </c>
      <c r="C461" s="28"/>
      <c r="D461" s="29"/>
      <c r="E461" s="28"/>
      <c r="F461" s="29"/>
      <c r="G461" s="28"/>
      <c r="H461" s="29"/>
      <c r="I461" s="28"/>
      <c r="J461" s="29"/>
      <c r="K461" s="28"/>
      <c r="L461" s="29"/>
      <c r="M461" s="28"/>
      <c r="N461" s="29"/>
      <c r="O461" s="28"/>
      <c r="P461" s="29"/>
      <c r="Q461" s="28"/>
      <c r="R461" s="29"/>
      <c r="S461" s="28" t="n">
        <f aca="false">C461+E461+G461+I461+K461+M461+O461+Q461</f>
        <v>0</v>
      </c>
      <c r="T461" s="29" t="n">
        <f aca="false">D461+F461+H461+J461+L461+N461+P461+R461</f>
        <v>0</v>
      </c>
    </row>
    <row r="462" customFormat="false" ht="12" hidden="true" customHeight="false" outlineLevel="0" collapsed="false">
      <c r="A462" s="26" t="s">
        <v>33</v>
      </c>
      <c r="B462" s="27" t="n">
        <v>110700</v>
      </c>
      <c r="C462" s="28" t="n">
        <f aca="false">SUM(C463:C468)</f>
        <v>0</v>
      </c>
      <c r="D462" s="29" t="n">
        <f aca="false">SUM(D463:D468)</f>
        <v>0</v>
      </c>
      <c r="E462" s="28" t="n">
        <f aca="false">SUM(E463:E468)</f>
        <v>0</v>
      </c>
      <c r="F462" s="29" t="n">
        <f aca="false">SUM(F463:F468)</f>
        <v>0</v>
      </c>
      <c r="G462" s="28" t="n">
        <f aca="false">SUM(G463:G468)</f>
        <v>0</v>
      </c>
      <c r="H462" s="29" t="n">
        <f aca="false">SUM(H463:H468)</f>
        <v>0</v>
      </c>
      <c r="I462" s="28" t="n">
        <f aca="false">SUM(I463:I468)</f>
        <v>0</v>
      </c>
      <c r="J462" s="29" t="n">
        <f aca="false">SUM(J463:J468)</f>
        <v>0</v>
      </c>
      <c r="K462" s="28" t="n">
        <f aca="false">SUM(K463:K468)</f>
        <v>0</v>
      </c>
      <c r="L462" s="29" t="n">
        <f aca="false">SUM(L463:L468)</f>
        <v>0</v>
      </c>
      <c r="M462" s="28" t="n">
        <f aca="false">SUM(M463:M468)</f>
        <v>0</v>
      </c>
      <c r="N462" s="29" t="n">
        <f aca="false">SUM(N463:N468)</f>
        <v>0</v>
      </c>
      <c r="O462" s="28" t="n">
        <f aca="false">SUM(O463:O468)</f>
        <v>0</v>
      </c>
      <c r="P462" s="29" t="n">
        <f aca="false">SUM(P463:P468)</f>
        <v>0</v>
      </c>
      <c r="Q462" s="28" t="n">
        <f aca="false">SUM(Q463:Q468)</f>
        <v>0</v>
      </c>
      <c r="R462" s="29" t="n">
        <f aca="false">SUM(R463:R468)</f>
        <v>0</v>
      </c>
      <c r="S462" s="28" t="n">
        <f aca="false">C462+E462+G462+I462+K462+M462+O462+Q462</f>
        <v>0</v>
      </c>
      <c r="T462" s="29" t="n">
        <f aca="false">D462+F462+H462+J462+L462+N462+P462+R462</f>
        <v>0</v>
      </c>
    </row>
    <row r="463" customFormat="false" ht="12" hidden="true" customHeight="false" outlineLevel="0" collapsed="false">
      <c r="A463" s="26" t="s">
        <v>34</v>
      </c>
      <c r="B463" s="27" t="n">
        <v>110710</v>
      </c>
      <c r="C463" s="28"/>
      <c r="D463" s="29"/>
      <c r="E463" s="28"/>
      <c r="F463" s="29"/>
      <c r="G463" s="28"/>
      <c r="H463" s="29"/>
      <c r="I463" s="28"/>
      <c r="J463" s="29"/>
      <c r="K463" s="28"/>
      <c r="L463" s="29"/>
      <c r="M463" s="28"/>
      <c r="N463" s="29"/>
      <c r="O463" s="28"/>
      <c r="P463" s="29"/>
      <c r="Q463" s="28"/>
      <c r="R463" s="29"/>
      <c r="S463" s="28" t="n">
        <f aca="false">C463+E463+G463+I463+K463+M463+O463+Q463</f>
        <v>0</v>
      </c>
      <c r="T463" s="29" t="n">
        <f aca="false">D463+F463+H463+J463+L463+N463+P463+R463</f>
        <v>0</v>
      </c>
    </row>
    <row r="464" customFormat="false" ht="12" hidden="true" customHeight="false" outlineLevel="0" collapsed="false">
      <c r="A464" s="26" t="s">
        <v>35</v>
      </c>
      <c r="B464" s="27" t="n">
        <v>110720</v>
      </c>
      <c r="C464" s="28"/>
      <c r="D464" s="29"/>
      <c r="E464" s="28"/>
      <c r="F464" s="29"/>
      <c r="G464" s="28"/>
      <c r="H464" s="29"/>
      <c r="I464" s="28"/>
      <c r="J464" s="29"/>
      <c r="K464" s="28"/>
      <c r="L464" s="29"/>
      <c r="M464" s="28"/>
      <c r="N464" s="29"/>
      <c r="O464" s="28"/>
      <c r="P464" s="29"/>
      <c r="Q464" s="28"/>
      <c r="R464" s="29"/>
      <c r="S464" s="28" t="n">
        <f aca="false">C464+E464+G464+I464+K464+M464+O464+Q464</f>
        <v>0</v>
      </c>
      <c r="T464" s="29" t="n">
        <f aca="false">D464+F464+H464+J464+L464+N464+P464+R464</f>
        <v>0</v>
      </c>
    </row>
    <row r="465" customFormat="false" ht="12" hidden="true" customHeight="false" outlineLevel="0" collapsed="false">
      <c r="A465" s="26" t="s">
        <v>36</v>
      </c>
      <c r="B465" s="27" t="n">
        <v>110730</v>
      </c>
      <c r="C465" s="28"/>
      <c r="D465" s="29"/>
      <c r="E465" s="28"/>
      <c r="F465" s="29"/>
      <c r="G465" s="28"/>
      <c r="H465" s="29"/>
      <c r="I465" s="28"/>
      <c r="J465" s="29"/>
      <c r="K465" s="28"/>
      <c r="L465" s="29"/>
      <c r="M465" s="28"/>
      <c r="N465" s="29"/>
      <c r="O465" s="28"/>
      <c r="P465" s="29"/>
      <c r="Q465" s="28"/>
      <c r="R465" s="29"/>
      <c r="S465" s="28" t="n">
        <f aca="false">C465+E465+G465+I465+K465+M465+O465+Q465</f>
        <v>0</v>
      </c>
      <c r="T465" s="29" t="n">
        <f aca="false">D465+F465+H465+J465+L465+N465+P465+R465</f>
        <v>0</v>
      </c>
    </row>
    <row r="466" customFormat="false" ht="12" hidden="true" customHeight="false" outlineLevel="0" collapsed="false">
      <c r="A466" s="26" t="s">
        <v>37</v>
      </c>
      <c r="B466" s="27" t="n">
        <v>110740</v>
      </c>
      <c r="C466" s="28"/>
      <c r="D466" s="29"/>
      <c r="E466" s="28"/>
      <c r="F466" s="29"/>
      <c r="G466" s="28"/>
      <c r="H466" s="29"/>
      <c r="I466" s="28"/>
      <c r="J466" s="29"/>
      <c r="K466" s="28"/>
      <c r="L466" s="29"/>
      <c r="M466" s="28"/>
      <c r="N466" s="29"/>
      <c r="O466" s="28"/>
      <c r="P466" s="29"/>
      <c r="Q466" s="28"/>
      <c r="R466" s="29"/>
      <c r="S466" s="28" t="n">
        <f aca="false">C466+E466+G466+I466+K466+M466+O466+Q466</f>
        <v>0</v>
      </c>
      <c r="T466" s="29" t="n">
        <f aca="false">D466+F466+H466+J466+L466+N466+P466+R466</f>
        <v>0</v>
      </c>
    </row>
    <row r="467" customFormat="false" ht="12" hidden="true" customHeight="false" outlineLevel="0" collapsed="false">
      <c r="A467" s="26" t="s">
        <v>38</v>
      </c>
      <c r="B467" s="27" t="n">
        <v>110750</v>
      </c>
      <c r="C467" s="28"/>
      <c r="D467" s="29"/>
      <c r="E467" s="28"/>
      <c r="F467" s="29"/>
      <c r="G467" s="28"/>
      <c r="H467" s="29"/>
      <c r="I467" s="28"/>
      <c r="J467" s="29"/>
      <c r="K467" s="28"/>
      <c r="L467" s="29"/>
      <c r="M467" s="28"/>
      <c r="N467" s="29"/>
      <c r="O467" s="28"/>
      <c r="P467" s="29"/>
      <c r="Q467" s="28"/>
      <c r="R467" s="29"/>
      <c r="S467" s="28" t="n">
        <f aca="false">C467+E467+G467+I467+K467+M467+O467+Q467</f>
        <v>0</v>
      </c>
      <c r="T467" s="29" t="n">
        <f aca="false">D467+F467+H467+J467+L467+N467+P467+R467</f>
        <v>0</v>
      </c>
    </row>
    <row r="468" customFormat="false" ht="12" hidden="true" customHeight="false" outlineLevel="0" collapsed="false">
      <c r="A468" s="26" t="s">
        <v>40</v>
      </c>
      <c r="B468" s="27" t="n">
        <v>110780</v>
      </c>
      <c r="C468" s="28"/>
      <c r="D468" s="29"/>
      <c r="E468" s="28"/>
      <c r="F468" s="29"/>
      <c r="G468" s="28"/>
      <c r="H468" s="29"/>
      <c r="I468" s="28"/>
      <c r="J468" s="29"/>
      <c r="K468" s="28"/>
      <c r="L468" s="29"/>
      <c r="M468" s="28"/>
      <c r="N468" s="29"/>
      <c r="O468" s="28"/>
      <c r="P468" s="29"/>
      <c r="Q468" s="28"/>
      <c r="R468" s="29"/>
      <c r="S468" s="28" t="n">
        <f aca="false">C468+E468+G468+I468+K468+M468+O468+Q468</f>
        <v>0</v>
      </c>
      <c r="T468" s="29" t="n">
        <f aca="false">D468+F468+H468+J468+L468+N468+P468+R468</f>
        <v>0</v>
      </c>
    </row>
    <row r="469" customFormat="false" ht="12" hidden="true" customHeight="false" outlineLevel="0" collapsed="false">
      <c r="A469" s="26" t="s">
        <v>41</v>
      </c>
      <c r="B469" s="27" t="n">
        <v>111000</v>
      </c>
      <c r="C469" s="28" t="n">
        <f aca="false">SUM(C470:C472)</f>
        <v>0</v>
      </c>
      <c r="D469" s="29" t="n">
        <f aca="false">SUM(D470:D472)</f>
        <v>0</v>
      </c>
      <c r="E469" s="28" t="n">
        <f aca="false">SUM(E470:E472)</f>
        <v>0</v>
      </c>
      <c r="F469" s="29" t="n">
        <f aca="false">SUM(F470:F472)</f>
        <v>0</v>
      </c>
      <c r="G469" s="28" t="n">
        <f aca="false">SUM(G470:G472)</f>
        <v>0</v>
      </c>
      <c r="H469" s="29" t="n">
        <f aca="false">SUM(H470:H472)</f>
        <v>0</v>
      </c>
      <c r="I469" s="28" t="n">
        <f aca="false">SUM(I470:I472)</f>
        <v>0</v>
      </c>
      <c r="J469" s="29" t="n">
        <f aca="false">SUM(J470:J472)</f>
        <v>0</v>
      </c>
      <c r="K469" s="28" t="n">
        <f aca="false">SUM(K470:K472)</f>
        <v>0</v>
      </c>
      <c r="L469" s="29" t="n">
        <f aca="false">SUM(L470:L472)</f>
        <v>0</v>
      </c>
      <c r="M469" s="28" t="n">
        <f aca="false">SUM(M470:M472)</f>
        <v>0</v>
      </c>
      <c r="N469" s="29" t="n">
        <f aca="false">SUM(N470:N472)</f>
        <v>0</v>
      </c>
      <c r="O469" s="28" t="n">
        <f aca="false">SUM(O470:O472)</f>
        <v>0</v>
      </c>
      <c r="P469" s="29" t="n">
        <f aca="false">SUM(P470:P472)</f>
        <v>0</v>
      </c>
      <c r="Q469" s="28" t="n">
        <f aca="false">SUM(Q470:Q472)</f>
        <v>0</v>
      </c>
      <c r="R469" s="29" t="n">
        <f aca="false">SUM(R470:R472)</f>
        <v>0</v>
      </c>
      <c r="S469" s="28" t="n">
        <f aca="false">C469+E469+G469+I469+K469+M469+O469+Q469</f>
        <v>0</v>
      </c>
      <c r="T469" s="29" t="n">
        <f aca="false">D469+F469+H469+J469+L469+N469+P469+R469</f>
        <v>0</v>
      </c>
    </row>
    <row r="470" customFormat="false" ht="12" hidden="true" customHeight="false" outlineLevel="0" collapsed="false">
      <c r="A470" s="26" t="s">
        <v>42</v>
      </c>
      <c r="B470" s="27" t="n">
        <v>111020</v>
      </c>
      <c r="C470" s="28"/>
      <c r="D470" s="29"/>
      <c r="E470" s="28"/>
      <c r="F470" s="29"/>
      <c r="G470" s="28"/>
      <c r="H470" s="29"/>
      <c r="I470" s="28"/>
      <c r="J470" s="29"/>
      <c r="K470" s="28"/>
      <c r="L470" s="29"/>
      <c r="M470" s="28"/>
      <c r="N470" s="29"/>
      <c r="O470" s="28"/>
      <c r="P470" s="29"/>
      <c r="Q470" s="28"/>
      <c r="R470" s="29"/>
      <c r="S470" s="28" t="n">
        <f aca="false">C470+E470+G470+I470+K470+M470+O470+Q470</f>
        <v>0</v>
      </c>
      <c r="T470" s="29" t="n">
        <f aca="false">D470+F470+H470+J470+L470+N470+P470+R470</f>
        <v>0</v>
      </c>
    </row>
    <row r="471" customFormat="false" ht="12" hidden="true" customHeight="false" outlineLevel="0" collapsed="false">
      <c r="A471" s="26" t="s">
        <v>43</v>
      </c>
      <c r="B471" s="27" t="n">
        <v>111030</v>
      </c>
      <c r="C471" s="28"/>
      <c r="D471" s="29"/>
      <c r="E471" s="28"/>
      <c r="F471" s="29"/>
      <c r="G471" s="28"/>
      <c r="H471" s="29"/>
      <c r="I471" s="28"/>
      <c r="J471" s="29"/>
      <c r="K471" s="28"/>
      <c r="L471" s="29"/>
      <c r="M471" s="28"/>
      <c r="N471" s="29"/>
      <c r="O471" s="28"/>
      <c r="P471" s="29"/>
      <c r="Q471" s="28"/>
      <c r="R471" s="29"/>
      <c r="S471" s="28" t="n">
        <f aca="false">C471+E471+G471+I471+K471+M471+O471+Q471</f>
        <v>0</v>
      </c>
      <c r="T471" s="29" t="n">
        <f aca="false">D471+F471+H471+J471+L471+N471+P471+R471</f>
        <v>0</v>
      </c>
    </row>
    <row r="472" customFormat="false" ht="12" hidden="true" customHeight="false" outlineLevel="0" collapsed="false">
      <c r="A472" s="26" t="s">
        <v>44</v>
      </c>
      <c r="B472" s="27" t="n">
        <v>111040</v>
      </c>
      <c r="C472" s="28" t="n">
        <f aca="false">SUM(C473:C476)</f>
        <v>0</v>
      </c>
      <c r="D472" s="29" t="n">
        <f aca="false">SUM(D473:D476)</f>
        <v>0</v>
      </c>
      <c r="E472" s="28" t="n">
        <f aca="false">SUM(E473:E476)</f>
        <v>0</v>
      </c>
      <c r="F472" s="29" t="n">
        <f aca="false">SUM(F473:F476)</f>
        <v>0</v>
      </c>
      <c r="G472" s="28" t="n">
        <f aca="false">SUM(G473:G476)</f>
        <v>0</v>
      </c>
      <c r="H472" s="29" t="n">
        <f aca="false">SUM(H473:H476)</f>
        <v>0</v>
      </c>
      <c r="I472" s="28" t="n">
        <f aca="false">SUM(I473:I476)</f>
        <v>0</v>
      </c>
      <c r="J472" s="29" t="n">
        <f aca="false">SUM(J473:J476)</f>
        <v>0</v>
      </c>
      <c r="K472" s="28" t="n">
        <f aca="false">SUM(K473:K476)</f>
        <v>0</v>
      </c>
      <c r="L472" s="29" t="n">
        <f aca="false">SUM(L473:L476)</f>
        <v>0</v>
      </c>
      <c r="M472" s="28" t="n">
        <f aca="false">SUM(M473:M476)</f>
        <v>0</v>
      </c>
      <c r="N472" s="29" t="n">
        <f aca="false">SUM(N473:N476)</f>
        <v>0</v>
      </c>
      <c r="O472" s="28" t="n">
        <f aca="false">SUM(O473:O476)</f>
        <v>0</v>
      </c>
      <c r="P472" s="29" t="n">
        <f aca="false">SUM(P473:P476)</f>
        <v>0</v>
      </c>
      <c r="Q472" s="28" t="n">
        <f aca="false">SUM(Q473:Q476)</f>
        <v>0</v>
      </c>
      <c r="R472" s="29" t="n">
        <f aca="false">SUM(R473:R476)</f>
        <v>0</v>
      </c>
      <c r="S472" s="28" t="n">
        <f aca="false">C472+E472+G472+I472+K472+M472+O472+Q472</f>
        <v>0</v>
      </c>
      <c r="T472" s="29" t="n">
        <f aca="false">D472+F472+H472+J472+L472+N472+P472+R472</f>
        <v>0</v>
      </c>
    </row>
    <row r="473" customFormat="false" ht="12" hidden="true" customHeight="false" outlineLevel="0" collapsed="false">
      <c r="A473" s="26" t="s">
        <v>137</v>
      </c>
      <c r="B473" s="27" t="s">
        <v>138</v>
      </c>
      <c r="C473" s="28"/>
      <c r="D473" s="29"/>
      <c r="E473" s="28"/>
      <c r="F473" s="29"/>
      <c r="G473" s="28"/>
      <c r="H473" s="29"/>
      <c r="I473" s="28"/>
      <c r="J473" s="29"/>
      <c r="K473" s="28"/>
      <c r="L473" s="29"/>
      <c r="M473" s="28"/>
      <c r="N473" s="29"/>
      <c r="O473" s="28"/>
      <c r="P473" s="29"/>
      <c r="Q473" s="28"/>
      <c r="R473" s="29"/>
      <c r="S473" s="28" t="n">
        <f aca="false">C473+E473+G473+I473+K473+M473+O473+Q473</f>
        <v>0</v>
      </c>
      <c r="T473" s="29" t="n">
        <f aca="false">D473+F473+H473+J473+L473+N473+P473+R473</f>
        <v>0</v>
      </c>
    </row>
    <row r="474" customFormat="false" ht="12" hidden="true" customHeight="false" outlineLevel="0" collapsed="false">
      <c r="A474" s="26" t="s">
        <v>93</v>
      </c>
      <c r="B474" s="27" t="n">
        <v>111044</v>
      </c>
      <c r="C474" s="28"/>
      <c r="D474" s="29"/>
      <c r="E474" s="28"/>
      <c r="F474" s="29"/>
      <c r="G474" s="28"/>
      <c r="H474" s="29"/>
      <c r="I474" s="28"/>
      <c r="J474" s="29"/>
      <c r="K474" s="28"/>
      <c r="L474" s="29"/>
      <c r="M474" s="28"/>
      <c r="N474" s="29"/>
      <c r="O474" s="28"/>
      <c r="P474" s="29"/>
      <c r="Q474" s="28"/>
      <c r="R474" s="29"/>
      <c r="S474" s="28" t="n">
        <f aca="false">C474+E474+G474+I474+K474+M474+O474+Q474</f>
        <v>0</v>
      </c>
      <c r="T474" s="29" t="n">
        <f aca="false">D474+F474+H474+J474+L474+N474+P474+R474</f>
        <v>0</v>
      </c>
    </row>
    <row r="475" customFormat="false" ht="12" hidden="true" customHeight="false" outlineLevel="0" collapsed="false">
      <c r="A475" s="26" t="s">
        <v>52</v>
      </c>
      <c r="B475" s="27" t="n">
        <v>111050</v>
      </c>
      <c r="C475" s="28"/>
      <c r="D475" s="29"/>
      <c r="E475" s="28"/>
      <c r="F475" s="29"/>
      <c r="G475" s="28"/>
      <c r="H475" s="29"/>
      <c r="I475" s="28"/>
      <c r="J475" s="29"/>
      <c r="K475" s="28"/>
      <c r="L475" s="29"/>
      <c r="M475" s="28"/>
      <c r="N475" s="29"/>
      <c r="O475" s="28"/>
      <c r="P475" s="29"/>
      <c r="Q475" s="28"/>
      <c r="R475" s="29"/>
      <c r="S475" s="28" t="n">
        <f aca="false">C475+E475+G475+I475+K475+M475+O475+Q475</f>
        <v>0</v>
      </c>
      <c r="T475" s="29" t="n">
        <f aca="false">D475+F475+H475+J475+L475+N475+P475+R475</f>
        <v>0</v>
      </c>
    </row>
    <row r="476" customFormat="false" ht="12" hidden="true" customHeight="false" outlineLevel="0" collapsed="false">
      <c r="A476" s="26" t="s">
        <v>54</v>
      </c>
      <c r="B476" s="27" t="n">
        <v>111070</v>
      </c>
      <c r="C476" s="28"/>
      <c r="D476" s="29"/>
      <c r="E476" s="28"/>
      <c r="F476" s="29"/>
      <c r="G476" s="28"/>
      <c r="H476" s="29"/>
      <c r="I476" s="28"/>
      <c r="J476" s="29"/>
      <c r="K476" s="28"/>
      <c r="L476" s="29"/>
      <c r="M476" s="28"/>
      <c r="N476" s="29"/>
      <c r="O476" s="28"/>
      <c r="P476" s="29"/>
      <c r="Q476" s="28"/>
      <c r="R476" s="29"/>
      <c r="S476" s="28" t="n">
        <f aca="false">C476+E476+G476+I476+K476+M476+O476+Q476</f>
        <v>0</v>
      </c>
      <c r="T476" s="29" t="n">
        <f aca="false">D476+F476+H476+J476+L476+N476+P476+R476</f>
        <v>0</v>
      </c>
    </row>
    <row r="477" customFormat="false" ht="12" hidden="true" customHeight="false" outlineLevel="0" collapsed="false">
      <c r="A477" s="26" t="s">
        <v>55</v>
      </c>
      <c r="B477" s="27" t="n">
        <v>130000</v>
      </c>
      <c r="C477" s="28" t="n">
        <f aca="false">SUM(C478)</f>
        <v>0</v>
      </c>
      <c r="D477" s="29" t="n">
        <f aca="false">SUM(D478)</f>
        <v>0</v>
      </c>
      <c r="E477" s="28" t="n">
        <f aca="false">SUM(E478)</f>
        <v>0</v>
      </c>
      <c r="F477" s="29" t="n">
        <f aca="false">SUM(F478)</f>
        <v>0</v>
      </c>
      <c r="G477" s="28" t="n">
        <f aca="false">SUM(G478)</f>
        <v>0</v>
      </c>
      <c r="H477" s="29" t="n">
        <f aca="false">SUM(H478)</f>
        <v>0</v>
      </c>
      <c r="I477" s="28" t="n">
        <f aca="false">SUM(I478)</f>
        <v>0</v>
      </c>
      <c r="J477" s="29" t="n">
        <f aca="false">SUM(J478)</f>
        <v>0</v>
      </c>
      <c r="K477" s="28" t="n">
        <f aca="false">SUM(K478)</f>
        <v>0</v>
      </c>
      <c r="L477" s="29" t="n">
        <f aca="false">SUM(L478)</f>
        <v>0</v>
      </c>
      <c r="M477" s="28" t="n">
        <f aca="false">SUM(M478)</f>
        <v>0</v>
      </c>
      <c r="N477" s="29" t="n">
        <f aca="false">SUM(N478)</f>
        <v>0</v>
      </c>
      <c r="O477" s="28" t="n">
        <f aca="false">SUM(O478)</f>
        <v>0</v>
      </c>
      <c r="P477" s="29" t="n">
        <f aca="false">SUM(P478)</f>
        <v>0</v>
      </c>
      <c r="Q477" s="28" t="n">
        <f aca="false">SUM(Q478)</f>
        <v>0</v>
      </c>
      <c r="R477" s="29" t="n">
        <f aca="false">SUM(R478)</f>
        <v>0</v>
      </c>
      <c r="S477" s="28" t="n">
        <f aca="false">C477+E477+G477+I477+K477+M477+O477+Q477</f>
        <v>0</v>
      </c>
      <c r="T477" s="29" t="n">
        <f aca="false">D477+F477+H477+J477+L477+N477+P477+R477</f>
        <v>0</v>
      </c>
    </row>
    <row r="478" customFormat="false" ht="12" hidden="true" customHeight="false" outlineLevel="0" collapsed="false">
      <c r="A478" s="26" t="s">
        <v>56</v>
      </c>
      <c r="B478" s="27" t="n">
        <v>130100</v>
      </c>
      <c r="C478" s="28" t="n">
        <f aca="false">SUM(C479)</f>
        <v>0</v>
      </c>
      <c r="D478" s="29" t="n">
        <f aca="false">SUM(D479)</f>
        <v>0</v>
      </c>
      <c r="E478" s="28" t="n">
        <f aca="false">SUM(E479)</f>
        <v>0</v>
      </c>
      <c r="F478" s="29" t="n">
        <f aca="false">SUM(F479)</f>
        <v>0</v>
      </c>
      <c r="G478" s="28" t="n">
        <f aca="false">SUM(G479)</f>
        <v>0</v>
      </c>
      <c r="H478" s="29" t="n">
        <f aca="false">SUM(H479)</f>
        <v>0</v>
      </c>
      <c r="I478" s="28" t="n">
        <f aca="false">SUM(I479)</f>
        <v>0</v>
      </c>
      <c r="J478" s="29" t="n">
        <f aca="false">SUM(J479)</f>
        <v>0</v>
      </c>
      <c r="K478" s="28" t="n">
        <f aca="false">SUM(K479)</f>
        <v>0</v>
      </c>
      <c r="L478" s="29" t="n">
        <f aca="false">SUM(L479)</f>
        <v>0</v>
      </c>
      <c r="M478" s="28" t="n">
        <f aca="false">SUM(M479)</f>
        <v>0</v>
      </c>
      <c r="N478" s="29" t="n">
        <f aca="false">SUM(N479)</f>
        <v>0</v>
      </c>
      <c r="O478" s="28" t="n">
        <f aca="false">SUM(O479)</f>
        <v>0</v>
      </c>
      <c r="P478" s="29" t="n">
        <f aca="false">SUM(P479)</f>
        <v>0</v>
      </c>
      <c r="Q478" s="28" t="n">
        <f aca="false">SUM(Q479)</f>
        <v>0</v>
      </c>
      <c r="R478" s="29" t="n">
        <f aca="false">SUM(R479)</f>
        <v>0</v>
      </c>
      <c r="S478" s="28" t="n">
        <f aca="false">C478+E478+G478+I478+K478+M478+O478+Q478</f>
        <v>0</v>
      </c>
      <c r="T478" s="29" t="n">
        <f aca="false">D478+F478+H478+J478+L478+N478+P478+R478</f>
        <v>0</v>
      </c>
    </row>
    <row r="479" customFormat="false" ht="12" hidden="true" customHeight="false" outlineLevel="0" collapsed="false">
      <c r="A479" s="26" t="s">
        <v>141</v>
      </c>
      <c r="B479" s="27" t="n">
        <v>130140</v>
      </c>
      <c r="C479" s="28"/>
      <c r="D479" s="29"/>
      <c r="E479" s="28"/>
      <c r="F479" s="29"/>
      <c r="G479" s="28"/>
      <c r="H479" s="29"/>
      <c r="I479" s="28"/>
      <c r="J479" s="29"/>
      <c r="K479" s="28"/>
      <c r="L479" s="29"/>
      <c r="M479" s="28"/>
      <c r="N479" s="29"/>
      <c r="O479" s="28"/>
      <c r="P479" s="29"/>
      <c r="Q479" s="28"/>
      <c r="R479" s="29"/>
      <c r="S479" s="28" t="n">
        <f aca="false">C479+E479+G479+I479+K479+M479+O479+Q479</f>
        <v>0</v>
      </c>
      <c r="T479" s="29" t="n">
        <f aca="false">D479+F479+H479+J479+L479+N479+P479+R479</f>
        <v>0</v>
      </c>
    </row>
    <row r="480" customFormat="false" ht="12" hidden="false" customHeight="false" outlineLevel="0" collapsed="false">
      <c r="A480" s="26" t="s">
        <v>65</v>
      </c>
      <c r="B480" s="27" t="n">
        <v>200000</v>
      </c>
      <c r="C480" s="28" t="n">
        <f aca="false">SUM(C481)</f>
        <v>0</v>
      </c>
      <c r="D480" s="29" t="n">
        <f aca="false">SUM(D481)</f>
        <v>0</v>
      </c>
      <c r="E480" s="28" t="n">
        <f aca="false">SUM(E481)</f>
        <v>0</v>
      </c>
      <c r="F480" s="29" t="n">
        <f aca="false">SUM(F481)</f>
        <v>0</v>
      </c>
      <c r="G480" s="28" t="n">
        <f aca="false">SUM(G481)</f>
        <v>449582</v>
      </c>
      <c r="H480" s="29" t="n">
        <f aca="false">SUM(H481)</f>
        <v>111250</v>
      </c>
      <c r="I480" s="28" t="n">
        <f aca="false">SUM(I481)</f>
        <v>0</v>
      </c>
      <c r="J480" s="29" t="n">
        <f aca="false">SUM(J481)</f>
        <v>0</v>
      </c>
      <c r="K480" s="28" t="n">
        <f aca="false">SUM(K481)</f>
        <v>0</v>
      </c>
      <c r="L480" s="29" t="n">
        <f aca="false">SUM(L481)</f>
        <v>0</v>
      </c>
      <c r="M480" s="28" t="n">
        <f aca="false">SUM(M481)</f>
        <v>0</v>
      </c>
      <c r="N480" s="29" t="n">
        <f aca="false">SUM(N481)</f>
        <v>0</v>
      </c>
      <c r="O480" s="28" t="n">
        <f aca="false">SUM(O481)</f>
        <v>0</v>
      </c>
      <c r="P480" s="29" t="n">
        <f aca="false">SUM(P481)</f>
        <v>0</v>
      </c>
      <c r="Q480" s="28" t="n">
        <f aca="false">SUM(Q481)</f>
        <v>0</v>
      </c>
      <c r="R480" s="29" t="n">
        <f aca="false">SUM(R481)</f>
        <v>0</v>
      </c>
      <c r="S480" s="28" t="n">
        <f aca="false">C480+E480+G480+I480+K480+M480+O480+Q480</f>
        <v>449582</v>
      </c>
      <c r="T480" s="29" t="n">
        <f aca="false">D480+F480+H480+J480+L480+N480+P480+R480</f>
        <v>111250</v>
      </c>
    </row>
    <row r="481" customFormat="false" ht="12" hidden="false" customHeight="false" outlineLevel="0" collapsed="false">
      <c r="A481" s="26" t="s">
        <v>66</v>
      </c>
      <c r="B481" s="27" t="n">
        <v>240000</v>
      </c>
      <c r="C481" s="28" t="n">
        <f aca="false">SUM(C485,C482)</f>
        <v>0</v>
      </c>
      <c r="D481" s="29" t="n">
        <f aca="false">SUM(D485,D482)</f>
        <v>0</v>
      </c>
      <c r="E481" s="28" t="n">
        <f aca="false">SUM(E485,E482)</f>
        <v>0</v>
      </c>
      <c r="F481" s="29" t="n">
        <f aca="false">SUM(F485,F482)</f>
        <v>0</v>
      </c>
      <c r="G481" s="28" t="n">
        <f aca="false">SUM(G485,G482)</f>
        <v>449582</v>
      </c>
      <c r="H481" s="29" t="n">
        <f aca="false">SUM(H485,H482)</f>
        <v>111250</v>
      </c>
      <c r="I481" s="28" t="n">
        <f aca="false">SUM(I485)</f>
        <v>0</v>
      </c>
      <c r="J481" s="29" t="n">
        <f aca="false">SUM(J485)</f>
        <v>0</v>
      </c>
      <c r="K481" s="28" t="n">
        <f aca="false">SUM(K485)</f>
        <v>0</v>
      </c>
      <c r="L481" s="29" t="n">
        <f aca="false">SUM(L485)</f>
        <v>0</v>
      </c>
      <c r="M481" s="28" t="n">
        <f aca="false">SUM(M485)</f>
        <v>0</v>
      </c>
      <c r="N481" s="29" t="n">
        <f aca="false">SUM(N485)</f>
        <v>0</v>
      </c>
      <c r="O481" s="28" t="n">
        <f aca="false">SUM(O485)</f>
        <v>0</v>
      </c>
      <c r="P481" s="29" t="n">
        <f aca="false">SUM(P485)</f>
        <v>0</v>
      </c>
      <c r="Q481" s="28" t="n">
        <f aca="false">SUM(Q485)</f>
        <v>0</v>
      </c>
      <c r="R481" s="29" t="n">
        <f aca="false">SUM(R485)</f>
        <v>0</v>
      </c>
      <c r="S481" s="28" t="n">
        <f aca="false">C481+E481+G481+I481+K481+M481+O481+Q481</f>
        <v>449582</v>
      </c>
      <c r="T481" s="29" t="n">
        <f aca="false">D481+F481+H481+J481+L481+N481+P481+R481</f>
        <v>111250</v>
      </c>
    </row>
    <row r="482" s="25" customFormat="true" ht="13.5" hidden="false" customHeight="true" outlineLevel="0" collapsed="false">
      <c r="A482" s="26" t="s">
        <v>142</v>
      </c>
      <c r="B482" s="27" t="n">
        <v>240100</v>
      </c>
      <c r="C482" s="28" t="n">
        <f aca="false">SUM(C483:C484)</f>
        <v>0</v>
      </c>
      <c r="D482" s="29" t="n">
        <f aca="false">SUM(D483:D484)</f>
        <v>0</v>
      </c>
      <c r="E482" s="28" t="n">
        <f aca="false">SUM(E483:E484)</f>
        <v>0</v>
      </c>
      <c r="F482" s="29" t="n">
        <f aca="false">SUM(F483:F484)</f>
        <v>0</v>
      </c>
      <c r="G482" s="28" t="n">
        <f aca="false">SUM(G483:G484)</f>
        <v>449582</v>
      </c>
      <c r="H482" s="29" t="n">
        <f aca="false">SUM(H483:H484)</f>
        <v>111250</v>
      </c>
      <c r="I482" s="28" t="n">
        <f aca="false">SUM(I483:I484)</f>
        <v>0</v>
      </c>
      <c r="J482" s="29" t="n">
        <f aca="false">SUM(J483:J484)</f>
        <v>0</v>
      </c>
      <c r="K482" s="28" t="n">
        <f aca="false">SUM(K483:K484)</f>
        <v>0</v>
      </c>
      <c r="L482" s="29" t="n">
        <f aca="false">SUM(L483:L484)</f>
        <v>0</v>
      </c>
      <c r="M482" s="28" t="n">
        <f aca="false">SUM(M483:M484)</f>
        <v>0</v>
      </c>
      <c r="N482" s="29" t="n">
        <f aca="false">SUM(N483:N484)</f>
        <v>0</v>
      </c>
      <c r="O482" s="28" t="n">
        <f aca="false">SUM(O483:O484)</f>
        <v>0</v>
      </c>
      <c r="P482" s="29" t="n">
        <f aca="false">SUM(P483:P484)</f>
        <v>0</v>
      </c>
      <c r="Q482" s="28" t="n">
        <f aca="false">SUM(Q483:Q484)</f>
        <v>0</v>
      </c>
      <c r="R482" s="29" t="n">
        <f aca="false">SUM(R483:R484)</f>
        <v>0</v>
      </c>
      <c r="S482" s="28" t="n">
        <f aca="false">C482+E482+G482+I482+K482+M482+O482+Q482</f>
        <v>449582</v>
      </c>
      <c r="T482" s="29" t="n">
        <f aca="false">D482+F482+H482+J482+L482+N482+P482+R482</f>
        <v>111250</v>
      </c>
    </row>
    <row r="483" s="25" customFormat="true" ht="17.25" hidden="true" customHeight="true" outlineLevel="0" collapsed="false">
      <c r="A483" s="26" t="s">
        <v>96</v>
      </c>
      <c r="B483" s="27" t="n">
        <v>240110</v>
      </c>
      <c r="C483" s="28"/>
      <c r="D483" s="29"/>
      <c r="E483" s="28"/>
      <c r="F483" s="29"/>
      <c r="G483" s="28"/>
      <c r="H483" s="29"/>
      <c r="I483" s="28"/>
      <c r="J483" s="29"/>
      <c r="K483" s="28"/>
      <c r="L483" s="29"/>
      <c r="M483" s="28"/>
      <c r="N483" s="29"/>
      <c r="O483" s="28"/>
      <c r="P483" s="29"/>
      <c r="Q483" s="28"/>
      <c r="R483" s="29"/>
      <c r="S483" s="28" t="n">
        <f aca="false">C483+E483+G483+I483+K483+M483+O483+Q483</f>
        <v>0</v>
      </c>
      <c r="T483" s="29" t="n">
        <f aca="false">D483+F483+H483+J483+L483+N483+P483+R483</f>
        <v>0</v>
      </c>
    </row>
    <row r="484" customFormat="false" ht="12" hidden="true" customHeight="false" outlineLevel="0" collapsed="false">
      <c r="A484" s="26" t="s">
        <v>143</v>
      </c>
      <c r="B484" s="27" t="n">
        <v>240120</v>
      </c>
      <c r="C484" s="28"/>
      <c r="D484" s="29"/>
      <c r="E484" s="28"/>
      <c r="F484" s="29"/>
      <c r="G484" s="28" t="n">
        <v>449582</v>
      </c>
      <c r="H484" s="29" t="n">
        <v>111250</v>
      </c>
      <c r="I484" s="28"/>
      <c r="J484" s="29"/>
      <c r="K484" s="28"/>
      <c r="L484" s="29"/>
      <c r="M484" s="28"/>
      <c r="N484" s="29"/>
      <c r="O484" s="28"/>
      <c r="P484" s="29"/>
      <c r="Q484" s="28"/>
      <c r="R484" s="29"/>
      <c r="S484" s="28" t="n">
        <f aca="false">C484+E484+G484+I484+K484+M484+O484+Q484</f>
        <v>449582</v>
      </c>
      <c r="T484" s="29" t="n">
        <f aca="false">D484+F484+H484+J484+L484+N484+P484+R484</f>
        <v>111250</v>
      </c>
    </row>
    <row r="485" customFormat="false" ht="12" hidden="true" customHeight="false" outlineLevel="0" collapsed="false">
      <c r="A485" s="26" t="s">
        <v>75</v>
      </c>
      <c r="B485" s="27" t="n">
        <v>240300</v>
      </c>
      <c r="C485" s="28" t="n">
        <f aca="false">SUM(C486:C486)</f>
        <v>0</v>
      </c>
      <c r="D485" s="29" t="n">
        <f aca="false">SUM(D486:D486)</f>
        <v>0</v>
      </c>
      <c r="E485" s="28" t="n">
        <f aca="false">SUM(E486:E486)</f>
        <v>0</v>
      </c>
      <c r="F485" s="29" t="n">
        <f aca="false">SUM(F486:F486)</f>
        <v>0</v>
      </c>
      <c r="G485" s="28" t="n">
        <f aca="false">SUM(G486:G486)</f>
        <v>0</v>
      </c>
      <c r="H485" s="29" t="n">
        <f aca="false">SUM(H486:H486)</f>
        <v>0</v>
      </c>
      <c r="I485" s="28" t="n">
        <f aca="false">SUM(I486:I486)</f>
        <v>0</v>
      </c>
      <c r="J485" s="29" t="n">
        <f aca="false">SUM(J486:J486)</f>
        <v>0</v>
      </c>
      <c r="K485" s="28" t="n">
        <f aca="false">SUM(K486:K486)</f>
        <v>0</v>
      </c>
      <c r="L485" s="29" t="n">
        <f aca="false">SUM(L486:L486)</f>
        <v>0</v>
      </c>
      <c r="M485" s="28" t="n">
        <f aca="false">SUM(M486:M486)</f>
        <v>0</v>
      </c>
      <c r="N485" s="29" t="n">
        <f aca="false">SUM(N486:N486)</f>
        <v>0</v>
      </c>
      <c r="O485" s="28" t="n">
        <f aca="false">SUM(O486:O486)</f>
        <v>0</v>
      </c>
      <c r="P485" s="29" t="n">
        <f aca="false">SUM(P486:P486)</f>
        <v>0</v>
      </c>
      <c r="Q485" s="28" t="n">
        <f aca="false">SUM(Q486:Q486)</f>
        <v>0</v>
      </c>
      <c r="R485" s="29" t="n">
        <f aca="false">SUM(R486:R486)</f>
        <v>0</v>
      </c>
      <c r="S485" s="28" t="n">
        <f aca="false">C485+E485+G485+I485+K485+M485+O485+Q485</f>
        <v>0</v>
      </c>
      <c r="T485" s="29" t="n">
        <f aca="false">D485+F485+H485+J485+L485+N485+P485+R485</f>
        <v>0</v>
      </c>
    </row>
    <row r="486" customFormat="false" ht="12" hidden="true" customHeight="false" outlineLevel="0" collapsed="false">
      <c r="A486" s="26" t="s">
        <v>82</v>
      </c>
      <c r="B486" s="27" t="n">
        <v>240330</v>
      </c>
      <c r="C486" s="28"/>
      <c r="D486" s="29"/>
      <c r="E486" s="28"/>
      <c r="F486" s="29"/>
      <c r="G486" s="28"/>
      <c r="H486" s="29"/>
      <c r="I486" s="28"/>
      <c r="J486" s="29"/>
      <c r="K486" s="28"/>
      <c r="L486" s="29"/>
      <c r="M486" s="28"/>
      <c r="N486" s="29"/>
      <c r="O486" s="28"/>
      <c r="P486" s="29"/>
      <c r="Q486" s="28"/>
      <c r="R486" s="29"/>
      <c r="S486" s="28" t="n">
        <f aca="false">C486+E486+G486+I486+K486+M486+O486+Q486</f>
        <v>0</v>
      </c>
      <c r="T486" s="29" t="n">
        <f aca="false">D486+F486+H486+J486+L486+N486+P486+R486</f>
        <v>0</v>
      </c>
    </row>
    <row r="487" s="25" customFormat="true" ht="12" hidden="false" customHeight="false" outlineLevel="0" collapsed="false">
      <c r="A487" s="32" t="s">
        <v>144</v>
      </c>
      <c r="B487" s="33"/>
      <c r="C487" s="34" t="n">
        <f aca="false">SUM(C488,C532)</f>
        <v>4736107</v>
      </c>
      <c r="D487" s="35" t="n">
        <f aca="false">SUM(D488,D532)</f>
        <v>3613042</v>
      </c>
      <c r="E487" s="34" t="n">
        <f aca="false">SUM(E488,E532)</f>
        <v>278870</v>
      </c>
      <c r="F487" s="35" t="n">
        <f aca="false">SUM(F488,F532)</f>
        <v>105078</v>
      </c>
      <c r="G487" s="34" t="n">
        <f aca="false">SUM(G488,G532)</f>
        <v>3272547</v>
      </c>
      <c r="H487" s="35" t="n">
        <f aca="false">SUM(H488,H532)</f>
        <v>2989801</v>
      </c>
      <c r="I487" s="34" t="n">
        <f aca="false">SUM(I488,I532)</f>
        <v>2605800</v>
      </c>
      <c r="J487" s="35" t="n">
        <f aca="false">SUM(J488,J532)</f>
        <v>2277324</v>
      </c>
      <c r="K487" s="34" t="n">
        <f aca="false">SUM(K488,K532)</f>
        <v>2369661</v>
      </c>
      <c r="L487" s="35" t="n">
        <f aca="false">SUM(L488,L532)</f>
        <v>1946280</v>
      </c>
      <c r="M487" s="34" t="n">
        <f aca="false">SUM(M488,M532)</f>
        <v>3194335</v>
      </c>
      <c r="N487" s="35" t="n">
        <f aca="false">SUM(N488,N532)</f>
        <v>2808312</v>
      </c>
      <c r="O487" s="34" t="n">
        <f aca="false">SUM(O488,O532)</f>
        <v>2317884</v>
      </c>
      <c r="P487" s="35" t="n">
        <f aca="false">SUM(P488,P532)</f>
        <v>2160293</v>
      </c>
      <c r="Q487" s="34" t="n">
        <f aca="false">SUM(Q488,Q532)</f>
        <v>1045789</v>
      </c>
      <c r="R487" s="35" t="n">
        <f aca="false">SUM(R488,R532)</f>
        <v>939412</v>
      </c>
      <c r="S487" s="36" t="n">
        <f aca="false">C487+E487+G487+I487+K487+M487+O487+Q487</f>
        <v>19820993</v>
      </c>
      <c r="T487" s="37" t="n">
        <f aca="false">D487+F487+H487+J487+L487+N487+P487+R487</f>
        <v>16839542</v>
      </c>
    </row>
    <row r="488" customFormat="false" ht="12" hidden="false" customHeight="false" outlineLevel="0" collapsed="false">
      <c r="A488" s="26" t="s">
        <v>20</v>
      </c>
      <c r="B488" s="27" t="n">
        <v>100000</v>
      </c>
      <c r="C488" s="28" t="n">
        <f aca="false">SUM(C489,C523)</f>
        <v>4727757</v>
      </c>
      <c r="D488" s="29" t="n">
        <f aca="false">SUM(D489,D523)</f>
        <v>3613042</v>
      </c>
      <c r="E488" s="28" t="n">
        <f aca="false">SUM(E489,E523)</f>
        <v>278870</v>
      </c>
      <c r="F488" s="29" t="n">
        <f aca="false">SUM(F489,F523)</f>
        <v>105078</v>
      </c>
      <c r="G488" s="28" t="n">
        <f aca="false">SUM(G489,G523)</f>
        <v>3272547</v>
      </c>
      <c r="H488" s="29" t="n">
        <f aca="false">SUM(H489,H523)</f>
        <v>2989801</v>
      </c>
      <c r="I488" s="28" t="n">
        <f aca="false">SUM(I489,I523)</f>
        <v>2596684</v>
      </c>
      <c r="J488" s="29" t="n">
        <f aca="false">SUM(J489,J523)</f>
        <v>2277324</v>
      </c>
      <c r="K488" s="28" t="n">
        <f aca="false">SUM(K489,K523)</f>
        <v>2060661</v>
      </c>
      <c r="L488" s="29" t="n">
        <f aca="false">SUM(L489,L523)</f>
        <v>1946280</v>
      </c>
      <c r="M488" s="28" t="n">
        <f aca="false">SUM(M489,M523)</f>
        <v>3194335</v>
      </c>
      <c r="N488" s="29" t="n">
        <f aca="false">SUM(N489,N523)</f>
        <v>2808312</v>
      </c>
      <c r="O488" s="28" t="n">
        <f aca="false">SUM(O489,O523)</f>
        <v>2317884</v>
      </c>
      <c r="P488" s="29" t="n">
        <f aca="false">SUM(P489,P523)</f>
        <v>2160293</v>
      </c>
      <c r="Q488" s="28" t="n">
        <f aca="false">SUM(Q489,Q523)</f>
        <v>1045789</v>
      </c>
      <c r="R488" s="29" t="n">
        <f aca="false">SUM(R489,R523)</f>
        <v>939412</v>
      </c>
      <c r="S488" s="28" t="n">
        <f aca="false">C488+E488+G488+I488+K488+M488+O488+Q488</f>
        <v>19494527</v>
      </c>
      <c r="T488" s="29" t="n">
        <f aca="false">D488+F488+H488+J488+L488+N488+P488+R488</f>
        <v>16839542</v>
      </c>
    </row>
    <row r="489" customFormat="false" ht="12" hidden="false" customHeight="false" outlineLevel="0" collapsed="false">
      <c r="A489" s="26" t="s">
        <v>21</v>
      </c>
      <c r="B489" s="27" t="n">
        <v>110000</v>
      </c>
      <c r="C489" s="28" t="n">
        <f aca="false">SUM(C490,C491,C492,C499,C501,C502,C503,C512)</f>
        <v>2751220</v>
      </c>
      <c r="D489" s="29" t="n">
        <f aca="false">SUM(D490,D491,D492,D499,D501,D502,D503,D512)</f>
        <v>2111722</v>
      </c>
      <c r="E489" s="28" t="n">
        <f aca="false">SUM(E490,E491,E492,E499,E501,E502,E503,E512)</f>
        <v>225729</v>
      </c>
      <c r="F489" s="29" t="n">
        <f aca="false">SUM(F490,F491,F492,F499,F501,F502,F503,F512)</f>
        <v>69565</v>
      </c>
      <c r="G489" s="28" t="n">
        <f aca="false">SUM(G490,G491,G492,G499,G501,G502,G503,G512)</f>
        <v>1828053</v>
      </c>
      <c r="H489" s="29" t="n">
        <f aca="false">SUM(H490,H491,H492,H499,H501,H502,H503,H512)</f>
        <v>1730576</v>
      </c>
      <c r="I489" s="28" t="n">
        <f aca="false">SUM(I490,I491,I492,I499,I501,I502,I503,I512)</f>
        <v>1392858</v>
      </c>
      <c r="J489" s="29" t="n">
        <f aca="false">SUM(J490,J491,J492,J499,J501,J502,J503,J512)</f>
        <v>1289621</v>
      </c>
      <c r="K489" s="28" t="n">
        <f aca="false">SUM(K490,K491,K492,K499,K501,K502,K503,K512)</f>
        <v>1391323</v>
      </c>
      <c r="L489" s="29" t="n">
        <f aca="false">SUM(L490,L491,L492,L499,L501,L502,L503,L512)</f>
        <v>1310280</v>
      </c>
      <c r="M489" s="28" t="n">
        <f aca="false">SUM(M490,M491,M492,M499,M501,M502,M503,M512)</f>
        <v>1010100</v>
      </c>
      <c r="N489" s="29" t="n">
        <f aca="false">SUM(N490,N491,N492,N499,N501,N502,N503,N512)</f>
        <v>981562</v>
      </c>
      <c r="O489" s="28" t="n">
        <f aca="false">SUM(O490,O491,O492,O499,O501,O502,O503,O512)</f>
        <v>1318932</v>
      </c>
      <c r="P489" s="29" t="n">
        <f aca="false">SUM(P490,P491,P492,P499,P501,P502,P503,P512)</f>
        <v>1247042</v>
      </c>
      <c r="Q489" s="28" t="n">
        <f aca="false">SUM(Q490,Q491,Q492,Q499,Q501,Q502,Q503,Q512)</f>
        <v>810743</v>
      </c>
      <c r="R489" s="29" t="n">
        <f aca="false">SUM(R490,R491,R492,R499,R501,R502,R503,R512)</f>
        <v>787006</v>
      </c>
      <c r="S489" s="28" t="n">
        <f aca="false">C489+E489+G489+I489+K489+M489+O489+Q489</f>
        <v>10728958</v>
      </c>
      <c r="T489" s="29" t="n">
        <f aca="false">D489+F489+H489+J489+L489+N489+P489+R489</f>
        <v>9527374</v>
      </c>
    </row>
    <row r="490" customFormat="false" ht="12" hidden="false" customHeight="false" outlineLevel="0" collapsed="false">
      <c r="A490" s="26" t="s">
        <v>22</v>
      </c>
      <c r="B490" s="27" t="n">
        <v>110100</v>
      </c>
      <c r="C490" s="28" t="n">
        <v>787620</v>
      </c>
      <c r="D490" s="29" t="n">
        <v>757357</v>
      </c>
      <c r="E490" s="28" t="n">
        <v>57841</v>
      </c>
      <c r="F490" s="29" t="n">
        <v>57191</v>
      </c>
      <c r="G490" s="28" t="n">
        <v>574598</v>
      </c>
      <c r="H490" s="29" t="n">
        <v>561168</v>
      </c>
      <c r="I490" s="28" t="n">
        <v>927683</v>
      </c>
      <c r="J490" s="29" t="n">
        <v>923084</v>
      </c>
      <c r="K490" s="28" t="n">
        <v>1020761</v>
      </c>
      <c r="L490" s="29" t="n">
        <v>1020761</v>
      </c>
      <c r="M490" s="28" t="n">
        <v>794000</v>
      </c>
      <c r="N490" s="29" t="n">
        <v>790167</v>
      </c>
      <c r="O490" s="28" t="n">
        <v>1051906</v>
      </c>
      <c r="P490" s="29" t="n">
        <v>1001414</v>
      </c>
      <c r="Q490" s="28" t="n">
        <v>642181</v>
      </c>
      <c r="R490" s="29" t="n">
        <v>642180</v>
      </c>
      <c r="S490" s="28" t="n">
        <f aca="false">C490+E490+G490+I490+K490+M490+O490+Q490</f>
        <v>5856590</v>
      </c>
      <c r="T490" s="29" t="n">
        <f aca="false">D490+F490+H490+J490+L490+N490+P490+R490</f>
        <v>5753322</v>
      </c>
    </row>
    <row r="491" customFormat="false" ht="12" hidden="false" customHeight="false" outlineLevel="0" collapsed="false">
      <c r="A491" s="26" t="s">
        <v>23</v>
      </c>
      <c r="B491" s="27" t="n">
        <v>110200</v>
      </c>
      <c r="C491" s="28" t="n">
        <v>182405</v>
      </c>
      <c r="D491" s="29" t="n">
        <v>169957</v>
      </c>
      <c r="E491" s="28" t="n">
        <v>13780</v>
      </c>
      <c r="F491" s="29" t="n">
        <v>12374</v>
      </c>
      <c r="G491" s="28" t="n">
        <v>129744</v>
      </c>
      <c r="H491" s="29" t="n">
        <v>126109</v>
      </c>
      <c r="I491" s="28" t="n">
        <v>227760</v>
      </c>
      <c r="J491" s="29" t="n">
        <v>211431</v>
      </c>
      <c r="K491" s="28" t="n">
        <v>225108</v>
      </c>
      <c r="L491" s="29" t="n">
        <v>215875</v>
      </c>
      <c r="M491" s="28" t="n">
        <v>187000</v>
      </c>
      <c r="N491" s="29" t="n">
        <v>178657</v>
      </c>
      <c r="O491" s="28" t="n">
        <v>242925</v>
      </c>
      <c r="P491" s="29" t="n">
        <v>221527</v>
      </c>
      <c r="Q491" s="28" t="n">
        <v>144826</v>
      </c>
      <c r="R491" s="29" t="n">
        <v>144826</v>
      </c>
      <c r="S491" s="28" t="n">
        <f aca="false">C491+E491+G491+I491+K491+M491+O491+Q491</f>
        <v>1353548</v>
      </c>
      <c r="T491" s="29" t="n">
        <f aca="false">D491+F491+H491+J491+L491+N491+P491+R491</f>
        <v>1280756</v>
      </c>
    </row>
    <row r="492" customFormat="false" ht="12" hidden="false" customHeight="false" outlineLevel="0" collapsed="false">
      <c r="A492" s="26" t="s">
        <v>24</v>
      </c>
      <c r="B492" s="27" t="n">
        <v>110300</v>
      </c>
      <c r="C492" s="28" t="n">
        <f aca="false">SUM(C493:C498)</f>
        <v>93835</v>
      </c>
      <c r="D492" s="29" t="n">
        <f aca="false">SUM(D493:D498)</f>
        <v>53505</v>
      </c>
      <c r="E492" s="28" t="n">
        <f aca="false">SUM(E493:E498)</f>
        <v>1049</v>
      </c>
      <c r="F492" s="29" t="n">
        <f aca="false">SUM(F493:F498)</f>
        <v>0</v>
      </c>
      <c r="G492" s="28" t="n">
        <f aca="false">SUM(G493:G498)</f>
        <v>7716</v>
      </c>
      <c r="H492" s="29" t="n">
        <f aca="false">SUM(H493:H498)</f>
        <v>0</v>
      </c>
      <c r="I492" s="28" t="n">
        <f aca="false">SUM(I493:I498)</f>
        <v>217984</v>
      </c>
      <c r="J492" s="29" t="n">
        <f aca="false">SUM(J493:J498)</f>
        <v>140001</v>
      </c>
      <c r="K492" s="28" t="n">
        <f aca="false">SUM(K493:K498)</f>
        <v>65180</v>
      </c>
      <c r="L492" s="29" t="n">
        <f aca="false">SUM(L493:L498)</f>
        <v>59247</v>
      </c>
      <c r="M492" s="28" t="n">
        <f aca="false">SUM(M493:M498)</f>
        <v>14900</v>
      </c>
      <c r="N492" s="29" t="n">
        <f aca="false">SUM(N493:N498)</f>
        <v>8515</v>
      </c>
      <c r="O492" s="28" t="n">
        <f aca="false">SUM(O493:O498)</f>
        <v>6301</v>
      </c>
      <c r="P492" s="29" t="n">
        <f aca="false">SUM(P493:P498)</f>
        <v>6301</v>
      </c>
      <c r="Q492" s="28" t="n">
        <f aca="false">SUM(Q493:Q498)</f>
        <v>0</v>
      </c>
      <c r="R492" s="29" t="n">
        <f aca="false">SUM(R493:R498)</f>
        <v>0</v>
      </c>
      <c r="S492" s="28" t="n">
        <f aca="false">C492+E492+G492+I492+K492+M492+O492+Q492</f>
        <v>406965</v>
      </c>
      <c r="T492" s="29" t="n">
        <f aca="false">D492+F492+H492+J492+L492+N492+P492+R492</f>
        <v>267569</v>
      </c>
    </row>
    <row r="493" customFormat="false" ht="12" hidden="false" customHeight="false" outlineLevel="0" collapsed="false">
      <c r="A493" s="26" t="s">
        <v>105</v>
      </c>
      <c r="B493" s="27" t="n">
        <v>110310</v>
      </c>
      <c r="C493" s="28" t="n">
        <v>6118</v>
      </c>
      <c r="D493" s="29" t="n">
        <v>6117</v>
      </c>
      <c r="E493" s="28"/>
      <c r="F493" s="29"/>
      <c r="G493" s="28"/>
      <c r="H493" s="29"/>
      <c r="I493" s="28" t="n">
        <v>61959</v>
      </c>
      <c r="J493" s="29" t="n">
        <v>16640</v>
      </c>
      <c r="K493" s="28" t="n">
        <v>500</v>
      </c>
      <c r="L493" s="29"/>
      <c r="M493" s="28"/>
      <c r="N493" s="29"/>
      <c r="O493" s="28"/>
      <c r="P493" s="29"/>
      <c r="Q493" s="28"/>
      <c r="R493" s="29"/>
      <c r="S493" s="28" t="n">
        <f aca="false">C493+E493+G493+I493+K493+M493+O493+Q493</f>
        <v>68577</v>
      </c>
      <c r="T493" s="29" t="n">
        <f aca="false">D493+F493+H493+J493+L493+N493+P493+R493</f>
        <v>22757</v>
      </c>
    </row>
    <row r="494" customFormat="false" ht="12" hidden="false" customHeight="false" outlineLevel="0" collapsed="false">
      <c r="A494" s="26" t="s">
        <v>84</v>
      </c>
      <c r="B494" s="27" t="n">
        <v>110320</v>
      </c>
      <c r="C494" s="28"/>
      <c r="D494" s="29"/>
      <c r="E494" s="28"/>
      <c r="F494" s="29"/>
      <c r="G494" s="28"/>
      <c r="H494" s="29"/>
      <c r="I494" s="28" t="n">
        <v>6600</v>
      </c>
      <c r="J494" s="29"/>
      <c r="K494" s="28"/>
      <c r="L494" s="29"/>
      <c r="M494" s="28"/>
      <c r="N494" s="29"/>
      <c r="O494" s="28"/>
      <c r="P494" s="29"/>
      <c r="Q494" s="28"/>
      <c r="R494" s="29"/>
      <c r="S494" s="28" t="n">
        <f aca="false">C494+E494+G494+I494+K494+M494+O494+Q494</f>
        <v>6600</v>
      </c>
      <c r="T494" s="29" t="n">
        <f aca="false">D494+F494+H494+J494+L494+N494+P494+R494</f>
        <v>0</v>
      </c>
    </row>
    <row r="495" customFormat="false" ht="12" hidden="false" customHeight="false" outlineLevel="0" collapsed="false">
      <c r="A495" s="26" t="s">
        <v>85</v>
      </c>
      <c r="B495" s="27" t="n">
        <v>110330</v>
      </c>
      <c r="C495" s="28" t="n">
        <v>80677</v>
      </c>
      <c r="D495" s="29" t="n">
        <v>41140</v>
      </c>
      <c r="E495" s="28"/>
      <c r="F495" s="29"/>
      <c r="G495" s="28"/>
      <c r="H495" s="29"/>
      <c r="I495" s="28" t="n">
        <v>143021</v>
      </c>
      <c r="J495" s="29" t="n">
        <v>120659</v>
      </c>
      <c r="K495" s="28" t="n">
        <v>42500</v>
      </c>
      <c r="L495" s="29" t="n">
        <v>40567</v>
      </c>
      <c r="M495" s="28"/>
      <c r="N495" s="29"/>
      <c r="O495" s="28"/>
      <c r="P495" s="29"/>
      <c r="Q495" s="28"/>
      <c r="R495" s="29"/>
      <c r="S495" s="28" t="n">
        <f aca="false">C495+E495+G495+I495+K495+M495+O495+Q495</f>
        <v>266198</v>
      </c>
      <c r="T495" s="29" t="n">
        <f aca="false">D495+F495+H495+J495+L495+N495+P495+R495</f>
        <v>202366</v>
      </c>
    </row>
    <row r="496" customFormat="false" ht="12" hidden="true" customHeight="false" outlineLevel="0" collapsed="false">
      <c r="A496" s="26" t="s">
        <v>25</v>
      </c>
      <c r="B496" s="27" t="n">
        <v>110340</v>
      </c>
      <c r="C496" s="28"/>
      <c r="D496" s="29"/>
      <c r="E496" s="28"/>
      <c r="F496" s="29"/>
      <c r="G496" s="28"/>
      <c r="H496" s="29"/>
      <c r="I496" s="28"/>
      <c r="J496" s="29"/>
      <c r="K496" s="28"/>
      <c r="L496" s="29"/>
      <c r="M496" s="28"/>
      <c r="N496" s="29"/>
      <c r="O496" s="28"/>
      <c r="P496" s="29"/>
      <c r="Q496" s="28"/>
      <c r="R496" s="29"/>
      <c r="S496" s="28" t="n">
        <f aca="false">C496+E496+G496+I496+K496+M496+O496+Q496</f>
        <v>0</v>
      </c>
      <c r="T496" s="29" t="n">
        <f aca="false">D496+F496+H496+J496+L496+N496+P496+R496</f>
        <v>0</v>
      </c>
    </row>
    <row r="497" customFormat="false" ht="12" hidden="false" customHeight="false" outlineLevel="0" collapsed="false">
      <c r="A497" s="26" t="s">
        <v>26</v>
      </c>
      <c r="B497" s="27" t="n">
        <v>110350</v>
      </c>
      <c r="C497" s="28" t="n">
        <v>5870</v>
      </c>
      <c r="D497" s="29" t="n">
        <v>5157</v>
      </c>
      <c r="E497" s="28"/>
      <c r="F497" s="29"/>
      <c r="G497" s="28"/>
      <c r="H497" s="29"/>
      <c r="I497" s="28" t="n">
        <v>3854</v>
      </c>
      <c r="J497" s="29" t="n">
        <v>2702</v>
      </c>
      <c r="K497" s="28" t="n">
        <v>18680</v>
      </c>
      <c r="L497" s="29" t="n">
        <v>18680</v>
      </c>
      <c r="M497" s="28" t="n">
        <v>10900</v>
      </c>
      <c r="N497" s="29" t="n">
        <v>8400</v>
      </c>
      <c r="O497" s="28" t="n">
        <v>6301</v>
      </c>
      <c r="P497" s="29" t="n">
        <v>6301</v>
      </c>
      <c r="Q497" s="28"/>
      <c r="R497" s="29"/>
      <c r="S497" s="28" t="n">
        <f aca="false">C497+E497+G497+I497+K497+M497+O497+Q497</f>
        <v>45605</v>
      </c>
      <c r="T497" s="29" t="n">
        <f aca="false">D497+F497+H497+J497+L497+N497+P497+R497</f>
        <v>41240</v>
      </c>
    </row>
    <row r="498" customFormat="false" ht="12" hidden="false" customHeight="false" outlineLevel="0" collapsed="false">
      <c r="A498" s="26" t="s">
        <v>27</v>
      </c>
      <c r="B498" s="27" t="n">
        <v>110360</v>
      </c>
      <c r="C498" s="28" t="n">
        <v>1170</v>
      </c>
      <c r="D498" s="29" t="n">
        <v>1091</v>
      </c>
      <c r="E498" s="28" t="n">
        <v>1049</v>
      </c>
      <c r="F498" s="29"/>
      <c r="G498" s="28" t="n">
        <v>7716</v>
      </c>
      <c r="H498" s="29"/>
      <c r="I498" s="28" t="n">
        <v>2550</v>
      </c>
      <c r="J498" s="29"/>
      <c r="K498" s="28" t="n">
        <v>3500</v>
      </c>
      <c r="L498" s="29"/>
      <c r="M498" s="28" t="n">
        <v>4000</v>
      </c>
      <c r="N498" s="29" t="n">
        <v>115</v>
      </c>
      <c r="O498" s="28"/>
      <c r="P498" s="29"/>
      <c r="Q498" s="28"/>
      <c r="R498" s="29"/>
      <c r="S498" s="28" t="n">
        <f aca="false">C498+E498+G498+I498+K498+M498+O498+Q498</f>
        <v>19985</v>
      </c>
      <c r="T498" s="29" t="n">
        <f aca="false">D498+F498+H498+J498+L498+N498+P498+R498</f>
        <v>1206</v>
      </c>
    </row>
    <row r="499" customFormat="false" ht="12" hidden="false" customHeight="false" outlineLevel="0" collapsed="false">
      <c r="A499" s="26" t="s">
        <v>28</v>
      </c>
      <c r="B499" s="27" t="n">
        <v>110400</v>
      </c>
      <c r="C499" s="28" t="n">
        <f aca="false">SUM(C500:C500)</f>
        <v>0</v>
      </c>
      <c r="D499" s="29" t="n">
        <f aca="false">SUM(D500:D500)</f>
        <v>0</v>
      </c>
      <c r="E499" s="28" t="n">
        <f aca="false">SUM(E500:E500)</f>
        <v>0</v>
      </c>
      <c r="F499" s="29" t="n">
        <f aca="false">SUM(F500:F500)</f>
        <v>0</v>
      </c>
      <c r="G499" s="28" t="n">
        <f aca="false">SUM(G500:G500)</f>
        <v>0</v>
      </c>
      <c r="H499" s="29" t="n">
        <f aca="false">SUM(H500:H500)</f>
        <v>0</v>
      </c>
      <c r="I499" s="28" t="n">
        <f aca="false">SUM(I500:I500)</f>
        <v>207</v>
      </c>
      <c r="J499" s="29" t="n">
        <f aca="false">SUM(J500:J500)</f>
        <v>0</v>
      </c>
      <c r="K499" s="28" t="n">
        <f aca="false">SUM(K500:K500)</f>
        <v>500</v>
      </c>
      <c r="L499" s="29" t="n">
        <f aca="false">SUM(L500:L500)</f>
        <v>0</v>
      </c>
      <c r="M499" s="28" t="n">
        <f aca="false">SUM(M500:M500)</f>
        <v>4000</v>
      </c>
      <c r="N499" s="29" t="n">
        <f aca="false">SUM(N500:N500)</f>
        <v>0</v>
      </c>
      <c r="O499" s="28" t="n">
        <f aca="false">SUM(O500:O500)</f>
        <v>0</v>
      </c>
      <c r="P499" s="29" t="n">
        <f aca="false">SUM(P500:P500)</f>
        <v>0</v>
      </c>
      <c r="Q499" s="28" t="n">
        <f aca="false">SUM(Q500:Q500)</f>
        <v>0</v>
      </c>
      <c r="R499" s="29" t="n">
        <f aca="false">SUM(R500:R500)</f>
        <v>0</v>
      </c>
      <c r="S499" s="28" t="n">
        <f aca="false">C499+E499+G499+I499+K499+M499+O499+Q499</f>
        <v>4707</v>
      </c>
      <c r="T499" s="29" t="n">
        <f aca="false">D499+F499+H499+J499+L499+N499+P499+R499</f>
        <v>0</v>
      </c>
    </row>
    <row r="500" customFormat="false" ht="12" hidden="false" customHeight="false" outlineLevel="0" collapsed="false">
      <c r="A500" s="26" t="s">
        <v>29</v>
      </c>
      <c r="B500" s="27" t="n">
        <v>110410</v>
      </c>
      <c r="C500" s="28"/>
      <c r="D500" s="29"/>
      <c r="E500" s="28"/>
      <c r="F500" s="29"/>
      <c r="G500" s="28"/>
      <c r="H500" s="29"/>
      <c r="I500" s="28" t="n">
        <v>207</v>
      </c>
      <c r="J500" s="29"/>
      <c r="K500" s="28" t="n">
        <v>500</v>
      </c>
      <c r="L500" s="29"/>
      <c r="M500" s="28" t="n">
        <v>4000</v>
      </c>
      <c r="N500" s="29" t="n">
        <v>0</v>
      </c>
      <c r="O500" s="28"/>
      <c r="P500" s="29"/>
      <c r="Q500" s="28"/>
      <c r="R500" s="29"/>
      <c r="S500" s="28" t="n">
        <f aca="false">C500+E500+G500+I500+K500+M500+O500+Q500</f>
        <v>4707</v>
      </c>
      <c r="T500" s="29" t="n">
        <f aca="false">D500+F500+H500+J500+L500+N500+P500+R500</f>
        <v>0</v>
      </c>
    </row>
    <row r="501" customFormat="false" ht="12" hidden="false" customHeight="false" outlineLevel="0" collapsed="false">
      <c r="A501" s="26" t="s">
        <v>145</v>
      </c>
      <c r="B501" s="27" t="n">
        <v>110500</v>
      </c>
      <c r="C501" s="28"/>
      <c r="D501" s="29"/>
      <c r="E501" s="28"/>
      <c r="F501" s="29"/>
      <c r="G501" s="28"/>
      <c r="H501" s="29"/>
      <c r="I501" s="28"/>
      <c r="J501" s="29"/>
      <c r="K501" s="28" t="n">
        <v>7500</v>
      </c>
      <c r="L501" s="29"/>
      <c r="M501" s="28"/>
      <c r="N501" s="29"/>
      <c r="O501" s="28"/>
      <c r="P501" s="29"/>
      <c r="Q501" s="28"/>
      <c r="R501" s="29"/>
      <c r="S501" s="28" t="n">
        <f aca="false">C501+E501+G501+I501+K501+M501+O501+Q501</f>
        <v>7500</v>
      </c>
      <c r="T501" s="29" t="n">
        <f aca="false">D501+F501+H501+J501+L501+N501+P501+R501</f>
        <v>0</v>
      </c>
    </row>
    <row r="502" customFormat="false" ht="12" hidden="false" customHeight="false" outlineLevel="0" collapsed="false">
      <c r="A502" s="26" t="s">
        <v>32</v>
      </c>
      <c r="B502" s="27" t="n">
        <v>110600</v>
      </c>
      <c r="C502" s="28"/>
      <c r="D502" s="29"/>
      <c r="E502" s="28" t="n">
        <v>259</v>
      </c>
      <c r="F502" s="29"/>
      <c r="G502" s="28" t="n">
        <v>2310</v>
      </c>
      <c r="H502" s="29" t="n">
        <v>2310</v>
      </c>
      <c r="I502" s="28" t="n">
        <v>2915</v>
      </c>
      <c r="J502" s="29" t="n">
        <v>1932</v>
      </c>
      <c r="K502" s="28" t="n">
        <v>2294</v>
      </c>
      <c r="L502" s="29" t="n">
        <v>1853</v>
      </c>
      <c r="M502" s="28" t="n">
        <v>4000</v>
      </c>
      <c r="N502" s="29" t="n">
        <v>3124</v>
      </c>
      <c r="O502" s="28"/>
      <c r="P502" s="29"/>
      <c r="Q502" s="28"/>
      <c r="R502" s="29"/>
      <c r="S502" s="28" t="n">
        <f aca="false">C502+E502+G502+I502+K502+M502+O502+Q502</f>
        <v>11778</v>
      </c>
      <c r="T502" s="29" t="n">
        <f aca="false">D502+F502+H502+J502+L502+N502+P502+R502</f>
        <v>9219</v>
      </c>
    </row>
    <row r="503" customFormat="false" ht="12" hidden="false" customHeight="false" outlineLevel="0" collapsed="false">
      <c r="A503" s="26" t="s">
        <v>33</v>
      </c>
      <c r="B503" s="27" t="n">
        <v>110700</v>
      </c>
      <c r="C503" s="28" t="n">
        <f aca="false">SUM(C504:C511)</f>
        <v>1674860</v>
      </c>
      <c r="D503" s="29" t="n">
        <f aca="false">SUM(D504:D511)</f>
        <v>1121200</v>
      </c>
      <c r="E503" s="28" t="n">
        <f aca="false">SUM(E504:E511)</f>
        <v>152800</v>
      </c>
      <c r="F503" s="29" t="n">
        <f aca="false">SUM(F504:F511)</f>
        <v>0</v>
      </c>
      <c r="G503" s="28" t="n">
        <f aca="false">SUM(G504:G511)</f>
        <v>1112952</v>
      </c>
      <c r="H503" s="29" t="n">
        <f aca="false">SUM(H504:H511)</f>
        <v>1040989</v>
      </c>
      <c r="I503" s="28" t="n">
        <f aca="false">SUM(I504:I511)</f>
        <v>13378</v>
      </c>
      <c r="J503" s="29" t="n">
        <f aca="false">SUM(J504:J511)</f>
        <v>13173</v>
      </c>
      <c r="K503" s="28" t="n">
        <f aca="false">SUM(K504:K511)</f>
        <v>29233</v>
      </c>
      <c r="L503" s="29" t="n">
        <f aca="false">SUM(L504:L511)</f>
        <v>11067</v>
      </c>
      <c r="M503" s="28" t="n">
        <f aca="false">SUM(M504:M511)</f>
        <v>0</v>
      </c>
      <c r="N503" s="29" t="n">
        <f aca="false">SUM(N504:N511)</f>
        <v>0</v>
      </c>
      <c r="O503" s="28" t="n">
        <f aca="false">SUM(O504:O511)</f>
        <v>17800</v>
      </c>
      <c r="P503" s="29" t="n">
        <f aca="false">SUM(P504:P511)</f>
        <v>17800</v>
      </c>
      <c r="Q503" s="28" t="n">
        <f aca="false">SUM(Q504:Q511)</f>
        <v>23736</v>
      </c>
      <c r="R503" s="29" t="n">
        <f aca="false">SUM(R504:R511)</f>
        <v>0</v>
      </c>
      <c r="S503" s="28" t="n">
        <f aca="false">C503+E503+G503+I503+K503+M503+O503+Q503</f>
        <v>3024759</v>
      </c>
      <c r="T503" s="29" t="n">
        <f aca="false">D503+F503+H503+J503+L503+N503+P503+R503</f>
        <v>2204229</v>
      </c>
    </row>
    <row r="504" customFormat="false" ht="12" hidden="false" customHeight="false" outlineLevel="0" collapsed="false">
      <c r="A504" s="26" t="s">
        <v>34</v>
      </c>
      <c r="B504" s="27" t="n">
        <v>110710</v>
      </c>
      <c r="C504" s="28"/>
      <c r="D504" s="29"/>
      <c r="E504" s="28"/>
      <c r="F504" s="29"/>
      <c r="G504" s="28"/>
      <c r="H504" s="29"/>
      <c r="I504" s="28" t="n">
        <v>128</v>
      </c>
      <c r="J504" s="29" t="n">
        <v>128</v>
      </c>
      <c r="K504" s="28" t="n">
        <v>2247</v>
      </c>
      <c r="L504" s="29" t="n">
        <v>763</v>
      </c>
      <c r="M504" s="28"/>
      <c r="N504" s="29"/>
      <c r="O504" s="28"/>
      <c r="P504" s="29"/>
      <c r="Q504" s="28"/>
      <c r="R504" s="29"/>
      <c r="S504" s="28" t="n">
        <f aca="false">C504+E504+G504+I504+K504+M504+O504+Q504</f>
        <v>2375</v>
      </c>
      <c r="T504" s="29" t="n">
        <f aca="false">D504+F504+H504+J504+L504+N504+P504+R504</f>
        <v>891</v>
      </c>
    </row>
    <row r="505" customFormat="false" ht="12" hidden="false" customHeight="false" outlineLevel="0" collapsed="false">
      <c r="A505" s="26" t="s">
        <v>35</v>
      </c>
      <c r="B505" s="27" t="n">
        <v>110720</v>
      </c>
      <c r="C505" s="28"/>
      <c r="D505" s="29"/>
      <c r="E505" s="28"/>
      <c r="F505" s="29"/>
      <c r="G505" s="28"/>
      <c r="H505" s="29"/>
      <c r="I505" s="28" t="n">
        <v>7565</v>
      </c>
      <c r="J505" s="29" t="n">
        <v>7565</v>
      </c>
      <c r="K505" s="28"/>
      <c r="L505" s="29"/>
      <c r="M505" s="28"/>
      <c r="N505" s="29"/>
      <c r="O505" s="28"/>
      <c r="P505" s="29"/>
      <c r="Q505" s="28"/>
      <c r="R505" s="29"/>
      <c r="S505" s="28" t="n">
        <f aca="false">C505+E505+G505+I505+K505+M505+O505+Q505</f>
        <v>7565</v>
      </c>
      <c r="T505" s="29" t="n">
        <f aca="false">D505+F505+H505+J505+L505+N505+P505+R505</f>
        <v>7565</v>
      </c>
    </row>
    <row r="506" customFormat="false" ht="12" hidden="false" customHeight="false" outlineLevel="0" collapsed="false">
      <c r="A506" s="26" t="s">
        <v>36</v>
      </c>
      <c r="B506" s="27" t="n">
        <v>110730</v>
      </c>
      <c r="C506" s="28"/>
      <c r="D506" s="29"/>
      <c r="E506" s="28"/>
      <c r="F506" s="29"/>
      <c r="G506" s="28"/>
      <c r="H506" s="29"/>
      <c r="I506" s="28" t="n">
        <v>3225</v>
      </c>
      <c r="J506" s="29" t="n">
        <v>3225</v>
      </c>
      <c r="K506" s="28"/>
      <c r="L506" s="29"/>
      <c r="M506" s="28"/>
      <c r="N506" s="29"/>
      <c r="O506" s="28"/>
      <c r="P506" s="29"/>
      <c r="Q506" s="28"/>
      <c r="R506" s="29"/>
      <c r="S506" s="28" t="n">
        <f aca="false">C506+E506+G506+I506+K506+M506+O506+Q506</f>
        <v>3225</v>
      </c>
      <c r="T506" s="29" t="n">
        <f aca="false">D506+F506+H506+J506+L506+N506+P506+R506</f>
        <v>3225</v>
      </c>
    </row>
    <row r="507" customFormat="false" ht="12" hidden="false" customHeight="false" outlineLevel="0" collapsed="false">
      <c r="A507" s="26" t="s">
        <v>37</v>
      </c>
      <c r="B507" s="27" t="n">
        <v>110740</v>
      </c>
      <c r="C507" s="28"/>
      <c r="D507" s="29"/>
      <c r="E507" s="28"/>
      <c r="F507" s="29"/>
      <c r="G507" s="28"/>
      <c r="H507" s="29"/>
      <c r="I507" s="28"/>
      <c r="J507" s="29"/>
      <c r="K507" s="28" t="n">
        <v>100</v>
      </c>
      <c r="L507" s="29"/>
      <c r="M507" s="28"/>
      <c r="N507" s="29"/>
      <c r="O507" s="28"/>
      <c r="P507" s="29"/>
      <c r="Q507" s="28"/>
      <c r="R507" s="29"/>
      <c r="S507" s="28" t="n">
        <f aca="false">C507+E507+G507+I507+K507+M507+O507+Q507</f>
        <v>100</v>
      </c>
      <c r="T507" s="29" t="n">
        <f aca="false">D507+F507+H507+J507+L507+N507+P507+R507</f>
        <v>0</v>
      </c>
    </row>
    <row r="508" customFormat="false" ht="12" hidden="false" customHeight="false" outlineLevel="0" collapsed="false">
      <c r="A508" s="26" t="s">
        <v>38</v>
      </c>
      <c r="B508" s="27" t="n">
        <v>110750</v>
      </c>
      <c r="C508" s="28"/>
      <c r="D508" s="29"/>
      <c r="E508" s="28"/>
      <c r="F508" s="29"/>
      <c r="G508" s="28"/>
      <c r="H508" s="29"/>
      <c r="I508" s="28" t="n">
        <v>1500</v>
      </c>
      <c r="J508" s="29" t="n">
        <v>1500</v>
      </c>
      <c r="K508" s="28" t="n">
        <v>2130</v>
      </c>
      <c r="L508" s="29" t="n">
        <v>1015</v>
      </c>
      <c r="M508" s="28"/>
      <c r="N508" s="29"/>
      <c r="O508" s="28"/>
      <c r="P508" s="29"/>
      <c r="Q508" s="28"/>
      <c r="R508" s="29"/>
      <c r="S508" s="28" t="n">
        <f aca="false">C508+E508+G508+I508+K508+M508+O508+Q508</f>
        <v>3630</v>
      </c>
      <c r="T508" s="29" t="n">
        <f aca="false">D508+F508+H508+J508+L508+N508+P508+R508</f>
        <v>2515</v>
      </c>
    </row>
    <row r="509" customFormat="false" ht="12" hidden="true" customHeight="false" outlineLevel="0" collapsed="false">
      <c r="A509" s="26" t="s">
        <v>39</v>
      </c>
      <c r="B509" s="27" t="n">
        <v>110760</v>
      </c>
      <c r="C509" s="28"/>
      <c r="D509" s="29"/>
      <c r="E509" s="28"/>
      <c r="F509" s="29"/>
      <c r="G509" s="28"/>
      <c r="H509" s="29"/>
      <c r="I509" s="28"/>
      <c r="J509" s="29"/>
      <c r="K509" s="28"/>
      <c r="L509" s="29"/>
      <c r="M509" s="28"/>
      <c r="N509" s="29"/>
      <c r="O509" s="28"/>
      <c r="P509" s="29"/>
      <c r="Q509" s="28"/>
      <c r="R509" s="29"/>
      <c r="S509" s="28" t="n">
        <f aca="false">C509+E509+G509+I509+K509+M509+O509+Q509</f>
        <v>0</v>
      </c>
      <c r="T509" s="29" t="n">
        <f aca="false">D509+F509+H509+J509+L509+N509+P509+R509</f>
        <v>0</v>
      </c>
    </row>
    <row r="510" customFormat="false" ht="12" hidden="false" customHeight="false" outlineLevel="0" collapsed="false">
      <c r="A510" s="26" t="s">
        <v>118</v>
      </c>
      <c r="B510" s="27" t="n">
        <v>110770</v>
      </c>
      <c r="C510" s="28" t="n">
        <v>1674860</v>
      </c>
      <c r="D510" s="29" t="n">
        <v>1121200</v>
      </c>
      <c r="E510" s="28" t="n">
        <v>152800</v>
      </c>
      <c r="F510" s="29"/>
      <c r="G510" s="28" t="n">
        <v>1112952</v>
      </c>
      <c r="H510" s="29" t="n">
        <v>1040989</v>
      </c>
      <c r="I510" s="28"/>
      <c r="J510" s="29"/>
      <c r="K510" s="28" t="n">
        <v>24500</v>
      </c>
      <c r="L510" s="29" t="n">
        <v>9033</v>
      </c>
      <c r="M510" s="28"/>
      <c r="N510" s="29"/>
      <c r="O510" s="28" t="n">
        <v>17800</v>
      </c>
      <c r="P510" s="29" t="n">
        <v>17800</v>
      </c>
      <c r="Q510" s="28" t="n">
        <v>23736</v>
      </c>
      <c r="R510" s="29"/>
      <c r="S510" s="28" t="n">
        <f aca="false">C510+E510+G510+I510+K510+M510+O510+Q510</f>
        <v>3006648</v>
      </c>
      <c r="T510" s="29" t="n">
        <f aca="false">D510+F510+H510+J510+L510+N510+P510+R510</f>
        <v>2189022</v>
      </c>
    </row>
    <row r="511" customFormat="false" ht="12" hidden="false" customHeight="false" outlineLevel="0" collapsed="false">
      <c r="A511" s="26" t="s">
        <v>40</v>
      </c>
      <c r="B511" s="27" t="n">
        <v>110780</v>
      </c>
      <c r="C511" s="28"/>
      <c r="D511" s="29"/>
      <c r="E511" s="28"/>
      <c r="F511" s="29"/>
      <c r="G511" s="28"/>
      <c r="H511" s="29"/>
      <c r="I511" s="28" t="n">
        <v>960</v>
      </c>
      <c r="J511" s="29" t="n">
        <v>755</v>
      </c>
      <c r="K511" s="28" t="n">
        <v>256</v>
      </c>
      <c r="L511" s="29" t="n">
        <v>256</v>
      </c>
      <c r="M511" s="28"/>
      <c r="N511" s="29"/>
      <c r="O511" s="28"/>
      <c r="P511" s="29"/>
      <c r="Q511" s="28"/>
      <c r="R511" s="29"/>
      <c r="S511" s="28" t="n">
        <f aca="false">C511+E511+G511+I511+K511+M511+O511+Q511</f>
        <v>1216</v>
      </c>
      <c r="T511" s="29" t="n">
        <f aca="false">D511+F511+H511+J511+L511+N511+P511+R511</f>
        <v>1011</v>
      </c>
    </row>
    <row r="512" customFormat="false" ht="12" hidden="false" customHeight="false" outlineLevel="0" collapsed="false">
      <c r="A512" s="26" t="s">
        <v>41</v>
      </c>
      <c r="B512" s="27" t="n">
        <v>111000</v>
      </c>
      <c r="C512" s="28" t="n">
        <f aca="false">SUM(C513:C515)</f>
        <v>12500</v>
      </c>
      <c r="D512" s="29" t="n">
        <f aca="false">SUM(D513:D515)</f>
        <v>9703</v>
      </c>
      <c r="E512" s="28" t="n">
        <f aca="false">SUM(E513:E515)</f>
        <v>0</v>
      </c>
      <c r="F512" s="29" t="n">
        <f aca="false">SUM(F513:F515)</f>
        <v>0</v>
      </c>
      <c r="G512" s="28" t="n">
        <f aca="false">SUM(G513:G515)</f>
        <v>733</v>
      </c>
      <c r="H512" s="29" t="n">
        <f aca="false">SUM(H513:H515)</f>
        <v>0</v>
      </c>
      <c r="I512" s="28" t="n">
        <f aca="false">SUM(I513:I515)</f>
        <v>2931</v>
      </c>
      <c r="J512" s="29" t="n">
        <f aca="false">SUM(J513:J515)</f>
        <v>0</v>
      </c>
      <c r="K512" s="28" t="n">
        <f aca="false">SUM(K513:K515)</f>
        <v>40747</v>
      </c>
      <c r="L512" s="29" t="n">
        <f aca="false">SUM(L513:L515)</f>
        <v>1477</v>
      </c>
      <c r="M512" s="28" t="n">
        <f aca="false">SUM(M513:M515)</f>
        <v>6200</v>
      </c>
      <c r="N512" s="29" t="n">
        <f aca="false">SUM(N513:N515)</f>
        <v>1099</v>
      </c>
      <c r="O512" s="28" t="n">
        <f aca="false">SUM(O513:O515)</f>
        <v>0</v>
      </c>
      <c r="P512" s="29" t="n">
        <f aca="false">SUM(P513:P515)</f>
        <v>0</v>
      </c>
      <c r="Q512" s="28" t="n">
        <f aca="false">SUM(Q513:Q515)</f>
        <v>0</v>
      </c>
      <c r="R512" s="29" t="n">
        <f aca="false">SUM(R513:R515)</f>
        <v>0</v>
      </c>
      <c r="S512" s="28" t="n">
        <f aca="false">C512+E512+G512+I512+K512+M512+O512+Q512</f>
        <v>63111</v>
      </c>
      <c r="T512" s="29" t="n">
        <f aca="false">D512+F512+H512+J512+L512+N512+P512+R512</f>
        <v>12279</v>
      </c>
    </row>
    <row r="513" customFormat="false" ht="12" hidden="false" customHeight="false" outlineLevel="0" collapsed="false">
      <c r="A513" s="26" t="s">
        <v>42</v>
      </c>
      <c r="B513" s="27" t="n">
        <v>111020</v>
      </c>
      <c r="C513" s="28"/>
      <c r="D513" s="29"/>
      <c r="E513" s="28"/>
      <c r="F513" s="29"/>
      <c r="G513" s="28"/>
      <c r="H513" s="29"/>
      <c r="I513" s="28" t="n">
        <v>900</v>
      </c>
      <c r="J513" s="29"/>
      <c r="K513" s="28" t="n">
        <v>2500</v>
      </c>
      <c r="L513" s="29"/>
      <c r="M513" s="28" t="n">
        <v>2000</v>
      </c>
      <c r="N513" s="29"/>
      <c r="O513" s="28"/>
      <c r="P513" s="29"/>
      <c r="Q513" s="28"/>
      <c r="R513" s="29"/>
      <c r="S513" s="28" t="n">
        <f aca="false">C513+E513+G513+I513+K513+M513+O513+Q513</f>
        <v>5400</v>
      </c>
      <c r="T513" s="29" t="n">
        <f aca="false">D513+F513+H513+J513+L513+N513+P513+R513</f>
        <v>0</v>
      </c>
    </row>
    <row r="514" customFormat="false" ht="12" hidden="false" customHeight="false" outlineLevel="0" collapsed="false">
      <c r="A514" s="26" t="s">
        <v>43</v>
      </c>
      <c r="B514" s="27" t="n">
        <v>111030</v>
      </c>
      <c r="C514" s="28" t="n">
        <v>7500</v>
      </c>
      <c r="D514" s="29" t="n">
        <v>7500</v>
      </c>
      <c r="E514" s="28"/>
      <c r="F514" s="29"/>
      <c r="G514" s="28"/>
      <c r="H514" s="29"/>
      <c r="I514" s="28" t="n">
        <v>1000</v>
      </c>
      <c r="J514" s="29"/>
      <c r="K514" s="28" t="n">
        <v>17500</v>
      </c>
      <c r="L514" s="29" t="n">
        <v>1042</v>
      </c>
      <c r="M514" s="28" t="n">
        <v>3000</v>
      </c>
      <c r="N514" s="29"/>
      <c r="O514" s="28"/>
      <c r="P514" s="29"/>
      <c r="Q514" s="28"/>
      <c r="R514" s="29"/>
      <c r="S514" s="28" t="n">
        <f aca="false">C514+E514+G514+I514+K514+M514+O514+Q514</f>
        <v>29000</v>
      </c>
      <c r="T514" s="29" t="n">
        <f aca="false">D514+F514+H514+J514+L514+N514+P514+R514</f>
        <v>8542</v>
      </c>
    </row>
    <row r="515" customFormat="false" ht="12" hidden="false" customHeight="false" outlineLevel="0" collapsed="false">
      <c r="A515" s="26" t="s">
        <v>44</v>
      </c>
      <c r="B515" s="27" t="n">
        <v>111040</v>
      </c>
      <c r="C515" s="28" t="n">
        <f aca="false">SUM(C516:C522)</f>
        <v>5000</v>
      </c>
      <c r="D515" s="29" t="n">
        <f aca="false">SUM(D516:D522)</f>
        <v>2203</v>
      </c>
      <c r="E515" s="28" t="n">
        <f aca="false">SUM(E516:E522)</f>
        <v>0</v>
      </c>
      <c r="F515" s="29" t="n">
        <f aca="false">SUM(F516:F522)</f>
        <v>0</v>
      </c>
      <c r="G515" s="28" t="n">
        <f aca="false">SUM(G516:G522)</f>
        <v>733</v>
      </c>
      <c r="H515" s="29" t="n">
        <f aca="false">SUM(H516:H522)</f>
        <v>0</v>
      </c>
      <c r="I515" s="28" t="n">
        <f aca="false">SUM(I516:I522)</f>
        <v>1031</v>
      </c>
      <c r="J515" s="29" t="n">
        <f aca="false">SUM(J516:J522)</f>
        <v>0</v>
      </c>
      <c r="K515" s="28" t="n">
        <f aca="false">SUM(K516:K522)</f>
        <v>20747</v>
      </c>
      <c r="L515" s="29" t="n">
        <f aca="false">SUM(L516:L522)</f>
        <v>435</v>
      </c>
      <c r="M515" s="28" t="n">
        <f aca="false">SUM(M516:M522)</f>
        <v>1200</v>
      </c>
      <c r="N515" s="29" t="n">
        <f aca="false">SUM(N516:N522)</f>
        <v>1099</v>
      </c>
      <c r="O515" s="28" t="n">
        <f aca="false">SUM(O516:O522)</f>
        <v>0</v>
      </c>
      <c r="P515" s="29" t="n">
        <f aca="false">SUM(P516:P522)</f>
        <v>0</v>
      </c>
      <c r="Q515" s="28" t="n">
        <f aca="false">SUM(Q516:Q522)</f>
        <v>0</v>
      </c>
      <c r="R515" s="29" t="n">
        <f aca="false">SUM(R516:R522)</f>
        <v>0</v>
      </c>
      <c r="S515" s="28" t="n">
        <f aca="false">C515+E515+G515+I515+K515+M515+O515+Q515</f>
        <v>28711</v>
      </c>
      <c r="T515" s="29" t="n">
        <f aca="false">D515+F515+H515+J515+L515+N515+P515+R515</f>
        <v>3737</v>
      </c>
    </row>
    <row r="516" customFormat="false" ht="12" hidden="false" customHeight="false" outlineLevel="0" collapsed="false">
      <c r="A516" s="26" t="s">
        <v>45</v>
      </c>
      <c r="B516" s="27" t="n">
        <v>111042</v>
      </c>
      <c r="C516" s="28"/>
      <c r="D516" s="29"/>
      <c r="E516" s="28"/>
      <c r="F516" s="29"/>
      <c r="G516" s="28" t="n">
        <v>733</v>
      </c>
      <c r="H516" s="29"/>
      <c r="I516" s="28" t="n">
        <v>122</v>
      </c>
      <c r="J516" s="29"/>
      <c r="K516" s="28"/>
      <c r="L516" s="29"/>
      <c r="M516" s="28" t="n">
        <v>1200</v>
      </c>
      <c r="N516" s="29" t="n">
        <v>1099</v>
      </c>
      <c r="O516" s="28"/>
      <c r="P516" s="29"/>
      <c r="Q516" s="28"/>
      <c r="R516" s="29"/>
      <c r="S516" s="28" t="n">
        <f aca="false">C516+E516+G516+I516+K516+M516+O516+Q516</f>
        <v>2055</v>
      </c>
      <c r="T516" s="29" t="n">
        <f aca="false">D516+F516+H516+J516+L516+N516+P516+R516</f>
        <v>1099</v>
      </c>
    </row>
    <row r="517" customFormat="false" ht="12" hidden="false" customHeight="false" outlineLevel="0" collapsed="false">
      <c r="A517" s="26" t="s">
        <v>47</v>
      </c>
      <c r="B517" s="27" t="n">
        <v>111044</v>
      </c>
      <c r="C517" s="28"/>
      <c r="D517" s="29"/>
      <c r="E517" s="28"/>
      <c r="F517" s="29"/>
      <c r="G517" s="28"/>
      <c r="H517" s="29"/>
      <c r="I517" s="28" t="n">
        <v>109</v>
      </c>
      <c r="J517" s="29"/>
      <c r="K517" s="28"/>
      <c r="L517" s="29"/>
      <c r="M517" s="28"/>
      <c r="N517" s="29"/>
      <c r="O517" s="28"/>
      <c r="P517" s="29"/>
      <c r="Q517" s="28"/>
      <c r="R517" s="29"/>
      <c r="S517" s="28" t="n">
        <f aca="false">C517+E517+G517+I517+K517+M517+O517+Q517</f>
        <v>109</v>
      </c>
      <c r="T517" s="29" t="n">
        <f aca="false">D517+F517+H517+J517+L517+N517+P517+R517</f>
        <v>0</v>
      </c>
    </row>
    <row r="518" customFormat="false" ht="12" hidden="false" customHeight="false" outlineLevel="0" collapsed="false">
      <c r="A518" s="26" t="s">
        <v>48</v>
      </c>
      <c r="B518" s="27" t="n">
        <v>111045</v>
      </c>
      <c r="C518" s="28"/>
      <c r="D518" s="29"/>
      <c r="E518" s="28"/>
      <c r="F518" s="29"/>
      <c r="G518" s="28"/>
      <c r="H518" s="29"/>
      <c r="I518" s="28"/>
      <c r="J518" s="29"/>
      <c r="K518" s="28" t="n">
        <v>500</v>
      </c>
      <c r="L518" s="29"/>
      <c r="M518" s="28"/>
      <c r="N518" s="29"/>
      <c r="O518" s="28"/>
      <c r="P518" s="29"/>
      <c r="Q518" s="28"/>
      <c r="R518" s="29"/>
      <c r="S518" s="28" t="n">
        <f aca="false">C518+E518+G518+I518+K518+M518+O518+Q518</f>
        <v>500</v>
      </c>
      <c r="T518" s="29" t="n">
        <f aca="false">D518+F518+H518+J518+L518+N518+P518+R518</f>
        <v>0</v>
      </c>
    </row>
    <row r="519" customFormat="false" ht="12" hidden="true" customHeight="false" outlineLevel="0" collapsed="false">
      <c r="A519" s="26" t="s">
        <v>50</v>
      </c>
      <c r="B519" s="27" t="n">
        <v>111047</v>
      </c>
      <c r="C519" s="28"/>
      <c r="D519" s="29"/>
      <c r="E519" s="28"/>
      <c r="F519" s="29"/>
      <c r="G519" s="28"/>
      <c r="H519" s="29"/>
      <c r="I519" s="28"/>
      <c r="J519" s="29"/>
      <c r="K519" s="28"/>
      <c r="L519" s="29"/>
      <c r="M519" s="28"/>
      <c r="N519" s="29"/>
      <c r="O519" s="28"/>
      <c r="P519" s="29"/>
      <c r="Q519" s="28"/>
      <c r="R519" s="29"/>
      <c r="S519" s="28" t="n">
        <f aca="false">C519+E519+G519+I519+K519+M519+O519+Q519</f>
        <v>0</v>
      </c>
      <c r="T519" s="29" t="n">
        <f aca="false">D519+F519+H519+J519+L519+N519+P519+R519</f>
        <v>0</v>
      </c>
    </row>
    <row r="520" customFormat="false" ht="12" hidden="false" customHeight="false" outlineLevel="0" collapsed="false">
      <c r="A520" s="26" t="s">
        <v>52</v>
      </c>
      <c r="B520" s="27" t="n">
        <v>111050</v>
      </c>
      <c r="C520" s="28"/>
      <c r="D520" s="29"/>
      <c r="E520" s="28"/>
      <c r="F520" s="29"/>
      <c r="G520" s="28"/>
      <c r="H520" s="29"/>
      <c r="I520" s="28" t="n">
        <v>800</v>
      </c>
      <c r="J520" s="29"/>
      <c r="K520" s="28"/>
      <c r="L520" s="29"/>
      <c r="M520" s="28"/>
      <c r="N520" s="29"/>
      <c r="O520" s="28"/>
      <c r="P520" s="29"/>
      <c r="Q520" s="28"/>
      <c r="R520" s="29"/>
      <c r="S520" s="28" t="n">
        <f aca="false">C520+E520+G520+I520+K520+M520+O520+Q520</f>
        <v>800</v>
      </c>
      <c r="T520" s="29" t="n">
        <f aca="false">D520+F520+H520+J520+L520+N520+P520+R520</f>
        <v>0</v>
      </c>
    </row>
    <row r="521" customFormat="false" ht="12" hidden="true" customHeight="false" outlineLevel="0" collapsed="false">
      <c r="A521" s="26" t="s">
        <v>146</v>
      </c>
      <c r="B521" s="27" t="n">
        <v>111051</v>
      </c>
      <c r="C521" s="28"/>
      <c r="D521" s="29"/>
      <c r="E521" s="28"/>
      <c r="F521" s="29"/>
      <c r="G521" s="28"/>
      <c r="H521" s="29"/>
      <c r="I521" s="28"/>
      <c r="J521" s="29"/>
      <c r="K521" s="28"/>
      <c r="L521" s="29"/>
      <c r="M521" s="28"/>
      <c r="N521" s="29"/>
      <c r="O521" s="28"/>
      <c r="P521" s="29"/>
      <c r="Q521" s="28"/>
      <c r="R521" s="29"/>
      <c r="S521" s="28" t="n">
        <f aca="false">C521+E521+G521+I521+K521+M521+O521+Q521</f>
        <v>0</v>
      </c>
      <c r="T521" s="29" t="n">
        <f aca="false">D521+F521+H521+J521+L521+N521+P521+R521</f>
        <v>0</v>
      </c>
    </row>
    <row r="522" customFormat="false" ht="12" hidden="false" customHeight="false" outlineLevel="0" collapsed="false">
      <c r="A522" s="26" t="s">
        <v>54</v>
      </c>
      <c r="B522" s="27" t="n">
        <v>111070</v>
      </c>
      <c r="C522" s="28" t="n">
        <v>5000</v>
      </c>
      <c r="D522" s="29" t="n">
        <v>2203</v>
      </c>
      <c r="E522" s="28"/>
      <c r="F522" s="29"/>
      <c r="G522" s="28"/>
      <c r="H522" s="29"/>
      <c r="I522" s="28"/>
      <c r="J522" s="29"/>
      <c r="K522" s="28" t="n">
        <v>20247</v>
      </c>
      <c r="L522" s="29" t="n">
        <v>435</v>
      </c>
      <c r="M522" s="28"/>
      <c r="N522" s="29"/>
      <c r="O522" s="28"/>
      <c r="P522" s="29"/>
      <c r="Q522" s="28"/>
      <c r="R522" s="29"/>
      <c r="S522" s="28" t="n">
        <f aca="false">C522+E522+G522+I522+K522+M522+O522+Q522</f>
        <v>25247</v>
      </c>
      <c r="T522" s="29" t="n">
        <f aca="false">D522+F522+H522+J522+L522+N522+P522+R522</f>
        <v>2638</v>
      </c>
    </row>
    <row r="523" customFormat="false" ht="12" hidden="false" customHeight="false" outlineLevel="0" collapsed="false">
      <c r="A523" s="26" t="s">
        <v>55</v>
      </c>
      <c r="B523" s="27" t="n">
        <v>130000</v>
      </c>
      <c r="C523" s="28" t="n">
        <f aca="false">SUM(C524,C528)</f>
        <v>1976537</v>
      </c>
      <c r="D523" s="29" t="n">
        <f aca="false">SUM(D524,D528)</f>
        <v>1501320</v>
      </c>
      <c r="E523" s="28" t="n">
        <f aca="false">SUM(E524,E528)</f>
        <v>53141</v>
      </c>
      <c r="F523" s="29" t="n">
        <f aca="false">SUM(F524,F528)</f>
        <v>35513</v>
      </c>
      <c r="G523" s="28" t="n">
        <f aca="false">SUM(G524,G528)</f>
        <v>1444494</v>
      </c>
      <c r="H523" s="29" t="n">
        <f aca="false">SUM(H524,H528)</f>
        <v>1259225</v>
      </c>
      <c r="I523" s="28" t="n">
        <f aca="false">SUM(I524,I528)</f>
        <v>1203826</v>
      </c>
      <c r="J523" s="29" t="n">
        <f aca="false">SUM(J524,J528)</f>
        <v>987703</v>
      </c>
      <c r="K523" s="28" t="n">
        <f aca="false">SUM(K524,K528)</f>
        <v>669338</v>
      </c>
      <c r="L523" s="29" t="n">
        <f aca="false">SUM(L524,L528)</f>
        <v>636000</v>
      </c>
      <c r="M523" s="28" t="n">
        <f aca="false">SUM(M524,M528)</f>
        <v>2184235</v>
      </c>
      <c r="N523" s="29" t="n">
        <f aca="false">SUM(N524,N528)</f>
        <v>1826750</v>
      </c>
      <c r="O523" s="28" t="n">
        <f aca="false">SUM(O524,O528)</f>
        <v>998952</v>
      </c>
      <c r="P523" s="29" t="n">
        <f aca="false">SUM(P524,P528)</f>
        <v>913251</v>
      </c>
      <c r="Q523" s="28" t="n">
        <f aca="false">SUM(Q524,Q528)</f>
        <v>235046</v>
      </c>
      <c r="R523" s="29" t="n">
        <f aca="false">SUM(R524,R528)</f>
        <v>152406</v>
      </c>
      <c r="S523" s="28" t="n">
        <f aca="false">C523+E523+G523+I523+K523+M523+O523+Q523</f>
        <v>8765569</v>
      </c>
      <c r="T523" s="29" t="n">
        <f aca="false">D523+F523+H523+J523+L523+N523+P523+R523</f>
        <v>7312168</v>
      </c>
    </row>
    <row r="524" customFormat="false" ht="12" hidden="true" customHeight="false" outlineLevel="0" collapsed="false">
      <c r="A524" s="26" t="s">
        <v>56</v>
      </c>
      <c r="B524" s="27" t="n">
        <v>130100</v>
      </c>
      <c r="C524" s="28" t="n">
        <f aca="false">SUM(C525:C527)</f>
        <v>0</v>
      </c>
      <c r="D524" s="29" t="n">
        <f aca="false">SUM(D525:D527)</f>
        <v>0</v>
      </c>
      <c r="E524" s="28" t="n">
        <f aca="false">SUM(E525:E527)</f>
        <v>0</v>
      </c>
      <c r="F524" s="29" t="n">
        <f aca="false">SUM(F525:F527)</f>
        <v>0</v>
      </c>
      <c r="G524" s="28" t="n">
        <f aca="false">SUM(G525:G527)</f>
        <v>0</v>
      </c>
      <c r="H524" s="29" t="n">
        <f aca="false">SUM(H525:H527)</f>
        <v>0</v>
      </c>
      <c r="I524" s="28" t="n">
        <f aca="false">SUM(I525:I527)</f>
        <v>0</v>
      </c>
      <c r="J524" s="29" t="n">
        <f aca="false">SUM(J525:J527)</f>
        <v>0</v>
      </c>
      <c r="K524" s="28" t="n">
        <f aca="false">SUM(K525:K527)</f>
        <v>0</v>
      </c>
      <c r="L524" s="29" t="n">
        <f aca="false">SUM(L525:L527)</f>
        <v>0</v>
      </c>
      <c r="M524" s="28" t="n">
        <f aca="false">SUM(M525:M527)</f>
        <v>0</v>
      </c>
      <c r="N524" s="29" t="n">
        <f aca="false">SUM(N525:N527)</f>
        <v>0</v>
      </c>
      <c r="O524" s="28" t="n">
        <f aca="false">SUM(O525:O527)</f>
        <v>0</v>
      </c>
      <c r="P524" s="29" t="n">
        <f aca="false">SUM(P525:P527)</f>
        <v>0</v>
      </c>
      <c r="Q524" s="28" t="n">
        <f aca="false">SUM(Q525:Q527)</f>
        <v>0</v>
      </c>
      <c r="R524" s="29" t="n">
        <f aca="false">SUM(R525:R527)</f>
        <v>0</v>
      </c>
      <c r="S524" s="28" t="n">
        <f aca="false">C524+E524+G524+I524+K524+M524+O524+Q524</f>
        <v>0</v>
      </c>
      <c r="T524" s="29" t="n">
        <f aca="false">D524+F524+H524+J524+L524+N524+P524+R524</f>
        <v>0</v>
      </c>
    </row>
    <row r="525" customFormat="false" ht="12" hidden="true" customHeight="false" outlineLevel="0" collapsed="false">
      <c r="A525" s="26" t="s">
        <v>107</v>
      </c>
      <c r="B525" s="27" t="n">
        <v>130110</v>
      </c>
      <c r="C525" s="28"/>
      <c r="D525" s="29"/>
      <c r="E525" s="28"/>
      <c r="F525" s="29"/>
      <c r="G525" s="46"/>
      <c r="H525" s="43"/>
      <c r="I525" s="30"/>
      <c r="J525" s="31"/>
      <c r="K525" s="30"/>
      <c r="L525" s="31"/>
      <c r="M525" s="28"/>
      <c r="N525" s="29"/>
      <c r="O525" s="30"/>
      <c r="P525" s="31"/>
      <c r="Q525" s="30"/>
      <c r="R525" s="31"/>
      <c r="S525" s="28" t="n">
        <f aca="false">C525+E525+G525+I525+K525+M525+O525+Q525</f>
        <v>0</v>
      </c>
      <c r="T525" s="29" t="n">
        <f aca="false">D525+F525+H525+J525+L525+N525+P525+R525</f>
        <v>0</v>
      </c>
    </row>
    <row r="526" customFormat="false" ht="12" hidden="true" customHeight="false" outlineLevel="0" collapsed="false">
      <c r="A526" s="26" t="s">
        <v>147</v>
      </c>
      <c r="B526" s="27" t="n">
        <v>130120</v>
      </c>
      <c r="C526" s="28"/>
      <c r="D526" s="29"/>
      <c r="E526" s="28"/>
      <c r="F526" s="29"/>
      <c r="G526" s="46"/>
      <c r="H526" s="43"/>
      <c r="I526" s="28"/>
      <c r="J526" s="29"/>
      <c r="K526" s="28"/>
      <c r="L526" s="29"/>
      <c r="M526" s="30"/>
      <c r="N526" s="31"/>
      <c r="O526" s="30"/>
      <c r="P526" s="31"/>
      <c r="Q526" s="30"/>
      <c r="R526" s="31"/>
      <c r="S526" s="28" t="n">
        <f aca="false">C526+E526+G526+I526+K526+M526+O526+Q526</f>
        <v>0</v>
      </c>
      <c r="T526" s="29" t="n">
        <f aca="false">D526+F526+H526+J526+L526+N526+P526+R526</f>
        <v>0</v>
      </c>
    </row>
    <row r="527" customFormat="false" ht="12" hidden="true" customHeight="false" outlineLevel="0" collapsed="false">
      <c r="A527" s="26" t="s">
        <v>141</v>
      </c>
      <c r="B527" s="27" t="n">
        <v>130140</v>
      </c>
      <c r="C527" s="28"/>
      <c r="D527" s="29"/>
      <c r="E527" s="28"/>
      <c r="F527" s="29"/>
      <c r="G527" s="46"/>
      <c r="H527" s="43"/>
      <c r="I527" s="30"/>
      <c r="J527" s="31"/>
      <c r="K527" s="28"/>
      <c r="L527" s="29"/>
      <c r="M527" s="30"/>
      <c r="N527" s="31"/>
      <c r="O527" s="30"/>
      <c r="P527" s="31"/>
      <c r="Q527" s="30"/>
      <c r="R527" s="31"/>
      <c r="S527" s="28" t="n">
        <f aca="false">C527+E527+G527+I527+K527+M527+O527+Q527</f>
        <v>0</v>
      </c>
      <c r="T527" s="29" t="n">
        <f aca="false">D527+F527+H527+J527+L527+N527+P527+R527</f>
        <v>0</v>
      </c>
    </row>
    <row r="528" customFormat="false" ht="12" hidden="false" customHeight="false" outlineLevel="0" collapsed="false">
      <c r="A528" s="26" t="s">
        <v>60</v>
      </c>
      <c r="B528" s="27" t="n">
        <v>130500</v>
      </c>
      <c r="C528" s="28" t="n">
        <f aca="false">SUM(C529:C531)</f>
        <v>1976537</v>
      </c>
      <c r="D528" s="29" t="n">
        <f aca="false">SUM(D529:D531)</f>
        <v>1501320</v>
      </c>
      <c r="E528" s="28" t="n">
        <f aca="false">SUM(E529:E531)</f>
        <v>53141</v>
      </c>
      <c r="F528" s="29" t="n">
        <f aca="false">SUM(F529:F531)</f>
        <v>35513</v>
      </c>
      <c r="G528" s="28" t="n">
        <f aca="false">SUM(G529:G531)</f>
        <v>1444494</v>
      </c>
      <c r="H528" s="29" t="n">
        <f aca="false">SUM(H529:H531)</f>
        <v>1259225</v>
      </c>
      <c r="I528" s="28" t="n">
        <f aca="false">SUM(I529:I531)</f>
        <v>1203826</v>
      </c>
      <c r="J528" s="29" t="n">
        <f aca="false">SUM(J529:J531)</f>
        <v>987703</v>
      </c>
      <c r="K528" s="28" t="n">
        <f aca="false">SUM(K529:K531)</f>
        <v>669338</v>
      </c>
      <c r="L528" s="29" t="n">
        <f aca="false">SUM(L529:L531)</f>
        <v>636000</v>
      </c>
      <c r="M528" s="28" t="n">
        <f aca="false">SUM(M529:M531)</f>
        <v>2184235</v>
      </c>
      <c r="N528" s="29" t="n">
        <f aca="false">SUM(N529:N531)</f>
        <v>1826750</v>
      </c>
      <c r="O528" s="28" t="n">
        <f aca="false">SUM(O529:O531)</f>
        <v>998952</v>
      </c>
      <c r="P528" s="29" t="n">
        <f aca="false">SUM(P529:P531)</f>
        <v>913251</v>
      </c>
      <c r="Q528" s="28" t="n">
        <f aca="false">SUM(Q529:Q531)</f>
        <v>235046</v>
      </c>
      <c r="R528" s="29" t="n">
        <f aca="false">SUM(R529:R531)</f>
        <v>152406</v>
      </c>
      <c r="S528" s="28" t="n">
        <f aca="false">C528+E528+G528+I528+K528+M528+O528+Q528</f>
        <v>8765569</v>
      </c>
      <c r="T528" s="29" t="n">
        <f aca="false">D528+F528+H528+J528+L528+N528+P528+R528</f>
        <v>7312168</v>
      </c>
    </row>
    <row r="529" customFormat="false" ht="12" hidden="true" customHeight="false" outlineLevel="0" collapsed="false">
      <c r="A529" s="26" t="s">
        <v>148</v>
      </c>
      <c r="B529" s="27" t="n">
        <v>130530</v>
      </c>
      <c r="C529" s="28"/>
      <c r="D529" s="29"/>
      <c r="E529" s="28"/>
      <c r="F529" s="29"/>
      <c r="G529" s="28"/>
      <c r="H529" s="29"/>
      <c r="I529" s="28"/>
      <c r="J529" s="29"/>
      <c r="K529" s="28"/>
      <c r="L529" s="29"/>
      <c r="M529" s="28"/>
      <c r="N529" s="29"/>
      <c r="O529" s="28"/>
      <c r="P529" s="29"/>
      <c r="Q529" s="28"/>
      <c r="R529" s="29"/>
      <c r="S529" s="28" t="n">
        <f aca="false">C529+E529+G529+I529+K529+M529+O529+Q529</f>
        <v>0</v>
      </c>
      <c r="T529" s="29" t="n">
        <f aca="false">D529+F529+H529+J529+L529+N529+P529+R529</f>
        <v>0</v>
      </c>
    </row>
    <row r="530" customFormat="false" ht="12" hidden="false" customHeight="false" outlineLevel="0" collapsed="false">
      <c r="A530" s="26" t="s">
        <v>63</v>
      </c>
      <c r="B530" s="27" t="n">
        <v>130650</v>
      </c>
      <c r="C530" s="28" t="n">
        <v>1943535</v>
      </c>
      <c r="D530" s="29" t="n">
        <v>1480000</v>
      </c>
      <c r="E530" s="28" t="n">
        <v>53141</v>
      </c>
      <c r="F530" s="29" t="n">
        <v>35513</v>
      </c>
      <c r="G530" s="28" t="n">
        <v>1444494</v>
      </c>
      <c r="H530" s="29" t="n">
        <v>1259225</v>
      </c>
      <c r="I530" s="28" t="n">
        <v>1203826</v>
      </c>
      <c r="J530" s="29" t="n">
        <v>987703</v>
      </c>
      <c r="K530" s="28" t="n">
        <v>669338</v>
      </c>
      <c r="L530" s="43" t="n">
        <v>636000</v>
      </c>
      <c r="M530" s="28" t="n">
        <v>1784038</v>
      </c>
      <c r="N530" s="29" t="n">
        <v>1681683</v>
      </c>
      <c r="O530" s="28" t="n">
        <v>915476</v>
      </c>
      <c r="P530" s="43" t="n">
        <v>866205</v>
      </c>
      <c r="Q530" s="28" t="n">
        <v>225063</v>
      </c>
      <c r="R530" s="29" t="n">
        <v>142423</v>
      </c>
      <c r="S530" s="28" t="n">
        <f aca="false">C530+E530+G530+I530+K530+M530+O530+Q530</f>
        <v>8238911</v>
      </c>
      <c r="T530" s="29" t="n">
        <f aca="false">D530+F530+H530+J530+L530+N530+P530+R530</f>
        <v>7088752</v>
      </c>
    </row>
    <row r="531" customFormat="false" ht="12" hidden="false" customHeight="false" outlineLevel="0" collapsed="false">
      <c r="A531" s="26" t="s">
        <v>90</v>
      </c>
      <c r="B531" s="27" t="n">
        <v>130660</v>
      </c>
      <c r="C531" s="28" t="n">
        <v>33002</v>
      </c>
      <c r="D531" s="29" t="n">
        <v>21320</v>
      </c>
      <c r="E531" s="28"/>
      <c r="F531" s="29"/>
      <c r="G531" s="28"/>
      <c r="H531" s="29"/>
      <c r="I531" s="30"/>
      <c r="J531" s="31"/>
      <c r="K531" s="28"/>
      <c r="L531" s="29"/>
      <c r="M531" s="47" t="n">
        <v>400197</v>
      </c>
      <c r="N531" s="29" t="n">
        <v>145067</v>
      </c>
      <c r="O531" s="28" t="n">
        <v>83476</v>
      </c>
      <c r="P531" s="29" t="n">
        <v>47046</v>
      </c>
      <c r="Q531" s="28" t="n">
        <v>9983</v>
      </c>
      <c r="R531" s="29" t="n">
        <v>9983</v>
      </c>
      <c r="S531" s="28" t="n">
        <f aca="false">C531+E531+G531+I531+K531+M531+O531+Q531</f>
        <v>526658</v>
      </c>
      <c r="T531" s="29" t="n">
        <f aca="false">D531+F531+H531+J531+L531+N531+P531+R531</f>
        <v>223416</v>
      </c>
    </row>
    <row r="532" customFormat="false" ht="12" hidden="false" customHeight="false" outlineLevel="0" collapsed="false">
      <c r="A532" s="26" t="s">
        <v>65</v>
      </c>
      <c r="B532" s="27" t="n">
        <v>200000</v>
      </c>
      <c r="C532" s="28" t="n">
        <f aca="false">SUM(C533)</f>
        <v>8350</v>
      </c>
      <c r="D532" s="29" t="n">
        <f aca="false">SUM(D533)</f>
        <v>0</v>
      </c>
      <c r="E532" s="28" t="n">
        <f aca="false">SUM(E533)</f>
        <v>0</v>
      </c>
      <c r="F532" s="29" t="n">
        <f aca="false">SUM(F533)</f>
        <v>0</v>
      </c>
      <c r="G532" s="28" t="n">
        <f aca="false">SUM(G533)</f>
        <v>0</v>
      </c>
      <c r="H532" s="29" t="n">
        <f aca="false">SUM(H533)</f>
        <v>0</v>
      </c>
      <c r="I532" s="28" t="n">
        <f aca="false">SUM(I533)</f>
        <v>9116</v>
      </c>
      <c r="J532" s="29" t="n">
        <f aca="false">SUM(J533)</f>
        <v>0</v>
      </c>
      <c r="K532" s="46" t="n">
        <f aca="false">SUM(K533)</f>
        <v>309000</v>
      </c>
      <c r="L532" s="29" t="n">
        <f aca="false">SUM(L533)</f>
        <v>0</v>
      </c>
      <c r="M532" s="28" t="n">
        <f aca="false">SUM(M533)</f>
        <v>0</v>
      </c>
      <c r="N532" s="29" t="n">
        <f aca="false">SUM(N533)</f>
        <v>0</v>
      </c>
      <c r="O532" s="28" t="n">
        <f aca="false">SUM(O533)</f>
        <v>0</v>
      </c>
      <c r="P532" s="29" t="n">
        <f aca="false">SUM(P533)</f>
        <v>0</v>
      </c>
      <c r="Q532" s="28" t="n">
        <f aca="false">SUM(Q533)</f>
        <v>0</v>
      </c>
      <c r="R532" s="29" t="n">
        <f aca="false">SUM(R533)</f>
        <v>0</v>
      </c>
      <c r="S532" s="28" t="n">
        <f aca="false">C532+E532+G532+I532+K532+M532+O532+Q532</f>
        <v>326466</v>
      </c>
      <c r="T532" s="29" t="n">
        <f aca="false">D532+F532+H532+J532+L532+N532+P532+R532</f>
        <v>0</v>
      </c>
    </row>
    <row r="533" customFormat="false" ht="12" hidden="false" customHeight="false" outlineLevel="0" collapsed="false">
      <c r="A533" s="26" t="s">
        <v>66</v>
      </c>
      <c r="B533" s="27" t="n">
        <v>240000</v>
      </c>
      <c r="C533" s="28" t="n">
        <f aca="false">SUM(C534,C537,C539)</f>
        <v>8350</v>
      </c>
      <c r="D533" s="29" t="n">
        <f aca="false">SUM(D534,D537,D539)</f>
        <v>0</v>
      </c>
      <c r="E533" s="28" t="n">
        <f aca="false">SUM(E534,E537,E539)</f>
        <v>0</v>
      </c>
      <c r="F533" s="29" t="n">
        <f aca="false">SUM(F534,F537,F539)</f>
        <v>0</v>
      </c>
      <c r="G533" s="28" t="n">
        <f aca="false">SUM(G534,G537,G539)</f>
        <v>0</v>
      </c>
      <c r="H533" s="29" t="n">
        <f aca="false">SUM(H534,H537,H539)</f>
        <v>0</v>
      </c>
      <c r="I533" s="28" t="n">
        <f aca="false">SUM(I534,I537,I539)</f>
        <v>9116</v>
      </c>
      <c r="J533" s="29" t="n">
        <f aca="false">SUM(J534,J537,J539)</f>
        <v>0</v>
      </c>
      <c r="K533" s="28" t="n">
        <f aca="false">SUM(K534,K537,K539)</f>
        <v>309000</v>
      </c>
      <c r="L533" s="29" t="n">
        <f aca="false">SUM(L534,L537,L539)</f>
        <v>0</v>
      </c>
      <c r="M533" s="28" t="n">
        <f aca="false">SUM(M534,M537,M539)</f>
        <v>0</v>
      </c>
      <c r="N533" s="29" t="n">
        <f aca="false">SUM(N534,N537,N539)</f>
        <v>0</v>
      </c>
      <c r="O533" s="28" t="n">
        <f aca="false">SUM(O534,O537,O539)</f>
        <v>0</v>
      </c>
      <c r="P533" s="29" t="n">
        <f aca="false">SUM(P534,P537,P539)</f>
        <v>0</v>
      </c>
      <c r="Q533" s="28" t="n">
        <f aca="false">SUM(Q534,Q537,Q539)</f>
        <v>0</v>
      </c>
      <c r="R533" s="29" t="n">
        <f aca="false">SUM(R534,R537,R539)</f>
        <v>0</v>
      </c>
      <c r="S533" s="28" t="n">
        <f aca="false">C533+E533+G533+I533+K533+M533+O533+Q533</f>
        <v>326466</v>
      </c>
      <c r="T533" s="29" t="n">
        <f aca="false">D533+F533+H533+J533+L533+N533+P533+R533</f>
        <v>0</v>
      </c>
    </row>
    <row r="534" customFormat="false" ht="12" hidden="false" customHeight="false" outlineLevel="0" collapsed="false">
      <c r="A534" s="26" t="s">
        <v>126</v>
      </c>
      <c r="B534" s="27" t="n">
        <v>240100</v>
      </c>
      <c r="C534" s="28" t="n">
        <f aca="false">SUM(C536,C535)</f>
        <v>8350</v>
      </c>
      <c r="D534" s="29" t="n">
        <f aca="false">SUM(D536,D535)</f>
        <v>0</v>
      </c>
      <c r="E534" s="28" t="n">
        <f aca="false">SUM(E536,E535)</f>
        <v>0</v>
      </c>
      <c r="F534" s="29" t="n">
        <f aca="false">SUM(F536,F535)</f>
        <v>0</v>
      </c>
      <c r="G534" s="28" t="n">
        <f aca="false">SUM(G536,G535)</f>
        <v>0</v>
      </c>
      <c r="H534" s="29" t="n">
        <f aca="false">SUM(H536,H535)</f>
        <v>0</v>
      </c>
      <c r="I534" s="28" t="n">
        <f aca="false">SUM(I536,I535)</f>
        <v>9116</v>
      </c>
      <c r="J534" s="29" t="n">
        <f aca="false">SUM(J536,J535)</f>
        <v>0</v>
      </c>
      <c r="K534" s="28" t="n">
        <f aca="false">SUM(K536,K535)</f>
        <v>10000</v>
      </c>
      <c r="L534" s="29" t="n">
        <f aca="false">SUM(L536,L535)</f>
        <v>0</v>
      </c>
      <c r="M534" s="28" t="n">
        <f aca="false">SUM(M536,M535)</f>
        <v>0</v>
      </c>
      <c r="N534" s="29" t="n">
        <f aca="false">SUM(N536,N535)</f>
        <v>0</v>
      </c>
      <c r="O534" s="28" t="n">
        <f aca="false">SUM(O536,O535)</f>
        <v>0</v>
      </c>
      <c r="P534" s="29" t="n">
        <f aca="false">SUM(P536,P535)</f>
        <v>0</v>
      </c>
      <c r="Q534" s="28" t="n">
        <f aca="false">SUM(Q536,Q535)</f>
        <v>0</v>
      </c>
      <c r="R534" s="29" t="n">
        <f aca="false">SUM(R536,R535)</f>
        <v>0</v>
      </c>
      <c r="S534" s="28" t="n">
        <f aca="false">C534+E534+G534+I534+K534+M534+O534+Q534</f>
        <v>27466</v>
      </c>
      <c r="T534" s="29" t="n">
        <f aca="false">D534+F534+H534+J534+L534+N534+P534+R534</f>
        <v>0</v>
      </c>
    </row>
    <row r="535" customFormat="false" ht="12" hidden="true" customHeight="false" outlineLevel="0" collapsed="false">
      <c r="A535" s="26" t="s">
        <v>96</v>
      </c>
      <c r="B535" s="27" t="n">
        <v>240110</v>
      </c>
      <c r="C535" s="28"/>
      <c r="D535" s="29"/>
      <c r="E535" s="28"/>
      <c r="F535" s="29"/>
      <c r="G535" s="28"/>
      <c r="H535" s="29"/>
      <c r="I535" s="28"/>
      <c r="J535" s="29"/>
      <c r="K535" s="28"/>
      <c r="L535" s="29"/>
      <c r="M535" s="28"/>
      <c r="N535" s="29"/>
      <c r="O535" s="28"/>
      <c r="P535" s="29"/>
      <c r="Q535" s="28"/>
      <c r="R535" s="29"/>
      <c r="S535" s="28" t="n">
        <f aca="false">C535+E535+G535+I535+K535+M535+O535+Q535</f>
        <v>0</v>
      </c>
      <c r="T535" s="29" t="n">
        <f aca="false">D535+F535+H535+J535+L535+N535+P535+R535</f>
        <v>0</v>
      </c>
    </row>
    <row r="536" customFormat="false" ht="12" hidden="false" customHeight="false" outlineLevel="0" collapsed="false">
      <c r="A536" s="26" t="s">
        <v>69</v>
      </c>
      <c r="B536" s="27" t="n">
        <v>240120</v>
      </c>
      <c r="C536" s="28" t="n">
        <v>8350</v>
      </c>
      <c r="D536" s="29"/>
      <c r="E536" s="28"/>
      <c r="F536" s="29"/>
      <c r="G536" s="28"/>
      <c r="H536" s="29"/>
      <c r="I536" s="28" t="n">
        <v>9116</v>
      </c>
      <c r="J536" s="29"/>
      <c r="K536" s="46" t="n">
        <v>10000</v>
      </c>
      <c r="L536" s="29"/>
      <c r="M536" s="28"/>
      <c r="N536" s="29"/>
      <c r="O536" s="30"/>
      <c r="P536" s="31"/>
      <c r="Q536" s="28"/>
      <c r="R536" s="29"/>
      <c r="S536" s="28" t="n">
        <f aca="false">C536+E536+G536+I536+K536+M536+O536+Q536</f>
        <v>27466</v>
      </c>
      <c r="T536" s="29" t="n">
        <f aca="false">D536+F536+H536+J536+L536+N536+P536+R536</f>
        <v>0</v>
      </c>
    </row>
    <row r="537" customFormat="false" ht="12" hidden="false" customHeight="false" outlineLevel="0" collapsed="false">
      <c r="A537" s="26" t="s">
        <v>70</v>
      </c>
      <c r="B537" s="27" t="n">
        <v>240200</v>
      </c>
      <c r="C537" s="28" t="n">
        <f aca="false">SUM(C538)</f>
        <v>0</v>
      </c>
      <c r="D537" s="29" t="n">
        <f aca="false">SUM(D538)</f>
        <v>0</v>
      </c>
      <c r="E537" s="28" t="n">
        <f aca="false">SUM(E538)</f>
        <v>0</v>
      </c>
      <c r="F537" s="29" t="n">
        <f aca="false">SUM(F538)</f>
        <v>0</v>
      </c>
      <c r="G537" s="28" t="n">
        <f aca="false">SUM(G538)</f>
        <v>0</v>
      </c>
      <c r="H537" s="29" t="n">
        <f aca="false">SUM(H538)</f>
        <v>0</v>
      </c>
      <c r="I537" s="28" t="n">
        <f aca="false">SUM(I538)</f>
        <v>0</v>
      </c>
      <c r="J537" s="29" t="n">
        <f aca="false">SUM(J538)</f>
        <v>0</v>
      </c>
      <c r="K537" s="28" t="n">
        <f aca="false">SUM(K538)</f>
        <v>299000</v>
      </c>
      <c r="L537" s="29" t="n">
        <f aca="false">SUM(L538)</f>
        <v>0</v>
      </c>
      <c r="M537" s="28" t="n">
        <f aca="false">SUM(M538)</f>
        <v>0</v>
      </c>
      <c r="N537" s="29" t="n">
        <f aca="false">SUM(N538)</f>
        <v>0</v>
      </c>
      <c r="O537" s="28" t="n">
        <f aca="false">SUM(O538)</f>
        <v>0</v>
      </c>
      <c r="P537" s="29" t="n">
        <f aca="false">SUM(P538)</f>
        <v>0</v>
      </c>
      <c r="Q537" s="28" t="n">
        <f aca="false">SUM(Q538)</f>
        <v>0</v>
      </c>
      <c r="R537" s="29" t="n">
        <f aca="false">SUM(R538)</f>
        <v>0</v>
      </c>
      <c r="S537" s="28" t="n">
        <f aca="false">C537+E537+G537+I537+K537+M537+O537+Q537</f>
        <v>299000</v>
      </c>
      <c r="T537" s="29" t="n">
        <f aca="false">D537+F537+H537+J537+L537+N537+P537+R537</f>
        <v>0</v>
      </c>
    </row>
    <row r="538" s="25" customFormat="true" ht="12.75" hidden="false" customHeight="true" outlineLevel="0" collapsed="false">
      <c r="A538" s="26" t="s">
        <v>111</v>
      </c>
      <c r="B538" s="27" t="n">
        <v>240210</v>
      </c>
      <c r="C538" s="48"/>
      <c r="D538" s="29"/>
      <c r="E538" s="48"/>
      <c r="F538" s="29"/>
      <c r="G538" s="28"/>
      <c r="H538" s="29"/>
      <c r="I538" s="28"/>
      <c r="J538" s="29"/>
      <c r="K538" s="30" t="n">
        <v>299000</v>
      </c>
      <c r="L538" s="31"/>
      <c r="M538" s="30"/>
      <c r="N538" s="31"/>
      <c r="O538" s="30"/>
      <c r="P538" s="31"/>
      <c r="Q538" s="30"/>
      <c r="R538" s="31"/>
      <c r="S538" s="28" t="n">
        <f aca="false">C538+E538+G538+I538+K538+M538+O538+Q538</f>
        <v>299000</v>
      </c>
      <c r="T538" s="29" t="n">
        <f aca="false">D538+F538+H538+J538+L538+N538+P538+R538</f>
        <v>0</v>
      </c>
    </row>
    <row r="539" customFormat="false" ht="15.75" hidden="true" customHeight="true" outlineLevel="0" collapsed="false">
      <c r="A539" s="26" t="s">
        <v>75</v>
      </c>
      <c r="B539" s="27" t="n">
        <v>240300</v>
      </c>
      <c r="C539" s="28" t="n">
        <f aca="false">SUM(C542,C540)</f>
        <v>0</v>
      </c>
      <c r="D539" s="29" t="n">
        <f aca="false">SUM(D542,D540)</f>
        <v>0</v>
      </c>
      <c r="E539" s="28" t="n">
        <f aca="false">SUM(E542,E540)</f>
        <v>0</v>
      </c>
      <c r="F539" s="29" t="n">
        <f aca="false">SUM(F542,F540)</f>
        <v>0</v>
      </c>
      <c r="G539" s="28" t="n">
        <f aca="false">SUM(G542)</f>
        <v>0</v>
      </c>
      <c r="H539" s="29" t="n">
        <f aca="false">SUM(H542)</f>
        <v>0</v>
      </c>
      <c r="I539" s="28" t="n">
        <f aca="false">SUM(I540:I542)</f>
        <v>0</v>
      </c>
      <c r="J539" s="29" t="n">
        <f aca="false">SUM(J540:J542)</f>
        <v>0</v>
      </c>
      <c r="K539" s="28" t="n">
        <f aca="false">SUM(K542)</f>
        <v>0</v>
      </c>
      <c r="L539" s="29" t="n">
        <f aca="false">SUM(L542)</f>
        <v>0</v>
      </c>
      <c r="M539" s="28" t="n">
        <f aca="false">SUM(M542)</f>
        <v>0</v>
      </c>
      <c r="N539" s="29" t="n">
        <f aca="false">SUM(N542)</f>
        <v>0</v>
      </c>
      <c r="O539" s="28" t="n">
        <f aca="false">SUM(O542)</f>
        <v>0</v>
      </c>
      <c r="P539" s="29" t="n">
        <f aca="false">SUM(P542)</f>
        <v>0</v>
      </c>
      <c r="Q539" s="28" t="n">
        <f aca="false">SUM(Q542)</f>
        <v>0</v>
      </c>
      <c r="R539" s="29" t="n">
        <f aca="false">SUM(R542)</f>
        <v>0</v>
      </c>
      <c r="S539" s="28" t="n">
        <f aca="false">C539+E539+G539+I539+K539+M539+O539+Q539</f>
        <v>0</v>
      </c>
      <c r="T539" s="29" t="n">
        <f aca="false">D539+F539+H539+J539+L539+N539+P539+R539</f>
        <v>0</v>
      </c>
    </row>
    <row r="540" customFormat="false" ht="12" hidden="true" customHeight="false" outlineLevel="0" collapsed="false">
      <c r="A540" s="26" t="s">
        <v>113</v>
      </c>
      <c r="B540" s="27" t="n">
        <v>240310</v>
      </c>
      <c r="C540" s="28"/>
      <c r="D540" s="29"/>
      <c r="E540" s="28"/>
      <c r="F540" s="29"/>
      <c r="G540" s="28"/>
      <c r="H540" s="29"/>
      <c r="I540" s="28"/>
      <c r="J540" s="29"/>
      <c r="K540" s="28"/>
      <c r="L540" s="29"/>
      <c r="M540" s="28"/>
      <c r="N540" s="29"/>
      <c r="O540" s="28"/>
      <c r="P540" s="29"/>
      <c r="Q540" s="28"/>
      <c r="R540" s="29"/>
      <c r="S540" s="28" t="n">
        <f aca="false">C540+E540+G540+I540+K540+M540+O540+Q540</f>
        <v>0</v>
      </c>
      <c r="T540" s="29" t="n">
        <f aca="false">D540+F540+H540+J540+L540+N540+P540+R540</f>
        <v>0</v>
      </c>
    </row>
    <row r="541" customFormat="false" ht="12" hidden="true" customHeight="false" outlineLevel="0" collapsed="false">
      <c r="A541" s="26" t="s">
        <v>82</v>
      </c>
      <c r="B541" s="27" t="n">
        <v>240330</v>
      </c>
      <c r="C541" s="28"/>
      <c r="D541" s="29"/>
      <c r="E541" s="28"/>
      <c r="F541" s="29"/>
      <c r="G541" s="28"/>
      <c r="H541" s="29"/>
      <c r="I541" s="28"/>
      <c r="J541" s="29"/>
      <c r="K541" s="28"/>
      <c r="L541" s="29"/>
      <c r="M541" s="28"/>
      <c r="N541" s="29"/>
      <c r="O541" s="28"/>
      <c r="P541" s="29"/>
      <c r="Q541" s="28"/>
      <c r="R541" s="29"/>
      <c r="S541" s="28" t="n">
        <f aca="false">C541+E541+G541+I541+K541+M541+O541+Q541</f>
        <v>0</v>
      </c>
      <c r="T541" s="29" t="n">
        <f aca="false">D541+F541+H541+J541+L541+N541+P541+R541</f>
        <v>0</v>
      </c>
    </row>
    <row r="542" customFormat="false" ht="12" hidden="true" customHeight="false" outlineLevel="0" collapsed="false">
      <c r="A542" s="26" t="s">
        <v>97</v>
      </c>
      <c r="B542" s="27" t="n">
        <v>240340</v>
      </c>
      <c r="C542" s="28"/>
      <c r="D542" s="29"/>
      <c r="E542" s="28"/>
      <c r="F542" s="29"/>
      <c r="G542" s="28"/>
      <c r="H542" s="29"/>
      <c r="I542" s="28"/>
      <c r="J542" s="31"/>
      <c r="K542" s="30"/>
      <c r="L542" s="31"/>
      <c r="M542" s="28"/>
      <c r="N542" s="29"/>
      <c r="O542" s="30"/>
      <c r="P542" s="31"/>
      <c r="Q542" s="30"/>
      <c r="R542" s="31"/>
      <c r="S542" s="28" t="n">
        <f aca="false">C542+E542+G542+I542+K542+M542+O542+Q542</f>
        <v>0</v>
      </c>
      <c r="T542" s="29" t="n">
        <f aca="false">D542+F542+H542+J542+L542+N542+P542+R542</f>
        <v>0</v>
      </c>
    </row>
    <row r="543" customFormat="false" ht="12" hidden="true" customHeight="false" outlineLevel="0" collapsed="false">
      <c r="A543" s="32" t="s">
        <v>149</v>
      </c>
      <c r="B543" s="38"/>
      <c r="C543" s="41" t="n">
        <f aca="false">SUM(C544,C550)</f>
        <v>0</v>
      </c>
      <c r="D543" s="42" t="n">
        <f aca="false">SUM(D544,D550)</f>
        <v>0</v>
      </c>
      <c r="E543" s="41" t="n">
        <f aca="false">SUM(E544,E550)</f>
        <v>0</v>
      </c>
      <c r="F543" s="42" t="n">
        <f aca="false">SUM(F544,F550)</f>
        <v>0</v>
      </c>
      <c r="G543" s="41" t="n">
        <f aca="false">SUM(G544,G550)</f>
        <v>0</v>
      </c>
      <c r="H543" s="42" t="n">
        <f aca="false">SUM(H544,H550)</f>
        <v>0</v>
      </c>
      <c r="I543" s="41" t="n">
        <f aca="false">SUM(I544,I550)</f>
        <v>0</v>
      </c>
      <c r="J543" s="42" t="n">
        <f aca="false">SUM(J544,J550)</f>
        <v>0</v>
      </c>
      <c r="K543" s="41" t="n">
        <f aca="false">SUM(K544,K550)</f>
        <v>0</v>
      </c>
      <c r="L543" s="42" t="n">
        <f aca="false">SUM(L544,L550)</f>
        <v>0</v>
      </c>
      <c r="M543" s="41" t="n">
        <f aca="false">SUM(M544,M550)</f>
        <v>0</v>
      </c>
      <c r="N543" s="42" t="n">
        <f aca="false">SUM(N544,N550)</f>
        <v>0</v>
      </c>
      <c r="O543" s="41" t="n">
        <f aca="false">SUM(O544,O550)</f>
        <v>0</v>
      </c>
      <c r="P543" s="42" t="n">
        <f aca="false">SUM(P544,P550)</f>
        <v>0</v>
      </c>
      <c r="Q543" s="41" t="n">
        <f aca="false">SUM(Q544,Q550)</f>
        <v>0</v>
      </c>
      <c r="R543" s="42" t="n">
        <f aca="false">SUM(R544,R550)</f>
        <v>0</v>
      </c>
      <c r="S543" s="41" t="n">
        <f aca="false">C543+E543+G543+I543+K543+M543+O543+Q543</f>
        <v>0</v>
      </c>
      <c r="T543" s="42" t="n">
        <f aca="false">D543+F543+H543+J543+L543+N543+P543+R543</f>
        <v>0</v>
      </c>
    </row>
    <row r="544" customFormat="false" ht="12" hidden="true" customHeight="false" outlineLevel="0" collapsed="false">
      <c r="A544" s="26" t="s">
        <v>20</v>
      </c>
      <c r="B544" s="27" t="n">
        <v>100000</v>
      </c>
      <c r="C544" s="28" t="n">
        <f aca="false">SUM(C545)</f>
        <v>0</v>
      </c>
      <c r="D544" s="29" t="n">
        <f aca="false">SUM(D545)</f>
        <v>0</v>
      </c>
      <c r="E544" s="28" t="n">
        <f aca="false">SUM(E545)</f>
        <v>0</v>
      </c>
      <c r="F544" s="29" t="n">
        <f aca="false">SUM(F545)</f>
        <v>0</v>
      </c>
      <c r="G544" s="28" t="n">
        <f aca="false">SUM(G545)</f>
        <v>0</v>
      </c>
      <c r="H544" s="29" t="n">
        <f aca="false">SUM(H545)</f>
        <v>0</v>
      </c>
      <c r="I544" s="28" t="n">
        <f aca="false">SUM(I545)</f>
        <v>0</v>
      </c>
      <c r="J544" s="29" t="n">
        <f aca="false">SUM(J545)</f>
        <v>0</v>
      </c>
      <c r="K544" s="28" t="n">
        <f aca="false">SUM(K545)</f>
        <v>0</v>
      </c>
      <c r="L544" s="29" t="n">
        <f aca="false">SUM(L545)</f>
        <v>0</v>
      </c>
      <c r="M544" s="28" t="n">
        <f aca="false">SUM(M545)</f>
        <v>0</v>
      </c>
      <c r="N544" s="29" t="n">
        <f aca="false">SUM(N545)</f>
        <v>0</v>
      </c>
      <c r="O544" s="28" t="n">
        <f aca="false">SUM(O545)</f>
        <v>0</v>
      </c>
      <c r="P544" s="29" t="n">
        <f aca="false">SUM(P545)</f>
        <v>0</v>
      </c>
      <c r="Q544" s="28" t="n">
        <f aca="false">SUM(Q545)</f>
        <v>0</v>
      </c>
      <c r="R544" s="29" t="n">
        <f aca="false">SUM(R545)</f>
        <v>0</v>
      </c>
      <c r="S544" s="28" t="n">
        <f aca="false">C544+E544+G544+I544+K544+M544+O544+Q544</f>
        <v>0</v>
      </c>
      <c r="T544" s="29" t="n">
        <f aca="false">D544+F544+H544+J544+L544+N544+P544+R544</f>
        <v>0</v>
      </c>
    </row>
    <row r="545" customFormat="false" ht="12" hidden="true" customHeight="false" outlineLevel="0" collapsed="false">
      <c r="A545" s="26" t="s">
        <v>150</v>
      </c>
      <c r="B545" s="27" t="n">
        <v>120000</v>
      </c>
      <c r="C545" s="28" t="n">
        <f aca="false">SUM(C546)</f>
        <v>0</v>
      </c>
      <c r="D545" s="29" t="n">
        <f aca="false">SUM(D546)</f>
        <v>0</v>
      </c>
      <c r="E545" s="28" t="n">
        <f aca="false">SUM(E546)</f>
        <v>0</v>
      </c>
      <c r="F545" s="29" t="n">
        <f aca="false">SUM(F546)</f>
        <v>0</v>
      </c>
      <c r="G545" s="28" t="n">
        <f aca="false">SUM(G546)</f>
        <v>0</v>
      </c>
      <c r="H545" s="29" t="n">
        <f aca="false">SUM(H546)</f>
        <v>0</v>
      </c>
      <c r="I545" s="28" t="n">
        <f aca="false">SUM(I546)</f>
        <v>0</v>
      </c>
      <c r="J545" s="29" t="n">
        <f aca="false">SUM(J546)</f>
        <v>0</v>
      </c>
      <c r="K545" s="28" t="n">
        <f aca="false">SUM(K546)</f>
        <v>0</v>
      </c>
      <c r="L545" s="29" t="n">
        <f aca="false">SUM(L546)</f>
        <v>0</v>
      </c>
      <c r="M545" s="28" t="n">
        <f aca="false">SUM(M546)</f>
        <v>0</v>
      </c>
      <c r="N545" s="29" t="n">
        <f aca="false">SUM(N546)</f>
        <v>0</v>
      </c>
      <c r="O545" s="28" t="n">
        <f aca="false">SUM(O546)</f>
        <v>0</v>
      </c>
      <c r="P545" s="29" t="n">
        <f aca="false">SUM(P546)</f>
        <v>0</v>
      </c>
      <c r="Q545" s="28" t="n">
        <f aca="false">SUM(Q546)</f>
        <v>0</v>
      </c>
      <c r="R545" s="29" t="n">
        <f aca="false">SUM(R546)</f>
        <v>0</v>
      </c>
      <c r="S545" s="28" t="n">
        <f aca="false">C545+E545+G545+I545+K545+M545+O545+Q545</f>
        <v>0</v>
      </c>
      <c r="T545" s="29" t="n">
        <f aca="false">D545+F545+H545+J545+L545+N545+P545+R545</f>
        <v>0</v>
      </c>
    </row>
    <row r="546" customFormat="false" ht="12" hidden="true" customHeight="false" outlineLevel="0" collapsed="false">
      <c r="A546" s="26" t="s">
        <v>151</v>
      </c>
      <c r="B546" s="27" t="n">
        <v>120100</v>
      </c>
      <c r="C546" s="28" t="n">
        <f aca="false">C547+C548+C549</f>
        <v>0</v>
      </c>
      <c r="D546" s="29" t="n">
        <f aca="false">D547+D548+D549</f>
        <v>0</v>
      </c>
      <c r="E546" s="28" t="n">
        <f aca="false">E547+E548+E549</f>
        <v>0</v>
      </c>
      <c r="F546" s="29" t="n">
        <f aca="false">F547+F548+F549</f>
        <v>0</v>
      </c>
      <c r="G546" s="28" t="n">
        <f aca="false">G547+G548+G549</f>
        <v>0</v>
      </c>
      <c r="H546" s="29" t="n">
        <f aca="false">H547+H548+H549</f>
        <v>0</v>
      </c>
      <c r="I546" s="28" t="n">
        <f aca="false">I547+I548+I549</f>
        <v>0</v>
      </c>
      <c r="J546" s="29" t="n">
        <f aca="false">J547+J548+J549</f>
        <v>0</v>
      </c>
      <c r="K546" s="28" t="n">
        <f aca="false">K547+K548+K549</f>
        <v>0</v>
      </c>
      <c r="L546" s="29" t="n">
        <f aca="false">L547+L548+L549</f>
        <v>0</v>
      </c>
      <c r="M546" s="28" t="n">
        <f aca="false">M547+M548+M549</f>
        <v>0</v>
      </c>
      <c r="N546" s="29" t="n">
        <f aca="false">N547+N548+N549</f>
        <v>0</v>
      </c>
      <c r="O546" s="28" t="n">
        <f aca="false">O547+O548+O549</f>
        <v>0</v>
      </c>
      <c r="P546" s="29" t="n">
        <f aca="false">P547+P548+P549</f>
        <v>0</v>
      </c>
      <c r="Q546" s="28" t="n">
        <f aca="false">Q547+Q548+Q549</f>
        <v>0</v>
      </c>
      <c r="R546" s="29" t="n">
        <f aca="false">R547+R548+R549</f>
        <v>0</v>
      </c>
      <c r="S546" s="28" t="n">
        <f aca="false">C546+E546+G546+I546+K546+M546+O546+Q546</f>
        <v>0</v>
      </c>
      <c r="T546" s="29" t="n">
        <f aca="false">D546+F546+H546+J546+L546+N546+P546+R546</f>
        <v>0</v>
      </c>
    </row>
    <row r="547" customFormat="false" ht="12" hidden="true" customHeight="false" outlineLevel="0" collapsed="false">
      <c r="A547" s="26" t="s">
        <v>152</v>
      </c>
      <c r="B547" s="27" t="n">
        <v>120110</v>
      </c>
      <c r="C547" s="28"/>
      <c r="D547" s="29"/>
      <c r="E547" s="28"/>
      <c r="F547" s="29"/>
      <c r="G547" s="28"/>
      <c r="H547" s="29"/>
      <c r="I547" s="28"/>
      <c r="J547" s="29"/>
      <c r="K547" s="28"/>
      <c r="L547" s="29"/>
      <c r="M547" s="28"/>
      <c r="N547" s="29"/>
      <c r="O547" s="28"/>
      <c r="P547" s="29"/>
      <c r="Q547" s="28"/>
      <c r="R547" s="29"/>
      <c r="S547" s="28" t="n">
        <f aca="false">C547+E547+G547+I547+K547+M547+O547+Q547</f>
        <v>0</v>
      </c>
      <c r="T547" s="29" t="n">
        <f aca="false">D547+F547+H547+J547+L547+N547+P547+R547</f>
        <v>0</v>
      </c>
    </row>
    <row r="548" customFormat="false" ht="12" hidden="true" customHeight="false" outlineLevel="0" collapsed="false">
      <c r="A548" s="26" t="s">
        <v>153</v>
      </c>
      <c r="B548" s="27" t="n">
        <v>120123</v>
      </c>
      <c r="C548" s="28"/>
      <c r="D548" s="29"/>
      <c r="E548" s="28"/>
      <c r="F548" s="29"/>
      <c r="G548" s="28"/>
      <c r="H548" s="29"/>
      <c r="I548" s="28"/>
      <c r="J548" s="29"/>
      <c r="K548" s="28"/>
      <c r="L548" s="29"/>
      <c r="M548" s="28"/>
      <c r="N548" s="29"/>
      <c r="O548" s="28"/>
      <c r="P548" s="29"/>
      <c r="Q548" s="28"/>
      <c r="R548" s="29"/>
      <c r="S548" s="28" t="n">
        <f aca="false">C548+E548+G548+I548+K548+M548+O548+Q548</f>
        <v>0</v>
      </c>
      <c r="T548" s="29" t="n">
        <f aca="false">D548+F548+H548+J548+L548+N548+P548+R548</f>
        <v>0</v>
      </c>
    </row>
    <row r="549" s="25" customFormat="true" ht="12" hidden="true" customHeight="true" outlineLevel="0" collapsed="false">
      <c r="A549" s="26" t="s">
        <v>154</v>
      </c>
      <c r="B549" s="27" t="n">
        <v>120125</v>
      </c>
      <c r="C549" s="28"/>
      <c r="D549" s="29"/>
      <c r="E549" s="28"/>
      <c r="F549" s="29"/>
      <c r="G549" s="28"/>
      <c r="H549" s="29"/>
      <c r="I549" s="28"/>
      <c r="J549" s="29"/>
      <c r="K549" s="28"/>
      <c r="L549" s="29"/>
      <c r="M549" s="28"/>
      <c r="N549" s="29"/>
      <c r="O549" s="28"/>
      <c r="P549" s="29"/>
      <c r="Q549" s="28"/>
      <c r="R549" s="29"/>
      <c r="S549" s="28" t="n">
        <f aca="false">C549+E549+G549+I549+K549+M549+O549+Q549</f>
        <v>0</v>
      </c>
      <c r="T549" s="29" t="n">
        <f aca="false">D549+F549+H549+J549+L549+N549+P549+R549</f>
        <v>0</v>
      </c>
    </row>
    <row r="550" customFormat="false" ht="14.25" hidden="true" customHeight="true" outlineLevel="0" collapsed="false">
      <c r="A550" s="26" t="s">
        <v>155</v>
      </c>
      <c r="B550" s="27" t="n">
        <v>400000</v>
      </c>
      <c r="C550" s="28" t="n">
        <f aca="false">SUM(C551)</f>
        <v>0</v>
      </c>
      <c r="D550" s="29" t="n">
        <f aca="false">SUM(D551)</f>
        <v>0</v>
      </c>
      <c r="E550" s="28" t="n">
        <f aca="false">SUM(E551)</f>
        <v>0</v>
      </c>
      <c r="F550" s="29" t="n">
        <f aca="false">SUM(F551)</f>
        <v>0</v>
      </c>
      <c r="G550" s="28" t="n">
        <f aca="false">SUM(G551)</f>
        <v>0</v>
      </c>
      <c r="H550" s="29" t="n">
        <f aca="false">SUM(H551)</f>
        <v>0</v>
      </c>
      <c r="I550" s="28" t="n">
        <f aca="false">SUM(I551)</f>
        <v>0</v>
      </c>
      <c r="J550" s="29" t="n">
        <f aca="false">SUM(J551)</f>
        <v>0</v>
      </c>
      <c r="K550" s="28" t="n">
        <f aca="false">SUM(K551)</f>
        <v>0</v>
      </c>
      <c r="L550" s="29" t="n">
        <f aca="false">SUM(L551)</f>
        <v>0</v>
      </c>
      <c r="M550" s="28" t="n">
        <f aca="false">SUM(M551)</f>
        <v>0</v>
      </c>
      <c r="N550" s="29" t="n">
        <f aca="false">SUM(N551)</f>
        <v>0</v>
      </c>
      <c r="O550" s="28" t="n">
        <f aca="false">SUM(O551)</f>
        <v>0</v>
      </c>
      <c r="P550" s="29" t="n">
        <f aca="false">SUM(P551)</f>
        <v>0</v>
      </c>
      <c r="Q550" s="28" t="n">
        <f aca="false">SUM(Q551)</f>
        <v>0</v>
      </c>
      <c r="R550" s="29" t="n">
        <f aca="false">SUM(R551)</f>
        <v>0</v>
      </c>
      <c r="S550" s="28" t="n">
        <f aca="false">C550+E550+G550+I550+K550+M550+O550+Q550</f>
        <v>0</v>
      </c>
      <c r="T550" s="29" t="n">
        <f aca="false">D550+F550+H550+J550+L550+N550+P550+R550</f>
        <v>0</v>
      </c>
    </row>
    <row r="551" customFormat="false" ht="12" hidden="true" customHeight="false" outlineLevel="0" collapsed="false">
      <c r="A551" s="26" t="s">
        <v>156</v>
      </c>
      <c r="B551" s="27" t="n">
        <v>420000</v>
      </c>
      <c r="C551" s="28" t="n">
        <f aca="false">SUM(C552,C553)</f>
        <v>0</v>
      </c>
      <c r="D551" s="29" t="n">
        <f aca="false">SUM(D552,D553)</f>
        <v>0</v>
      </c>
      <c r="E551" s="28" t="n">
        <f aca="false">SUM(E552,E553)</f>
        <v>0</v>
      </c>
      <c r="F551" s="29" t="n">
        <f aca="false">SUM(F552,F553)</f>
        <v>0</v>
      </c>
      <c r="G551" s="28" t="n">
        <f aca="false">SUM(G552,G553)</f>
        <v>0</v>
      </c>
      <c r="H551" s="29" t="n">
        <f aca="false">SUM(H552,H553)</f>
        <v>0</v>
      </c>
      <c r="I551" s="28" t="n">
        <f aca="false">SUM(I552,I553)</f>
        <v>0</v>
      </c>
      <c r="J551" s="29" t="n">
        <f aca="false">SUM(J552,J553)</f>
        <v>0</v>
      </c>
      <c r="K551" s="28" t="n">
        <f aca="false">SUM(K552,K553)</f>
        <v>0</v>
      </c>
      <c r="L551" s="29" t="n">
        <f aca="false">SUM(L552,L553)</f>
        <v>0</v>
      </c>
      <c r="M551" s="28" t="n">
        <f aca="false">SUM(M552,M553)</f>
        <v>0</v>
      </c>
      <c r="N551" s="29" t="n">
        <f aca="false">SUM(N552,N553)</f>
        <v>0</v>
      </c>
      <c r="O551" s="28" t="n">
        <f aca="false">SUM(O552,O553)</f>
        <v>0</v>
      </c>
      <c r="P551" s="29" t="n">
        <f aca="false">SUM(P552,P553)</f>
        <v>0</v>
      </c>
      <c r="Q551" s="28" t="n">
        <f aca="false">SUM(Q552,Q553)</f>
        <v>0</v>
      </c>
      <c r="R551" s="29" t="n">
        <f aca="false">SUM(R552,R553)</f>
        <v>0</v>
      </c>
      <c r="S551" s="28" t="n">
        <f aca="false">C551+E551+G551+I551+K551+M551+O551+Q551</f>
        <v>0</v>
      </c>
      <c r="T551" s="29" t="n">
        <f aca="false">D551+F551+H551+J551+L551+N551+P551+R551</f>
        <v>0</v>
      </c>
    </row>
    <row r="552" customFormat="false" ht="12" hidden="true" customHeight="false" outlineLevel="0" collapsed="false">
      <c r="A552" s="26" t="s">
        <v>157</v>
      </c>
      <c r="B552" s="27" t="n">
        <v>420100</v>
      </c>
      <c r="C552" s="28"/>
      <c r="D552" s="29"/>
      <c r="E552" s="28"/>
      <c r="F552" s="29"/>
      <c r="G552" s="28"/>
      <c r="H552" s="29"/>
      <c r="I552" s="28"/>
      <c r="J552" s="29"/>
      <c r="K552" s="28"/>
      <c r="L552" s="29"/>
      <c r="M552" s="28"/>
      <c r="N552" s="29"/>
      <c r="O552" s="28"/>
      <c r="P552" s="29"/>
      <c r="Q552" s="28"/>
      <c r="R552" s="29"/>
      <c r="S552" s="28" t="n">
        <f aca="false">C552+E552+G552+I552+K552+M552+O552+Q552</f>
        <v>0</v>
      </c>
      <c r="T552" s="29" t="n">
        <f aca="false">D552+F552+H552+J552+L552+N552+P552+R552</f>
        <v>0</v>
      </c>
    </row>
    <row r="553" customFormat="false" ht="12" hidden="true" customHeight="false" outlineLevel="0" collapsed="false">
      <c r="A553" s="26" t="s">
        <v>158</v>
      </c>
      <c r="B553" s="27" t="n">
        <v>420200</v>
      </c>
      <c r="C553" s="28"/>
      <c r="D553" s="29"/>
      <c r="E553" s="28"/>
      <c r="F553" s="29"/>
      <c r="G553" s="28"/>
      <c r="H553" s="29"/>
      <c r="I553" s="28"/>
      <c r="J553" s="29"/>
      <c r="K553" s="28"/>
      <c r="L553" s="29"/>
      <c r="M553" s="28"/>
      <c r="N553" s="29"/>
      <c r="O553" s="28"/>
      <c r="P553" s="29"/>
      <c r="Q553" s="28"/>
      <c r="R553" s="29"/>
      <c r="S553" s="28" t="n">
        <f aca="false">C553+E553+G553+I553+K553+M553+O553+Q553</f>
        <v>0</v>
      </c>
      <c r="T553" s="29" t="n">
        <f aca="false">D553+F553+H553+J553+L553+N553+P553+R553</f>
        <v>0</v>
      </c>
    </row>
    <row r="554" customFormat="false" ht="12" hidden="true" customHeight="false" outlineLevel="0" collapsed="false">
      <c r="A554" s="32" t="s">
        <v>159</v>
      </c>
      <c r="B554" s="38"/>
      <c r="C554" s="41" t="n">
        <f aca="false">SUM(C555)</f>
        <v>0</v>
      </c>
      <c r="D554" s="42" t="n">
        <f aca="false">SUM(D555)</f>
        <v>0</v>
      </c>
      <c r="E554" s="41" t="n">
        <f aca="false">SUM(E555)</f>
        <v>0</v>
      </c>
      <c r="F554" s="42" t="n">
        <f aca="false">SUM(F555)</f>
        <v>0</v>
      </c>
      <c r="G554" s="41" t="n">
        <f aca="false">SUM(G555)</f>
        <v>0</v>
      </c>
      <c r="H554" s="42" t="n">
        <f aca="false">SUM(H555)</f>
        <v>0</v>
      </c>
      <c r="I554" s="41" t="n">
        <f aca="false">SUM(I555)</f>
        <v>0</v>
      </c>
      <c r="J554" s="42" t="n">
        <f aca="false">SUM(J555)</f>
        <v>0</v>
      </c>
      <c r="K554" s="41" t="n">
        <f aca="false">SUM(K555)</f>
        <v>0</v>
      </c>
      <c r="L554" s="42" t="n">
        <f aca="false">SUM(L555)</f>
        <v>0</v>
      </c>
      <c r="M554" s="41" t="n">
        <f aca="false">SUM(M555)</f>
        <v>0</v>
      </c>
      <c r="N554" s="42" t="n">
        <f aca="false">SUM(N555)</f>
        <v>0</v>
      </c>
      <c r="O554" s="41" t="n">
        <f aca="false">SUM(O555)</f>
        <v>0</v>
      </c>
      <c r="P554" s="42" t="n">
        <f aca="false">SUM(P555)</f>
        <v>0</v>
      </c>
      <c r="Q554" s="41" t="n">
        <f aca="false">SUM(Q555)</f>
        <v>0</v>
      </c>
      <c r="R554" s="42" t="n">
        <f aca="false">SUM(R555)</f>
        <v>0</v>
      </c>
      <c r="S554" s="41" t="n">
        <f aca="false">C554+E554+G554+I554+K554+M554+O554+Q554</f>
        <v>0</v>
      </c>
      <c r="T554" s="42" t="n">
        <f aca="false">D554+F554+H554+J554+L554+N554+P554+R554</f>
        <v>0</v>
      </c>
    </row>
    <row r="555" customFormat="false" ht="12" hidden="true" customHeight="false" outlineLevel="0" collapsed="false">
      <c r="A555" s="26" t="s">
        <v>20</v>
      </c>
      <c r="B555" s="27" t="n">
        <v>100000</v>
      </c>
      <c r="C555" s="28" t="n">
        <f aca="false">SUM(C556,C560)</f>
        <v>0</v>
      </c>
      <c r="D555" s="29" t="n">
        <f aca="false">SUM(D556,D560)</f>
        <v>0</v>
      </c>
      <c r="E555" s="28" t="n">
        <f aca="false">SUM(E556,E560)</f>
        <v>0</v>
      </c>
      <c r="F555" s="29" t="n">
        <f aca="false">SUM(F556,F560)</f>
        <v>0</v>
      </c>
      <c r="G555" s="28" t="n">
        <f aca="false">SUM(G556,G560)</f>
        <v>0</v>
      </c>
      <c r="H555" s="29" t="n">
        <f aca="false">SUM(H556,H560)</f>
        <v>0</v>
      </c>
      <c r="I555" s="28" t="n">
        <f aca="false">SUM(I556,I560)</f>
        <v>0</v>
      </c>
      <c r="J555" s="29" t="n">
        <f aca="false">SUM(J556,J560)</f>
        <v>0</v>
      </c>
      <c r="K555" s="28" t="n">
        <f aca="false">SUM(K556,K560)</f>
        <v>0</v>
      </c>
      <c r="L555" s="29" t="n">
        <f aca="false">SUM(L556,L560)</f>
        <v>0</v>
      </c>
      <c r="M555" s="28" t="n">
        <f aca="false">SUM(M556,M560)</f>
        <v>0</v>
      </c>
      <c r="N555" s="29" t="n">
        <f aca="false">SUM(N556,N560)</f>
        <v>0</v>
      </c>
      <c r="O555" s="28" t="n">
        <f aca="false">SUM(O556,O560)</f>
        <v>0</v>
      </c>
      <c r="P555" s="29" t="n">
        <f aca="false">SUM(P556,P560)</f>
        <v>0</v>
      </c>
      <c r="Q555" s="28" t="n">
        <f aca="false">SUM(Q556,Q560)</f>
        <v>0</v>
      </c>
      <c r="R555" s="29" t="n">
        <f aca="false">SUM(R556,R560)</f>
        <v>0</v>
      </c>
      <c r="S555" s="28" t="n">
        <f aca="false">C555+E555+G555+I555+K555+M555+O555+Q555</f>
        <v>0</v>
      </c>
      <c r="T555" s="29" t="n">
        <f aca="false">D555+F555+H555+J555+L555+N555+P555+R555</f>
        <v>0</v>
      </c>
    </row>
    <row r="556" customFormat="false" ht="12" hidden="true" customHeight="false" outlineLevel="0" collapsed="false">
      <c r="A556" s="26" t="s">
        <v>21</v>
      </c>
      <c r="B556" s="27" t="n">
        <v>110000</v>
      </c>
      <c r="C556" s="28" t="n">
        <f aca="false">SUM(C557)</f>
        <v>0</v>
      </c>
      <c r="D556" s="29" t="n">
        <f aca="false">SUM(D557)</f>
        <v>0</v>
      </c>
      <c r="E556" s="28" t="n">
        <f aca="false">SUM(E557)</f>
        <v>0</v>
      </c>
      <c r="F556" s="29" t="n">
        <f aca="false">SUM(F557)</f>
        <v>0</v>
      </c>
      <c r="G556" s="28" t="n">
        <f aca="false">SUM(G557)</f>
        <v>0</v>
      </c>
      <c r="H556" s="29" t="n">
        <f aca="false">SUM(H557)</f>
        <v>0</v>
      </c>
      <c r="I556" s="28" t="n">
        <f aca="false">SUM(I557)</f>
        <v>0</v>
      </c>
      <c r="J556" s="29" t="n">
        <f aca="false">SUM(J557)</f>
        <v>0</v>
      </c>
      <c r="K556" s="28" t="n">
        <f aca="false">SUM(K557)</f>
        <v>0</v>
      </c>
      <c r="L556" s="29" t="n">
        <f aca="false">SUM(L557)</f>
        <v>0</v>
      </c>
      <c r="M556" s="28" t="n">
        <f aca="false">SUM(M557)</f>
        <v>0</v>
      </c>
      <c r="N556" s="29" t="n">
        <f aca="false">SUM(N557)</f>
        <v>0</v>
      </c>
      <c r="O556" s="28" t="n">
        <f aca="false">SUM(O557)</f>
        <v>0</v>
      </c>
      <c r="P556" s="29" t="n">
        <f aca="false">SUM(P557)</f>
        <v>0</v>
      </c>
      <c r="Q556" s="28" t="n">
        <f aca="false">SUM(Q557)</f>
        <v>0</v>
      </c>
      <c r="R556" s="29" t="n">
        <f aca="false">SUM(R557)</f>
        <v>0</v>
      </c>
      <c r="S556" s="28" t="n">
        <f aca="false">C556+E556+G556+I556+K556+M556+O556+Q556</f>
        <v>0</v>
      </c>
      <c r="T556" s="29" t="n">
        <f aca="false">D556+F556+H556+J556+L556+N556+P556+R556</f>
        <v>0</v>
      </c>
    </row>
    <row r="557" s="25" customFormat="true" ht="14.25" hidden="true" customHeight="true" outlineLevel="0" collapsed="false">
      <c r="A557" s="26" t="s">
        <v>41</v>
      </c>
      <c r="B557" s="27" t="n">
        <v>111000</v>
      </c>
      <c r="C557" s="28" t="n">
        <f aca="false">SUM(C558)</f>
        <v>0</v>
      </c>
      <c r="D557" s="29" t="n">
        <f aca="false">SUM(D558)</f>
        <v>0</v>
      </c>
      <c r="E557" s="28" t="n">
        <f aca="false">SUM(E558)</f>
        <v>0</v>
      </c>
      <c r="F557" s="29" t="n">
        <f aca="false">SUM(F558)</f>
        <v>0</v>
      </c>
      <c r="G557" s="28" t="n">
        <f aca="false">SUM(G558)</f>
        <v>0</v>
      </c>
      <c r="H557" s="29" t="n">
        <f aca="false">SUM(H558)</f>
        <v>0</v>
      </c>
      <c r="I557" s="28" t="n">
        <f aca="false">SUM(I558)</f>
        <v>0</v>
      </c>
      <c r="J557" s="29" t="n">
        <f aca="false">SUM(J558)</f>
        <v>0</v>
      </c>
      <c r="K557" s="28" t="n">
        <f aca="false">SUM(K558)</f>
        <v>0</v>
      </c>
      <c r="L557" s="29" t="n">
        <f aca="false">SUM(L558)</f>
        <v>0</v>
      </c>
      <c r="M557" s="28" t="n">
        <f aca="false">SUM(M558)</f>
        <v>0</v>
      </c>
      <c r="N557" s="29" t="n">
        <f aca="false">SUM(N558)</f>
        <v>0</v>
      </c>
      <c r="O557" s="28" t="n">
        <f aca="false">SUM(O558)</f>
        <v>0</v>
      </c>
      <c r="P557" s="29" t="n">
        <f aca="false">SUM(P558)</f>
        <v>0</v>
      </c>
      <c r="Q557" s="28" t="n">
        <f aca="false">SUM(Q558)</f>
        <v>0</v>
      </c>
      <c r="R557" s="29" t="n">
        <f aca="false">SUM(R558)</f>
        <v>0</v>
      </c>
      <c r="S557" s="28" t="n">
        <f aca="false">C557+E557+G557+I557+K557+M557+O557+Q557</f>
        <v>0</v>
      </c>
      <c r="T557" s="29" t="n">
        <f aca="false">D557+F557+H557+J557+L557+N557+P557+R557</f>
        <v>0</v>
      </c>
    </row>
    <row r="558" s="25" customFormat="true" ht="12.75" hidden="true" customHeight="true" outlineLevel="0" collapsed="false">
      <c r="A558" s="26" t="s">
        <v>44</v>
      </c>
      <c r="B558" s="27" t="n">
        <v>111040</v>
      </c>
      <c r="C558" s="28" t="n">
        <f aca="false">SUM(C559)</f>
        <v>0</v>
      </c>
      <c r="D558" s="29" t="n">
        <f aca="false">SUM(D559)</f>
        <v>0</v>
      </c>
      <c r="E558" s="28" t="n">
        <f aca="false">SUM(E559)</f>
        <v>0</v>
      </c>
      <c r="F558" s="29" t="n">
        <f aca="false">SUM(F559)</f>
        <v>0</v>
      </c>
      <c r="G558" s="28" t="n">
        <f aca="false">SUM(G559)</f>
        <v>0</v>
      </c>
      <c r="H558" s="29" t="n">
        <f aca="false">SUM(H559)</f>
        <v>0</v>
      </c>
      <c r="I558" s="28" t="n">
        <f aca="false">SUM(I559)</f>
        <v>0</v>
      </c>
      <c r="J558" s="29" t="n">
        <f aca="false">SUM(J559)</f>
        <v>0</v>
      </c>
      <c r="K558" s="28" t="n">
        <f aca="false">SUM(K559)</f>
        <v>0</v>
      </c>
      <c r="L558" s="29" t="n">
        <f aca="false">SUM(L559)</f>
        <v>0</v>
      </c>
      <c r="M558" s="28" t="n">
        <f aca="false">SUM(M559)</f>
        <v>0</v>
      </c>
      <c r="N558" s="29" t="n">
        <f aca="false">SUM(N559)</f>
        <v>0</v>
      </c>
      <c r="O558" s="28" t="n">
        <f aca="false">SUM(O559)</f>
        <v>0</v>
      </c>
      <c r="P558" s="29" t="n">
        <f aca="false">SUM(P559)</f>
        <v>0</v>
      </c>
      <c r="Q558" s="28" t="n">
        <f aca="false">SUM(Q559)</f>
        <v>0</v>
      </c>
      <c r="R558" s="29" t="n">
        <f aca="false">SUM(R559)</f>
        <v>0</v>
      </c>
      <c r="S558" s="28" t="n">
        <f aca="false">C558+E558+G558+I558+K558+M558+O558+Q558</f>
        <v>0</v>
      </c>
      <c r="T558" s="29" t="n">
        <f aca="false">D558+F558+H558+J558+L558+N558+P558+R558</f>
        <v>0</v>
      </c>
    </row>
    <row r="559" customFormat="false" ht="12" hidden="true" customHeight="false" outlineLevel="0" collapsed="false">
      <c r="A559" s="26" t="s">
        <v>54</v>
      </c>
      <c r="B559" s="27" t="n">
        <v>111070</v>
      </c>
      <c r="C559" s="28"/>
      <c r="D559" s="29"/>
      <c r="E559" s="28"/>
      <c r="F559" s="29"/>
      <c r="G559" s="28"/>
      <c r="H559" s="29"/>
      <c r="I559" s="28"/>
      <c r="J559" s="29"/>
      <c r="K559" s="28"/>
      <c r="L559" s="29"/>
      <c r="M559" s="28"/>
      <c r="N559" s="29"/>
      <c r="O559" s="28"/>
      <c r="P559" s="29"/>
      <c r="Q559" s="28"/>
      <c r="R559" s="29"/>
      <c r="S559" s="28" t="n">
        <f aca="false">C559+E559+G559+I559+K559+M559+O559+Q559</f>
        <v>0</v>
      </c>
      <c r="T559" s="29" t="n">
        <f aca="false">D559+F559+H559+J559+L559+N559+P559+R559</f>
        <v>0</v>
      </c>
    </row>
    <row r="560" customFormat="false" ht="12" hidden="true" customHeight="false" outlineLevel="0" collapsed="false">
      <c r="A560" s="26" t="s">
        <v>55</v>
      </c>
      <c r="B560" s="27" t="n">
        <v>130000</v>
      </c>
      <c r="C560" s="28" t="n">
        <f aca="false">SUM(C561)</f>
        <v>0</v>
      </c>
      <c r="D560" s="29" t="n">
        <f aca="false">SUM(D561)</f>
        <v>0</v>
      </c>
      <c r="E560" s="28" t="n">
        <f aca="false">SUM(E561)</f>
        <v>0</v>
      </c>
      <c r="F560" s="29" t="n">
        <f aca="false">SUM(F561)</f>
        <v>0</v>
      </c>
      <c r="G560" s="28" t="n">
        <f aca="false">SUM(G561)</f>
        <v>0</v>
      </c>
      <c r="H560" s="29" t="n">
        <f aca="false">SUM(H561)</f>
        <v>0</v>
      </c>
      <c r="I560" s="28" t="n">
        <f aca="false">SUM(I561)</f>
        <v>0</v>
      </c>
      <c r="J560" s="29" t="n">
        <f aca="false">SUM(J561)</f>
        <v>0</v>
      </c>
      <c r="K560" s="28" t="n">
        <f aca="false">SUM(K561)</f>
        <v>0</v>
      </c>
      <c r="L560" s="29" t="n">
        <f aca="false">SUM(L561)</f>
        <v>0</v>
      </c>
      <c r="M560" s="28" t="n">
        <f aca="false">SUM(M561)</f>
        <v>0</v>
      </c>
      <c r="N560" s="29" t="n">
        <f aca="false">SUM(N561)</f>
        <v>0</v>
      </c>
      <c r="O560" s="28" t="n">
        <f aca="false">SUM(O561)</f>
        <v>0</v>
      </c>
      <c r="P560" s="29" t="n">
        <f aca="false">SUM(P561)</f>
        <v>0</v>
      </c>
      <c r="Q560" s="28" t="n">
        <f aca="false">SUM(Q561)</f>
        <v>0</v>
      </c>
      <c r="R560" s="29" t="n">
        <f aca="false">SUM(R561)</f>
        <v>0</v>
      </c>
      <c r="S560" s="28" t="n">
        <f aca="false">C560+E560+G560+I560+K560+M560+O560+Q560</f>
        <v>0</v>
      </c>
      <c r="T560" s="29" t="n">
        <f aca="false">D560+F560+H560+J560+L560+N560+P560+R560</f>
        <v>0</v>
      </c>
    </row>
    <row r="561" customFormat="false" ht="12" hidden="true" customHeight="false" outlineLevel="0" collapsed="false">
      <c r="A561" s="26" t="s">
        <v>160</v>
      </c>
      <c r="B561" s="27" t="n">
        <v>130300</v>
      </c>
      <c r="C561" s="28"/>
      <c r="D561" s="29"/>
      <c r="E561" s="28"/>
      <c r="F561" s="29"/>
      <c r="G561" s="28"/>
      <c r="H561" s="29"/>
      <c r="I561" s="28"/>
      <c r="J561" s="29"/>
      <c r="K561" s="28"/>
      <c r="L561" s="29"/>
      <c r="M561" s="28"/>
      <c r="N561" s="29"/>
      <c r="O561" s="28"/>
      <c r="P561" s="29"/>
      <c r="Q561" s="28"/>
      <c r="R561" s="29"/>
      <c r="S561" s="28" t="n">
        <f aca="false">C561+E561+G561+I561+K561+M561+O561+Q561</f>
        <v>0</v>
      </c>
      <c r="T561" s="29" t="n">
        <f aca="false">D561+F561+H561+J561+L561+N561+P561+R561</f>
        <v>0</v>
      </c>
    </row>
    <row r="562" s="25" customFormat="true" ht="12" hidden="false" customHeight="false" outlineLevel="0" collapsed="false">
      <c r="A562" s="32" t="s">
        <v>161</v>
      </c>
      <c r="B562" s="33"/>
      <c r="C562" s="36" t="n">
        <f aca="false">SUM(C563,C567)</f>
        <v>115000</v>
      </c>
      <c r="D562" s="37" t="n">
        <f aca="false">SUM(D563,D567)</f>
        <v>109716</v>
      </c>
      <c r="E562" s="36" t="n">
        <f aca="false">SUM(E563,E567)</f>
        <v>232503</v>
      </c>
      <c r="F562" s="37" t="n">
        <f aca="false">SUM(F563,F567)</f>
        <v>0</v>
      </c>
      <c r="G562" s="36" t="n">
        <f aca="false">SUM(G563,G567)</f>
        <v>1450000</v>
      </c>
      <c r="H562" s="37" t="n">
        <f aca="false">SUM(H563,H567)</f>
        <v>1087709</v>
      </c>
      <c r="I562" s="36" t="n">
        <f aca="false">SUM(I563,I567)</f>
        <v>219600</v>
      </c>
      <c r="J562" s="37" t="n">
        <f aca="false">SUM(J563,J567)</f>
        <v>14480</v>
      </c>
      <c r="K562" s="36" t="n">
        <f aca="false">SUM(K563,K567)</f>
        <v>0</v>
      </c>
      <c r="L562" s="37" t="n">
        <f aca="false">SUM(L563,L567)</f>
        <v>0</v>
      </c>
      <c r="M562" s="36" t="n">
        <f aca="false">SUM(M563,M567)</f>
        <v>0</v>
      </c>
      <c r="N562" s="37" t="n">
        <f aca="false">SUM(N563,N567)</f>
        <v>0</v>
      </c>
      <c r="O562" s="36" t="n">
        <f aca="false">SUM(O563,O567)</f>
        <v>0</v>
      </c>
      <c r="P562" s="37" t="n">
        <f aca="false">SUM(P563,P567)</f>
        <v>0</v>
      </c>
      <c r="Q562" s="36" t="n">
        <f aca="false">SUM(Q563,Q567)</f>
        <v>0</v>
      </c>
      <c r="R562" s="37" t="n">
        <f aca="false">SUM(R563,R567)</f>
        <v>0</v>
      </c>
      <c r="S562" s="36" t="n">
        <f aca="false">C562+E562+G562+I562+K562+M562+O562+Q562</f>
        <v>2017103</v>
      </c>
      <c r="T562" s="37" t="n">
        <f aca="false">D562+F562+H562+J562+L562+N562+P562+R562</f>
        <v>1211905</v>
      </c>
    </row>
    <row r="563" customFormat="false" ht="12" hidden="true" customHeight="false" outlineLevel="0" collapsed="false">
      <c r="A563" s="26" t="s">
        <v>21</v>
      </c>
      <c r="B563" s="27" t="n">
        <v>110000</v>
      </c>
      <c r="C563" s="28" t="n">
        <f aca="false">SUM(C564)</f>
        <v>0</v>
      </c>
      <c r="D563" s="29" t="n">
        <f aca="false">SUM(D564)</f>
        <v>0</v>
      </c>
      <c r="E563" s="28" t="n">
        <f aca="false">SUM(E564)</f>
        <v>0</v>
      </c>
      <c r="F563" s="29" t="n">
        <f aca="false">SUM(F564)</f>
        <v>0</v>
      </c>
      <c r="G563" s="28" t="n">
        <f aca="false">SUM(G564)</f>
        <v>0</v>
      </c>
      <c r="H563" s="29" t="n">
        <f aca="false">SUM(H564)</f>
        <v>0</v>
      </c>
      <c r="I563" s="28" t="n">
        <f aca="false">SUM(I564)</f>
        <v>0</v>
      </c>
      <c r="J563" s="29" t="n">
        <f aca="false">SUM(J564)</f>
        <v>0</v>
      </c>
      <c r="K563" s="28" t="n">
        <f aca="false">SUM(K564)</f>
        <v>0</v>
      </c>
      <c r="L563" s="29" t="n">
        <f aca="false">SUM(L564)</f>
        <v>0</v>
      </c>
      <c r="M563" s="28" t="n">
        <f aca="false">SUM(M564)</f>
        <v>0</v>
      </c>
      <c r="N563" s="29" t="n">
        <f aca="false">SUM(N564)</f>
        <v>0</v>
      </c>
      <c r="O563" s="28" t="n">
        <f aca="false">SUM(O564)</f>
        <v>0</v>
      </c>
      <c r="P563" s="29" t="n">
        <f aca="false">SUM(P564)</f>
        <v>0</v>
      </c>
      <c r="Q563" s="28" t="n">
        <f aca="false">SUM(Q564)</f>
        <v>0</v>
      </c>
      <c r="R563" s="29" t="n">
        <f aca="false">SUM(R564)</f>
        <v>0</v>
      </c>
      <c r="S563" s="28" t="n">
        <f aca="false">C563+E563+G563+I563+K563+M563+O563+Q563</f>
        <v>0</v>
      </c>
      <c r="T563" s="29" t="n">
        <f aca="false">D563+F563+H563+J563+L563+N563+P563+R563</f>
        <v>0</v>
      </c>
    </row>
    <row r="564" customFormat="false" ht="12" hidden="true" customHeight="false" outlineLevel="0" collapsed="false">
      <c r="A564" s="26" t="s">
        <v>41</v>
      </c>
      <c r="B564" s="27" t="n">
        <v>111000</v>
      </c>
      <c r="C564" s="28" t="n">
        <f aca="false">SUM(C565)</f>
        <v>0</v>
      </c>
      <c r="D564" s="29" t="n">
        <f aca="false">SUM(D565)</f>
        <v>0</v>
      </c>
      <c r="E564" s="28" t="n">
        <f aca="false">SUM(E565)</f>
        <v>0</v>
      </c>
      <c r="F564" s="29" t="n">
        <f aca="false">SUM(F565)</f>
        <v>0</v>
      </c>
      <c r="G564" s="28" t="n">
        <f aca="false">SUM(G565)</f>
        <v>0</v>
      </c>
      <c r="H564" s="29" t="n">
        <f aca="false">SUM(H565)</f>
        <v>0</v>
      </c>
      <c r="I564" s="28" t="n">
        <f aca="false">SUM(I565)</f>
        <v>0</v>
      </c>
      <c r="J564" s="29" t="n">
        <f aca="false">SUM(J565)</f>
        <v>0</v>
      </c>
      <c r="K564" s="28" t="n">
        <f aca="false">SUM(K565)</f>
        <v>0</v>
      </c>
      <c r="L564" s="29" t="n">
        <f aca="false">SUM(L565)</f>
        <v>0</v>
      </c>
      <c r="M564" s="28" t="n">
        <f aca="false">SUM(M565)</f>
        <v>0</v>
      </c>
      <c r="N564" s="29" t="n">
        <f aca="false">SUM(N565)</f>
        <v>0</v>
      </c>
      <c r="O564" s="28" t="n">
        <f aca="false">SUM(O565)</f>
        <v>0</v>
      </c>
      <c r="P564" s="29" t="n">
        <f aca="false">SUM(P565)</f>
        <v>0</v>
      </c>
      <c r="Q564" s="28" t="n">
        <f aca="false">SUM(Q565)</f>
        <v>0</v>
      </c>
      <c r="R564" s="29" t="n">
        <f aca="false">SUM(R565)</f>
        <v>0</v>
      </c>
      <c r="S564" s="28" t="n">
        <f aca="false">C564+E564+G564+I564+K564+M564+O564+Q564</f>
        <v>0</v>
      </c>
      <c r="T564" s="29" t="n">
        <f aca="false">D564+F564+H564+J564+L564+N564+P564+R564</f>
        <v>0</v>
      </c>
    </row>
    <row r="565" customFormat="false" ht="13.5" hidden="true" customHeight="true" outlineLevel="0" collapsed="false">
      <c r="A565" s="26" t="s">
        <v>44</v>
      </c>
      <c r="B565" s="27" t="n">
        <v>111040</v>
      </c>
      <c r="C565" s="28" t="n">
        <f aca="false">SUM(C566)</f>
        <v>0</v>
      </c>
      <c r="D565" s="29" t="n">
        <f aca="false">SUM(D566)</f>
        <v>0</v>
      </c>
      <c r="E565" s="28" t="n">
        <f aca="false">SUM(E566)</f>
        <v>0</v>
      </c>
      <c r="F565" s="29" t="n">
        <f aca="false">SUM(F566)</f>
        <v>0</v>
      </c>
      <c r="G565" s="28" t="n">
        <f aca="false">SUM(G566)</f>
        <v>0</v>
      </c>
      <c r="H565" s="29" t="n">
        <f aca="false">SUM(H566)</f>
        <v>0</v>
      </c>
      <c r="I565" s="28" t="n">
        <f aca="false">SUM(I566)</f>
        <v>0</v>
      </c>
      <c r="J565" s="29" t="n">
        <f aca="false">SUM(J566)</f>
        <v>0</v>
      </c>
      <c r="K565" s="28" t="n">
        <f aca="false">SUM(K566)</f>
        <v>0</v>
      </c>
      <c r="L565" s="29" t="n">
        <f aca="false">SUM(L566)</f>
        <v>0</v>
      </c>
      <c r="M565" s="28" t="n">
        <f aca="false">SUM(M566)</f>
        <v>0</v>
      </c>
      <c r="N565" s="29" t="n">
        <f aca="false">SUM(N566)</f>
        <v>0</v>
      </c>
      <c r="O565" s="28" t="n">
        <f aca="false">SUM(O566)</f>
        <v>0</v>
      </c>
      <c r="P565" s="29" t="n">
        <f aca="false">SUM(P566)</f>
        <v>0</v>
      </c>
      <c r="Q565" s="28" t="n">
        <f aca="false">SUM(Q566)</f>
        <v>0</v>
      </c>
      <c r="R565" s="29" t="n">
        <f aca="false">SUM(R566)</f>
        <v>0</v>
      </c>
      <c r="S565" s="28" t="n">
        <f aca="false">C565+E565+G565+I565+K565+M565+O565+Q565</f>
        <v>0</v>
      </c>
      <c r="T565" s="29" t="n">
        <f aca="false">D565+F565+H565+J565+L565+N565+P565+R565</f>
        <v>0</v>
      </c>
    </row>
    <row r="566" customFormat="false" ht="12" hidden="true" customHeight="false" outlineLevel="0" collapsed="false">
      <c r="A566" s="26" t="s">
        <v>50</v>
      </c>
      <c r="B566" s="27" t="n">
        <v>111047</v>
      </c>
      <c r="C566" s="28"/>
      <c r="D566" s="29"/>
      <c r="E566" s="28"/>
      <c r="F566" s="29"/>
      <c r="G566" s="28"/>
      <c r="H566" s="29"/>
      <c r="I566" s="28"/>
      <c r="J566" s="29"/>
      <c r="K566" s="28"/>
      <c r="L566" s="29"/>
      <c r="M566" s="28"/>
      <c r="N566" s="29"/>
      <c r="O566" s="28"/>
      <c r="P566" s="29"/>
      <c r="Q566" s="28"/>
      <c r="R566" s="29"/>
      <c r="S566" s="28" t="n">
        <f aca="false">C566+E566+G566+I566+K566+M566+O566+Q566</f>
        <v>0</v>
      </c>
      <c r="T566" s="29" t="n">
        <f aca="false">D566+F566+H566+J566+L566+N566+P566+R566</f>
        <v>0</v>
      </c>
    </row>
    <row r="567" customFormat="false" ht="12" hidden="false" customHeight="false" outlineLevel="0" collapsed="false">
      <c r="A567" s="26" t="s">
        <v>65</v>
      </c>
      <c r="B567" s="27" t="n">
        <v>200000</v>
      </c>
      <c r="C567" s="28" t="n">
        <f aca="false">SUM(C568)</f>
        <v>115000</v>
      </c>
      <c r="D567" s="29" t="n">
        <f aca="false">SUM(D568)</f>
        <v>109716</v>
      </c>
      <c r="E567" s="28" t="n">
        <f aca="false">SUM(E568)</f>
        <v>232503</v>
      </c>
      <c r="F567" s="29" t="n">
        <f aca="false">SUM(F568)</f>
        <v>0</v>
      </c>
      <c r="G567" s="28" t="n">
        <f aca="false">SUM(G568)</f>
        <v>1450000</v>
      </c>
      <c r="H567" s="29" t="n">
        <f aca="false">SUM(H568)</f>
        <v>1087709</v>
      </c>
      <c r="I567" s="28" t="n">
        <f aca="false">SUM(I568)</f>
        <v>219600</v>
      </c>
      <c r="J567" s="29" t="n">
        <f aca="false">SUM(J568)</f>
        <v>14480</v>
      </c>
      <c r="K567" s="28" t="n">
        <f aca="false">SUM(K568)</f>
        <v>0</v>
      </c>
      <c r="L567" s="29" t="n">
        <f aca="false">SUM(L568)</f>
        <v>0</v>
      </c>
      <c r="M567" s="28" t="n">
        <f aca="false">SUM(M568)</f>
        <v>0</v>
      </c>
      <c r="N567" s="29" t="n">
        <f aca="false">SUM(N568)</f>
        <v>0</v>
      </c>
      <c r="O567" s="28" t="n">
        <f aca="false">SUM(O568)</f>
        <v>0</v>
      </c>
      <c r="P567" s="29" t="n">
        <f aca="false">SUM(P568)</f>
        <v>0</v>
      </c>
      <c r="Q567" s="28" t="n">
        <f aca="false">SUM(Q568)</f>
        <v>0</v>
      </c>
      <c r="R567" s="29" t="n">
        <f aca="false">SUM(R568)</f>
        <v>0</v>
      </c>
      <c r="S567" s="28" t="n">
        <f aca="false">C567+E567+G567+I567+K567+M567+O567+Q567</f>
        <v>2017103</v>
      </c>
      <c r="T567" s="29" t="n">
        <f aca="false">D567+F567+H567+J567+L567+N567+P567+R567</f>
        <v>1211905</v>
      </c>
    </row>
    <row r="568" customFormat="false" ht="12" hidden="false" customHeight="false" outlineLevel="0" collapsed="false">
      <c r="A568" s="26" t="s">
        <v>66</v>
      </c>
      <c r="B568" s="27" t="n">
        <v>240000</v>
      </c>
      <c r="C568" s="28" t="n">
        <f aca="false">SUM(C569,C572,C580)</f>
        <v>115000</v>
      </c>
      <c r="D568" s="29" t="n">
        <f aca="false">SUM(D569,D572,D580)</f>
        <v>109716</v>
      </c>
      <c r="E568" s="28" t="n">
        <f aca="false">SUM(E569,E572,E580)</f>
        <v>232503</v>
      </c>
      <c r="F568" s="29" t="n">
        <f aca="false">SUM(F569,F572,F580)</f>
        <v>0</v>
      </c>
      <c r="G568" s="28" t="n">
        <f aca="false">SUM(G569,G572,G580)</f>
        <v>1450000</v>
      </c>
      <c r="H568" s="29" t="n">
        <f aca="false">SUM(H569,H572,H580)</f>
        <v>1087709</v>
      </c>
      <c r="I568" s="28" t="n">
        <f aca="false">SUM(I569,I572,I580)</f>
        <v>219600</v>
      </c>
      <c r="J568" s="29" t="n">
        <f aca="false">SUM(J569,J572,J580)</f>
        <v>14480</v>
      </c>
      <c r="K568" s="28" t="n">
        <f aca="false">SUM(K569,K572,K580)</f>
        <v>0</v>
      </c>
      <c r="L568" s="29" t="n">
        <f aca="false">SUM(L569,L572,L580)</f>
        <v>0</v>
      </c>
      <c r="M568" s="28" t="n">
        <f aca="false">SUM(M569,M572,M580)</f>
        <v>0</v>
      </c>
      <c r="N568" s="29" t="n">
        <f aca="false">SUM(N569,N572,N580)</f>
        <v>0</v>
      </c>
      <c r="O568" s="28" t="n">
        <f aca="false">SUM(O569,O572,O580)</f>
        <v>0</v>
      </c>
      <c r="P568" s="29" t="n">
        <f aca="false">SUM(P569,P572,P580)</f>
        <v>0</v>
      </c>
      <c r="Q568" s="28" t="n">
        <f aca="false">SUM(Q569,Q572,Q580)</f>
        <v>0</v>
      </c>
      <c r="R568" s="29" t="n">
        <f aca="false">SUM(R569,R572,R580)</f>
        <v>0</v>
      </c>
      <c r="S568" s="28" t="n">
        <f aca="false">C568+E568+G568+I568+K568+M568+O568+Q568</f>
        <v>2017103</v>
      </c>
      <c r="T568" s="29" t="n">
        <f aca="false">D568+F568+H568+J568+L568+N568+P568+R568</f>
        <v>1211905</v>
      </c>
    </row>
    <row r="569" customFormat="false" ht="12" hidden="false" customHeight="false" outlineLevel="0" collapsed="false">
      <c r="A569" s="26" t="s">
        <v>67</v>
      </c>
      <c r="B569" s="27" t="n">
        <v>240100</v>
      </c>
      <c r="C569" s="28" t="n">
        <f aca="false">C570</f>
        <v>0</v>
      </c>
      <c r="D569" s="29" t="n">
        <f aca="false">D570</f>
        <v>0</v>
      </c>
      <c r="E569" s="28" t="n">
        <f aca="false">E570</f>
        <v>0</v>
      </c>
      <c r="F569" s="29" t="n">
        <f aca="false">F570</f>
        <v>0</v>
      </c>
      <c r="G569" s="28" t="n">
        <f aca="false">G570</f>
        <v>0</v>
      </c>
      <c r="H569" s="29" t="n">
        <f aca="false">H570</f>
        <v>0</v>
      </c>
      <c r="I569" s="28" t="n">
        <f aca="false">I570+I571</f>
        <v>20000</v>
      </c>
      <c r="J569" s="29" t="n">
        <f aca="false">J570+J571</f>
        <v>10016</v>
      </c>
      <c r="K569" s="28" t="n">
        <f aca="false">K570</f>
        <v>0</v>
      </c>
      <c r="L569" s="29" t="n">
        <f aca="false">L570</f>
        <v>0</v>
      </c>
      <c r="M569" s="28" t="n">
        <f aca="false">M570</f>
        <v>0</v>
      </c>
      <c r="N569" s="29" t="n">
        <f aca="false">N570</f>
        <v>0</v>
      </c>
      <c r="O569" s="28" t="n">
        <f aca="false">O570</f>
        <v>0</v>
      </c>
      <c r="P569" s="29" t="n">
        <f aca="false">P570</f>
        <v>0</v>
      </c>
      <c r="Q569" s="28" t="n">
        <f aca="false">Q570</f>
        <v>0</v>
      </c>
      <c r="R569" s="29" t="n">
        <f aca="false">R570</f>
        <v>0</v>
      </c>
      <c r="S569" s="28" t="n">
        <f aca="false">C569+E569+G569+I569+K569+M569+O569+Q569</f>
        <v>20000</v>
      </c>
      <c r="T569" s="29" t="n">
        <f aca="false">D569+F569+H569+J569+L569+N569+P569+R569</f>
        <v>10016</v>
      </c>
    </row>
    <row r="570" customFormat="false" ht="12" hidden="true" customHeight="false" outlineLevel="0" collapsed="false">
      <c r="A570" s="26" t="s">
        <v>68</v>
      </c>
      <c r="B570" s="27" t="n">
        <v>240110</v>
      </c>
      <c r="C570" s="28"/>
      <c r="D570" s="29"/>
      <c r="E570" s="28"/>
      <c r="F570" s="29"/>
      <c r="G570" s="28"/>
      <c r="H570" s="29"/>
      <c r="I570" s="28"/>
      <c r="J570" s="29"/>
      <c r="K570" s="28"/>
      <c r="L570" s="29"/>
      <c r="M570" s="28"/>
      <c r="N570" s="29"/>
      <c r="O570" s="28"/>
      <c r="P570" s="29"/>
      <c r="Q570" s="28"/>
      <c r="R570" s="29"/>
      <c r="S570" s="28" t="n">
        <f aca="false">C570+E570+G570+I570+K570+M570+O570+Q570</f>
        <v>0</v>
      </c>
      <c r="T570" s="29" t="n">
        <f aca="false">D570+F570+H570+J570+L570+N570+P570+R570</f>
        <v>0</v>
      </c>
    </row>
    <row r="571" customFormat="false" ht="12" hidden="false" customHeight="false" outlineLevel="0" collapsed="false">
      <c r="A571" s="26" t="s">
        <v>162</v>
      </c>
      <c r="B571" s="27" t="n">
        <v>240120</v>
      </c>
      <c r="C571" s="28"/>
      <c r="D571" s="29"/>
      <c r="E571" s="28"/>
      <c r="F571" s="29"/>
      <c r="G571" s="28"/>
      <c r="H571" s="29"/>
      <c r="I571" s="28" t="n">
        <v>20000</v>
      </c>
      <c r="J571" s="29" t="n">
        <v>10016</v>
      </c>
      <c r="K571" s="28"/>
      <c r="L571" s="29"/>
      <c r="M571" s="28"/>
      <c r="N571" s="29"/>
      <c r="O571" s="28"/>
      <c r="P571" s="29"/>
      <c r="Q571" s="28"/>
      <c r="R571" s="29"/>
      <c r="S571" s="28" t="n">
        <f aca="false">C571+E571+G571+I571+K571+M571+O571+Q571</f>
        <v>20000</v>
      </c>
      <c r="T571" s="29" t="n">
        <f aca="false">D571+F571+H571+J571+L571+N571+P571+R571</f>
        <v>10016</v>
      </c>
    </row>
    <row r="572" customFormat="false" ht="12" hidden="false" customHeight="false" outlineLevel="0" collapsed="false">
      <c r="A572" s="26" t="s">
        <v>70</v>
      </c>
      <c r="B572" s="27" t="n">
        <v>240200</v>
      </c>
      <c r="C572" s="28" t="n">
        <f aca="false">SUM(C573:C579)</f>
        <v>115000</v>
      </c>
      <c r="D572" s="29" t="n">
        <f aca="false">SUM(D573:D579)</f>
        <v>109716</v>
      </c>
      <c r="E572" s="28" t="n">
        <f aca="false">SUM(E573:E579)</f>
        <v>47304</v>
      </c>
      <c r="F572" s="29" t="n">
        <f aca="false">SUM(F573:F579)</f>
        <v>0</v>
      </c>
      <c r="G572" s="28" t="n">
        <f aca="false">SUM(G573:G579)</f>
        <v>1450000</v>
      </c>
      <c r="H572" s="29" t="n">
        <f aca="false">SUM(H573:H579)</f>
        <v>1087709</v>
      </c>
      <c r="I572" s="28" t="n">
        <f aca="false">SUM(I573:I579)</f>
        <v>199600</v>
      </c>
      <c r="J572" s="29" t="n">
        <f aca="false">SUM(J573:J579)</f>
        <v>4464</v>
      </c>
      <c r="K572" s="28" t="n">
        <f aca="false">SUM(K573:K579)</f>
        <v>0</v>
      </c>
      <c r="L572" s="29" t="n">
        <f aca="false">SUM(L573:L579)</f>
        <v>0</v>
      </c>
      <c r="M572" s="28" t="n">
        <f aca="false">SUM(M573:M579)</f>
        <v>0</v>
      </c>
      <c r="N572" s="29" t="n">
        <f aca="false">SUM(N573:N579)</f>
        <v>0</v>
      </c>
      <c r="O572" s="28" t="n">
        <f aca="false">SUM(O573:O579)</f>
        <v>0</v>
      </c>
      <c r="P572" s="29" t="n">
        <f aca="false">SUM(P573:P579)</f>
        <v>0</v>
      </c>
      <c r="Q572" s="28" t="n">
        <f aca="false">SUM(Q573:Q579)</f>
        <v>0</v>
      </c>
      <c r="R572" s="29" t="n">
        <f aca="false">SUM(R573:R579)</f>
        <v>0</v>
      </c>
      <c r="S572" s="28" t="n">
        <f aca="false">C572+E572+G572+I572+K572+M572+O572+Q572</f>
        <v>1811904</v>
      </c>
      <c r="T572" s="29" t="n">
        <f aca="false">D572+F572+H572+J572+L572+N572+P572+R572</f>
        <v>1201889</v>
      </c>
    </row>
    <row r="573" customFormat="false" ht="12" hidden="true" customHeight="false" outlineLevel="0" collapsed="false">
      <c r="A573" s="26" t="s">
        <v>111</v>
      </c>
      <c r="B573" s="27" t="n">
        <v>240210</v>
      </c>
      <c r="C573" s="28"/>
      <c r="D573" s="29"/>
      <c r="E573" s="28"/>
      <c r="F573" s="29"/>
      <c r="G573" s="28"/>
      <c r="H573" s="29"/>
      <c r="I573" s="28"/>
      <c r="J573" s="29"/>
      <c r="K573" s="28"/>
      <c r="L573" s="29"/>
      <c r="M573" s="28"/>
      <c r="N573" s="29"/>
      <c r="O573" s="28"/>
      <c r="P573" s="29"/>
      <c r="Q573" s="28"/>
      <c r="R573" s="29"/>
      <c r="S573" s="28" t="n">
        <f aca="false">C573+E573+G573+I573+K573+M573+O573+Q573</f>
        <v>0</v>
      </c>
      <c r="T573" s="29" t="n">
        <f aca="false">D573+F573+H573+J573+L573+N573+P573+R573</f>
        <v>0</v>
      </c>
    </row>
    <row r="574" customFormat="false" ht="12" hidden="true" customHeight="false" outlineLevel="0" collapsed="false">
      <c r="A574" s="26" t="s">
        <v>163</v>
      </c>
      <c r="B574" s="27" t="n">
        <v>240220</v>
      </c>
      <c r="C574" s="28"/>
      <c r="D574" s="29"/>
      <c r="E574" s="28"/>
      <c r="F574" s="29"/>
      <c r="G574" s="28"/>
      <c r="H574" s="29"/>
      <c r="I574" s="28"/>
      <c r="J574" s="29"/>
      <c r="K574" s="28"/>
      <c r="L574" s="29"/>
      <c r="M574" s="28"/>
      <c r="N574" s="29"/>
      <c r="O574" s="28"/>
      <c r="P574" s="29"/>
      <c r="Q574" s="28"/>
      <c r="R574" s="29"/>
      <c r="S574" s="28" t="n">
        <f aca="false">C574+E574+G574+I574+K574+M574+O574+Q574</f>
        <v>0</v>
      </c>
      <c r="T574" s="29" t="n">
        <f aca="false">D574+F574+H574+J574+L574+N574+P574+R574</f>
        <v>0</v>
      </c>
    </row>
    <row r="575" customFormat="false" ht="12" hidden="false" customHeight="false" outlineLevel="0" collapsed="false">
      <c r="A575" s="26" t="s">
        <v>71</v>
      </c>
      <c r="B575" s="27" t="n">
        <v>240230</v>
      </c>
      <c r="C575" s="28" t="n">
        <v>115000</v>
      </c>
      <c r="D575" s="29" t="n">
        <v>109716</v>
      </c>
      <c r="E575" s="28"/>
      <c r="F575" s="29"/>
      <c r="G575" s="28"/>
      <c r="H575" s="29"/>
      <c r="I575" s="28"/>
      <c r="J575" s="29"/>
      <c r="K575" s="28"/>
      <c r="L575" s="29"/>
      <c r="M575" s="28"/>
      <c r="N575" s="29"/>
      <c r="O575" s="28"/>
      <c r="P575" s="29"/>
      <c r="Q575" s="28"/>
      <c r="R575" s="29"/>
      <c r="S575" s="28" t="n">
        <f aca="false">C575+E575+G575+I575+K575+M575+O575+Q575</f>
        <v>115000</v>
      </c>
      <c r="T575" s="29" t="n">
        <f aca="false">D575+F575+H575+J575+L575+N575+P575+R575</f>
        <v>109716</v>
      </c>
    </row>
    <row r="576" customFormat="false" ht="12" hidden="false" customHeight="false" outlineLevel="0" collapsed="false">
      <c r="A576" s="26" t="s">
        <v>164</v>
      </c>
      <c r="B576" s="27" t="n">
        <v>240240</v>
      </c>
      <c r="C576" s="28"/>
      <c r="D576" s="29"/>
      <c r="E576" s="28"/>
      <c r="F576" s="29"/>
      <c r="G576" s="28"/>
      <c r="H576" s="29"/>
      <c r="I576" s="28" t="n">
        <v>199600</v>
      </c>
      <c r="J576" s="29" t="n">
        <v>4464</v>
      </c>
      <c r="K576" s="28"/>
      <c r="L576" s="29"/>
      <c r="M576" s="28"/>
      <c r="N576" s="29"/>
      <c r="O576" s="28"/>
      <c r="P576" s="29"/>
      <c r="Q576" s="28"/>
      <c r="R576" s="29"/>
      <c r="S576" s="28" t="n">
        <f aca="false">C576+E576+G576+I576+K576+M576+O576+Q576</f>
        <v>199600</v>
      </c>
      <c r="T576" s="29" t="n">
        <f aca="false">D576+F576+H576+J576+L576+N576+P576+R576</f>
        <v>4464</v>
      </c>
    </row>
    <row r="577" customFormat="false" ht="12" hidden="false" customHeight="false" outlineLevel="0" collapsed="false">
      <c r="A577" s="26" t="s">
        <v>165</v>
      </c>
      <c r="B577" s="27" t="n">
        <v>240250</v>
      </c>
      <c r="C577" s="28"/>
      <c r="D577" s="29"/>
      <c r="E577" s="28"/>
      <c r="F577" s="29"/>
      <c r="G577" s="28" t="n">
        <v>1350000</v>
      </c>
      <c r="H577" s="29" t="n">
        <v>1087709</v>
      </c>
      <c r="I577" s="28"/>
      <c r="J577" s="29"/>
      <c r="K577" s="28"/>
      <c r="L577" s="29"/>
      <c r="M577" s="28"/>
      <c r="N577" s="29"/>
      <c r="O577" s="28"/>
      <c r="P577" s="29"/>
      <c r="Q577" s="28"/>
      <c r="R577" s="29"/>
      <c r="S577" s="28" t="n">
        <f aca="false">C577+E577+G577+I577+K577+M577+O577+Q577</f>
        <v>1350000</v>
      </c>
      <c r="T577" s="29" t="n">
        <f aca="false">D577+F577+H577+J577+L577+N577+P577+R577</f>
        <v>1087709</v>
      </c>
    </row>
    <row r="578" s="25" customFormat="true" ht="13.5" hidden="true" customHeight="true" outlineLevel="0" collapsed="false">
      <c r="A578" s="26" t="s">
        <v>166</v>
      </c>
      <c r="B578" s="27" t="n">
        <v>240260</v>
      </c>
      <c r="C578" s="28"/>
      <c r="D578" s="29"/>
      <c r="E578" s="28"/>
      <c r="F578" s="29"/>
      <c r="G578" s="28"/>
      <c r="H578" s="29"/>
      <c r="I578" s="28"/>
      <c r="J578" s="29"/>
      <c r="K578" s="28"/>
      <c r="L578" s="29"/>
      <c r="M578" s="28"/>
      <c r="N578" s="29"/>
      <c r="O578" s="28"/>
      <c r="P578" s="29"/>
      <c r="Q578" s="28"/>
      <c r="R578" s="29"/>
      <c r="S578" s="28" t="n">
        <f aca="false">C578+E578+G578+I578+K578+M578+O578+Q578</f>
        <v>0</v>
      </c>
      <c r="T578" s="29" t="n">
        <f aca="false">D578+F578+H578+J578+L578+N578+P578+R578</f>
        <v>0</v>
      </c>
    </row>
    <row r="579" s="25" customFormat="true" ht="12.75" hidden="false" customHeight="true" outlineLevel="0" collapsed="false">
      <c r="A579" s="26" t="s">
        <v>167</v>
      </c>
      <c r="B579" s="27" t="n">
        <v>240270</v>
      </c>
      <c r="C579" s="28"/>
      <c r="D579" s="29"/>
      <c r="E579" s="28" t="n">
        <v>47304</v>
      </c>
      <c r="F579" s="29"/>
      <c r="G579" s="28" t="n">
        <v>100000</v>
      </c>
      <c r="H579" s="29"/>
      <c r="I579" s="28"/>
      <c r="J579" s="29"/>
      <c r="K579" s="28"/>
      <c r="L579" s="29"/>
      <c r="M579" s="28"/>
      <c r="N579" s="29"/>
      <c r="O579" s="28"/>
      <c r="P579" s="29"/>
      <c r="Q579" s="28"/>
      <c r="R579" s="29"/>
      <c r="S579" s="28" t="n">
        <f aca="false">C579+E579+G579+I579+K579+M579+O579+Q579</f>
        <v>147304</v>
      </c>
      <c r="T579" s="29" t="n">
        <f aca="false">D579+F579+H579+J579+L579+N579+P579+R579</f>
        <v>0</v>
      </c>
    </row>
    <row r="580" customFormat="false" ht="12" hidden="false" customHeight="false" outlineLevel="0" collapsed="false">
      <c r="A580" s="26" t="s">
        <v>75</v>
      </c>
      <c r="B580" s="27" t="n">
        <v>240300</v>
      </c>
      <c r="C580" s="28" t="n">
        <f aca="false">SUM(C581:C583)</f>
        <v>0</v>
      </c>
      <c r="D580" s="29" t="n">
        <f aca="false">SUM(D581:D583)</f>
        <v>0</v>
      </c>
      <c r="E580" s="28" t="n">
        <f aca="false">SUM(E581:E583)</f>
        <v>185199</v>
      </c>
      <c r="F580" s="29" t="n">
        <f aca="false">SUM(F581:F583)</f>
        <v>0</v>
      </c>
      <c r="G580" s="28" t="n">
        <f aca="false">SUM(G581:G583)</f>
        <v>0</v>
      </c>
      <c r="H580" s="29" t="n">
        <f aca="false">SUM(H581:H583)</f>
        <v>0</v>
      </c>
      <c r="I580" s="28" t="n">
        <f aca="false">SUM(I581:I583)</f>
        <v>0</v>
      </c>
      <c r="J580" s="29" t="n">
        <f aca="false">SUM(J581:J583)</f>
        <v>0</v>
      </c>
      <c r="K580" s="28" t="n">
        <f aca="false">SUM(K581:K583)</f>
        <v>0</v>
      </c>
      <c r="L580" s="29" t="n">
        <f aca="false">SUM(L581:L583)</f>
        <v>0</v>
      </c>
      <c r="M580" s="28" t="n">
        <f aca="false">SUM(M581:M583)</f>
        <v>0</v>
      </c>
      <c r="N580" s="29" t="n">
        <f aca="false">SUM(N581:N583)</f>
        <v>0</v>
      </c>
      <c r="O580" s="28" t="n">
        <f aca="false">SUM(O581:O583)</f>
        <v>0</v>
      </c>
      <c r="P580" s="29" t="n">
        <f aca="false">SUM(P581:P583)</f>
        <v>0</v>
      </c>
      <c r="Q580" s="28" t="n">
        <f aca="false">SUM(Q581:Q583)</f>
        <v>0</v>
      </c>
      <c r="R580" s="29" t="n">
        <f aca="false">SUM(R581:R583)</f>
        <v>0</v>
      </c>
      <c r="S580" s="28" t="n">
        <f aca="false">C580+E580+G580+I580+K580+M580+O580+Q580</f>
        <v>185199</v>
      </c>
      <c r="T580" s="29" t="n">
        <f aca="false">D580+F580+H580+J580+L580+N580+P580+R580</f>
        <v>0</v>
      </c>
    </row>
    <row r="581" customFormat="false" ht="12" hidden="true" customHeight="false" outlineLevel="0" collapsed="false">
      <c r="A581" s="26" t="s">
        <v>82</v>
      </c>
      <c r="B581" s="27" t="n">
        <v>240330</v>
      </c>
      <c r="C581" s="28"/>
      <c r="D581" s="29"/>
      <c r="E581" s="28"/>
      <c r="F581" s="29"/>
      <c r="G581" s="28"/>
      <c r="H581" s="29"/>
      <c r="I581" s="28"/>
      <c r="J581" s="29"/>
      <c r="K581" s="28"/>
      <c r="L581" s="29"/>
      <c r="M581" s="28"/>
      <c r="N581" s="29"/>
      <c r="O581" s="28"/>
      <c r="P581" s="29"/>
      <c r="Q581" s="28"/>
      <c r="R581" s="29"/>
      <c r="S581" s="28" t="n">
        <f aca="false">C581+E581+G581+I581+K581+M581+O581+Q581</f>
        <v>0</v>
      </c>
      <c r="T581" s="29" t="n">
        <f aca="false">D581+F581+H581+J581+L581+N581+P581+R581</f>
        <v>0</v>
      </c>
    </row>
    <row r="582" customFormat="false" ht="12" hidden="false" customHeight="false" outlineLevel="0" collapsed="false">
      <c r="A582" s="26" t="s">
        <v>168</v>
      </c>
      <c r="B582" s="27" t="n">
        <v>240340</v>
      </c>
      <c r="C582" s="28"/>
      <c r="D582" s="29"/>
      <c r="E582" s="28" t="n">
        <v>185199</v>
      </c>
      <c r="F582" s="29"/>
      <c r="G582" s="28"/>
      <c r="H582" s="29"/>
      <c r="I582" s="28"/>
      <c r="J582" s="29"/>
      <c r="K582" s="28"/>
      <c r="L582" s="29"/>
      <c r="M582" s="28"/>
      <c r="N582" s="29"/>
      <c r="O582" s="28"/>
      <c r="P582" s="29"/>
      <c r="Q582" s="28"/>
      <c r="R582" s="29"/>
      <c r="S582" s="28" t="n">
        <f aca="false">C582+E582+G582+I582+K582+M582+O582+Q582</f>
        <v>185199</v>
      </c>
      <c r="T582" s="29" t="n">
        <f aca="false">D582+F582+H582+J582+L582+N582+P582+R582</f>
        <v>0</v>
      </c>
    </row>
    <row r="583" customFormat="false" ht="12" hidden="true" customHeight="false" outlineLevel="0" collapsed="false">
      <c r="A583" s="26" t="s">
        <v>78</v>
      </c>
      <c r="B583" s="27" t="n">
        <v>240360</v>
      </c>
      <c r="C583" s="28"/>
      <c r="D583" s="29"/>
      <c r="E583" s="28" t="n">
        <v>0</v>
      </c>
      <c r="F583" s="29"/>
      <c r="G583" s="28"/>
      <c r="H583" s="29"/>
      <c r="I583" s="28"/>
      <c r="J583" s="29"/>
      <c r="K583" s="28"/>
      <c r="L583" s="29"/>
      <c r="M583" s="28"/>
      <c r="N583" s="29"/>
      <c r="O583" s="28"/>
      <c r="P583" s="29"/>
      <c r="Q583" s="28"/>
      <c r="R583" s="29"/>
      <c r="S583" s="49" t="n">
        <f aca="false">C583+E583+G583+I583+K583+M583+O583+Q583</f>
        <v>0</v>
      </c>
      <c r="T583" s="29" t="n">
        <f aca="false">D583+F583+H583+J583+L583+N583+P583+R583</f>
        <v>0</v>
      </c>
    </row>
    <row r="584" s="25" customFormat="true" ht="12" hidden="false" customHeight="false" outlineLevel="0" collapsed="false">
      <c r="A584" s="32" t="s">
        <v>169</v>
      </c>
      <c r="B584" s="33"/>
      <c r="C584" s="34" t="n">
        <f aca="false">SUM(C585,C637)</f>
        <v>36190103</v>
      </c>
      <c r="D584" s="35" t="n">
        <f aca="false">SUM(D585,D637)</f>
        <v>23822423</v>
      </c>
      <c r="E584" s="34" t="n">
        <f aca="false">SUM(E585,E637)</f>
        <v>5066465</v>
      </c>
      <c r="F584" s="35" t="n">
        <f aca="false">SUM(F585,F637)</f>
        <v>1268031</v>
      </c>
      <c r="G584" s="34" t="n">
        <f aca="false">SUM(G585,G637)</f>
        <v>30044100</v>
      </c>
      <c r="H584" s="35" t="n">
        <f aca="false">SUM(H585,H637)</f>
        <v>19345145</v>
      </c>
      <c r="I584" s="34" t="n">
        <f aca="false">SUM(I585,I637)</f>
        <v>20352417</v>
      </c>
      <c r="J584" s="35" t="n">
        <f aca="false">SUM(J585,J637)</f>
        <v>13340462</v>
      </c>
      <c r="K584" s="34" t="n">
        <f aca="false">SUM(K585,K637)</f>
        <v>11456774</v>
      </c>
      <c r="L584" s="35" t="n">
        <f aca="false">SUM(L585,L637)</f>
        <v>6420211</v>
      </c>
      <c r="M584" s="34" t="n">
        <f aca="false">SUM(M585,M637,M660)</f>
        <v>20622632</v>
      </c>
      <c r="N584" s="35" t="n">
        <f aca="false">SUM(N585,N637,N660)</f>
        <v>9443741</v>
      </c>
      <c r="O584" s="34" t="n">
        <f aca="false">SUM(O585,O637)</f>
        <v>13384709</v>
      </c>
      <c r="P584" s="35" t="n">
        <f aca="false">SUM(P585,P637,P656)</f>
        <v>6465163</v>
      </c>
      <c r="Q584" s="34" t="n">
        <f aca="false">SUM(Q585,Q637,Q656)</f>
        <v>11292327</v>
      </c>
      <c r="R584" s="35" t="n">
        <f aca="false">SUM(R585,R637,R656)</f>
        <v>4817006</v>
      </c>
      <c r="S584" s="36" t="n">
        <f aca="false">C584+E584+G584+I584+K584+M584+O584+Q584</f>
        <v>148409527</v>
      </c>
      <c r="T584" s="37" t="n">
        <f aca="false">D584+F584+H584+J584+L584+N584+P584+R584</f>
        <v>84922182</v>
      </c>
    </row>
    <row r="585" customFormat="false" ht="12" hidden="false" customHeight="false" outlineLevel="0" collapsed="false">
      <c r="A585" s="26" t="s">
        <v>20</v>
      </c>
      <c r="B585" s="27" t="n">
        <v>100000</v>
      </c>
      <c r="C585" s="28" t="n">
        <f aca="false">SUM(C586,C623)</f>
        <v>30310439</v>
      </c>
      <c r="D585" s="29" t="n">
        <f aca="false">SUM(D586,D623)</f>
        <v>21501607</v>
      </c>
      <c r="E585" s="28" t="n">
        <f aca="false">SUM(E586,E623)</f>
        <v>4096947</v>
      </c>
      <c r="F585" s="29" t="n">
        <f aca="false">SUM(F586,F623)</f>
        <v>888780</v>
      </c>
      <c r="G585" s="28" t="n">
        <f aca="false">SUM(G586,G623)</f>
        <v>25427717</v>
      </c>
      <c r="H585" s="29" t="n">
        <f aca="false">SUM(H586,H623)</f>
        <v>18688287</v>
      </c>
      <c r="I585" s="28" t="n">
        <f aca="false">SUM(I586,I623)</f>
        <v>17163056</v>
      </c>
      <c r="J585" s="29" t="n">
        <f aca="false">SUM(J586,J623)</f>
        <v>12500324</v>
      </c>
      <c r="K585" s="28" t="n">
        <f aca="false">SUM(K586,K623)</f>
        <v>11055068</v>
      </c>
      <c r="L585" s="29" t="n">
        <f aca="false">SUM(L586,L623)</f>
        <v>6314766</v>
      </c>
      <c r="M585" s="28" t="n">
        <f aca="false">SUM(M586,M623)</f>
        <v>15480991</v>
      </c>
      <c r="N585" s="29" t="n">
        <f aca="false">SUM(N586,N623)</f>
        <v>8522680</v>
      </c>
      <c r="O585" s="28" t="n">
        <f aca="false">SUM(O586,O623)</f>
        <v>10564882</v>
      </c>
      <c r="P585" s="29" t="n">
        <f aca="false">SUM(P586,P623)</f>
        <v>5385574</v>
      </c>
      <c r="Q585" s="28" t="n">
        <f aca="false">SUM(Q586,Q623)</f>
        <v>9197186</v>
      </c>
      <c r="R585" s="29" t="n">
        <f aca="false">SUM(R586,R623)</f>
        <v>3988142</v>
      </c>
      <c r="S585" s="28" t="n">
        <f aca="false">C585+E585+G585+I585+K585+M585+O585+Q585</f>
        <v>123296286</v>
      </c>
      <c r="T585" s="29" t="n">
        <f aca="false">D585+F585+H585+J585+L585+N585+P585+R585</f>
        <v>77790160</v>
      </c>
    </row>
    <row r="586" customFormat="false" ht="12" hidden="false" customHeight="false" outlineLevel="0" collapsed="false">
      <c r="A586" s="26" t="s">
        <v>21</v>
      </c>
      <c r="B586" s="27" t="n">
        <v>110000</v>
      </c>
      <c r="C586" s="28" t="n">
        <f aca="false">SUM(C587,C588,C589,C595,C598,C599,C600,C608)</f>
        <v>13958305</v>
      </c>
      <c r="D586" s="29" t="n">
        <f aca="false">SUM(D587,D588,D589,D595,D598,D599,D600,D608)</f>
        <v>8212880</v>
      </c>
      <c r="E586" s="28" t="n">
        <f aca="false">SUM(E587,E588,E589,E595,E598,E599,E600,E608)</f>
        <v>1715110</v>
      </c>
      <c r="F586" s="29" t="n">
        <f aca="false">SUM(F587,F588,F589,F595,F598,F599,F600,F608)</f>
        <v>445287</v>
      </c>
      <c r="G586" s="28" t="n">
        <f aca="false">SUM(G587,G588,G589,G595,G598,G599,G600,G608)</f>
        <v>17522422</v>
      </c>
      <c r="H586" s="29" t="n">
        <f aca="false">SUM(H587,H588,H589,H595,H598,H599,H600,H608)</f>
        <v>13509122</v>
      </c>
      <c r="I586" s="28" t="n">
        <f aca="false">SUM(I587,I588,I589,I595,I598,I599,I600,I608)</f>
        <v>7702150</v>
      </c>
      <c r="J586" s="29" t="n">
        <f aca="false">SUM(J587,J588,J589,J595,J598,J599,J600,J608)</f>
        <v>4503357</v>
      </c>
      <c r="K586" s="28" t="n">
        <f aca="false">SUM(K587,K588,K589,K595,K598,K599,K600,K608)</f>
        <v>4188583</v>
      </c>
      <c r="L586" s="29" t="n">
        <f aca="false">SUM(L587,L588,L589,L595,L598,L599,L600,L608)</f>
        <v>1515699</v>
      </c>
      <c r="M586" s="28" t="n">
        <f aca="false">SUM(M587,M588,M589,M595,M598,M599,M600,M608)</f>
        <v>5477169</v>
      </c>
      <c r="N586" s="29" t="n">
        <f aca="false">SUM(N587,N588,N589,N595,N598,N599,N600,N608)</f>
        <v>2884298</v>
      </c>
      <c r="O586" s="28" t="n">
        <f aca="false">SUM(O587,O588,O589,O595,O598,O599,O600,O608)</f>
        <v>3804285</v>
      </c>
      <c r="P586" s="29" t="n">
        <f aca="false">SUM(P587,P588,P589,P595,P598,P599,P600,P608)</f>
        <v>3087961</v>
      </c>
      <c r="Q586" s="28" t="n">
        <f aca="false">SUM(Q587,Q588,Q589,Q595,Q598,Q599,Q600,Q608)</f>
        <v>3488567</v>
      </c>
      <c r="R586" s="29" t="n">
        <f aca="false">SUM(R587,R588,R589,R595,R598,R599,R600,R608)</f>
        <v>1641001</v>
      </c>
      <c r="S586" s="28" t="n">
        <f aca="false">C586+E586+G586+I586+K586+M586+O586+Q586</f>
        <v>57856591</v>
      </c>
      <c r="T586" s="29" t="n">
        <f aca="false">D586+F586+H586+J586+L586+N586+P586+R586</f>
        <v>35799605</v>
      </c>
    </row>
    <row r="587" customFormat="false" ht="12" hidden="false" customHeight="false" outlineLevel="0" collapsed="false">
      <c r="A587" s="26" t="s">
        <v>22</v>
      </c>
      <c r="B587" s="27" t="n">
        <v>110100</v>
      </c>
      <c r="C587" s="28" t="n">
        <v>2187316</v>
      </c>
      <c r="D587" s="29" t="n">
        <v>1769026</v>
      </c>
      <c r="E587" s="28" t="n">
        <v>22520</v>
      </c>
      <c r="F587" s="29" t="n">
        <v>11268</v>
      </c>
      <c r="G587" s="28" t="n">
        <v>3428906</v>
      </c>
      <c r="H587" s="29" t="n">
        <v>3241791</v>
      </c>
      <c r="I587" s="28" t="n">
        <v>275703</v>
      </c>
      <c r="J587" s="29" t="n">
        <v>178749</v>
      </c>
      <c r="K587" s="28"/>
      <c r="L587" s="29"/>
      <c r="M587" s="28" t="n">
        <v>30611</v>
      </c>
      <c r="N587" s="29" t="n">
        <v>2989</v>
      </c>
      <c r="O587" s="28" t="n">
        <v>575272</v>
      </c>
      <c r="P587" s="29" t="n">
        <v>546569</v>
      </c>
      <c r="Q587" s="28" t="n">
        <v>444604</v>
      </c>
      <c r="R587" s="29" t="n">
        <v>396048</v>
      </c>
      <c r="S587" s="28" t="n">
        <f aca="false">C587+E587+G587+I587+K587+M587+O587+Q587</f>
        <v>6964932</v>
      </c>
      <c r="T587" s="29" t="n">
        <f aca="false">D587+F587+H587+J587+L587+N587+P587+R587</f>
        <v>6146440</v>
      </c>
    </row>
    <row r="588" customFormat="false" ht="12" hidden="false" customHeight="false" outlineLevel="0" collapsed="false">
      <c r="A588" s="26" t="s">
        <v>23</v>
      </c>
      <c r="B588" s="27" t="n">
        <v>110200</v>
      </c>
      <c r="C588" s="28" t="n">
        <v>568805</v>
      </c>
      <c r="D588" s="29" t="n">
        <v>432414</v>
      </c>
      <c r="E588" s="28" t="n">
        <v>5815</v>
      </c>
      <c r="F588" s="29" t="n">
        <v>2817</v>
      </c>
      <c r="G588" s="28" t="n">
        <v>792355</v>
      </c>
      <c r="H588" s="29" t="n">
        <v>718000</v>
      </c>
      <c r="I588" s="28" t="n">
        <v>77512</v>
      </c>
      <c r="J588" s="29" t="n">
        <v>54949</v>
      </c>
      <c r="K588" s="28"/>
      <c r="L588" s="29"/>
      <c r="M588" s="28" t="n">
        <v>7617</v>
      </c>
      <c r="N588" s="29" t="n">
        <v>852</v>
      </c>
      <c r="O588" s="28" t="n">
        <v>144373</v>
      </c>
      <c r="P588" s="29" t="n">
        <v>140115</v>
      </c>
      <c r="Q588" s="28" t="n">
        <v>112639</v>
      </c>
      <c r="R588" s="29" t="n">
        <v>106389</v>
      </c>
      <c r="S588" s="28" t="n">
        <f aca="false">C588+E588+G588+I588+K588+M588+O588+Q588</f>
        <v>1709116</v>
      </c>
      <c r="T588" s="29" t="n">
        <f aca="false">D588+F588+H588+J588+L588+N588+P588+R588</f>
        <v>1455536</v>
      </c>
    </row>
    <row r="589" customFormat="false" ht="12" hidden="false" customHeight="false" outlineLevel="0" collapsed="false">
      <c r="A589" s="26" t="s">
        <v>24</v>
      </c>
      <c r="B589" s="27" t="n">
        <v>110300</v>
      </c>
      <c r="C589" s="28" t="n">
        <f aca="false">SUM(C590:C594)</f>
        <v>6955683</v>
      </c>
      <c r="D589" s="29" t="n">
        <f aca="false">SUM(D590:D594)</f>
        <v>4062568</v>
      </c>
      <c r="E589" s="28" t="n">
        <f aca="false">SUM(E590:E594)</f>
        <v>1323131</v>
      </c>
      <c r="F589" s="29" t="n">
        <f aca="false">SUM(F590:F594)</f>
        <v>395391</v>
      </c>
      <c r="G589" s="28" t="n">
        <f aca="false">SUM(G590:G594)</f>
        <v>10123679</v>
      </c>
      <c r="H589" s="29" t="n">
        <f aca="false">SUM(H590:H594)</f>
        <v>7972804</v>
      </c>
      <c r="I589" s="28" t="n">
        <f aca="false">SUM(I590:I594)</f>
        <v>4364966</v>
      </c>
      <c r="J589" s="29" t="n">
        <f aca="false">SUM(J590:J594)</f>
        <v>3341471</v>
      </c>
      <c r="K589" s="28" t="n">
        <f aca="false">SUM(K590:K594)</f>
        <v>2156003</v>
      </c>
      <c r="L589" s="29" t="n">
        <f aca="false">SUM(L590:L594)</f>
        <v>1160937</v>
      </c>
      <c r="M589" s="28" t="n">
        <f aca="false">SUM(M590:M594)</f>
        <v>4205026</v>
      </c>
      <c r="N589" s="29" t="n">
        <f aca="false">SUM(N590:N594)</f>
        <v>2412374</v>
      </c>
      <c r="O589" s="28" t="n">
        <f aca="false">SUM(O590:O594)</f>
        <v>2432991</v>
      </c>
      <c r="P589" s="29" t="n">
        <f aca="false">SUM(P590:P594)</f>
        <v>2131176</v>
      </c>
      <c r="Q589" s="28" t="n">
        <f aca="false">SUM(Q590:Q594)</f>
        <v>1411479</v>
      </c>
      <c r="R589" s="29" t="n">
        <f aca="false">SUM(R590:R594)</f>
        <v>917085</v>
      </c>
      <c r="S589" s="28" t="n">
        <f aca="false">C589+E589+G589+I589+K589+M589+O589+Q589</f>
        <v>32972958</v>
      </c>
      <c r="T589" s="29" t="n">
        <f aca="false">D589+F589+H589+J589+L589+N589+P589+R589</f>
        <v>22393806</v>
      </c>
    </row>
    <row r="590" customFormat="false" ht="12" hidden="false" customHeight="false" outlineLevel="0" collapsed="false">
      <c r="A590" s="26" t="s">
        <v>105</v>
      </c>
      <c r="B590" s="27" t="n">
        <v>110310</v>
      </c>
      <c r="C590" s="28" t="n">
        <v>89880</v>
      </c>
      <c r="D590" s="29" t="n">
        <v>31254</v>
      </c>
      <c r="E590" s="28"/>
      <c r="F590" s="29"/>
      <c r="G590" s="28" t="n">
        <v>140000</v>
      </c>
      <c r="H590" s="29" t="n">
        <v>78389</v>
      </c>
      <c r="I590" s="28"/>
      <c r="J590" s="29"/>
      <c r="K590" s="28"/>
      <c r="L590" s="29"/>
      <c r="M590" s="28" t="n">
        <v>260</v>
      </c>
      <c r="N590" s="29"/>
      <c r="O590" s="28"/>
      <c r="P590" s="29"/>
      <c r="Q590" s="28"/>
      <c r="R590" s="29"/>
      <c r="S590" s="28" t="n">
        <f aca="false">C590+E590+G590+I590+K590+M590+O590+Q590</f>
        <v>230140</v>
      </c>
      <c r="T590" s="29" t="n">
        <f aca="false">D590+F590+H590+J590+L590+N590+P590+R590</f>
        <v>109643</v>
      </c>
    </row>
    <row r="591" customFormat="false" ht="12" hidden="false" customHeight="false" outlineLevel="0" collapsed="false">
      <c r="A591" s="26" t="s">
        <v>84</v>
      </c>
      <c r="B591" s="27" t="n">
        <v>110320</v>
      </c>
      <c r="C591" s="28" t="n">
        <v>58825</v>
      </c>
      <c r="D591" s="29" t="n">
        <v>21879</v>
      </c>
      <c r="E591" s="28" t="n">
        <v>4400</v>
      </c>
      <c r="F591" s="29" t="n">
        <v>2400</v>
      </c>
      <c r="G591" s="28" t="n">
        <v>59678</v>
      </c>
      <c r="H591" s="29" t="n">
        <v>29258</v>
      </c>
      <c r="I591" s="28" t="n">
        <v>7750</v>
      </c>
      <c r="J591" s="29" t="n">
        <v>1498</v>
      </c>
      <c r="K591" s="28" t="n">
        <v>12720</v>
      </c>
      <c r="L591" s="29" t="n">
        <v>12710</v>
      </c>
      <c r="M591" s="28" t="n">
        <v>6052</v>
      </c>
      <c r="N591" s="29"/>
      <c r="O591" s="28" t="n">
        <v>23337</v>
      </c>
      <c r="P591" s="29"/>
      <c r="Q591" s="28"/>
      <c r="R591" s="29"/>
      <c r="S591" s="28" t="n">
        <f aca="false">C591+E591+G591+I591+K591+M591+O591+Q591</f>
        <v>172762</v>
      </c>
      <c r="T591" s="29" t="n">
        <f aca="false">D591+F591+H591+J591+L591+N591+P591+R591</f>
        <v>67745</v>
      </c>
    </row>
    <row r="592" customFormat="false" ht="12" hidden="false" customHeight="false" outlineLevel="0" collapsed="false">
      <c r="A592" s="26" t="s">
        <v>85</v>
      </c>
      <c r="B592" s="27" t="n">
        <v>110330</v>
      </c>
      <c r="C592" s="28" t="n">
        <v>6133097</v>
      </c>
      <c r="D592" s="29" t="n">
        <v>3628237</v>
      </c>
      <c r="E592" s="28" t="n">
        <v>1256225</v>
      </c>
      <c r="F592" s="29" t="n">
        <v>360710</v>
      </c>
      <c r="G592" s="28" t="n">
        <v>9392685</v>
      </c>
      <c r="H592" s="29" t="n">
        <v>7563556</v>
      </c>
      <c r="I592" s="28" t="n">
        <v>4084917</v>
      </c>
      <c r="J592" s="29" t="n">
        <v>3219119</v>
      </c>
      <c r="K592" s="28" t="n">
        <v>2087624</v>
      </c>
      <c r="L592" s="29" t="n">
        <v>1110084</v>
      </c>
      <c r="M592" s="28" t="n">
        <v>3941911</v>
      </c>
      <c r="N592" s="29" t="n">
        <v>2295509</v>
      </c>
      <c r="O592" s="28" t="n">
        <v>2321363</v>
      </c>
      <c r="P592" s="29" t="n">
        <v>2081048</v>
      </c>
      <c r="Q592" s="28" t="n">
        <v>1346153</v>
      </c>
      <c r="R592" s="29" t="n">
        <v>888562</v>
      </c>
      <c r="S592" s="28" t="n">
        <f aca="false">C592+E592+G592+I592+K592+M592+O592+Q592</f>
        <v>30563975</v>
      </c>
      <c r="T592" s="29" t="n">
        <f aca="false">D592+F592+H592+J592+L592+N592+P592+R592</f>
        <v>21146825</v>
      </c>
    </row>
    <row r="593" customFormat="false" ht="12" hidden="false" customHeight="false" outlineLevel="0" collapsed="false">
      <c r="A593" s="26" t="s">
        <v>26</v>
      </c>
      <c r="B593" s="27" t="n">
        <v>110350</v>
      </c>
      <c r="C593" s="28" t="n">
        <v>71485</v>
      </c>
      <c r="D593" s="29" t="n">
        <v>57757</v>
      </c>
      <c r="E593" s="28"/>
      <c r="F593" s="29"/>
      <c r="G593" s="28" t="n">
        <v>56177</v>
      </c>
      <c r="H593" s="29" t="n">
        <v>34296</v>
      </c>
      <c r="I593" s="28" t="n">
        <v>22689</v>
      </c>
      <c r="J593" s="29" t="n">
        <v>9572</v>
      </c>
      <c r="K593" s="28" t="n">
        <v>12342</v>
      </c>
      <c r="L593" s="29" t="n">
        <v>9807</v>
      </c>
      <c r="M593" s="28" t="n">
        <v>17626</v>
      </c>
      <c r="N593" s="29" t="n">
        <v>5245</v>
      </c>
      <c r="O593" s="28" t="n">
        <v>18744</v>
      </c>
      <c r="P593" s="29" t="n">
        <v>8343</v>
      </c>
      <c r="Q593" s="28" t="n">
        <v>21340</v>
      </c>
      <c r="R593" s="29" t="n">
        <v>12660</v>
      </c>
      <c r="S593" s="28" t="n">
        <f aca="false">C593+E593+G593+I593+K593+M593+O593+Q593</f>
        <v>220403</v>
      </c>
      <c r="T593" s="29" t="n">
        <f aca="false">D593+F593+H593+J593+L593+N593+P593+R593</f>
        <v>137680</v>
      </c>
    </row>
    <row r="594" customFormat="false" ht="12" hidden="false" customHeight="false" outlineLevel="0" collapsed="false">
      <c r="A594" s="26" t="s">
        <v>27</v>
      </c>
      <c r="B594" s="27" t="n">
        <v>110360</v>
      </c>
      <c r="C594" s="28" t="n">
        <v>602396</v>
      </c>
      <c r="D594" s="29" t="n">
        <v>323441</v>
      </c>
      <c r="E594" s="28" t="n">
        <v>62506</v>
      </c>
      <c r="F594" s="29" t="n">
        <v>32281</v>
      </c>
      <c r="G594" s="28" t="n">
        <v>475139</v>
      </c>
      <c r="H594" s="29" t="n">
        <v>267305</v>
      </c>
      <c r="I594" s="28" t="n">
        <v>249610</v>
      </c>
      <c r="J594" s="29" t="n">
        <v>111282</v>
      </c>
      <c r="K594" s="28" t="n">
        <v>43317</v>
      </c>
      <c r="L594" s="29" t="n">
        <v>28336</v>
      </c>
      <c r="M594" s="28" t="n">
        <v>239177</v>
      </c>
      <c r="N594" s="29" t="n">
        <v>111620</v>
      </c>
      <c r="O594" s="28" t="n">
        <v>69547</v>
      </c>
      <c r="P594" s="29" t="n">
        <v>41785</v>
      </c>
      <c r="Q594" s="28" t="n">
        <v>43986</v>
      </c>
      <c r="R594" s="29" t="n">
        <v>15863</v>
      </c>
      <c r="S594" s="28" t="n">
        <f aca="false">C594+E594+G594+I594+K594+M594+O594+Q594</f>
        <v>1785678</v>
      </c>
      <c r="T594" s="29" t="n">
        <f aca="false">D594+F594+H594+J594+L594+N594+P594+R594</f>
        <v>931913</v>
      </c>
    </row>
    <row r="595" customFormat="false" ht="12" hidden="false" customHeight="false" outlineLevel="0" collapsed="false">
      <c r="A595" s="26" t="s">
        <v>28</v>
      </c>
      <c r="B595" s="27" t="n">
        <v>110400</v>
      </c>
      <c r="C595" s="28" t="n">
        <f aca="false">SUM(C596:C597)</f>
        <v>0</v>
      </c>
      <c r="D595" s="29" t="n">
        <f aca="false">SUM(D596:D597)</f>
        <v>0</v>
      </c>
      <c r="E595" s="28" t="n">
        <f aca="false">SUM(E596:E597)</f>
        <v>154</v>
      </c>
      <c r="F595" s="29" t="n">
        <f aca="false">SUM(F596:F597)</f>
        <v>0</v>
      </c>
      <c r="G595" s="28" t="n">
        <f aca="false">SUM(G596:G597)</f>
        <v>0</v>
      </c>
      <c r="H595" s="29" t="n">
        <f aca="false">SUM(H596:H597)</f>
        <v>0</v>
      </c>
      <c r="I595" s="28" t="n">
        <f aca="false">SUM(I596:I597)</f>
        <v>10195</v>
      </c>
      <c r="J595" s="29" t="n">
        <f aca="false">SUM(J596:J597)</f>
        <v>5124</v>
      </c>
      <c r="K595" s="28" t="n">
        <f aca="false">SUM(K596:K597)</f>
        <v>0</v>
      </c>
      <c r="L595" s="29" t="n">
        <f aca="false">SUM(L596:L597)</f>
        <v>0</v>
      </c>
      <c r="M595" s="28" t="n">
        <f aca="false">SUM(M596:M597)</f>
        <v>9033</v>
      </c>
      <c r="N595" s="29" t="n">
        <f aca="false">SUM(N596:N597)</f>
        <v>4156</v>
      </c>
      <c r="O595" s="28" t="n">
        <f aca="false">SUM(O596:O597)</f>
        <v>0</v>
      </c>
      <c r="P595" s="29" t="n">
        <f aca="false">SUM(P596:P597)</f>
        <v>0</v>
      </c>
      <c r="Q595" s="28" t="n">
        <f aca="false">SUM(Q596:Q597)</f>
        <v>0</v>
      </c>
      <c r="R595" s="29" t="n">
        <f aca="false">SUM(R596:R597)</f>
        <v>0</v>
      </c>
      <c r="S595" s="28" t="n">
        <f aca="false">C595+E595+G595+I595+K595+M595+O595+Q595</f>
        <v>19382</v>
      </c>
      <c r="T595" s="29" t="n">
        <f aca="false">D595+F595+H595+J595+L595+N595+P595+R595</f>
        <v>9280</v>
      </c>
    </row>
    <row r="596" customFormat="false" ht="12" hidden="false" customHeight="false" outlineLevel="0" collapsed="false">
      <c r="A596" s="26" t="s">
        <v>29</v>
      </c>
      <c r="B596" s="27" t="n">
        <v>110410</v>
      </c>
      <c r="C596" s="28"/>
      <c r="D596" s="29"/>
      <c r="E596" s="28" t="n">
        <v>154</v>
      </c>
      <c r="F596" s="29"/>
      <c r="G596" s="28"/>
      <c r="H596" s="29"/>
      <c r="I596" s="28" t="n">
        <v>10195</v>
      </c>
      <c r="J596" s="29" t="n">
        <v>5124</v>
      </c>
      <c r="K596" s="28"/>
      <c r="L596" s="29"/>
      <c r="M596" s="28" t="n">
        <v>9033</v>
      </c>
      <c r="N596" s="29" t="n">
        <v>4156</v>
      </c>
      <c r="O596" s="28"/>
      <c r="P596" s="29"/>
      <c r="Q596" s="28"/>
      <c r="R596" s="29"/>
      <c r="S596" s="28" t="n">
        <f aca="false">C596+E596+G596+I596+K596+M596+O596+Q596</f>
        <v>19382</v>
      </c>
      <c r="T596" s="29" t="n">
        <f aca="false">D596+F596+H596+J596+L596+N596+P596+R596</f>
        <v>9280</v>
      </c>
    </row>
    <row r="597" customFormat="false" ht="12" hidden="true" customHeight="false" outlineLevel="0" collapsed="false">
      <c r="A597" s="26" t="s">
        <v>30</v>
      </c>
      <c r="B597" s="27" t="n">
        <v>110420</v>
      </c>
      <c r="C597" s="28"/>
      <c r="D597" s="29"/>
      <c r="E597" s="28"/>
      <c r="F597" s="29"/>
      <c r="G597" s="28"/>
      <c r="H597" s="29"/>
      <c r="I597" s="28"/>
      <c r="J597" s="29"/>
      <c r="K597" s="28"/>
      <c r="L597" s="29"/>
      <c r="M597" s="28"/>
      <c r="N597" s="29"/>
      <c r="O597" s="28"/>
      <c r="P597" s="29"/>
      <c r="Q597" s="28"/>
      <c r="R597" s="29"/>
      <c r="S597" s="28" t="n">
        <f aca="false">C597+E597+G597+I597+K597+M597+O597+Q597</f>
        <v>0</v>
      </c>
      <c r="T597" s="29" t="n">
        <f aca="false">D597+F597+H597+J597+L597+N597+P597+R597</f>
        <v>0</v>
      </c>
    </row>
    <row r="598" customFormat="false" ht="12" hidden="false" customHeight="false" outlineLevel="0" collapsed="false">
      <c r="A598" s="26" t="s">
        <v>31</v>
      </c>
      <c r="B598" s="27" t="n">
        <v>110500</v>
      </c>
      <c r="C598" s="28"/>
      <c r="D598" s="29"/>
      <c r="E598" s="28"/>
      <c r="F598" s="29"/>
      <c r="G598" s="28" t="n">
        <v>212500</v>
      </c>
      <c r="H598" s="29" t="n">
        <v>193300</v>
      </c>
      <c r="I598" s="28"/>
      <c r="J598" s="29"/>
      <c r="K598" s="28"/>
      <c r="L598" s="29"/>
      <c r="M598" s="28" t="n">
        <v>2878</v>
      </c>
      <c r="N598" s="29"/>
      <c r="O598" s="28" t="n">
        <v>947</v>
      </c>
      <c r="P598" s="29" t="n">
        <v>946</v>
      </c>
      <c r="Q598" s="28" t="n">
        <v>2976</v>
      </c>
      <c r="R598" s="29"/>
      <c r="S598" s="28" t="n">
        <f aca="false">C598+E598+G598+I598+K598+M598+O598+Q598</f>
        <v>219301</v>
      </c>
      <c r="T598" s="29" t="n">
        <f aca="false">D598+F598+H598+J598+L598+N598+P598+R598</f>
        <v>194246</v>
      </c>
    </row>
    <row r="599" customFormat="false" ht="12" hidden="false" customHeight="false" outlineLevel="0" collapsed="false">
      <c r="A599" s="26" t="s">
        <v>32</v>
      </c>
      <c r="B599" s="27" t="n">
        <v>110600</v>
      </c>
      <c r="C599" s="28" t="n">
        <v>108169</v>
      </c>
      <c r="D599" s="29" t="n">
        <v>89755</v>
      </c>
      <c r="E599" s="28" t="n">
        <v>2471</v>
      </c>
      <c r="F599" s="29" t="n">
        <v>940</v>
      </c>
      <c r="G599" s="28" t="n">
        <v>48447</v>
      </c>
      <c r="H599" s="29" t="n">
        <v>36098</v>
      </c>
      <c r="I599" s="28" t="n">
        <v>12168</v>
      </c>
      <c r="J599" s="29" t="n">
        <v>8587</v>
      </c>
      <c r="K599" s="28" t="n">
        <v>7747</v>
      </c>
      <c r="L599" s="29" t="n">
        <v>7015</v>
      </c>
      <c r="M599" s="28" t="n">
        <v>5616</v>
      </c>
      <c r="N599" s="29" t="n">
        <v>224</v>
      </c>
      <c r="O599" s="28" t="n">
        <v>17163</v>
      </c>
      <c r="P599" s="29" t="n">
        <v>15182</v>
      </c>
      <c r="Q599" s="28" t="n">
        <v>12764</v>
      </c>
      <c r="R599" s="29" t="n">
        <v>10753</v>
      </c>
      <c r="S599" s="28" t="n">
        <f aca="false">C599+E599+G599+I599+K599+M599+O599+Q599</f>
        <v>214545</v>
      </c>
      <c r="T599" s="29" t="n">
        <f aca="false">D599+F599+H599+J599+L599+N599+P599+R599</f>
        <v>168554</v>
      </c>
    </row>
    <row r="600" customFormat="false" ht="12" hidden="false" customHeight="false" outlineLevel="0" collapsed="false">
      <c r="A600" s="26" t="s">
        <v>33</v>
      </c>
      <c r="B600" s="27" t="n">
        <v>110700</v>
      </c>
      <c r="C600" s="28" t="n">
        <f aca="false">SUM(C601:C607)</f>
        <v>986197</v>
      </c>
      <c r="D600" s="29" t="n">
        <f aca="false">SUM(D601:D607)</f>
        <v>531778</v>
      </c>
      <c r="E600" s="28" t="n">
        <f aca="false">SUM(E601:E607)</f>
        <v>16929</v>
      </c>
      <c r="F600" s="29" t="n">
        <f aca="false">SUM(F601:F607)</f>
        <v>0</v>
      </c>
      <c r="G600" s="28" t="n">
        <f aca="false">SUM(G601:G607)</f>
        <v>226267</v>
      </c>
      <c r="H600" s="29" t="n">
        <f aca="false">SUM(H601:H607)</f>
        <v>136834</v>
      </c>
      <c r="I600" s="28" t="n">
        <f aca="false">SUM(I601:I607)</f>
        <v>40280</v>
      </c>
      <c r="J600" s="29" t="n">
        <f aca="false">SUM(J601:J607)</f>
        <v>24314</v>
      </c>
      <c r="K600" s="28" t="n">
        <f aca="false">SUM(K601:K607)</f>
        <v>18502</v>
      </c>
      <c r="L600" s="29" t="n">
        <f aca="false">SUM(L601:L607)</f>
        <v>0</v>
      </c>
      <c r="M600" s="28" t="n">
        <f aca="false">SUM(M601:M607)</f>
        <v>71622</v>
      </c>
      <c r="N600" s="29" t="n">
        <f aca="false">SUM(N601:N607)</f>
        <v>19602</v>
      </c>
      <c r="O600" s="28" t="n">
        <f aca="false">SUM(O601:O607)</f>
        <v>347</v>
      </c>
      <c r="P600" s="29" t="n">
        <f aca="false">SUM(P601:P607)</f>
        <v>347</v>
      </c>
      <c r="Q600" s="28" t="n">
        <f aca="false">SUM(Q601:Q607)</f>
        <v>121790</v>
      </c>
      <c r="R600" s="29" t="n">
        <f aca="false">SUM(R601:R607)</f>
        <v>25855</v>
      </c>
      <c r="S600" s="28" t="n">
        <f aca="false">C600+E600+G600+I600+K600+M600+O600+Q600</f>
        <v>1481934</v>
      </c>
      <c r="T600" s="29" t="n">
        <f aca="false">D600+F600+H600+J600+L600+N600+P600+R600</f>
        <v>738730</v>
      </c>
    </row>
    <row r="601" customFormat="false" ht="12" hidden="false" customHeight="false" outlineLevel="0" collapsed="false">
      <c r="A601" s="26" t="s">
        <v>34</v>
      </c>
      <c r="B601" s="27" t="n">
        <v>110710</v>
      </c>
      <c r="C601" s="28" t="n">
        <v>356930</v>
      </c>
      <c r="D601" s="29" t="n">
        <v>244569</v>
      </c>
      <c r="E601" s="28" t="n">
        <v>1912</v>
      </c>
      <c r="F601" s="29"/>
      <c r="G601" s="28" t="n">
        <v>109792</v>
      </c>
      <c r="H601" s="29" t="n">
        <v>57427</v>
      </c>
      <c r="I601" s="28" t="n">
        <v>4724</v>
      </c>
      <c r="J601" s="29" t="n">
        <v>2732</v>
      </c>
      <c r="K601" s="28"/>
      <c r="L601" s="29"/>
      <c r="M601" s="28" t="n">
        <v>2300</v>
      </c>
      <c r="N601" s="29" t="n">
        <v>328</v>
      </c>
      <c r="O601" s="28" t="n">
        <v>347</v>
      </c>
      <c r="P601" s="29" t="n">
        <v>347</v>
      </c>
      <c r="Q601" s="28"/>
      <c r="R601" s="29"/>
      <c r="S601" s="28" t="n">
        <f aca="false">C601+E601+G601+I601+K601+M601+O601+Q601</f>
        <v>476005</v>
      </c>
      <c r="T601" s="29" t="n">
        <f aca="false">D601+F601+H601+J601+L601+N601+P601+R601</f>
        <v>305403</v>
      </c>
    </row>
    <row r="602" customFormat="false" ht="12" hidden="false" customHeight="false" outlineLevel="0" collapsed="false">
      <c r="A602" s="26" t="s">
        <v>35</v>
      </c>
      <c r="B602" s="27" t="n">
        <v>110720</v>
      </c>
      <c r="C602" s="28" t="n">
        <v>59880</v>
      </c>
      <c r="D602" s="29" t="n">
        <v>55328</v>
      </c>
      <c r="E602" s="28" t="n">
        <v>9371</v>
      </c>
      <c r="F602" s="29"/>
      <c r="G602" s="28" t="n">
        <v>2538</v>
      </c>
      <c r="H602" s="29"/>
      <c r="I602" s="28" t="n">
        <v>14517</v>
      </c>
      <c r="J602" s="29" t="n">
        <v>3491</v>
      </c>
      <c r="K602" s="28" t="n">
        <v>6117</v>
      </c>
      <c r="L602" s="29"/>
      <c r="M602" s="28" t="n">
        <v>38946</v>
      </c>
      <c r="N602" s="29" t="n">
        <v>13044</v>
      </c>
      <c r="O602" s="28"/>
      <c r="P602" s="29"/>
      <c r="Q602" s="28" t="n">
        <v>81969</v>
      </c>
      <c r="R602" s="29" t="n">
        <v>14537</v>
      </c>
      <c r="S602" s="28" t="n">
        <f aca="false">C602+E602+G602+I602+K602+M602+O602+Q602</f>
        <v>213338</v>
      </c>
      <c r="T602" s="29" t="n">
        <f aca="false">D602+F602+H602+J602+L602+N602+P602+R602</f>
        <v>86400</v>
      </c>
    </row>
    <row r="603" customFormat="false" ht="12" hidden="false" customHeight="false" outlineLevel="0" collapsed="false">
      <c r="A603" s="26" t="s">
        <v>36</v>
      </c>
      <c r="B603" s="27" t="n">
        <v>110730</v>
      </c>
      <c r="C603" s="28" t="n">
        <v>33998</v>
      </c>
      <c r="D603" s="29" t="n">
        <v>28063</v>
      </c>
      <c r="E603" s="28" t="n">
        <v>2319</v>
      </c>
      <c r="F603" s="29"/>
      <c r="G603" s="28" t="n">
        <v>22213</v>
      </c>
      <c r="H603" s="29" t="n">
        <v>19968</v>
      </c>
      <c r="I603" s="28" t="n">
        <v>7795</v>
      </c>
      <c r="J603" s="29" t="n">
        <v>7035</v>
      </c>
      <c r="K603" s="28" t="n">
        <v>9544</v>
      </c>
      <c r="L603" s="29"/>
      <c r="M603" s="28" t="n">
        <v>27084</v>
      </c>
      <c r="N603" s="29" t="n">
        <v>4880</v>
      </c>
      <c r="O603" s="28"/>
      <c r="P603" s="29"/>
      <c r="Q603" s="28" t="n">
        <v>27132</v>
      </c>
      <c r="R603" s="29" t="n">
        <v>7615</v>
      </c>
      <c r="S603" s="28" t="n">
        <f aca="false">C603+E603+G603+I603+K603+M603+O603+Q603</f>
        <v>130085</v>
      </c>
      <c r="T603" s="29" t="n">
        <f aca="false">D603+F603+H603+J603+L603+N603+P603+R603</f>
        <v>67561</v>
      </c>
    </row>
    <row r="604" customFormat="false" ht="12" hidden="false" customHeight="false" outlineLevel="0" collapsed="false">
      <c r="A604" s="26" t="s">
        <v>37</v>
      </c>
      <c r="B604" s="27" t="n">
        <v>110740</v>
      </c>
      <c r="C604" s="28" t="n">
        <v>30185</v>
      </c>
      <c r="D604" s="29" t="n">
        <v>23934</v>
      </c>
      <c r="E604" s="28" t="n">
        <v>1311</v>
      </c>
      <c r="F604" s="29"/>
      <c r="G604" s="28" t="n">
        <v>57558</v>
      </c>
      <c r="H604" s="29" t="n">
        <v>45641</v>
      </c>
      <c r="I604" s="28" t="n">
        <v>6764</v>
      </c>
      <c r="J604" s="29" t="n">
        <v>6653</v>
      </c>
      <c r="K604" s="28" t="n">
        <v>2400</v>
      </c>
      <c r="L604" s="29"/>
      <c r="M604" s="28" t="n">
        <v>1720</v>
      </c>
      <c r="N604" s="29" t="n">
        <v>1128</v>
      </c>
      <c r="O604" s="28"/>
      <c r="P604" s="29"/>
      <c r="Q604" s="28" t="n">
        <v>4954</v>
      </c>
      <c r="R604" s="29" t="n">
        <v>1455</v>
      </c>
      <c r="S604" s="28" t="n">
        <f aca="false">C604+E604+G604+I604+K604+M604+O604+Q604</f>
        <v>104892</v>
      </c>
      <c r="T604" s="29" t="n">
        <f aca="false">D604+F604+H604+J604+L604+N604+P604+R604</f>
        <v>78811</v>
      </c>
    </row>
    <row r="605" customFormat="false" ht="12" hidden="false" customHeight="false" outlineLevel="0" collapsed="false">
      <c r="A605" s="26" t="s">
        <v>38</v>
      </c>
      <c r="B605" s="27" t="n">
        <v>110750</v>
      </c>
      <c r="C605" s="28" t="n">
        <v>476090</v>
      </c>
      <c r="D605" s="29" t="n">
        <v>166112</v>
      </c>
      <c r="E605" s="28"/>
      <c r="F605" s="29"/>
      <c r="G605" s="28" t="n">
        <v>20249</v>
      </c>
      <c r="H605" s="29" t="n">
        <v>2362</v>
      </c>
      <c r="I605" s="28" t="n">
        <v>5924</v>
      </c>
      <c r="J605" s="29" t="n">
        <v>3847</v>
      </c>
      <c r="K605" s="28" t="n">
        <v>441</v>
      </c>
      <c r="L605" s="29"/>
      <c r="M605" s="28" t="n">
        <v>1572</v>
      </c>
      <c r="N605" s="29" t="n">
        <v>222</v>
      </c>
      <c r="O605" s="28"/>
      <c r="P605" s="29"/>
      <c r="Q605" s="28" t="n">
        <v>3235</v>
      </c>
      <c r="R605" s="29" t="n">
        <v>2014</v>
      </c>
      <c r="S605" s="28" t="n">
        <f aca="false">C605+E605+G605+I605+K605+M605+O605+Q605</f>
        <v>507511</v>
      </c>
      <c r="T605" s="29" t="n">
        <f aca="false">D605+F605+H605+J605+L605+N605+P605+R605</f>
        <v>174557</v>
      </c>
    </row>
    <row r="606" customFormat="false" ht="12" hidden="false" customHeight="false" outlineLevel="0" collapsed="false">
      <c r="A606" s="26" t="s">
        <v>39</v>
      </c>
      <c r="B606" s="27" t="n">
        <v>110760</v>
      </c>
      <c r="C606" s="28"/>
      <c r="D606" s="29"/>
      <c r="E606" s="28" t="n">
        <v>2016</v>
      </c>
      <c r="F606" s="29"/>
      <c r="G606" s="28"/>
      <c r="H606" s="29"/>
      <c r="I606" s="28"/>
      <c r="J606" s="29"/>
      <c r="K606" s="28"/>
      <c r="L606" s="29"/>
      <c r="M606" s="28"/>
      <c r="N606" s="29"/>
      <c r="O606" s="28"/>
      <c r="P606" s="29"/>
      <c r="Q606" s="28"/>
      <c r="R606" s="29"/>
      <c r="S606" s="28" t="n">
        <f aca="false">C606+E606+G606+I606+K606+M606+O606+Q606</f>
        <v>2016</v>
      </c>
      <c r="T606" s="29" t="n">
        <f aca="false">D606+F606+H606+J606+L606+N606+P606+R606</f>
        <v>0</v>
      </c>
    </row>
    <row r="607" customFormat="false" ht="12" hidden="false" customHeight="false" outlineLevel="0" collapsed="false">
      <c r="A607" s="26" t="s">
        <v>40</v>
      </c>
      <c r="B607" s="27" t="n">
        <v>110780</v>
      </c>
      <c r="C607" s="28" t="n">
        <v>29114</v>
      </c>
      <c r="D607" s="29" t="n">
        <v>13772</v>
      </c>
      <c r="E607" s="28"/>
      <c r="F607" s="29"/>
      <c r="G607" s="28" t="n">
        <v>13917</v>
      </c>
      <c r="H607" s="29" t="n">
        <v>11436</v>
      </c>
      <c r="I607" s="28" t="n">
        <v>556</v>
      </c>
      <c r="J607" s="29" t="n">
        <v>556</v>
      </c>
      <c r="K607" s="28"/>
      <c r="L607" s="29"/>
      <c r="M607" s="28"/>
      <c r="N607" s="29"/>
      <c r="O607" s="28"/>
      <c r="P607" s="29"/>
      <c r="Q607" s="28" t="n">
        <v>4500</v>
      </c>
      <c r="R607" s="29" t="n">
        <v>234</v>
      </c>
      <c r="S607" s="28" t="n">
        <f aca="false">C607+E607+G607+I607+K607+M607+O607+Q607</f>
        <v>48087</v>
      </c>
      <c r="T607" s="29" t="n">
        <f aca="false">D607+F607+H607+J607+L607+N607+P607+R607</f>
        <v>25998</v>
      </c>
    </row>
    <row r="608" customFormat="false" ht="12" hidden="false" customHeight="false" outlineLevel="0" collapsed="false">
      <c r="A608" s="26" t="s">
        <v>41</v>
      </c>
      <c r="B608" s="27" t="n">
        <v>111000</v>
      </c>
      <c r="C608" s="28" t="n">
        <f aca="false">SUM(C609:C611)</f>
        <v>3152135</v>
      </c>
      <c r="D608" s="29" t="n">
        <f aca="false">SUM(D609:D611)</f>
        <v>1327339</v>
      </c>
      <c r="E608" s="28" t="n">
        <f aca="false">SUM(E609:E611)</f>
        <v>344090</v>
      </c>
      <c r="F608" s="29" t="n">
        <f aca="false">SUM(F609:F611)</f>
        <v>34871</v>
      </c>
      <c r="G608" s="28" t="n">
        <f aca="false">SUM(G609:G611)</f>
        <v>2690268</v>
      </c>
      <c r="H608" s="29" t="n">
        <f aca="false">SUM(H609:H611)</f>
        <v>1210295</v>
      </c>
      <c r="I608" s="28" t="n">
        <f aca="false">SUM(I609:I611)</f>
        <v>2921326</v>
      </c>
      <c r="J608" s="29" t="n">
        <f aca="false">SUM(J609:J611)</f>
        <v>890163</v>
      </c>
      <c r="K608" s="28" t="n">
        <f aca="false">SUM(K609:K611)</f>
        <v>2006331</v>
      </c>
      <c r="L608" s="29" t="n">
        <f aca="false">SUM(L609:L611)</f>
        <v>347747</v>
      </c>
      <c r="M608" s="28" t="n">
        <f aca="false">SUM(M609:M611)</f>
        <v>1144766</v>
      </c>
      <c r="N608" s="29" t="n">
        <f aca="false">SUM(N609:N611)</f>
        <v>444101</v>
      </c>
      <c r="O608" s="28" t="n">
        <f aca="false">SUM(O609:O611)</f>
        <v>633192</v>
      </c>
      <c r="P608" s="29" t="n">
        <f aca="false">SUM(P609:P611)</f>
        <v>253626</v>
      </c>
      <c r="Q608" s="28" t="n">
        <f aca="false">SUM(Q609:Q611)</f>
        <v>1382315</v>
      </c>
      <c r="R608" s="29" t="n">
        <f aca="false">SUM(R609:R611)</f>
        <v>184871</v>
      </c>
      <c r="S608" s="28" t="n">
        <f aca="false">C608+E608+G608+I608+K608+M608+O608+Q608</f>
        <v>14274423</v>
      </c>
      <c r="T608" s="29" t="n">
        <f aca="false">D608+F608+H608+J608+L608+N608+P608+R608</f>
        <v>4693013</v>
      </c>
    </row>
    <row r="609" customFormat="false" ht="12" hidden="false" customHeight="false" outlineLevel="0" collapsed="false">
      <c r="A609" s="26" t="s">
        <v>42</v>
      </c>
      <c r="B609" s="27" t="n">
        <v>111020</v>
      </c>
      <c r="C609" s="28" t="n">
        <v>56547</v>
      </c>
      <c r="D609" s="29" t="n">
        <v>34634</v>
      </c>
      <c r="E609" s="28"/>
      <c r="F609" s="29"/>
      <c r="G609" s="28" t="n">
        <v>169403</v>
      </c>
      <c r="H609" s="29" t="n">
        <v>142085</v>
      </c>
      <c r="I609" s="28" t="n">
        <v>18337</v>
      </c>
      <c r="J609" s="29" t="n">
        <v>3776</v>
      </c>
      <c r="K609" s="28"/>
      <c r="L609" s="29"/>
      <c r="M609" s="28" t="n">
        <v>16000</v>
      </c>
      <c r="N609" s="29"/>
      <c r="O609" s="28" t="n">
        <v>9427</v>
      </c>
      <c r="P609" s="29" t="n">
        <v>1016</v>
      </c>
      <c r="Q609" s="28" t="n">
        <v>27362</v>
      </c>
      <c r="R609" s="29"/>
      <c r="S609" s="28" t="n">
        <f aca="false">C609+E609+G609+I609+K609+M609+O609+Q609</f>
        <v>297076</v>
      </c>
      <c r="T609" s="29" t="n">
        <f aca="false">D609+F609+H609+J609+L609+N609+P609+R609</f>
        <v>181511</v>
      </c>
    </row>
    <row r="610" customFormat="false" ht="12" hidden="false" customHeight="false" outlineLevel="0" collapsed="false">
      <c r="A610" s="26" t="s">
        <v>43</v>
      </c>
      <c r="B610" s="27" t="n">
        <v>111030</v>
      </c>
      <c r="C610" s="28" t="n">
        <v>360851</v>
      </c>
      <c r="D610" s="29" t="n">
        <v>121630</v>
      </c>
      <c r="E610" s="28"/>
      <c r="F610" s="29"/>
      <c r="G610" s="28" t="n">
        <v>211798</v>
      </c>
      <c r="H610" s="29" t="n">
        <v>67220</v>
      </c>
      <c r="I610" s="28" t="n">
        <v>240708</v>
      </c>
      <c r="J610" s="29" t="n">
        <v>133283</v>
      </c>
      <c r="K610" s="28" t="n">
        <v>45000</v>
      </c>
      <c r="L610" s="29" t="n">
        <v>29319</v>
      </c>
      <c r="M610" s="28" t="n">
        <v>14838</v>
      </c>
      <c r="N610" s="29" t="n">
        <v>8680</v>
      </c>
      <c r="O610" s="28" t="n">
        <v>7405</v>
      </c>
      <c r="P610" s="29" t="n">
        <v>731</v>
      </c>
      <c r="Q610" s="28" t="n">
        <v>26446</v>
      </c>
      <c r="R610" s="29"/>
      <c r="S610" s="28" t="n">
        <f aca="false">C610+E610+G610+I610+K610+M610+O610+Q610</f>
        <v>907046</v>
      </c>
      <c r="T610" s="29" t="n">
        <f aca="false">D610+F610+H610+J610+L610+N610+P610+R610</f>
        <v>360863</v>
      </c>
    </row>
    <row r="611" customFormat="false" ht="12" hidden="false" customHeight="false" outlineLevel="0" collapsed="false">
      <c r="A611" s="26" t="s">
        <v>44</v>
      </c>
      <c r="B611" s="27" t="n">
        <v>111040</v>
      </c>
      <c r="C611" s="28" t="n">
        <f aca="false">SUM(C612:C622)</f>
        <v>2734737</v>
      </c>
      <c r="D611" s="29" t="n">
        <f aca="false">SUM(D612:D622)</f>
        <v>1171075</v>
      </c>
      <c r="E611" s="28" t="n">
        <f aca="false">SUM(E612:E622)</f>
        <v>344090</v>
      </c>
      <c r="F611" s="29" t="n">
        <f aca="false">SUM(F612:F622)</f>
        <v>34871</v>
      </c>
      <c r="G611" s="28" t="n">
        <f aca="false">SUM(G612:G622)</f>
        <v>2309067</v>
      </c>
      <c r="H611" s="29" t="n">
        <f aca="false">SUM(H612:H622)</f>
        <v>1000990</v>
      </c>
      <c r="I611" s="28" t="n">
        <f aca="false">SUM(I612:I622)</f>
        <v>2662281</v>
      </c>
      <c r="J611" s="29" t="n">
        <f aca="false">SUM(J612:J622)</f>
        <v>753104</v>
      </c>
      <c r="K611" s="28" t="n">
        <f aca="false">SUM(K612:K622)</f>
        <v>1961331</v>
      </c>
      <c r="L611" s="29" t="n">
        <f aca="false">SUM(L612:L622)</f>
        <v>318428</v>
      </c>
      <c r="M611" s="28" t="n">
        <f aca="false">SUM(M612:M622)</f>
        <v>1113928</v>
      </c>
      <c r="N611" s="29" t="n">
        <f aca="false">SUM(N612:N622)</f>
        <v>435421</v>
      </c>
      <c r="O611" s="28" t="n">
        <f aca="false">SUM(O612:O622)</f>
        <v>616360</v>
      </c>
      <c r="P611" s="29" t="n">
        <f aca="false">SUM(P612:P622)</f>
        <v>251879</v>
      </c>
      <c r="Q611" s="28" t="n">
        <f aca="false">SUM(Q612:Q622)</f>
        <v>1328507</v>
      </c>
      <c r="R611" s="29" t="n">
        <f aca="false">SUM(R612:R622)</f>
        <v>184871</v>
      </c>
      <c r="S611" s="28" t="n">
        <f aca="false">C611+E611+G611+I611+K611+M611+O611+Q611</f>
        <v>13070301</v>
      </c>
      <c r="T611" s="29" t="n">
        <f aca="false">D611+F611+H611+J611+L611+N611+P611+R611</f>
        <v>4150639</v>
      </c>
    </row>
    <row r="612" customFormat="false" ht="12" hidden="false" customHeight="false" outlineLevel="0" collapsed="false">
      <c r="A612" s="26" t="s">
        <v>119</v>
      </c>
      <c r="B612" s="27" t="n">
        <v>111041</v>
      </c>
      <c r="C612" s="28"/>
      <c r="D612" s="29"/>
      <c r="E612" s="28" t="n">
        <v>250</v>
      </c>
      <c r="F612" s="29"/>
      <c r="G612" s="28"/>
      <c r="H612" s="29"/>
      <c r="I612" s="28"/>
      <c r="J612" s="29"/>
      <c r="K612" s="28"/>
      <c r="L612" s="29"/>
      <c r="M612" s="28"/>
      <c r="N612" s="29"/>
      <c r="O612" s="28"/>
      <c r="P612" s="29"/>
      <c r="Q612" s="28"/>
      <c r="R612" s="29"/>
      <c r="S612" s="28" t="n">
        <f aca="false">C612+E612+G612+I612+K612+M612+O612+Q612</f>
        <v>250</v>
      </c>
      <c r="T612" s="29" t="n">
        <f aca="false">D612+F612+H612+J612+L612+N612+P612+R612</f>
        <v>0</v>
      </c>
    </row>
    <row r="613" customFormat="false" ht="12" hidden="false" customHeight="false" outlineLevel="0" collapsed="false">
      <c r="A613" s="26" t="s">
        <v>45</v>
      </c>
      <c r="B613" s="27" t="n">
        <v>111042</v>
      </c>
      <c r="C613" s="28" t="n">
        <v>1261367</v>
      </c>
      <c r="D613" s="29" t="n">
        <v>602717</v>
      </c>
      <c r="E613" s="28" t="n">
        <v>3531</v>
      </c>
      <c r="F613" s="29"/>
      <c r="G613" s="28" t="n">
        <v>638052</v>
      </c>
      <c r="H613" s="29" t="n">
        <v>232753</v>
      </c>
      <c r="I613" s="28" t="n">
        <v>531686</v>
      </c>
      <c r="J613" s="29" t="n">
        <v>4202</v>
      </c>
      <c r="K613" s="28" t="n">
        <v>7914</v>
      </c>
      <c r="L613" s="29" t="n">
        <v>1799</v>
      </c>
      <c r="M613" s="28" t="n">
        <v>345745</v>
      </c>
      <c r="N613" s="29" t="n">
        <v>4124</v>
      </c>
      <c r="O613" s="28" t="n">
        <v>439243</v>
      </c>
      <c r="P613" s="29" t="n">
        <v>155571</v>
      </c>
      <c r="Q613" s="28" t="n">
        <v>697147</v>
      </c>
      <c r="R613" s="29" t="n">
        <v>4258</v>
      </c>
      <c r="S613" s="28" t="n">
        <f aca="false">C613+E613+G613+I613+K613+M613+O613+Q613</f>
        <v>3924685</v>
      </c>
      <c r="T613" s="29" t="n">
        <f aca="false">D613+F613+H613+J613+L613+N613+P613+R613</f>
        <v>1005424</v>
      </c>
    </row>
    <row r="614" customFormat="false" ht="12" hidden="true" customHeight="false" outlineLevel="0" collapsed="false">
      <c r="A614" s="26" t="s">
        <v>120</v>
      </c>
      <c r="B614" s="27" t="n">
        <v>111043</v>
      </c>
      <c r="C614" s="28"/>
      <c r="D614" s="29"/>
      <c r="E614" s="28"/>
      <c r="F614" s="29"/>
      <c r="G614" s="28"/>
      <c r="H614" s="29"/>
      <c r="I614" s="28"/>
      <c r="J614" s="29"/>
      <c r="K614" s="28"/>
      <c r="L614" s="29"/>
      <c r="M614" s="28"/>
      <c r="N614" s="29"/>
      <c r="O614" s="28"/>
      <c r="P614" s="29"/>
      <c r="Q614" s="28"/>
      <c r="R614" s="29"/>
      <c r="S614" s="28" t="n">
        <f aca="false">C614+E614+G614+I614+K614+M614+O614+Q614</f>
        <v>0</v>
      </c>
      <c r="T614" s="29" t="n">
        <f aca="false">D614+F614+H614+J614+L614+N614+P614+R614</f>
        <v>0</v>
      </c>
    </row>
    <row r="615" customFormat="false" ht="12" hidden="false" customHeight="false" outlineLevel="0" collapsed="false">
      <c r="A615" s="26" t="s">
        <v>47</v>
      </c>
      <c r="B615" s="27" t="n">
        <v>111044</v>
      </c>
      <c r="C615" s="28" t="n">
        <v>2395</v>
      </c>
      <c r="D615" s="29" t="n">
        <v>196</v>
      </c>
      <c r="E615" s="28"/>
      <c r="F615" s="29"/>
      <c r="G615" s="28" t="n">
        <v>2500</v>
      </c>
      <c r="H615" s="29" t="n">
        <v>70</v>
      </c>
      <c r="I615" s="28" t="n">
        <v>1448</v>
      </c>
      <c r="J615" s="29"/>
      <c r="K615" s="28"/>
      <c r="L615" s="29"/>
      <c r="M615" s="28"/>
      <c r="N615" s="29"/>
      <c r="O615" s="28"/>
      <c r="P615" s="29"/>
      <c r="Q615" s="28"/>
      <c r="R615" s="29"/>
      <c r="S615" s="28" t="n">
        <f aca="false">C615+E615+G615+I615+K615+M615+O615+Q615</f>
        <v>6343</v>
      </c>
      <c r="T615" s="29" t="n">
        <f aca="false">D615+F615+H615+J615+L615+N615+P615+R615</f>
        <v>266</v>
      </c>
    </row>
    <row r="616" customFormat="false" ht="12" hidden="false" customHeight="false" outlineLevel="0" collapsed="false">
      <c r="A616" s="26" t="s">
        <v>48</v>
      </c>
      <c r="B616" s="27" t="n">
        <v>111045</v>
      </c>
      <c r="C616" s="28" t="n">
        <v>14220</v>
      </c>
      <c r="D616" s="29" t="n">
        <v>10233</v>
      </c>
      <c r="E616" s="28" t="n">
        <v>1500</v>
      </c>
      <c r="F616" s="29"/>
      <c r="G616" s="28"/>
      <c r="H616" s="29"/>
      <c r="I616" s="28"/>
      <c r="J616" s="29"/>
      <c r="K616" s="28"/>
      <c r="L616" s="29"/>
      <c r="M616" s="28" t="n">
        <v>39040</v>
      </c>
      <c r="N616" s="29" t="n">
        <v>18750</v>
      </c>
      <c r="O616" s="50" t="n">
        <v>670</v>
      </c>
      <c r="P616" s="51" t="n">
        <v>670</v>
      </c>
      <c r="Q616" s="50" t="n">
        <v>50607</v>
      </c>
      <c r="R616" s="51" t="n">
        <v>43101</v>
      </c>
      <c r="S616" s="50" t="n">
        <f aca="false">C616+E616+G616+I616+K616+M616+O616+Q616</f>
        <v>106037</v>
      </c>
      <c r="T616" s="51" t="n">
        <f aca="false">D616+F616+H616+J616+L616+N616+P616+R616</f>
        <v>72754</v>
      </c>
    </row>
    <row r="617" customFormat="false" ht="12" hidden="false" customHeight="false" outlineLevel="0" collapsed="false">
      <c r="A617" s="26" t="s">
        <v>50</v>
      </c>
      <c r="B617" s="27" t="n">
        <v>111047</v>
      </c>
      <c r="C617" s="28"/>
      <c r="D617" s="29"/>
      <c r="E617" s="28"/>
      <c r="F617" s="29"/>
      <c r="G617" s="28" t="n">
        <v>5632</v>
      </c>
      <c r="H617" s="29" t="n">
        <v>5632</v>
      </c>
      <c r="I617" s="28" t="n">
        <v>1000</v>
      </c>
      <c r="J617" s="29"/>
      <c r="K617" s="28"/>
      <c r="L617" s="29"/>
      <c r="M617" s="28"/>
      <c r="N617" s="29"/>
      <c r="O617" s="28" t="n">
        <v>259</v>
      </c>
      <c r="P617" s="29" t="n">
        <v>258</v>
      </c>
      <c r="Q617" s="28"/>
      <c r="R617" s="29"/>
      <c r="S617" s="28" t="n">
        <f aca="false">C617+E617+G617+I617+K617+M617+O617+Q617</f>
        <v>6891</v>
      </c>
      <c r="T617" s="29" t="n">
        <f aca="false">D617+F617+H617+J617+L617+N617+P617+R617</f>
        <v>5890</v>
      </c>
    </row>
    <row r="618" customFormat="false" ht="12" hidden="true" customHeight="false" outlineLevel="0" collapsed="false">
      <c r="A618" s="26" t="s">
        <v>51</v>
      </c>
      <c r="B618" s="27" t="n">
        <v>111048</v>
      </c>
      <c r="C618" s="28"/>
      <c r="D618" s="29"/>
      <c r="E618" s="28"/>
      <c r="F618" s="29"/>
      <c r="G618" s="28"/>
      <c r="H618" s="29"/>
      <c r="I618" s="28"/>
      <c r="J618" s="29"/>
      <c r="K618" s="28"/>
      <c r="L618" s="29"/>
      <c r="M618" s="28"/>
      <c r="N618" s="29"/>
      <c r="O618" s="28"/>
      <c r="P618" s="29"/>
      <c r="Q618" s="28"/>
      <c r="R618" s="29"/>
      <c r="S618" s="28" t="n">
        <f aca="false">C618+E618+G618+I618+K618+M618+O618+Q618</f>
        <v>0</v>
      </c>
      <c r="T618" s="29" t="n">
        <f aca="false">D618+F618+H618+J618+L618+N618+P618+R618</f>
        <v>0</v>
      </c>
    </row>
    <row r="619" customFormat="false" ht="12" hidden="false" customHeight="false" outlineLevel="0" collapsed="false">
      <c r="A619" s="26" t="s">
        <v>52</v>
      </c>
      <c r="B619" s="27" t="n">
        <v>111050</v>
      </c>
      <c r="C619" s="28" t="n">
        <v>81073</v>
      </c>
      <c r="D619" s="29" t="n">
        <v>50591</v>
      </c>
      <c r="E619" s="28" t="n">
        <v>43641</v>
      </c>
      <c r="F619" s="29" t="n">
        <v>34641</v>
      </c>
      <c r="G619" s="28" t="n">
        <v>21748</v>
      </c>
      <c r="H619" s="29" t="n">
        <v>21606</v>
      </c>
      <c r="I619" s="28" t="n">
        <v>8594</v>
      </c>
      <c r="J619" s="29" t="n">
        <v>7363</v>
      </c>
      <c r="K619" s="28"/>
      <c r="L619" s="29"/>
      <c r="M619" s="28"/>
      <c r="N619" s="29"/>
      <c r="O619" s="28"/>
      <c r="P619" s="29"/>
      <c r="Q619" s="28"/>
      <c r="R619" s="29"/>
      <c r="S619" s="28" t="n">
        <f aca="false">C619+E619+G619+I619+K619+M619+O619+Q619</f>
        <v>155056</v>
      </c>
      <c r="T619" s="29" t="n">
        <f aca="false">D619+F619+H619+J619+L619+N619+P619+R619</f>
        <v>114201</v>
      </c>
    </row>
    <row r="620" customFormat="false" ht="12" hidden="false" customHeight="false" outlineLevel="0" collapsed="false">
      <c r="A620" s="26" t="s">
        <v>131</v>
      </c>
      <c r="B620" s="27" t="n">
        <v>111051</v>
      </c>
      <c r="C620" s="28" t="n">
        <v>20153</v>
      </c>
      <c r="D620" s="29" t="n">
        <v>15330</v>
      </c>
      <c r="E620" s="28"/>
      <c r="F620" s="29"/>
      <c r="G620" s="28"/>
      <c r="H620" s="29"/>
      <c r="I620" s="28"/>
      <c r="J620" s="29"/>
      <c r="K620" s="28"/>
      <c r="L620" s="29"/>
      <c r="M620" s="28"/>
      <c r="N620" s="29"/>
      <c r="O620" s="28"/>
      <c r="P620" s="29"/>
      <c r="Q620" s="28"/>
      <c r="R620" s="29"/>
      <c r="S620" s="28" t="n">
        <f aca="false">C620+E620+G620+I620+K620+M620+O620+Q620</f>
        <v>20153</v>
      </c>
      <c r="T620" s="29" t="n">
        <f aca="false">D620+F620+H620+J620+L620+N620+P620+R620</f>
        <v>15330</v>
      </c>
    </row>
    <row r="621" customFormat="false" ht="12" hidden="true" customHeight="false" outlineLevel="0" collapsed="false">
      <c r="A621" s="26" t="s">
        <v>87</v>
      </c>
      <c r="B621" s="27" t="n">
        <v>111055</v>
      </c>
      <c r="C621" s="28"/>
      <c r="D621" s="29"/>
      <c r="E621" s="28"/>
      <c r="F621" s="29"/>
      <c r="G621" s="28"/>
      <c r="H621" s="29"/>
      <c r="I621" s="28"/>
      <c r="J621" s="29"/>
      <c r="K621" s="28"/>
      <c r="L621" s="29"/>
      <c r="M621" s="28"/>
      <c r="N621" s="29"/>
      <c r="O621" s="28"/>
      <c r="P621" s="29"/>
      <c r="Q621" s="28"/>
      <c r="R621" s="29"/>
      <c r="S621" s="28" t="n">
        <f aca="false">C621+E621+G621+I621+K621+M621+O621+Q621</f>
        <v>0</v>
      </c>
      <c r="T621" s="29" t="n">
        <f aca="false">D621+F621+H621+J621+L621+N621+P621+R621</f>
        <v>0</v>
      </c>
    </row>
    <row r="622" customFormat="false" ht="12" hidden="false" customHeight="false" outlineLevel="0" collapsed="false">
      <c r="A622" s="26" t="s">
        <v>54</v>
      </c>
      <c r="B622" s="27" t="n">
        <v>111070</v>
      </c>
      <c r="C622" s="28" t="n">
        <v>1355529</v>
      </c>
      <c r="D622" s="29" t="n">
        <v>492008</v>
      </c>
      <c r="E622" s="28" t="n">
        <v>295168</v>
      </c>
      <c r="F622" s="29" t="n">
        <v>230</v>
      </c>
      <c r="G622" s="28" t="n">
        <v>1641135</v>
      </c>
      <c r="H622" s="29" t="n">
        <v>740929</v>
      </c>
      <c r="I622" s="28" t="n">
        <v>2119553</v>
      </c>
      <c r="J622" s="29" t="n">
        <v>741539</v>
      </c>
      <c r="K622" s="28" t="n">
        <v>1953417</v>
      </c>
      <c r="L622" s="29" t="n">
        <v>316629</v>
      </c>
      <c r="M622" s="28" t="n">
        <v>729143</v>
      </c>
      <c r="N622" s="29" t="n">
        <v>412547</v>
      </c>
      <c r="O622" s="28" t="n">
        <v>176188</v>
      </c>
      <c r="P622" s="29" t="n">
        <v>95380</v>
      </c>
      <c r="Q622" s="28" t="n">
        <v>580753</v>
      </c>
      <c r="R622" s="29" t="n">
        <v>137512</v>
      </c>
      <c r="S622" s="28" t="n">
        <f aca="false">C622+E622+G622+I622+K622+M622+O622+Q622</f>
        <v>8850886</v>
      </c>
      <c r="T622" s="29" t="n">
        <f aca="false">D622+F622+H622+J622+L622+N622+P622+R622</f>
        <v>2936774</v>
      </c>
    </row>
    <row r="623" customFormat="false" ht="12" hidden="false" customHeight="false" outlineLevel="0" collapsed="false">
      <c r="A623" s="26" t="s">
        <v>55</v>
      </c>
      <c r="B623" s="27" t="n">
        <v>130000</v>
      </c>
      <c r="C623" s="28" t="n">
        <f aca="false">C624+C633+C635+C628+C631</f>
        <v>16352134</v>
      </c>
      <c r="D623" s="29" t="n">
        <f aca="false">D624+D633+D635+D628+D631</f>
        <v>13288727</v>
      </c>
      <c r="E623" s="28" t="n">
        <f aca="false">E624+E633+E635+E628</f>
        <v>2381837</v>
      </c>
      <c r="F623" s="29" t="n">
        <f aca="false">F624+F633+F635+F628</f>
        <v>443493</v>
      </c>
      <c r="G623" s="28" t="n">
        <f aca="false">G624+G633+G635+G628</f>
        <v>7905295</v>
      </c>
      <c r="H623" s="29" t="n">
        <f aca="false">H624+H633+H635+H628</f>
        <v>5179165</v>
      </c>
      <c r="I623" s="28" t="n">
        <f aca="false">I624+I633+I635+I628</f>
        <v>9460906</v>
      </c>
      <c r="J623" s="29" t="n">
        <f aca="false">J624+J633+J635+J628</f>
        <v>7996967</v>
      </c>
      <c r="K623" s="28" t="n">
        <f aca="false">K624+K633+K635+K628</f>
        <v>6866485</v>
      </c>
      <c r="L623" s="29" t="n">
        <f aca="false">L624+L633+L635+L628</f>
        <v>4799067</v>
      </c>
      <c r="M623" s="28" t="n">
        <f aca="false">M624+M633+M635+M628</f>
        <v>10003822</v>
      </c>
      <c r="N623" s="29" t="n">
        <f aca="false">N624+N633+N635+N628</f>
        <v>5638382</v>
      </c>
      <c r="O623" s="28" t="n">
        <f aca="false">O624+O633+O635+O628</f>
        <v>6760597</v>
      </c>
      <c r="P623" s="29" t="n">
        <f aca="false">P624+P633+P635+P628</f>
        <v>2297613</v>
      </c>
      <c r="Q623" s="28" t="n">
        <f aca="false">Q624+Q633+Q635+Q628</f>
        <v>5708619</v>
      </c>
      <c r="R623" s="29" t="n">
        <f aca="false">R624+R633+R635+R628</f>
        <v>2347141</v>
      </c>
      <c r="S623" s="28" t="n">
        <f aca="false">C623+E623+G623+I623+K623+M623+O623+Q623</f>
        <v>65439695</v>
      </c>
      <c r="T623" s="29" t="n">
        <f aca="false">D623+F623+H623+J623+L623+N623+P623+R623</f>
        <v>41990555</v>
      </c>
    </row>
    <row r="624" customFormat="false" ht="12" hidden="false" customHeight="false" outlineLevel="0" collapsed="false">
      <c r="A624" s="26" t="s">
        <v>56</v>
      </c>
      <c r="B624" s="27" t="n">
        <v>130100</v>
      </c>
      <c r="C624" s="28" t="n">
        <f aca="false">SUM(C625:C627)</f>
        <v>3474412</v>
      </c>
      <c r="D624" s="29" t="n">
        <f aca="false">SUM(D625:D627)</f>
        <v>2922096</v>
      </c>
      <c r="E624" s="28" t="n">
        <f aca="false">SUM(E625:E627)</f>
        <v>1794178</v>
      </c>
      <c r="F624" s="29" t="n">
        <f aca="false">SUM(F625:F627)</f>
        <v>417553</v>
      </c>
      <c r="G624" s="28" t="n">
        <f aca="false">SUM(G625:G627)</f>
        <v>0</v>
      </c>
      <c r="H624" s="29" t="n">
        <f aca="false">SUM(H625:H627)</f>
        <v>0</v>
      </c>
      <c r="I624" s="28" t="n">
        <f aca="false">SUM(I625:I627)</f>
        <v>0</v>
      </c>
      <c r="J624" s="29" t="n">
        <f aca="false">SUM(J625:J627)</f>
        <v>0</v>
      </c>
      <c r="K624" s="28" t="n">
        <f aca="false">SUM(K625:K627)</f>
        <v>254423</v>
      </c>
      <c r="L624" s="29" t="n">
        <f aca="false">SUM(L625:L627)</f>
        <v>71059</v>
      </c>
      <c r="M624" s="28" t="n">
        <f aca="false">SUM(M625:M627)</f>
        <v>0</v>
      </c>
      <c r="N624" s="29" t="n">
        <f aca="false">SUM(N625:N627)</f>
        <v>0</v>
      </c>
      <c r="O624" s="28" t="n">
        <f aca="false">SUM(O625:O627)</f>
        <v>892839</v>
      </c>
      <c r="P624" s="29" t="n">
        <f aca="false">SUM(P625:P627)</f>
        <v>135424</v>
      </c>
      <c r="Q624" s="28" t="n">
        <f aca="false">SUM(Q625:Q627)</f>
        <v>0</v>
      </c>
      <c r="R624" s="29" t="n">
        <f aca="false">SUM(R625:R627)</f>
        <v>0</v>
      </c>
      <c r="S624" s="28" t="n">
        <f aca="false">C624+E624+G624+I624+K624+M624+O624+Q624</f>
        <v>6415852</v>
      </c>
      <c r="T624" s="29" t="n">
        <f aca="false">D624+F624+H624+J624+L624+N624+P624+R624</f>
        <v>3546132</v>
      </c>
    </row>
    <row r="625" customFormat="false" ht="12" hidden="true" customHeight="false" outlineLevel="0" collapsed="false">
      <c r="A625" s="26" t="s">
        <v>88</v>
      </c>
      <c r="B625" s="27" t="n">
        <v>130110</v>
      </c>
      <c r="C625" s="28"/>
      <c r="D625" s="29"/>
      <c r="E625" s="28"/>
      <c r="F625" s="29"/>
      <c r="G625" s="28"/>
      <c r="H625" s="29"/>
      <c r="I625" s="28"/>
      <c r="J625" s="29"/>
      <c r="K625" s="28"/>
      <c r="L625" s="29"/>
      <c r="M625" s="28"/>
      <c r="N625" s="29"/>
      <c r="O625" s="28"/>
      <c r="P625" s="29"/>
      <c r="Q625" s="28"/>
      <c r="R625" s="29"/>
      <c r="S625" s="28" t="n">
        <f aca="false">C625+E625+G625+I625+K625+M625+O625+Q625</f>
        <v>0</v>
      </c>
      <c r="T625" s="29" t="n">
        <f aca="false">D625+F625+H625+J625+L625+N625+P625+R625</f>
        <v>0</v>
      </c>
    </row>
    <row r="626" customFormat="false" ht="12" hidden="false" customHeight="false" outlineLevel="0" collapsed="false">
      <c r="A626" s="26" t="s">
        <v>89</v>
      </c>
      <c r="B626" s="27" t="n">
        <v>130130</v>
      </c>
      <c r="C626" s="28" t="n">
        <v>3474412</v>
      </c>
      <c r="D626" s="29" t="n">
        <v>2922096</v>
      </c>
      <c r="E626" s="28" t="n">
        <v>1770903</v>
      </c>
      <c r="F626" s="29" t="n">
        <v>417553</v>
      </c>
      <c r="G626" s="28"/>
      <c r="H626" s="29"/>
      <c r="I626" s="28"/>
      <c r="J626" s="29"/>
      <c r="K626" s="28" t="n">
        <v>254423</v>
      </c>
      <c r="L626" s="29" t="n">
        <v>71059</v>
      </c>
      <c r="M626" s="28"/>
      <c r="N626" s="29"/>
      <c r="O626" s="28" t="n">
        <v>892839</v>
      </c>
      <c r="P626" s="29" t="n">
        <v>135424</v>
      </c>
      <c r="Q626" s="28"/>
      <c r="R626" s="29"/>
      <c r="S626" s="28" t="n">
        <f aca="false">C626+E626+G626+I626+K626+M626+O626+Q626</f>
        <v>6392577</v>
      </c>
      <c r="T626" s="29" t="n">
        <f aca="false">D626+F626+H626+J626+L626+N626+P626+R626</f>
        <v>3546132</v>
      </c>
    </row>
    <row r="627" customFormat="false" ht="12" hidden="false" customHeight="false" outlineLevel="0" collapsed="false">
      <c r="A627" s="26" t="s">
        <v>141</v>
      </c>
      <c r="B627" s="27" t="n">
        <v>130140</v>
      </c>
      <c r="C627" s="28"/>
      <c r="D627" s="29"/>
      <c r="E627" s="28" t="n">
        <v>23275</v>
      </c>
      <c r="F627" s="29"/>
      <c r="G627" s="28"/>
      <c r="H627" s="29"/>
      <c r="I627" s="28"/>
      <c r="J627" s="29"/>
      <c r="K627" s="28"/>
      <c r="L627" s="29"/>
      <c r="M627" s="28"/>
      <c r="N627" s="29"/>
      <c r="O627" s="28"/>
      <c r="P627" s="29"/>
      <c r="Q627" s="28"/>
      <c r="R627" s="29"/>
      <c r="S627" s="28" t="n">
        <f aca="false">C627+E627+G627+I627+K627+M627+O627+Q627</f>
        <v>23275</v>
      </c>
      <c r="T627" s="29" t="n">
        <f aca="false">D627+F627+H627+J627+L627+N627+P627+R627</f>
        <v>0</v>
      </c>
    </row>
    <row r="628" customFormat="false" ht="12" hidden="false" customHeight="false" outlineLevel="0" collapsed="false">
      <c r="A628" s="26" t="s">
        <v>132</v>
      </c>
      <c r="B628" s="27" t="n">
        <v>130200</v>
      </c>
      <c r="C628" s="28" t="n">
        <f aca="false">C630+C629</f>
        <v>12047361</v>
      </c>
      <c r="D628" s="29" t="n">
        <f aca="false">D630+D629</f>
        <v>9878105</v>
      </c>
      <c r="E628" s="28" t="n">
        <f aca="false">E630+E629</f>
        <v>551016</v>
      </c>
      <c r="F628" s="29" t="n">
        <f aca="false">F630+F629</f>
        <v>0</v>
      </c>
      <c r="G628" s="28" t="n">
        <f aca="false">G629</f>
        <v>7745295</v>
      </c>
      <c r="H628" s="29" t="n">
        <f aca="false">H629</f>
        <v>5179165</v>
      </c>
      <c r="I628" s="28" t="n">
        <f aca="false">SUM(I629:I630)</f>
        <v>9460906</v>
      </c>
      <c r="J628" s="29" t="n">
        <f aca="false">SUM(J629:J630)</f>
        <v>7996967</v>
      </c>
      <c r="K628" s="28" t="n">
        <f aca="false">K629+K630</f>
        <v>6612062</v>
      </c>
      <c r="L628" s="29" t="n">
        <f aca="false">L629+L630</f>
        <v>4728008</v>
      </c>
      <c r="M628" s="28" t="n">
        <f aca="false">M629+M630</f>
        <v>10003822</v>
      </c>
      <c r="N628" s="29" t="n">
        <f aca="false">N629+N630</f>
        <v>5638382</v>
      </c>
      <c r="O628" s="28" t="n">
        <f aca="false">O629+O630</f>
        <v>5867758</v>
      </c>
      <c r="P628" s="29" t="n">
        <f aca="false">P629+P630</f>
        <v>2162189</v>
      </c>
      <c r="Q628" s="28" t="n">
        <f aca="false">Q629+Q630</f>
        <v>5708619</v>
      </c>
      <c r="R628" s="29" t="n">
        <f aca="false">R629+R630</f>
        <v>2347141</v>
      </c>
      <c r="S628" s="28" t="n">
        <f aca="false">C628+E628+G628+I628+K628+M628+O628+Q628</f>
        <v>57996839</v>
      </c>
      <c r="T628" s="29" t="n">
        <f aca="false">D628+F628+H628+J628+L628+N628+P628+R628</f>
        <v>37929957</v>
      </c>
    </row>
    <row r="629" customFormat="false" ht="12" hidden="false" customHeight="false" outlineLevel="0" collapsed="false">
      <c r="A629" s="26" t="s">
        <v>170</v>
      </c>
      <c r="B629" s="27" t="n">
        <v>130220</v>
      </c>
      <c r="C629" s="28" t="n">
        <v>12047361</v>
      </c>
      <c r="D629" s="29" t="n">
        <v>9878105</v>
      </c>
      <c r="E629" s="28" t="n">
        <v>551016</v>
      </c>
      <c r="F629" s="29"/>
      <c r="G629" s="28" t="n">
        <v>7745295</v>
      </c>
      <c r="H629" s="29" t="n">
        <v>5179165</v>
      </c>
      <c r="I629" s="28" t="n">
        <v>9460906</v>
      </c>
      <c r="J629" s="29" t="n">
        <v>7996967</v>
      </c>
      <c r="K629" s="28" t="n">
        <v>6612062</v>
      </c>
      <c r="L629" s="29" t="n">
        <v>4728008</v>
      </c>
      <c r="M629" s="28" t="n">
        <v>10003822</v>
      </c>
      <c r="N629" s="29" t="n">
        <v>5638382</v>
      </c>
      <c r="O629" s="28" t="n">
        <v>5867758</v>
      </c>
      <c r="P629" s="29" t="n">
        <v>2162189</v>
      </c>
      <c r="Q629" s="28" t="n">
        <v>5708619</v>
      </c>
      <c r="R629" s="29" t="n">
        <v>2347141</v>
      </c>
      <c r="S629" s="28" t="n">
        <f aca="false">C629+E629+G629+I629+K629+M629+O629+Q629</f>
        <v>57996839</v>
      </c>
      <c r="T629" s="29" t="n">
        <f aca="false">D629+F629+H629+J629+L629+N629+P629+R629</f>
        <v>37929957</v>
      </c>
    </row>
    <row r="630" customFormat="false" ht="12" hidden="true" customHeight="false" outlineLevel="0" collapsed="false">
      <c r="A630" s="26" t="s">
        <v>171</v>
      </c>
      <c r="B630" s="27" t="n">
        <v>130230</v>
      </c>
      <c r="C630" s="28"/>
      <c r="D630" s="29"/>
      <c r="E630" s="28"/>
      <c r="F630" s="29"/>
      <c r="G630" s="28"/>
      <c r="H630" s="29"/>
      <c r="I630" s="28"/>
      <c r="J630" s="29"/>
      <c r="K630" s="28"/>
      <c r="L630" s="29"/>
      <c r="M630" s="28"/>
      <c r="N630" s="29"/>
      <c r="O630" s="28"/>
      <c r="P630" s="29"/>
      <c r="Q630" s="28"/>
      <c r="R630" s="29"/>
      <c r="S630" s="28" t="n">
        <f aca="false">C630+E630+G630+I630+K630+M630+O630+Q630</f>
        <v>0</v>
      </c>
      <c r="T630" s="29" t="n">
        <f aca="false">D630+F630+H630+J630+L630+N630+P630+R630</f>
        <v>0</v>
      </c>
    </row>
    <row r="631" customFormat="false" ht="12" hidden="false" customHeight="false" outlineLevel="0" collapsed="false">
      <c r="A631" s="26" t="s">
        <v>172</v>
      </c>
      <c r="B631" s="27" t="n">
        <v>130300</v>
      </c>
      <c r="C631" s="28" t="n">
        <f aca="false">SUM(C632)</f>
        <v>147907</v>
      </c>
      <c r="D631" s="29" t="n">
        <f aca="false">SUM(D632)</f>
        <v>57707</v>
      </c>
      <c r="E631" s="28" t="n">
        <f aca="false">SUM(E632)</f>
        <v>0</v>
      </c>
      <c r="F631" s="29" t="n">
        <f aca="false">SUM(F632)</f>
        <v>0</v>
      </c>
      <c r="G631" s="28" t="n">
        <f aca="false">SUM(G632)</f>
        <v>0</v>
      </c>
      <c r="H631" s="29" t="n">
        <f aca="false">SUM(H632)</f>
        <v>0</v>
      </c>
      <c r="I631" s="28" t="n">
        <f aca="false">SUM(I632)</f>
        <v>0</v>
      </c>
      <c r="J631" s="29" t="n">
        <f aca="false">SUM(J632)</f>
        <v>0</v>
      </c>
      <c r="K631" s="28" t="n">
        <f aca="false">SUM(K632)</f>
        <v>0</v>
      </c>
      <c r="L631" s="29" t="n">
        <f aca="false">SUM(L632)</f>
        <v>0</v>
      </c>
      <c r="M631" s="28" t="n">
        <f aca="false">SUM(M632)</f>
        <v>0</v>
      </c>
      <c r="N631" s="29" t="n">
        <f aca="false">SUM(N632)</f>
        <v>0</v>
      </c>
      <c r="O631" s="28" t="n">
        <f aca="false">SUM(O632)</f>
        <v>0</v>
      </c>
      <c r="P631" s="29" t="n">
        <f aca="false">SUM(P632)</f>
        <v>0</v>
      </c>
      <c r="Q631" s="28" t="n">
        <f aca="false">SUM(Q632)</f>
        <v>0</v>
      </c>
      <c r="R631" s="29" t="n">
        <f aca="false">SUM(R632)</f>
        <v>0</v>
      </c>
      <c r="S631" s="28" t="n">
        <f aca="false">C631+E631+G631+I631+K631+M631+O631+Q631</f>
        <v>147907</v>
      </c>
      <c r="T631" s="29" t="n">
        <f aca="false">D631+F631+H631+J631+L631+N631+P631+R631</f>
        <v>57707</v>
      </c>
    </row>
    <row r="632" customFormat="false" ht="12" hidden="false" customHeight="false" outlineLevel="0" collapsed="false">
      <c r="A632" s="26" t="s">
        <v>173</v>
      </c>
      <c r="B632" s="27" t="n">
        <v>130310</v>
      </c>
      <c r="C632" s="28" t="n">
        <v>147907</v>
      </c>
      <c r="D632" s="29" t="n">
        <v>57707</v>
      </c>
      <c r="E632" s="28"/>
      <c r="F632" s="29"/>
      <c r="G632" s="28"/>
      <c r="H632" s="29"/>
      <c r="I632" s="28"/>
      <c r="J632" s="29"/>
      <c r="K632" s="28"/>
      <c r="L632" s="29"/>
      <c r="M632" s="28"/>
      <c r="N632" s="29"/>
      <c r="O632" s="28"/>
      <c r="P632" s="29"/>
      <c r="Q632" s="28"/>
      <c r="R632" s="29"/>
      <c r="S632" s="28" t="n">
        <f aca="false">C632+E632+G632+I632+K632+M632+O632+Q632</f>
        <v>147907</v>
      </c>
      <c r="T632" s="29" t="n">
        <f aca="false">D632+F632+H632+J632+L632+N632+P632+R632</f>
        <v>57707</v>
      </c>
    </row>
    <row r="633" customFormat="false" ht="12" hidden="true" customHeight="false" outlineLevel="0" collapsed="false">
      <c r="A633" s="26" t="s">
        <v>58</v>
      </c>
      <c r="B633" s="27" t="n">
        <v>130400</v>
      </c>
      <c r="C633" s="28"/>
      <c r="D633" s="29"/>
      <c r="E633" s="28"/>
      <c r="F633" s="29"/>
      <c r="G633" s="28"/>
      <c r="H633" s="29"/>
      <c r="I633" s="28"/>
      <c r="J633" s="29"/>
      <c r="K633" s="28"/>
      <c r="L633" s="29"/>
      <c r="M633" s="28"/>
      <c r="N633" s="29"/>
      <c r="O633" s="28"/>
      <c r="P633" s="29"/>
      <c r="Q633" s="28"/>
      <c r="R633" s="29"/>
      <c r="S633" s="28" t="n">
        <f aca="false">C633+E633+G633+I633+K633+M633+O633+Q633</f>
        <v>0</v>
      </c>
      <c r="T633" s="29" t="n">
        <f aca="false">D633+F633+H633+J633+L633+N633+P633+R633</f>
        <v>0</v>
      </c>
    </row>
    <row r="634" customFormat="false" ht="12" hidden="true" customHeight="false" outlineLevel="0" collapsed="false">
      <c r="A634" s="26" t="s">
        <v>174</v>
      </c>
      <c r="B634" s="27" t="n">
        <v>130430</v>
      </c>
      <c r="C634" s="28"/>
      <c r="D634" s="29"/>
      <c r="E634" s="28"/>
      <c r="F634" s="29"/>
      <c r="G634" s="28"/>
      <c r="H634" s="29"/>
      <c r="I634" s="28"/>
      <c r="J634" s="29"/>
      <c r="K634" s="28"/>
      <c r="L634" s="29"/>
      <c r="M634" s="28"/>
      <c r="N634" s="29"/>
      <c r="O634" s="28"/>
      <c r="P634" s="29"/>
      <c r="Q634" s="28"/>
      <c r="R634" s="29"/>
      <c r="S634" s="28" t="n">
        <f aca="false">C634+E634+G634+I634+K634+M634+O634+Q634</f>
        <v>0</v>
      </c>
      <c r="T634" s="29" t="n">
        <f aca="false">D634+F634+H634+J634+L634+N634+P634+R634</f>
        <v>0</v>
      </c>
    </row>
    <row r="635" customFormat="false" ht="12" hidden="false" customHeight="false" outlineLevel="0" collapsed="false">
      <c r="A635" s="26" t="s">
        <v>60</v>
      </c>
      <c r="B635" s="27" t="n">
        <v>130500</v>
      </c>
      <c r="C635" s="28" t="n">
        <f aca="false">C636</f>
        <v>682454</v>
      </c>
      <c r="D635" s="29" t="n">
        <f aca="false">D636</f>
        <v>430819</v>
      </c>
      <c r="E635" s="28" t="n">
        <f aca="false">E636</f>
        <v>36643</v>
      </c>
      <c r="F635" s="29" t="n">
        <f aca="false">F636</f>
        <v>25940</v>
      </c>
      <c r="G635" s="28" t="n">
        <f aca="false">G636</f>
        <v>160000</v>
      </c>
      <c r="H635" s="29" t="n">
        <f aca="false">H636</f>
        <v>0</v>
      </c>
      <c r="I635" s="28" t="n">
        <f aca="false">I636</f>
        <v>0</v>
      </c>
      <c r="J635" s="29" t="n">
        <f aca="false">J636</f>
        <v>0</v>
      </c>
      <c r="K635" s="28" t="n">
        <f aca="false">K636</f>
        <v>0</v>
      </c>
      <c r="L635" s="29" t="n">
        <f aca="false">L636</f>
        <v>0</v>
      </c>
      <c r="M635" s="28" t="n">
        <f aca="false">M636</f>
        <v>0</v>
      </c>
      <c r="N635" s="29" t="n">
        <f aca="false">N636</f>
        <v>0</v>
      </c>
      <c r="O635" s="28" t="n">
        <f aca="false">O636</f>
        <v>0</v>
      </c>
      <c r="P635" s="29" t="n">
        <f aca="false">P636</f>
        <v>0</v>
      </c>
      <c r="Q635" s="28" t="n">
        <f aca="false">Q636</f>
        <v>0</v>
      </c>
      <c r="R635" s="29" t="n">
        <f aca="false">R636</f>
        <v>0</v>
      </c>
      <c r="S635" s="28" t="n">
        <f aca="false">C635+E635+G635+I635+K635+M635+O635+Q635</f>
        <v>879097</v>
      </c>
      <c r="T635" s="29" t="n">
        <f aca="false">D635+F635+H635+J635+L635+N635+P635+R635</f>
        <v>456759</v>
      </c>
    </row>
    <row r="636" customFormat="false" ht="12" hidden="false" customHeight="false" outlineLevel="0" collapsed="false">
      <c r="A636" s="26" t="s">
        <v>90</v>
      </c>
      <c r="B636" s="27" t="n">
        <v>130660</v>
      </c>
      <c r="C636" s="28" t="n">
        <v>682454</v>
      </c>
      <c r="D636" s="29" t="n">
        <v>430819</v>
      </c>
      <c r="E636" s="28" t="n">
        <v>36643</v>
      </c>
      <c r="F636" s="29" t="n">
        <v>25940</v>
      </c>
      <c r="G636" s="28" t="n">
        <v>160000</v>
      </c>
      <c r="H636" s="29"/>
      <c r="I636" s="28"/>
      <c r="J636" s="29"/>
      <c r="K636" s="28"/>
      <c r="L636" s="29"/>
      <c r="M636" s="28"/>
      <c r="N636" s="29"/>
      <c r="O636" s="28"/>
      <c r="P636" s="29"/>
      <c r="Q636" s="28"/>
      <c r="R636" s="29"/>
      <c r="S636" s="28" t="n">
        <f aca="false">C636+E636+G636+I636+K636+M636+O636+Q636</f>
        <v>879097</v>
      </c>
      <c r="T636" s="29" t="n">
        <f aca="false">D636+F636+H636+J636+L636+N636+P636+R636</f>
        <v>456759</v>
      </c>
    </row>
    <row r="637" customFormat="false" ht="12" hidden="false" customHeight="false" outlineLevel="0" collapsed="false">
      <c r="A637" s="26" t="s">
        <v>65</v>
      </c>
      <c r="B637" s="27" t="n">
        <v>200000</v>
      </c>
      <c r="C637" s="28" t="n">
        <f aca="false">SUM(C638,C655,C653)</f>
        <v>5879664</v>
      </c>
      <c r="D637" s="29" t="n">
        <f aca="false">SUM(D638,D655,D653)</f>
        <v>2320816</v>
      </c>
      <c r="E637" s="28" t="n">
        <f aca="false">SUM(E638,E655,E653)</f>
        <v>969518</v>
      </c>
      <c r="F637" s="29" t="n">
        <f aca="false">SUM(F638,F655,F653)</f>
        <v>379251</v>
      </c>
      <c r="G637" s="28" t="n">
        <f aca="false">SUM(G638,G655,G653)</f>
        <v>4616383</v>
      </c>
      <c r="H637" s="29" t="n">
        <f aca="false">SUM(H638,H655,H653)</f>
        <v>656858</v>
      </c>
      <c r="I637" s="28" t="n">
        <f aca="false">SUM(I638,I655,I653)</f>
        <v>3189361</v>
      </c>
      <c r="J637" s="29" t="n">
        <f aca="false">SUM(J638,J655,J653)</f>
        <v>840138</v>
      </c>
      <c r="K637" s="28" t="n">
        <f aca="false">SUM(K638,K655,K653)</f>
        <v>401706</v>
      </c>
      <c r="L637" s="29" t="n">
        <f aca="false">SUM(L638,L655,L653)</f>
        <v>105445</v>
      </c>
      <c r="M637" s="28" t="n">
        <f aca="false">SUM(M638,M655,M653)</f>
        <v>5141641</v>
      </c>
      <c r="N637" s="29" t="n">
        <f aca="false">SUM(N638,N655,N653)</f>
        <v>921061</v>
      </c>
      <c r="O637" s="28" t="n">
        <f aca="false">SUM(O638,O655,O653)</f>
        <v>2819827</v>
      </c>
      <c r="P637" s="29" t="n">
        <f aca="false">SUM(P638,P655,P653)</f>
        <v>1079589</v>
      </c>
      <c r="Q637" s="28" t="n">
        <f aca="false">SUM(Q638,Q655,Q653)</f>
        <v>982477</v>
      </c>
      <c r="R637" s="29" t="n">
        <f aca="false">SUM(R638,R655,R653)</f>
        <v>643864</v>
      </c>
      <c r="S637" s="28" t="n">
        <f aca="false">C637+E637+G637+I637+K637+M637+O637+Q637</f>
        <v>24000577</v>
      </c>
      <c r="T637" s="29" t="n">
        <f aca="false">D637+F637+H637+J637+L637+N637+P637+R637</f>
        <v>6947022</v>
      </c>
    </row>
    <row r="638" customFormat="false" ht="12" hidden="false" customHeight="false" outlineLevel="0" collapsed="false">
      <c r="A638" s="26" t="s">
        <v>66</v>
      </c>
      <c r="B638" s="27" t="n">
        <v>240000</v>
      </c>
      <c r="C638" s="28" t="n">
        <f aca="false">SUM(C639,C642,C648)</f>
        <v>4142082</v>
      </c>
      <c r="D638" s="29" t="n">
        <f aca="false">SUM(D639,D642,D648)</f>
        <v>2320816</v>
      </c>
      <c r="E638" s="28" t="n">
        <f aca="false">SUM(E639,E642,E648)</f>
        <v>969518</v>
      </c>
      <c r="F638" s="29" t="n">
        <f aca="false">SUM(F639,F642,F648)</f>
        <v>379251</v>
      </c>
      <c r="G638" s="28" t="n">
        <f aca="false">SUM(G639,G642,G648)</f>
        <v>434416</v>
      </c>
      <c r="H638" s="29" t="n">
        <f aca="false">SUM(H639,H642,H648)</f>
        <v>327663</v>
      </c>
      <c r="I638" s="28" t="n">
        <f aca="false">SUM(I639,I642,I648)</f>
        <v>128016</v>
      </c>
      <c r="J638" s="29" t="n">
        <f aca="false">SUM(J639,J642,J648)</f>
        <v>12996</v>
      </c>
      <c r="K638" s="28" t="n">
        <f aca="false">SUM(K639,K642,K648)</f>
        <v>223222</v>
      </c>
      <c r="L638" s="29" t="n">
        <f aca="false">SUM(L639,L642,L648)</f>
        <v>5445</v>
      </c>
      <c r="M638" s="28" t="n">
        <f aca="false">SUM(M639,M642,M648)</f>
        <v>77977</v>
      </c>
      <c r="N638" s="29" t="n">
        <f aca="false">SUM(N639,N642,N648)</f>
        <v>28854</v>
      </c>
      <c r="O638" s="28" t="n">
        <f aca="false">SUM(O639,O642,O648)</f>
        <v>667371</v>
      </c>
      <c r="P638" s="29" t="n">
        <f aca="false">SUM(P639,P642,P648)</f>
        <v>247959</v>
      </c>
      <c r="Q638" s="28" t="n">
        <f aca="false">SUM(Q639,Q642,Q648)</f>
        <v>83078</v>
      </c>
      <c r="R638" s="29" t="n">
        <f aca="false">SUM(R639,R642,R648)</f>
        <v>19553</v>
      </c>
      <c r="S638" s="28" t="n">
        <f aca="false">C638+E638+G638+I638+K638+M638+O638+Q638</f>
        <v>6725680</v>
      </c>
      <c r="T638" s="29" t="n">
        <f aca="false">D638+F638+H638+J638+L638+N638+P638+R638</f>
        <v>3342537</v>
      </c>
    </row>
    <row r="639" customFormat="false" ht="12" hidden="false" customHeight="false" outlineLevel="0" collapsed="false">
      <c r="A639" s="26" t="s">
        <v>126</v>
      </c>
      <c r="B639" s="27" t="n">
        <v>240100</v>
      </c>
      <c r="C639" s="28" t="n">
        <f aca="false">SUM(C640:C641)</f>
        <v>237922</v>
      </c>
      <c r="D639" s="29" t="n">
        <f aca="false">SUM(D640:D641)</f>
        <v>136169</v>
      </c>
      <c r="E639" s="28" t="n">
        <f aca="false">SUM(E640:E641)</f>
        <v>100000</v>
      </c>
      <c r="F639" s="29" t="n">
        <f aca="false">SUM(F640:F641)</f>
        <v>100000</v>
      </c>
      <c r="G639" s="28" t="n">
        <f aca="false">SUM(G640:G641)</f>
        <v>434416</v>
      </c>
      <c r="H639" s="29" t="n">
        <f aca="false">SUM(H640:H641)</f>
        <v>327663</v>
      </c>
      <c r="I639" s="28" t="n">
        <f aca="false">SUM(I640:I641)</f>
        <v>128016</v>
      </c>
      <c r="J639" s="29" t="n">
        <f aca="false">SUM(J640:J641)</f>
        <v>12996</v>
      </c>
      <c r="K639" s="28" t="n">
        <f aca="false">SUM(K640:K641)</f>
        <v>43907</v>
      </c>
      <c r="L639" s="29" t="n">
        <f aca="false">SUM(L640:L641)</f>
        <v>5445</v>
      </c>
      <c r="M639" s="28" t="n">
        <f aca="false">SUM(M640:M641)</f>
        <v>77977</v>
      </c>
      <c r="N639" s="29" t="n">
        <f aca="false">SUM(N640:N641)</f>
        <v>28854</v>
      </c>
      <c r="O639" s="28" t="n">
        <f aca="false">SUM(O640:O641)</f>
        <v>46804</v>
      </c>
      <c r="P639" s="29" t="n">
        <f aca="false">SUM(P640:P641)</f>
        <v>13578</v>
      </c>
      <c r="Q639" s="28" t="n">
        <f aca="false">SUM(Q640:Q641)</f>
        <v>83078</v>
      </c>
      <c r="R639" s="29" t="n">
        <f aca="false">SUM(R640:R641)</f>
        <v>19553</v>
      </c>
      <c r="S639" s="28" t="n">
        <f aca="false">C639+E639+G639+I639+K639+M639+O639+Q639</f>
        <v>1152120</v>
      </c>
      <c r="T639" s="29" t="n">
        <f aca="false">D639+F639+H639+J639+L639+N639+P639+R639</f>
        <v>644258</v>
      </c>
    </row>
    <row r="640" customFormat="false" ht="12" hidden="true" customHeight="false" outlineLevel="0" collapsed="false">
      <c r="A640" s="26" t="s">
        <v>96</v>
      </c>
      <c r="B640" s="27" t="n">
        <v>240110</v>
      </c>
      <c r="C640" s="28"/>
      <c r="D640" s="29"/>
      <c r="E640" s="28"/>
      <c r="F640" s="29"/>
      <c r="G640" s="28"/>
      <c r="H640" s="29"/>
      <c r="I640" s="28"/>
      <c r="J640" s="29"/>
      <c r="K640" s="28"/>
      <c r="L640" s="29"/>
      <c r="M640" s="28"/>
      <c r="N640" s="29"/>
      <c r="O640" s="28"/>
      <c r="P640" s="29"/>
      <c r="Q640" s="28"/>
      <c r="R640" s="29"/>
      <c r="S640" s="28" t="n">
        <f aca="false">C640+E640+G640+I640+K640+M640+O640+Q640</f>
        <v>0</v>
      </c>
      <c r="T640" s="29" t="n">
        <f aca="false">D640+F640+H640+J640+L640+N640+P640+R640</f>
        <v>0</v>
      </c>
    </row>
    <row r="641" customFormat="false" ht="12" hidden="false" customHeight="false" outlineLevel="0" collapsed="false">
      <c r="A641" s="26" t="s">
        <v>69</v>
      </c>
      <c r="B641" s="27" t="n">
        <v>240120</v>
      </c>
      <c r="C641" s="28" t="n">
        <v>237922</v>
      </c>
      <c r="D641" s="29" t="n">
        <v>136169</v>
      </c>
      <c r="E641" s="28" t="n">
        <v>100000</v>
      </c>
      <c r="F641" s="29" t="n">
        <v>100000</v>
      </c>
      <c r="G641" s="28" t="n">
        <v>434416</v>
      </c>
      <c r="H641" s="29" t="n">
        <v>327663</v>
      </c>
      <c r="I641" s="28" t="n">
        <v>128016</v>
      </c>
      <c r="J641" s="29" t="n">
        <v>12996</v>
      </c>
      <c r="K641" s="28" t="n">
        <v>43907</v>
      </c>
      <c r="L641" s="29" t="n">
        <v>5445</v>
      </c>
      <c r="M641" s="28" t="n">
        <v>77977</v>
      </c>
      <c r="N641" s="29" t="n">
        <v>28854</v>
      </c>
      <c r="O641" s="28" t="n">
        <v>46804</v>
      </c>
      <c r="P641" s="29" t="n">
        <v>13578</v>
      </c>
      <c r="Q641" s="28" t="n">
        <v>83078</v>
      </c>
      <c r="R641" s="29" t="n">
        <v>19553</v>
      </c>
      <c r="S641" s="28" t="n">
        <f aca="false">C641+E641+G641+I641+K641+M641+O641+Q641</f>
        <v>1152120</v>
      </c>
      <c r="T641" s="29" t="n">
        <f aca="false">D641+F641+H641+J641+L641+N641+P641+R641</f>
        <v>644258</v>
      </c>
    </row>
    <row r="642" customFormat="false" ht="12" hidden="false" customHeight="false" outlineLevel="0" collapsed="false">
      <c r="A642" s="26" t="s">
        <v>70</v>
      </c>
      <c r="B642" s="27" t="n">
        <v>240200</v>
      </c>
      <c r="C642" s="28" t="n">
        <f aca="false">SUM(C643:C647)</f>
        <v>555382</v>
      </c>
      <c r="D642" s="29" t="n">
        <f aca="false">SUM(D643:D647)</f>
        <v>148405</v>
      </c>
      <c r="E642" s="28" t="n">
        <f aca="false">SUM(E643:E647)</f>
        <v>0</v>
      </c>
      <c r="F642" s="29" t="n">
        <f aca="false">SUM(F643:F647)</f>
        <v>0</v>
      </c>
      <c r="G642" s="28" t="n">
        <f aca="false">SUM(G643:G647)</f>
        <v>0</v>
      </c>
      <c r="H642" s="29" t="n">
        <f aca="false">SUM(H643:H647)</f>
        <v>0</v>
      </c>
      <c r="I642" s="28" t="n">
        <f aca="false">SUM(I643:I647)</f>
        <v>0</v>
      </c>
      <c r="J642" s="29" t="n">
        <f aca="false">SUM(J643:J647)</f>
        <v>0</v>
      </c>
      <c r="K642" s="28" t="n">
        <f aca="false">SUM(K643:K647)</f>
        <v>0</v>
      </c>
      <c r="L642" s="29" t="n">
        <f aca="false">SUM(L643:L647)</f>
        <v>0</v>
      </c>
      <c r="M642" s="28" t="n">
        <f aca="false">SUM(M643:M647)</f>
        <v>0</v>
      </c>
      <c r="N642" s="29" t="n">
        <f aca="false">SUM(N643:N647)</f>
        <v>0</v>
      </c>
      <c r="O642" s="28" t="n">
        <f aca="false">SUM(O643:O647)</f>
        <v>44300</v>
      </c>
      <c r="P642" s="29" t="n">
        <f aca="false">SUM(P643:P647)</f>
        <v>0</v>
      </c>
      <c r="Q642" s="28" t="n">
        <f aca="false">SUM(Q643:Q647)</f>
        <v>0</v>
      </c>
      <c r="R642" s="29" t="n">
        <f aca="false">SUM(R643:R647)</f>
        <v>0</v>
      </c>
      <c r="S642" s="28" t="n">
        <f aca="false">C642+E642+G642+I642+K642+M642+O642+Q642</f>
        <v>599682</v>
      </c>
      <c r="T642" s="29" t="n">
        <f aca="false">D642+F642+H642+J642+L642+N642+P642+R642</f>
        <v>148405</v>
      </c>
    </row>
    <row r="643" customFormat="false" ht="12" hidden="false" customHeight="false" outlineLevel="0" collapsed="false">
      <c r="A643" s="26" t="s">
        <v>111</v>
      </c>
      <c r="B643" s="27" t="n">
        <v>240210</v>
      </c>
      <c r="C643" s="28"/>
      <c r="D643" s="29"/>
      <c r="E643" s="48"/>
      <c r="F643" s="29"/>
      <c r="G643" s="28"/>
      <c r="H643" s="29"/>
      <c r="I643" s="28"/>
      <c r="J643" s="29"/>
      <c r="K643" s="28"/>
      <c r="L643" s="29"/>
      <c r="M643" s="28"/>
      <c r="N643" s="29"/>
      <c r="O643" s="28" t="n">
        <v>44300</v>
      </c>
      <c r="P643" s="29"/>
      <c r="Q643" s="28"/>
      <c r="R643" s="29"/>
      <c r="S643" s="28" t="n">
        <f aca="false">C643+E643+G643+I643+K643+M643+O643+Q643</f>
        <v>44300</v>
      </c>
      <c r="T643" s="29" t="n">
        <f aca="false">D643+F643+H643+J643+L643+N643+P643+R643</f>
        <v>0</v>
      </c>
    </row>
    <row r="644" customFormat="false" ht="12" hidden="false" customHeight="false" outlineLevel="0" collapsed="false">
      <c r="A644" s="26" t="s">
        <v>71</v>
      </c>
      <c r="B644" s="27" t="n">
        <v>240230</v>
      </c>
      <c r="C644" s="28" t="n">
        <v>17155</v>
      </c>
      <c r="D644" s="29" t="n">
        <v>17155</v>
      </c>
      <c r="E644" s="28"/>
      <c r="F644" s="29"/>
      <c r="G644" s="28"/>
      <c r="H644" s="29"/>
      <c r="I644" s="28"/>
      <c r="J644" s="29"/>
      <c r="K644" s="28"/>
      <c r="L644" s="29"/>
      <c r="M644" s="28"/>
      <c r="N644" s="29"/>
      <c r="O644" s="28"/>
      <c r="P644" s="29"/>
      <c r="Q644" s="28"/>
      <c r="R644" s="29"/>
      <c r="S644" s="28" t="n">
        <f aca="false">C644+E644+G644+I644+K644+M644+O644+Q644</f>
        <v>17155</v>
      </c>
      <c r="T644" s="29" t="n">
        <f aca="false">D644+F644+H644+J644+L644+N644+P644+R644</f>
        <v>17155</v>
      </c>
    </row>
    <row r="645" customFormat="false" ht="12" hidden="true" customHeight="false" outlineLevel="0" collapsed="false">
      <c r="A645" s="26" t="s">
        <v>164</v>
      </c>
      <c r="B645" s="27" t="n">
        <v>240240</v>
      </c>
      <c r="C645" s="28"/>
      <c r="D645" s="29"/>
      <c r="E645" s="28"/>
      <c r="F645" s="29"/>
      <c r="G645" s="28"/>
      <c r="H645" s="29"/>
      <c r="I645" s="28"/>
      <c r="J645" s="29"/>
      <c r="K645" s="28"/>
      <c r="L645" s="29"/>
      <c r="M645" s="28"/>
      <c r="N645" s="29"/>
      <c r="O645" s="28"/>
      <c r="P645" s="29"/>
      <c r="Q645" s="28"/>
      <c r="R645" s="29"/>
      <c r="S645" s="28" t="n">
        <f aca="false">C645+E645+G645+I645+K645+M645+O645+Q645</f>
        <v>0</v>
      </c>
      <c r="T645" s="29" t="n">
        <f aca="false">D645+F645+H645+J645+L645+N645+P645+R645</f>
        <v>0</v>
      </c>
    </row>
    <row r="646" customFormat="false" ht="12" hidden="true" customHeight="false" outlineLevel="0" collapsed="false">
      <c r="A646" s="26" t="s">
        <v>175</v>
      </c>
      <c r="B646" s="27" t="n">
        <v>240250</v>
      </c>
      <c r="C646" s="28"/>
      <c r="D646" s="29"/>
      <c r="E646" s="28"/>
      <c r="F646" s="29"/>
      <c r="G646" s="28"/>
      <c r="H646" s="29"/>
      <c r="I646" s="28"/>
      <c r="J646" s="29"/>
      <c r="K646" s="28"/>
      <c r="L646" s="29"/>
      <c r="M646" s="28"/>
      <c r="N646" s="29"/>
      <c r="O646" s="28"/>
      <c r="P646" s="29"/>
      <c r="Q646" s="28"/>
      <c r="R646" s="29"/>
      <c r="S646" s="28" t="n">
        <f aca="false">C646+E646+G646+I646+K646+M646+O646+Q646</f>
        <v>0</v>
      </c>
      <c r="T646" s="29" t="n">
        <f aca="false">D646+F646+H646+J646+L646+N646+P646+R646</f>
        <v>0</v>
      </c>
    </row>
    <row r="647" customFormat="false" ht="12" hidden="false" customHeight="false" outlineLevel="0" collapsed="false">
      <c r="A647" s="26" t="s">
        <v>176</v>
      </c>
      <c r="B647" s="27" t="n">
        <v>240270</v>
      </c>
      <c r="C647" s="28" t="n">
        <v>538227</v>
      </c>
      <c r="D647" s="29" t="n">
        <v>131250</v>
      </c>
      <c r="E647" s="28"/>
      <c r="F647" s="29"/>
      <c r="G647" s="28"/>
      <c r="H647" s="29"/>
      <c r="I647" s="28"/>
      <c r="J647" s="29"/>
      <c r="K647" s="28"/>
      <c r="L647" s="29"/>
      <c r="M647" s="28"/>
      <c r="N647" s="29"/>
      <c r="O647" s="28"/>
      <c r="P647" s="29"/>
      <c r="Q647" s="28"/>
      <c r="R647" s="29"/>
      <c r="S647" s="28" t="n">
        <f aca="false">C647+E647+G647+I647+K647+M647+O647+Q647</f>
        <v>538227</v>
      </c>
      <c r="T647" s="29" t="n">
        <f aca="false">D647+F647+H647+J647+L647+N647+P647+R647</f>
        <v>131250</v>
      </c>
    </row>
    <row r="648" customFormat="false" ht="12" hidden="false" customHeight="false" outlineLevel="0" collapsed="false">
      <c r="A648" s="26" t="s">
        <v>75</v>
      </c>
      <c r="B648" s="27" t="n">
        <v>240300</v>
      </c>
      <c r="C648" s="28" t="n">
        <f aca="false">SUM(C649:C652)</f>
        <v>3348778</v>
      </c>
      <c r="D648" s="29" t="n">
        <f aca="false">SUM(D649:D652)</f>
        <v>2036242</v>
      </c>
      <c r="E648" s="28" t="n">
        <f aca="false">SUM(E649:E652)</f>
        <v>869518</v>
      </c>
      <c r="F648" s="29" t="n">
        <f aca="false">SUM(F649:F652)</f>
        <v>279251</v>
      </c>
      <c r="G648" s="28" t="n">
        <f aca="false">SUM(G649:G652)</f>
        <v>0</v>
      </c>
      <c r="H648" s="29" t="n">
        <f aca="false">SUM(H649:H652)</f>
        <v>0</v>
      </c>
      <c r="I648" s="28" t="n">
        <f aca="false">SUM(I649:I652)</f>
        <v>0</v>
      </c>
      <c r="J648" s="29" t="n">
        <f aca="false">SUM(J649:J652)</f>
        <v>0</v>
      </c>
      <c r="K648" s="28" t="n">
        <f aca="false">SUM(K649:K652)</f>
        <v>179315</v>
      </c>
      <c r="L648" s="29" t="n">
        <f aca="false">SUM(L649:L652)</f>
        <v>0</v>
      </c>
      <c r="M648" s="28" t="n">
        <f aca="false">SUM(M649:M652)</f>
        <v>0</v>
      </c>
      <c r="N648" s="29" t="n">
        <f aca="false">SUM(N649:N652)</f>
        <v>0</v>
      </c>
      <c r="O648" s="28" t="n">
        <f aca="false">SUM(O649:O652)</f>
        <v>576267</v>
      </c>
      <c r="P648" s="29" t="n">
        <f aca="false">SUM(P649:P652)</f>
        <v>234381</v>
      </c>
      <c r="Q648" s="28" t="n">
        <f aca="false">SUM(Q649:Q652)</f>
        <v>0</v>
      </c>
      <c r="R648" s="29" t="n">
        <f aca="false">SUM(R649:R652)</f>
        <v>0</v>
      </c>
      <c r="S648" s="28" t="n">
        <f aca="false">C648+E648+G648+I648+K648+M648+O648+Q648</f>
        <v>4973878</v>
      </c>
      <c r="T648" s="29" t="n">
        <f aca="false">D648+F648+H648+J648+L648+N648+P648+R648</f>
        <v>2549874</v>
      </c>
    </row>
    <row r="649" customFormat="false" ht="12" hidden="false" customHeight="false" outlineLevel="0" collapsed="false">
      <c r="A649" s="26" t="s">
        <v>113</v>
      </c>
      <c r="B649" s="27" t="n">
        <v>240310</v>
      </c>
      <c r="C649" s="28" t="n">
        <v>2057500</v>
      </c>
      <c r="D649" s="29" t="n">
        <v>820500</v>
      </c>
      <c r="E649" s="28" t="n">
        <v>260237</v>
      </c>
      <c r="F649" s="29" t="n">
        <v>47195</v>
      </c>
      <c r="G649" s="28"/>
      <c r="H649" s="29"/>
      <c r="I649" s="28"/>
      <c r="J649" s="29"/>
      <c r="K649" s="28"/>
      <c r="L649" s="29"/>
      <c r="M649" s="28"/>
      <c r="N649" s="29"/>
      <c r="O649" s="28" t="n">
        <v>70417</v>
      </c>
      <c r="P649" s="29" t="n">
        <v>42074</v>
      </c>
      <c r="Q649" s="28"/>
      <c r="R649" s="29"/>
      <c r="S649" s="28" t="n">
        <f aca="false">C649+E649+G649+I649+K649+M649+O649+Q649</f>
        <v>2388154</v>
      </c>
      <c r="T649" s="29" t="n">
        <f aca="false">D649+F649+H649+J649+L649+N649+P649+R649</f>
        <v>909769</v>
      </c>
    </row>
    <row r="650" customFormat="false" ht="12" hidden="false" customHeight="false" outlineLevel="0" collapsed="false">
      <c r="A650" s="26" t="s">
        <v>82</v>
      </c>
      <c r="B650" s="27" t="n">
        <v>240330</v>
      </c>
      <c r="C650" s="28" t="n">
        <v>1291278</v>
      </c>
      <c r="D650" s="29" t="n">
        <v>1215742</v>
      </c>
      <c r="E650" s="28" t="n">
        <v>609281</v>
      </c>
      <c r="F650" s="29" t="n">
        <v>232056</v>
      </c>
      <c r="G650" s="28"/>
      <c r="H650" s="29"/>
      <c r="I650" s="28"/>
      <c r="J650" s="29"/>
      <c r="K650" s="28" t="n">
        <v>179315</v>
      </c>
      <c r="L650" s="29"/>
      <c r="M650" s="28"/>
      <c r="N650" s="29"/>
      <c r="O650" s="28" t="n">
        <v>505850</v>
      </c>
      <c r="P650" s="29" t="n">
        <v>192307</v>
      </c>
      <c r="Q650" s="28"/>
      <c r="R650" s="29"/>
      <c r="S650" s="28" t="n">
        <f aca="false">C650+E650+G650+I650+K650+M650+O650+Q650</f>
        <v>2585724</v>
      </c>
      <c r="T650" s="29" t="n">
        <f aca="false">D650+F650+H650+J650+L650+N650+P650+R650</f>
        <v>1640105</v>
      </c>
    </row>
    <row r="651" customFormat="false" ht="12" hidden="true" customHeight="false" outlineLevel="0" collapsed="false">
      <c r="A651" s="26" t="s">
        <v>168</v>
      </c>
      <c r="B651" s="27" t="n">
        <v>240340</v>
      </c>
      <c r="C651" s="28"/>
      <c r="D651" s="29"/>
      <c r="E651" s="28"/>
      <c r="F651" s="29"/>
      <c r="G651" s="28"/>
      <c r="H651" s="29"/>
      <c r="I651" s="28"/>
      <c r="J651" s="29"/>
      <c r="K651" s="28"/>
      <c r="L651" s="29"/>
      <c r="M651" s="28"/>
      <c r="N651" s="29"/>
      <c r="O651" s="28"/>
      <c r="P651" s="29"/>
      <c r="Q651" s="28"/>
      <c r="R651" s="29"/>
      <c r="S651" s="28" t="n">
        <f aca="false">C651+E651+G651+I651+K651+M651+O651+Q651</f>
        <v>0</v>
      </c>
      <c r="T651" s="29" t="n">
        <f aca="false">D651+F651+H651+J651+L651+N651+P651+R651</f>
        <v>0</v>
      </c>
    </row>
    <row r="652" customFormat="false" ht="12" hidden="true" customHeight="false" outlineLevel="0" collapsed="false">
      <c r="A652" s="26" t="s">
        <v>78</v>
      </c>
      <c r="B652" s="27" t="n">
        <v>240360</v>
      </c>
      <c r="C652" s="28"/>
      <c r="D652" s="29"/>
      <c r="E652" s="28"/>
      <c r="F652" s="29"/>
      <c r="G652" s="28"/>
      <c r="H652" s="29"/>
      <c r="I652" s="28"/>
      <c r="J652" s="29"/>
      <c r="K652" s="28"/>
      <c r="L652" s="29"/>
      <c r="M652" s="28"/>
      <c r="N652" s="29"/>
      <c r="O652" s="28"/>
      <c r="P652" s="29"/>
      <c r="Q652" s="28"/>
      <c r="R652" s="29"/>
      <c r="S652" s="28" t="n">
        <f aca="false">C652+E652+G652+I652+K652+M652+O652+Q652</f>
        <v>0</v>
      </c>
      <c r="T652" s="29" t="n">
        <f aca="false">D652+F652+H652+J652+L652+N652+P652+R652</f>
        <v>0</v>
      </c>
    </row>
    <row r="653" customFormat="false" ht="12" hidden="true" customHeight="false" outlineLevel="0" collapsed="false">
      <c r="A653" s="26" t="s">
        <v>177</v>
      </c>
      <c r="B653" s="27" t="n">
        <v>250000</v>
      </c>
      <c r="C653" s="28"/>
      <c r="D653" s="29"/>
      <c r="E653" s="28"/>
      <c r="F653" s="29"/>
      <c r="G653" s="28"/>
      <c r="H653" s="29"/>
      <c r="I653" s="28"/>
      <c r="J653" s="29"/>
      <c r="K653" s="28"/>
      <c r="L653" s="29"/>
      <c r="M653" s="28"/>
      <c r="N653" s="29"/>
      <c r="O653" s="28"/>
      <c r="P653" s="29"/>
      <c r="Q653" s="28"/>
      <c r="R653" s="29"/>
      <c r="S653" s="28" t="n">
        <f aca="false">C653+E653+G653+I653+K653+M653+O653+Q653</f>
        <v>0</v>
      </c>
      <c r="T653" s="29" t="n">
        <f aca="false">D653+F653+H653+J653+L653+N653+P653+R653</f>
        <v>0</v>
      </c>
    </row>
    <row r="654" customFormat="false" ht="12" hidden="true" customHeight="false" outlineLevel="0" collapsed="false">
      <c r="A654" s="26" t="s">
        <v>177</v>
      </c>
      <c r="B654" s="27" t="n">
        <v>250100</v>
      </c>
      <c r="C654" s="28"/>
      <c r="D654" s="29"/>
      <c r="E654" s="28"/>
      <c r="F654" s="29"/>
      <c r="G654" s="28"/>
      <c r="H654" s="29"/>
      <c r="I654" s="28"/>
      <c r="J654" s="29"/>
      <c r="K654" s="28"/>
      <c r="L654" s="29"/>
      <c r="M654" s="28"/>
      <c r="N654" s="29"/>
      <c r="O654" s="28"/>
      <c r="P654" s="29"/>
      <c r="Q654" s="28"/>
      <c r="R654" s="29"/>
      <c r="S654" s="28" t="n">
        <f aca="false">C654+E654+G654+I654+K654+M654+O654+Q654</f>
        <v>0</v>
      </c>
      <c r="T654" s="29" t="n">
        <f aca="false">D654+F654+H654+J654+L654+N654+P654+R654</f>
        <v>0</v>
      </c>
    </row>
    <row r="655" customFormat="false" ht="12" hidden="false" customHeight="false" outlineLevel="0" collapsed="false">
      <c r="A655" s="26" t="s">
        <v>116</v>
      </c>
      <c r="B655" s="27" t="n">
        <v>290000</v>
      </c>
      <c r="C655" s="28" t="n">
        <v>1737582</v>
      </c>
      <c r="D655" s="29"/>
      <c r="E655" s="28"/>
      <c r="F655" s="29"/>
      <c r="G655" s="28" t="n">
        <v>4181967</v>
      </c>
      <c r="H655" s="29" t="n">
        <v>329195</v>
      </c>
      <c r="I655" s="28" t="n">
        <v>3061345</v>
      </c>
      <c r="J655" s="29" t="n">
        <v>827142</v>
      </c>
      <c r="K655" s="28" t="n">
        <v>178484</v>
      </c>
      <c r="L655" s="29" t="n">
        <v>100000</v>
      </c>
      <c r="M655" s="28" t="n">
        <v>5063664</v>
      </c>
      <c r="N655" s="29" t="n">
        <v>892207</v>
      </c>
      <c r="O655" s="28" t="n">
        <v>2152456</v>
      </c>
      <c r="P655" s="29" t="n">
        <v>831630</v>
      </c>
      <c r="Q655" s="28" t="n">
        <v>899399</v>
      </c>
      <c r="R655" s="29" t="n">
        <v>624311</v>
      </c>
      <c r="S655" s="28" t="n">
        <f aca="false">C655+E655+G655+I655+K655+M655+O655+Q655</f>
        <v>17274897</v>
      </c>
      <c r="T655" s="29" t="n">
        <f aca="false">D655+F655+H655+J655+L655+N655+P655+R655</f>
        <v>3604485</v>
      </c>
    </row>
    <row r="656" customFormat="false" ht="12" hidden="false" customHeight="false" outlineLevel="0" collapsed="false">
      <c r="A656" s="26" t="s">
        <v>178</v>
      </c>
      <c r="B656" s="27" t="n">
        <v>300000</v>
      </c>
      <c r="C656" s="28" t="n">
        <f aca="false">C657</f>
        <v>0</v>
      </c>
      <c r="D656" s="29" t="n">
        <f aca="false">D657</f>
        <v>0</v>
      </c>
      <c r="E656" s="28" t="n">
        <f aca="false">E657</f>
        <v>0</v>
      </c>
      <c r="F656" s="29" t="n">
        <f aca="false">F657</f>
        <v>0</v>
      </c>
      <c r="G656" s="28" t="n">
        <f aca="false">G657</f>
        <v>0</v>
      </c>
      <c r="H656" s="29" t="n">
        <f aca="false">H657</f>
        <v>0</v>
      </c>
      <c r="I656" s="28" t="n">
        <f aca="false">I657</f>
        <v>0</v>
      </c>
      <c r="J656" s="29" t="n">
        <f aca="false">J657</f>
        <v>0</v>
      </c>
      <c r="K656" s="28" t="n">
        <f aca="false">K657</f>
        <v>0</v>
      </c>
      <c r="L656" s="29" t="n">
        <f aca="false">L657</f>
        <v>0</v>
      </c>
      <c r="M656" s="28" t="n">
        <f aca="false">M657</f>
        <v>0</v>
      </c>
      <c r="N656" s="29" t="n">
        <f aca="false">N657</f>
        <v>0</v>
      </c>
      <c r="O656" s="28" t="n">
        <f aca="false">O657</f>
        <v>0</v>
      </c>
      <c r="P656" s="29" t="n">
        <f aca="false">P657</f>
        <v>0</v>
      </c>
      <c r="Q656" s="28" t="n">
        <f aca="false">Q657</f>
        <v>1112664</v>
      </c>
      <c r="R656" s="29" t="n">
        <f aca="false">R657</f>
        <v>185000</v>
      </c>
      <c r="S656" s="28" t="n">
        <f aca="false">C656+E656+G656+I656+K656+M656+O656+Q656</f>
        <v>1112664</v>
      </c>
      <c r="T656" s="29" t="n">
        <f aca="false">D656+F656+H656+J656+L656+N656+P656+R656</f>
        <v>185000</v>
      </c>
    </row>
    <row r="657" customFormat="false" ht="12" hidden="false" customHeight="false" outlineLevel="0" collapsed="false">
      <c r="A657" s="26" t="s">
        <v>179</v>
      </c>
      <c r="B657" s="27" t="n">
        <v>310000</v>
      </c>
      <c r="C657" s="28" t="n">
        <f aca="false">SUM(C658:C659)</f>
        <v>0</v>
      </c>
      <c r="D657" s="29" t="n">
        <f aca="false">SUM(D658:D659)</f>
        <v>0</v>
      </c>
      <c r="E657" s="28" t="n">
        <f aca="false">SUM(E658:E659)</f>
        <v>0</v>
      </c>
      <c r="F657" s="29" t="n">
        <f aca="false">SUM(F658:F659)</f>
        <v>0</v>
      </c>
      <c r="G657" s="28" t="n">
        <f aca="false">SUM(G658:G659)</f>
        <v>0</v>
      </c>
      <c r="H657" s="29" t="n">
        <f aca="false">SUM(H658:H659)</f>
        <v>0</v>
      </c>
      <c r="I657" s="28" t="n">
        <f aca="false">SUM(I658:I659)</f>
        <v>0</v>
      </c>
      <c r="J657" s="29" t="n">
        <f aca="false">SUM(J658:J659)</f>
        <v>0</v>
      </c>
      <c r="K657" s="28" t="n">
        <f aca="false">SUM(K658:K659)</f>
        <v>0</v>
      </c>
      <c r="L657" s="29" t="n">
        <f aca="false">SUM(L658:L659)</f>
        <v>0</v>
      </c>
      <c r="M657" s="28" t="n">
        <f aca="false">SUM(M658:M659)</f>
        <v>0</v>
      </c>
      <c r="N657" s="29" t="n">
        <f aca="false">SUM(N658:N659)</f>
        <v>0</v>
      </c>
      <c r="O657" s="28" t="n">
        <f aca="false">SUM(O658:O659)</f>
        <v>0</v>
      </c>
      <c r="P657" s="29" t="n">
        <f aca="false">SUM(P658:P659)</f>
        <v>0</v>
      </c>
      <c r="Q657" s="28" t="n">
        <f aca="false">SUM(Q658:Q659)</f>
        <v>1112664</v>
      </c>
      <c r="R657" s="29" t="n">
        <f aca="false">SUM(R658:R659)</f>
        <v>185000</v>
      </c>
      <c r="S657" s="28" t="n">
        <f aca="false">C657+E657+G657+I657+K657+M657+O657+Q657</f>
        <v>1112664</v>
      </c>
      <c r="T657" s="29" t="n">
        <f aca="false">D657+F657+H657+J657+L657+N657+P657+R657</f>
        <v>185000</v>
      </c>
    </row>
    <row r="658" s="25" customFormat="true" ht="13.5" hidden="false" customHeight="true" outlineLevel="0" collapsed="false">
      <c r="A658" s="26" t="s">
        <v>180</v>
      </c>
      <c r="B658" s="27" t="n">
        <v>310100</v>
      </c>
      <c r="C658" s="28"/>
      <c r="D658" s="29"/>
      <c r="E658" s="28"/>
      <c r="F658" s="29"/>
      <c r="G658" s="28"/>
      <c r="H658" s="29"/>
      <c r="I658" s="28"/>
      <c r="J658" s="29"/>
      <c r="K658" s="28"/>
      <c r="L658" s="29"/>
      <c r="M658" s="28"/>
      <c r="N658" s="29"/>
      <c r="O658" s="28"/>
      <c r="P658" s="29"/>
      <c r="Q658" s="28" t="n">
        <v>1112664</v>
      </c>
      <c r="R658" s="29" t="n">
        <v>185000</v>
      </c>
      <c r="S658" s="28" t="n">
        <f aca="false">C658+E658+G658+I658+K658+M658+O658+Q658</f>
        <v>1112664</v>
      </c>
      <c r="T658" s="29" t="n">
        <f aca="false">D658+F658+H658+J658+L658+N658+P658+R658</f>
        <v>185000</v>
      </c>
    </row>
    <row r="659" customFormat="false" ht="18" hidden="true" customHeight="true" outlineLevel="0" collapsed="false">
      <c r="A659" s="26" t="s">
        <v>181</v>
      </c>
      <c r="B659" s="27" t="n">
        <v>310300</v>
      </c>
      <c r="C659" s="28"/>
      <c r="D659" s="29"/>
      <c r="E659" s="28"/>
      <c r="F659" s="29"/>
      <c r="G659" s="28"/>
      <c r="H659" s="29"/>
      <c r="I659" s="28"/>
      <c r="J659" s="29"/>
      <c r="K659" s="28"/>
      <c r="L659" s="29"/>
      <c r="M659" s="28"/>
      <c r="N659" s="29"/>
      <c r="O659" s="28"/>
      <c r="P659" s="29"/>
      <c r="Q659" s="28"/>
      <c r="R659" s="29"/>
      <c r="S659" s="28" t="n">
        <f aca="false">C659+E659+G659+I659+K659+M659+O659+Q659</f>
        <v>0</v>
      </c>
      <c r="T659" s="29" t="n">
        <f aca="false">D659+F659+H659+J659+L659+N659+P659+R659</f>
        <v>0</v>
      </c>
    </row>
    <row r="660" customFormat="false" ht="12" hidden="true" customHeight="false" outlineLevel="0" collapsed="false">
      <c r="A660" s="26" t="s">
        <v>155</v>
      </c>
      <c r="B660" s="27" t="n">
        <v>400000</v>
      </c>
      <c r="C660" s="28" t="n">
        <f aca="false">C661</f>
        <v>0</v>
      </c>
      <c r="D660" s="29" t="n">
        <f aca="false">D661</f>
        <v>0</v>
      </c>
      <c r="E660" s="28" t="n">
        <f aca="false">E661</f>
        <v>0</v>
      </c>
      <c r="F660" s="29" t="n">
        <f aca="false">F661</f>
        <v>0</v>
      </c>
      <c r="G660" s="28" t="n">
        <f aca="false">G661</f>
        <v>0</v>
      </c>
      <c r="H660" s="29" t="n">
        <f aca="false">H661</f>
        <v>0</v>
      </c>
      <c r="I660" s="28" t="n">
        <f aca="false">I661</f>
        <v>0</v>
      </c>
      <c r="J660" s="29" t="n">
        <f aca="false">J661</f>
        <v>0</v>
      </c>
      <c r="K660" s="28" t="n">
        <f aca="false">K661</f>
        <v>0</v>
      </c>
      <c r="L660" s="29" t="n">
        <f aca="false">L661</f>
        <v>0</v>
      </c>
      <c r="M660" s="28" t="n">
        <f aca="false">M661</f>
        <v>0</v>
      </c>
      <c r="N660" s="29" t="n">
        <f aca="false">N661</f>
        <v>0</v>
      </c>
      <c r="O660" s="28" t="n">
        <f aca="false">O661</f>
        <v>0</v>
      </c>
      <c r="P660" s="29" t="n">
        <f aca="false">P661</f>
        <v>0</v>
      </c>
      <c r="Q660" s="28" t="n">
        <f aca="false">Q661</f>
        <v>0</v>
      </c>
      <c r="R660" s="29" t="n">
        <f aca="false">R661</f>
        <v>0</v>
      </c>
      <c r="S660" s="28" t="n">
        <f aca="false">C660+E660+G660+I660+K660+M660+O660+Q660</f>
        <v>0</v>
      </c>
      <c r="T660" s="29" t="n">
        <f aca="false">D660+F660+H660+J660+L660+N660+P660+R660</f>
        <v>0</v>
      </c>
    </row>
    <row r="661" customFormat="false" ht="12" hidden="true" customHeight="false" outlineLevel="0" collapsed="false">
      <c r="A661" s="26" t="s">
        <v>156</v>
      </c>
      <c r="B661" s="27" t="n">
        <v>420000</v>
      </c>
      <c r="C661" s="28" t="n">
        <f aca="false">SUM(C662:C663)</f>
        <v>0</v>
      </c>
      <c r="D661" s="29" t="n">
        <f aca="false">SUM(D662:D663)</f>
        <v>0</v>
      </c>
      <c r="E661" s="28" t="n">
        <f aca="false">SUM(E662:E663)</f>
        <v>0</v>
      </c>
      <c r="F661" s="29" t="n">
        <f aca="false">SUM(F662:F663)</f>
        <v>0</v>
      </c>
      <c r="G661" s="28" t="n">
        <f aca="false">SUM(G662:G663)</f>
        <v>0</v>
      </c>
      <c r="H661" s="29" t="n">
        <f aca="false">SUM(H662:H663)</f>
        <v>0</v>
      </c>
      <c r="I661" s="28" t="n">
        <f aca="false">SUM(I662:I663)</f>
        <v>0</v>
      </c>
      <c r="J661" s="29" t="n">
        <f aca="false">SUM(J662:J663)</f>
        <v>0</v>
      </c>
      <c r="K661" s="28" t="n">
        <f aca="false">SUM(K662:K663)</f>
        <v>0</v>
      </c>
      <c r="L661" s="29" t="n">
        <f aca="false">SUM(L662:L663)</f>
        <v>0</v>
      </c>
      <c r="M661" s="28" t="n">
        <f aca="false">SUM(M662:M663)</f>
        <v>0</v>
      </c>
      <c r="N661" s="29" t="n">
        <f aca="false">SUM(N662:N663)</f>
        <v>0</v>
      </c>
      <c r="O661" s="28" t="n">
        <f aca="false">SUM(O662:O663)</f>
        <v>0</v>
      </c>
      <c r="P661" s="29" t="n">
        <f aca="false">SUM(P662:P663)</f>
        <v>0</v>
      </c>
      <c r="Q661" s="28" t="n">
        <f aca="false">SUM(Q662:Q663)</f>
        <v>0</v>
      </c>
      <c r="R661" s="29" t="n">
        <f aca="false">SUM(R662:R663)</f>
        <v>0</v>
      </c>
      <c r="S661" s="28" t="n">
        <f aca="false">C661+E661+G661+I661+K661+M661+O661+Q661</f>
        <v>0</v>
      </c>
      <c r="T661" s="29" t="n">
        <f aca="false">D661+F661+H661+J661+L661+N661+P661+R661</f>
        <v>0</v>
      </c>
    </row>
    <row r="662" customFormat="false" ht="12" hidden="true" customHeight="false" outlineLevel="0" collapsed="false">
      <c r="A662" s="26" t="s">
        <v>157</v>
      </c>
      <c r="B662" s="27" t="n">
        <v>420100</v>
      </c>
      <c r="C662" s="28"/>
      <c r="D662" s="29"/>
      <c r="E662" s="28"/>
      <c r="F662" s="29"/>
      <c r="G662" s="28"/>
      <c r="H662" s="29"/>
      <c r="I662" s="28"/>
      <c r="J662" s="29"/>
      <c r="K662" s="28"/>
      <c r="L662" s="29"/>
      <c r="M662" s="28"/>
      <c r="N662" s="29"/>
      <c r="O662" s="28"/>
      <c r="P662" s="29"/>
      <c r="Q662" s="28"/>
      <c r="R662" s="29"/>
      <c r="S662" s="28" t="n">
        <f aca="false">C662+E662+G662+I662+K662+M662+O662+Q662</f>
        <v>0</v>
      </c>
      <c r="T662" s="29" t="n">
        <f aca="false">D662+F662+H662+J662+L662+N662+P662+R662</f>
        <v>0</v>
      </c>
    </row>
    <row r="663" customFormat="false" ht="12" hidden="true" customHeight="false" outlineLevel="0" collapsed="false">
      <c r="A663" s="26" t="s">
        <v>158</v>
      </c>
      <c r="B663" s="27" t="n">
        <v>420200</v>
      </c>
      <c r="C663" s="28"/>
      <c r="D663" s="29"/>
      <c r="E663" s="28"/>
      <c r="F663" s="29"/>
      <c r="G663" s="28"/>
      <c r="H663" s="29"/>
      <c r="I663" s="28"/>
      <c r="J663" s="29"/>
      <c r="K663" s="28"/>
      <c r="L663" s="29"/>
      <c r="M663" s="28"/>
      <c r="N663" s="29"/>
      <c r="O663" s="28"/>
      <c r="P663" s="29"/>
      <c r="Q663" s="28"/>
      <c r="R663" s="29"/>
      <c r="S663" s="28" t="n">
        <f aca="false">C663+E663+G663+I663+K663+M663+O663+Q663</f>
        <v>0</v>
      </c>
      <c r="T663" s="29" t="n">
        <f aca="false">D663+F663+H663+J663+L663+N663+P663+R663</f>
        <v>0</v>
      </c>
    </row>
    <row r="664" customFormat="false" ht="12" hidden="true" customHeight="false" outlineLevel="0" collapsed="false">
      <c r="A664" s="32" t="s">
        <v>182</v>
      </c>
      <c r="B664" s="38"/>
      <c r="C664" s="41" t="n">
        <f aca="false">SUM(C665,C670)</f>
        <v>0</v>
      </c>
      <c r="D664" s="42" t="n">
        <f aca="false">SUM(D665,D670)</f>
        <v>0</v>
      </c>
      <c r="E664" s="41" t="n">
        <f aca="false">SUM(E665,E670)</f>
        <v>0</v>
      </c>
      <c r="F664" s="42" t="n">
        <f aca="false">SUM(F665,F670)</f>
        <v>0</v>
      </c>
      <c r="G664" s="41" t="n">
        <f aca="false">SUM(G665,G670)</f>
        <v>0</v>
      </c>
      <c r="H664" s="42" t="n">
        <f aca="false">SUM(H665,H670)</f>
        <v>0</v>
      </c>
      <c r="I664" s="41" t="n">
        <f aca="false">SUM(I665,I670)</f>
        <v>0</v>
      </c>
      <c r="J664" s="42" t="n">
        <f aca="false">SUM(J665,J670)</f>
        <v>0</v>
      </c>
      <c r="K664" s="41" t="n">
        <f aca="false">SUM(K665,K670)</f>
        <v>0</v>
      </c>
      <c r="L664" s="42" t="n">
        <f aca="false">SUM(L665,L670)</f>
        <v>0</v>
      </c>
      <c r="M664" s="41" t="n">
        <f aca="false">SUM(M665,M670)</f>
        <v>0</v>
      </c>
      <c r="N664" s="42" t="n">
        <f aca="false">SUM(N665,N670)</f>
        <v>0</v>
      </c>
      <c r="O664" s="41" t="n">
        <f aca="false">SUM(O665,O670)</f>
        <v>0</v>
      </c>
      <c r="P664" s="42" t="n">
        <f aca="false">SUM(P665,P670)</f>
        <v>0</v>
      </c>
      <c r="Q664" s="41" t="n">
        <f aca="false">SUM(Q665,Q670)</f>
        <v>0</v>
      </c>
      <c r="R664" s="42" t="n">
        <f aca="false">SUM(R665,R670)</f>
        <v>0</v>
      </c>
      <c r="S664" s="41" t="n">
        <f aca="false">C664+E664+G664+I664+K664+M664+O664+Q664</f>
        <v>0</v>
      </c>
      <c r="T664" s="42" t="n">
        <f aca="false">D664+F664+H664+J664+L664+N664+P664+R664</f>
        <v>0</v>
      </c>
    </row>
    <row r="665" customFormat="false" ht="12" hidden="true" customHeight="false" outlineLevel="0" collapsed="false">
      <c r="A665" s="26" t="s">
        <v>183</v>
      </c>
      <c r="B665" s="27" t="n">
        <v>300000</v>
      </c>
      <c r="C665" s="28" t="n">
        <f aca="false">SUM(C666,C668)</f>
        <v>0</v>
      </c>
      <c r="D665" s="29" t="n">
        <f aca="false">SUM(D666,D668)</f>
        <v>0</v>
      </c>
      <c r="E665" s="28" t="n">
        <f aca="false">SUM(E666,E668)</f>
        <v>0</v>
      </c>
      <c r="F665" s="29" t="n">
        <f aca="false">SUM(F666,F668)</f>
        <v>0</v>
      </c>
      <c r="G665" s="28" t="n">
        <f aca="false">SUM(G666,G668)</f>
        <v>0</v>
      </c>
      <c r="H665" s="29" t="n">
        <f aca="false">SUM(H666,H668)</f>
        <v>0</v>
      </c>
      <c r="I665" s="28" t="n">
        <f aca="false">SUM(I666,I668)</f>
        <v>0</v>
      </c>
      <c r="J665" s="29" t="n">
        <f aca="false">SUM(J666,J668)</f>
        <v>0</v>
      </c>
      <c r="K665" s="28" t="n">
        <f aca="false">SUM(K666,K668)</f>
        <v>0</v>
      </c>
      <c r="L665" s="29" t="n">
        <f aca="false">SUM(L666,L668)</f>
        <v>0</v>
      </c>
      <c r="M665" s="28" t="n">
        <f aca="false">SUM(M666,M668)</f>
        <v>0</v>
      </c>
      <c r="N665" s="29" t="n">
        <f aca="false">SUM(N666,N668)</f>
        <v>0</v>
      </c>
      <c r="O665" s="28" t="n">
        <f aca="false">SUM(O666,O668)</f>
        <v>0</v>
      </c>
      <c r="P665" s="29" t="n">
        <f aca="false">SUM(P666,P668)</f>
        <v>0</v>
      </c>
      <c r="Q665" s="28" t="n">
        <f aca="false">SUM(Q666,Q668)</f>
        <v>0</v>
      </c>
      <c r="R665" s="29" t="n">
        <f aca="false">SUM(R666,R668)</f>
        <v>0</v>
      </c>
      <c r="S665" s="28" t="n">
        <f aca="false">C665+E665+G665+I665+K665+M665+O665+Q665</f>
        <v>0</v>
      </c>
      <c r="T665" s="29" t="n">
        <f aca="false">D665+F665+H665+J665+L665+N665+P665+R665</f>
        <v>0</v>
      </c>
    </row>
    <row r="666" customFormat="false" ht="12" hidden="true" customHeight="false" outlineLevel="0" collapsed="false">
      <c r="A666" s="26" t="s">
        <v>184</v>
      </c>
      <c r="B666" s="27" t="n">
        <v>320000</v>
      </c>
      <c r="C666" s="28" t="n">
        <f aca="false">SUM(C667)</f>
        <v>0</v>
      </c>
      <c r="D666" s="29" t="n">
        <f aca="false">SUM(D667)</f>
        <v>0</v>
      </c>
      <c r="E666" s="28" t="n">
        <f aca="false">SUM(E667)</f>
        <v>0</v>
      </c>
      <c r="F666" s="29" t="n">
        <f aca="false">SUM(F667)</f>
        <v>0</v>
      </c>
      <c r="G666" s="28" t="n">
        <f aca="false">SUM(G667)</f>
        <v>0</v>
      </c>
      <c r="H666" s="29" t="n">
        <f aca="false">SUM(H667)</f>
        <v>0</v>
      </c>
      <c r="I666" s="28" t="n">
        <f aca="false">SUM(I667)</f>
        <v>0</v>
      </c>
      <c r="J666" s="29" t="n">
        <f aca="false">SUM(J667)</f>
        <v>0</v>
      </c>
      <c r="K666" s="28" t="n">
        <f aca="false">SUM(K667)</f>
        <v>0</v>
      </c>
      <c r="L666" s="29" t="n">
        <f aca="false">SUM(L667)</f>
        <v>0</v>
      </c>
      <c r="M666" s="28" t="n">
        <f aca="false">SUM(M667)</f>
        <v>0</v>
      </c>
      <c r="N666" s="29" t="n">
        <f aca="false">SUM(N667)</f>
        <v>0</v>
      </c>
      <c r="O666" s="28" t="n">
        <f aca="false">SUM(O667)</f>
        <v>0</v>
      </c>
      <c r="P666" s="29" t="n">
        <f aca="false">SUM(P667)</f>
        <v>0</v>
      </c>
      <c r="Q666" s="28" t="n">
        <f aca="false">SUM(Q667)</f>
        <v>0</v>
      </c>
      <c r="R666" s="29" t="n">
        <f aca="false">SUM(R667)</f>
        <v>0</v>
      </c>
      <c r="S666" s="28" t="n">
        <f aca="false">C666+E666+G666+I666+K666+M666+O666+Q666</f>
        <v>0</v>
      </c>
      <c r="T666" s="29" t="n">
        <f aca="false">D666+F666+H666+J666+L666+N666+P666+R666</f>
        <v>0</v>
      </c>
    </row>
    <row r="667" customFormat="false" ht="12" hidden="true" customHeight="false" outlineLevel="0" collapsed="false">
      <c r="A667" s="26" t="s">
        <v>185</v>
      </c>
      <c r="B667" s="27" t="n">
        <v>320300</v>
      </c>
      <c r="C667" s="28"/>
      <c r="D667" s="29"/>
      <c r="E667" s="28"/>
      <c r="F667" s="29"/>
      <c r="G667" s="28"/>
      <c r="H667" s="29"/>
      <c r="I667" s="28"/>
      <c r="J667" s="29"/>
      <c r="K667" s="28"/>
      <c r="L667" s="29"/>
      <c r="M667" s="28"/>
      <c r="N667" s="29"/>
      <c r="O667" s="28"/>
      <c r="P667" s="29"/>
      <c r="Q667" s="28"/>
      <c r="R667" s="29"/>
      <c r="S667" s="28" t="n">
        <f aca="false">C667+E667+G667+I667+K667+M667+O667+Q667</f>
        <v>0</v>
      </c>
      <c r="T667" s="29" t="n">
        <f aca="false">D667+F667+H667+J667+L667+N667+P667+R667</f>
        <v>0</v>
      </c>
    </row>
    <row r="668" s="25" customFormat="true" ht="12.75" hidden="true" customHeight="true" outlineLevel="0" collapsed="false">
      <c r="A668" s="26" t="s">
        <v>186</v>
      </c>
      <c r="B668" s="27" t="s">
        <v>187</v>
      </c>
      <c r="C668" s="28" t="n">
        <f aca="false">SUM(C669)</f>
        <v>0</v>
      </c>
      <c r="D668" s="29" t="n">
        <f aca="false">SUM(D669)</f>
        <v>0</v>
      </c>
      <c r="E668" s="28" t="n">
        <f aca="false">SUM(E669)</f>
        <v>0</v>
      </c>
      <c r="F668" s="29" t="n">
        <f aca="false">SUM(F669)</f>
        <v>0</v>
      </c>
      <c r="G668" s="28" t="n">
        <f aca="false">SUM(G669)</f>
        <v>0</v>
      </c>
      <c r="H668" s="29" t="n">
        <f aca="false">SUM(H669)</f>
        <v>0</v>
      </c>
      <c r="I668" s="28" t="n">
        <f aca="false">SUM(I669)</f>
        <v>0</v>
      </c>
      <c r="J668" s="29" t="n">
        <f aca="false">SUM(J669)</f>
        <v>0</v>
      </c>
      <c r="K668" s="28" t="n">
        <f aca="false">SUM(K669)</f>
        <v>0</v>
      </c>
      <c r="L668" s="29" t="n">
        <f aca="false">SUM(L669)</f>
        <v>0</v>
      </c>
      <c r="M668" s="28" t="n">
        <f aca="false">SUM(M669)</f>
        <v>0</v>
      </c>
      <c r="N668" s="29" t="n">
        <f aca="false">SUM(N669)</f>
        <v>0</v>
      </c>
      <c r="O668" s="28" t="n">
        <f aca="false">SUM(O669)</f>
        <v>0</v>
      </c>
      <c r="P668" s="29" t="n">
        <f aca="false">SUM(P669)</f>
        <v>0</v>
      </c>
      <c r="Q668" s="28" t="n">
        <f aca="false">SUM(Q669)</f>
        <v>0</v>
      </c>
      <c r="R668" s="29" t="n">
        <f aca="false">SUM(R669)</f>
        <v>0</v>
      </c>
      <c r="S668" s="28" t="n">
        <f aca="false">C668+E668+G668+I668+K668+M668+O668+Q668</f>
        <v>0</v>
      </c>
      <c r="T668" s="29" t="n">
        <f aca="false">D668+F668+H668+J668+L668+N668+P668+R668</f>
        <v>0</v>
      </c>
    </row>
    <row r="669" s="25" customFormat="true" ht="17.25" hidden="true" customHeight="true" outlineLevel="0" collapsed="false">
      <c r="A669" s="26" t="s">
        <v>188</v>
      </c>
      <c r="B669" s="27" t="s">
        <v>189</v>
      </c>
      <c r="C669" s="28"/>
      <c r="D669" s="29"/>
      <c r="E669" s="28"/>
      <c r="F669" s="29"/>
      <c r="G669" s="28"/>
      <c r="H669" s="29"/>
      <c r="I669" s="28"/>
      <c r="J669" s="29"/>
      <c r="K669" s="28"/>
      <c r="L669" s="29"/>
      <c r="M669" s="28"/>
      <c r="N669" s="29"/>
      <c r="O669" s="28"/>
      <c r="P669" s="29"/>
      <c r="Q669" s="28"/>
      <c r="R669" s="29"/>
      <c r="S669" s="28" t="n">
        <f aca="false">C669+E669+G669+I669+K669+M669+O669+Q669</f>
        <v>0</v>
      </c>
      <c r="T669" s="29" t="n">
        <f aca="false">D669+F669+H669+J669+L669+N669+P669+R669</f>
        <v>0</v>
      </c>
    </row>
    <row r="670" customFormat="false" ht="12" hidden="true" customHeight="false" outlineLevel="0" collapsed="false">
      <c r="A670" s="26" t="s">
        <v>155</v>
      </c>
      <c r="B670" s="27" t="n">
        <v>400000</v>
      </c>
      <c r="C670" s="28" t="n">
        <f aca="false">SUM(C671)</f>
        <v>0</v>
      </c>
      <c r="D670" s="29" t="n">
        <f aca="false">SUM(D671)</f>
        <v>0</v>
      </c>
      <c r="E670" s="28" t="n">
        <f aca="false">SUM(E671)</f>
        <v>0</v>
      </c>
      <c r="F670" s="29" t="n">
        <f aca="false">SUM(F671)</f>
        <v>0</v>
      </c>
      <c r="G670" s="28" t="n">
        <f aca="false">SUM(G671)</f>
        <v>0</v>
      </c>
      <c r="H670" s="29" t="n">
        <f aca="false">SUM(H671)</f>
        <v>0</v>
      </c>
      <c r="I670" s="28" t="n">
        <f aca="false">SUM(I671)</f>
        <v>0</v>
      </c>
      <c r="J670" s="29" t="n">
        <f aca="false">SUM(J671)</f>
        <v>0</v>
      </c>
      <c r="K670" s="28" t="n">
        <f aca="false">SUM(K671)</f>
        <v>0</v>
      </c>
      <c r="L670" s="29" t="n">
        <f aca="false">SUM(L671)</f>
        <v>0</v>
      </c>
      <c r="M670" s="28" t="n">
        <f aca="false">SUM(M671)</f>
        <v>0</v>
      </c>
      <c r="N670" s="29" t="n">
        <f aca="false">SUM(N671)</f>
        <v>0</v>
      </c>
      <c r="O670" s="28" t="n">
        <f aca="false">SUM(O671)</f>
        <v>0</v>
      </c>
      <c r="P670" s="29" t="n">
        <f aca="false">SUM(P671)</f>
        <v>0</v>
      </c>
      <c r="Q670" s="28" t="n">
        <f aca="false">SUM(Q671)</f>
        <v>0</v>
      </c>
      <c r="R670" s="29" t="n">
        <f aca="false">SUM(R671)</f>
        <v>0</v>
      </c>
      <c r="S670" s="28" t="n">
        <f aca="false">C670+E670+G670+I670+K670+M670+O670+Q670</f>
        <v>0</v>
      </c>
      <c r="T670" s="29" t="n">
        <f aca="false">D670+F670+H670+J670+L670+N670+P670+R670</f>
        <v>0</v>
      </c>
    </row>
    <row r="671" customFormat="false" ht="12" hidden="true" customHeight="false" outlineLevel="0" collapsed="false">
      <c r="A671" s="26" t="s">
        <v>156</v>
      </c>
      <c r="B671" s="27" t="n">
        <v>420000</v>
      </c>
      <c r="C671" s="28" t="n">
        <f aca="false">SUM(C672:C673)</f>
        <v>0</v>
      </c>
      <c r="D671" s="29" t="n">
        <f aca="false">SUM(D672:D673)</f>
        <v>0</v>
      </c>
      <c r="E671" s="28" t="n">
        <f aca="false">SUM(E672:E673)</f>
        <v>0</v>
      </c>
      <c r="F671" s="29" t="n">
        <f aca="false">SUM(F672:F673)</f>
        <v>0</v>
      </c>
      <c r="G671" s="28" t="n">
        <f aca="false">SUM(G672:G673)</f>
        <v>0</v>
      </c>
      <c r="H671" s="29" t="n">
        <f aca="false">SUM(H672:H673)</f>
        <v>0</v>
      </c>
      <c r="I671" s="28" t="n">
        <f aca="false">SUM(I672:I673)</f>
        <v>0</v>
      </c>
      <c r="J671" s="29" t="n">
        <f aca="false">SUM(J672:J673)</f>
        <v>0</v>
      </c>
      <c r="K671" s="28" t="n">
        <f aca="false">SUM(K672:K673)</f>
        <v>0</v>
      </c>
      <c r="L671" s="29" t="n">
        <f aca="false">SUM(L672:L673)</f>
        <v>0</v>
      </c>
      <c r="M671" s="28" t="n">
        <f aca="false">SUM(M672:M673)</f>
        <v>0</v>
      </c>
      <c r="N671" s="29" t="n">
        <f aca="false">SUM(N672:N673)</f>
        <v>0</v>
      </c>
      <c r="O671" s="28" t="n">
        <f aca="false">SUM(O672:O673)</f>
        <v>0</v>
      </c>
      <c r="P671" s="29" t="n">
        <f aca="false">SUM(P672:P673)</f>
        <v>0</v>
      </c>
      <c r="Q671" s="28" t="n">
        <f aca="false">SUM(Q672:Q673)</f>
        <v>0</v>
      </c>
      <c r="R671" s="29" t="n">
        <f aca="false">SUM(R672:R673)</f>
        <v>0</v>
      </c>
      <c r="S671" s="28" t="n">
        <f aca="false">C671+E671+G671+I671+K671+M671+O671+Q671</f>
        <v>0</v>
      </c>
      <c r="T671" s="29" t="n">
        <f aca="false">D671+F671+H671+J671+L671+N671+P671+R671</f>
        <v>0</v>
      </c>
    </row>
    <row r="672" customFormat="false" ht="12" hidden="true" customHeight="false" outlineLevel="0" collapsed="false">
      <c r="A672" s="26" t="s">
        <v>157</v>
      </c>
      <c r="B672" s="27" t="n">
        <v>420100</v>
      </c>
      <c r="C672" s="28"/>
      <c r="D672" s="29"/>
      <c r="E672" s="28"/>
      <c r="F672" s="29"/>
      <c r="G672" s="28"/>
      <c r="H672" s="29"/>
      <c r="I672" s="28"/>
      <c r="J672" s="29"/>
      <c r="K672" s="28"/>
      <c r="L672" s="29"/>
      <c r="M672" s="28"/>
      <c r="N672" s="29"/>
      <c r="O672" s="28"/>
      <c r="P672" s="29"/>
      <c r="Q672" s="28"/>
      <c r="R672" s="29"/>
      <c r="S672" s="28" t="n">
        <f aca="false">C672+E672+G672+I672+K672+M672+O672+Q672</f>
        <v>0</v>
      </c>
      <c r="T672" s="29" t="n">
        <f aca="false">D672+F672+H672+J672+L672+N672+P672+R672</f>
        <v>0</v>
      </c>
    </row>
    <row r="673" customFormat="false" ht="12" hidden="true" customHeight="false" outlineLevel="0" collapsed="false">
      <c r="A673" s="26" t="s">
        <v>158</v>
      </c>
      <c r="B673" s="27" t="n">
        <v>420200</v>
      </c>
      <c r="C673" s="28"/>
      <c r="D673" s="29"/>
      <c r="E673" s="28"/>
      <c r="F673" s="29"/>
      <c r="G673" s="28"/>
      <c r="H673" s="29"/>
      <c r="I673" s="28"/>
      <c r="J673" s="29"/>
      <c r="K673" s="28"/>
      <c r="L673" s="29"/>
      <c r="M673" s="28"/>
      <c r="N673" s="29"/>
      <c r="O673" s="28"/>
      <c r="P673" s="29"/>
      <c r="Q673" s="28"/>
      <c r="R673" s="29"/>
      <c r="S673" s="28" t="n">
        <f aca="false">C673+E673+G673+I673+K673+M673+O673+Q673</f>
        <v>0</v>
      </c>
      <c r="T673" s="29" t="n">
        <f aca="false">D673+F673+H673+J673+L673+N673+P673+R673</f>
        <v>0</v>
      </c>
    </row>
    <row r="674" s="25" customFormat="true" ht="12" hidden="false" customHeight="false" outlineLevel="0" collapsed="false">
      <c r="A674" s="32" t="s">
        <v>190</v>
      </c>
      <c r="B674" s="33"/>
      <c r="C674" s="36" t="n">
        <f aca="false">SUM(C675,C686)</f>
        <v>2537249</v>
      </c>
      <c r="D674" s="37" t="n">
        <f aca="false">SUM(D675,D686)</f>
        <v>1912464</v>
      </c>
      <c r="E674" s="36" t="n">
        <f aca="false">SUM(E675,E686)</f>
        <v>1028368</v>
      </c>
      <c r="F674" s="37" t="n">
        <f aca="false">SUM(F675,F686)</f>
        <v>426946</v>
      </c>
      <c r="G674" s="36" t="n">
        <f aca="false">SUM(G675,G686)</f>
        <v>811436</v>
      </c>
      <c r="H674" s="37" t="n">
        <f aca="false">SUM(H675,H686)</f>
        <v>70202</v>
      </c>
      <c r="I674" s="36" t="n">
        <f aca="false">SUM(I675,I686)</f>
        <v>953199</v>
      </c>
      <c r="J674" s="37" t="n">
        <f aca="false">SUM(J675,J686)</f>
        <v>163427</v>
      </c>
      <c r="K674" s="36" t="n">
        <f aca="false">SUM(K675,K686)</f>
        <v>219529</v>
      </c>
      <c r="L674" s="37" t="n">
        <f aca="false">SUM(L675,L686)</f>
        <v>32721</v>
      </c>
      <c r="M674" s="36" t="n">
        <f aca="false">SUM(M675,M686)</f>
        <v>622187</v>
      </c>
      <c r="N674" s="37" t="n">
        <f aca="false">SUM(N675,N686)</f>
        <v>330801</v>
      </c>
      <c r="O674" s="36" t="n">
        <f aca="false">SUM(O675,O686)</f>
        <v>281968</v>
      </c>
      <c r="P674" s="37" t="n">
        <f aca="false">SUM(P675,P686)</f>
        <v>87350</v>
      </c>
      <c r="Q674" s="36" t="n">
        <f aca="false">SUM(Q675,Q686)</f>
        <v>134438</v>
      </c>
      <c r="R674" s="37" t="n">
        <f aca="false">SUM(R675,R686)</f>
        <v>21572</v>
      </c>
      <c r="S674" s="36" t="n">
        <f aca="false">C674+E674+G674+I674+K674+M674+O674+Q674</f>
        <v>6588374</v>
      </c>
      <c r="T674" s="37" t="n">
        <f aca="false">D674+F674+H674+J674+L674+N674+P674+R674</f>
        <v>3045483</v>
      </c>
    </row>
    <row r="675" customFormat="false" ht="12" hidden="false" customHeight="false" outlineLevel="0" collapsed="false">
      <c r="A675" s="26" t="s">
        <v>20</v>
      </c>
      <c r="B675" s="27" t="n">
        <v>100000</v>
      </c>
      <c r="C675" s="28" t="n">
        <f aca="false">SUM(C676,C680)</f>
        <v>2537249</v>
      </c>
      <c r="D675" s="29" t="n">
        <f aca="false">SUM(D676,D680)</f>
        <v>1912464</v>
      </c>
      <c r="E675" s="28" t="n">
        <f aca="false">SUM(E676,E680)</f>
        <v>1028368</v>
      </c>
      <c r="F675" s="29" t="n">
        <f aca="false">SUM(F676,F680)</f>
        <v>426946</v>
      </c>
      <c r="G675" s="28" t="n">
        <f aca="false">SUM(G676,G680)</f>
        <v>811436</v>
      </c>
      <c r="H675" s="29" t="n">
        <f aca="false">SUM(H676,H680)</f>
        <v>70202</v>
      </c>
      <c r="I675" s="28" t="n">
        <f aca="false">SUM(I676,I680)</f>
        <v>953199</v>
      </c>
      <c r="J675" s="29" t="n">
        <f aca="false">SUM(J676,J680)</f>
        <v>163427</v>
      </c>
      <c r="K675" s="28" t="n">
        <f aca="false">SUM(K676,K680)</f>
        <v>219529</v>
      </c>
      <c r="L675" s="29" t="n">
        <f aca="false">SUM(L676,L680)</f>
        <v>32721</v>
      </c>
      <c r="M675" s="28" t="n">
        <f aca="false">SUM(M676,M680)</f>
        <v>622187</v>
      </c>
      <c r="N675" s="29" t="n">
        <f aca="false">SUM(N676,N680)</f>
        <v>330801</v>
      </c>
      <c r="O675" s="28" t="n">
        <f aca="false">SUM(O676,O680)</f>
        <v>281968</v>
      </c>
      <c r="P675" s="29" t="n">
        <f aca="false">SUM(P676,P680)</f>
        <v>87350</v>
      </c>
      <c r="Q675" s="28" t="n">
        <f aca="false">SUM(Q676,Q680)</f>
        <v>134438</v>
      </c>
      <c r="R675" s="29" t="n">
        <f aca="false">SUM(R676,R680)</f>
        <v>21572</v>
      </c>
      <c r="S675" s="28" t="n">
        <f aca="false">C675+E675+G675+I675+K675+M675+O675+Q675</f>
        <v>6588374</v>
      </c>
      <c r="T675" s="29" t="n">
        <f aca="false">D675+F675+H675+J675+L675+N675+P675+R675</f>
        <v>3045483</v>
      </c>
    </row>
    <row r="676" customFormat="false" ht="12" hidden="true" customHeight="false" outlineLevel="0" collapsed="false">
      <c r="A676" s="26" t="s">
        <v>21</v>
      </c>
      <c r="B676" s="27" t="n">
        <v>110000</v>
      </c>
      <c r="C676" s="28" t="n">
        <f aca="false">SUM(C677)</f>
        <v>0</v>
      </c>
      <c r="D676" s="29" t="n">
        <f aca="false">SUM(D677)</f>
        <v>0</v>
      </c>
      <c r="E676" s="28" t="n">
        <f aca="false">SUM(E677)</f>
        <v>0</v>
      </c>
      <c r="F676" s="29" t="n">
        <f aca="false">SUM(F677)</f>
        <v>0</v>
      </c>
      <c r="G676" s="28" t="n">
        <f aca="false">SUM(G677)</f>
        <v>0</v>
      </c>
      <c r="H676" s="29" t="n">
        <f aca="false">SUM(H677)</f>
        <v>0</v>
      </c>
      <c r="I676" s="28" t="n">
        <f aca="false">SUM(I677)</f>
        <v>0</v>
      </c>
      <c r="J676" s="29" t="n">
        <f aca="false">SUM(J677)</f>
        <v>0</v>
      </c>
      <c r="K676" s="28" t="n">
        <f aca="false">SUM(K677)</f>
        <v>0</v>
      </c>
      <c r="L676" s="29" t="n">
        <f aca="false">SUM(L677)</f>
        <v>0</v>
      </c>
      <c r="M676" s="28" t="n">
        <f aca="false">SUM(M677)</f>
        <v>0</v>
      </c>
      <c r="N676" s="29" t="n">
        <f aca="false">SUM(N677)</f>
        <v>0</v>
      </c>
      <c r="O676" s="28" t="n">
        <f aca="false">SUM(O677)</f>
        <v>0</v>
      </c>
      <c r="P676" s="29" t="n">
        <f aca="false">SUM(P677)</f>
        <v>0</v>
      </c>
      <c r="Q676" s="28" t="n">
        <f aca="false">SUM(Q677)</f>
        <v>0</v>
      </c>
      <c r="R676" s="29" t="n">
        <f aca="false">SUM(R677)</f>
        <v>0</v>
      </c>
      <c r="S676" s="28" t="n">
        <f aca="false">C676+E676+G676+I676+K676+M676+O676+Q676</f>
        <v>0</v>
      </c>
      <c r="T676" s="29" t="n">
        <f aca="false">D676+F676+H676+J676+L676+N676+P676+R676</f>
        <v>0</v>
      </c>
    </row>
    <row r="677" customFormat="false" ht="12" hidden="true" customHeight="false" outlineLevel="0" collapsed="false">
      <c r="A677" s="26" t="s">
        <v>41</v>
      </c>
      <c r="B677" s="27" t="n">
        <v>111000</v>
      </c>
      <c r="C677" s="28" t="n">
        <f aca="false">SUM(C678)</f>
        <v>0</v>
      </c>
      <c r="D677" s="29" t="n">
        <f aca="false">SUM(D678)</f>
        <v>0</v>
      </c>
      <c r="E677" s="28" t="n">
        <f aca="false">SUM(E678)</f>
        <v>0</v>
      </c>
      <c r="F677" s="29" t="n">
        <f aca="false">SUM(F678)</f>
        <v>0</v>
      </c>
      <c r="G677" s="28" t="n">
        <f aca="false">SUM(G678)</f>
        <v>0</v>
      </c>
      <c r="H677" s="29" t="n">
        <f aca="false">SUM(H678)</f>
        <v>0</v>
      </c>
      <c r="I677" s="28" t="n">
        <f aca="false">SUM(I678)</f>
        <v>0</v>
      </c>
      <c r="J677" s="29" t="n">
        <f aca="false">SUM(J678)</f>
        <v>0</v>
      </c>
      <c r="K677" s="28" t="n">
        <f aca="false">SUM(K678)</f>
        <v>0</v>
      </c>
      <c r="L677" s="29" t="n">
        <f aca="false">SUM(L678)</f>
        <v>0</v>
      </c>
      <c r="M677" s="28" t="n">
        <f aca="false">SUM(M678)</f>
        <v>0</v>
      </c>
      <c r="N677" s="29" t="n">
        <f aca="false">SUM(N678)</f>
        <v>0</v>
      </c>
      <c r="O677" s="28" t="n">
        <f aca="false">SUM(O678)</f>
        <v>0</v>
      </c>
      <c r="P677" s="29" t="n">
        <f aca="false">SUM(P678)</f>
        <v>0</v>
      </c>
      <c r="Q677" s="28" t="n">
        <f aca="false">SUM(Q678)</f>
        <v>0</v>
      </c>
      <c r="R677" s="29" t="n">
        <f aca="false">SUM(R678)</f>
        <v>0</v>
      </c>
      <c r="S677" s="28" t="n">
        <f aca="false">C677+E677+G677+I677+K677+M677+O677+Q677</f>
        <v>0</v>
      </c>
      <c r="T677" s="29" t="n">
        <f aca="false">D677+F677+H677+J677+L677+N677+P677+R677</f>
        <v>0</v>
      </c>
    </row>
    <row r="678" customFormat="false" ht="12" hidden="true" customHeight="false" outlineLevel="0" collapsed="false">
      <c r="A678" s="26" t="s">
        <v>44</v>
      </c>
      <c r="B678" s="27" t="n">
        <v>111040</v>
      </c>
      <c r="C678" s="28" t="n">
        <f aca="false">SUM(C679)</f>
        <v>0</v>
      </c>
      <c r="D678" s="29" t="n">
        <f aca="false">SUM(D679)</f>
        <v>0</v>
      </c>
      <c r="E678" s="28" t="n">
        <f aca="false">SUM(E679)</f>
        <v>0</v>
      </c>
      <c r="F678" s="29" t="n">
        <f aca="false">SUM(F679)</f>
        <v>0</v>
      </c>
      <c r="G678" s="28" t="n">
        <f aca="false">SUM(G679)</f>
        <v>0</v>
      </c>
      <c r="H678" s="29" t="n">
        <f aca="false">SUM(H679)</f>
        <v>0</v>
      </c>
      <c r="I678" s="28" t="n">
        <f aca="false">SUM(I679)</f>
        <v>0</v>
      </c>
      <c r="J678" s="29" t="n">
        <f aca="false">SUM(J679)</f>
        <v>0</v>
      </c>
      <c r="K678" s="28" t="n">
        <f aca="false">SUM(K679)</f>
        <v>0</v>
      </c>
      <c r="L678" s="29" t="n">
        <f aca="false">SUM(L679)</f>
        <v>0</v>
      </c>
      <c r="M678" s="28" t="n">
        <f aca="false">SUM(M679)</f>
        <v>0</v>
      </c>
      <c r="N678" s="29" t="n">
        <f aca="false">SUM(N679)</f>
        <v>0</v>
      </c>
      <c r="O678" s="28" t="n">
        <f aca="false">SUM(O679)</f>
        <v>0</v>
      </c>
      <c r="P678" s="29" t="n">
        <f aca="false">SUM(P679)</f>
        <v>0</v>
      </c>
      <c r="Q678" s="28" t="n">
        <f aca="false">SUM(Q679)</f>
        <v>0</v>
      </c>
      <c r="R678" s="29" t="n">
        <f aca="false">SUM(R679)</f>
        <v>0</v>
      </c>
      <c r="S678" s="28" t="n">
        <f aca="false">C678+E678+G678+I678+K678+M678+O678+Q678</f>
        <v>0</v>
      </c>
      <c r="T678" s="29" t="n">
        <f aca="false">D678+F678+H678+J678+L678+N678+P678+R678</f>
        <v>0</v>
      </c>
    </row>
    <row r="679" customFormat="false" ht="12" hidden="true" customHeight="false" outlineLevel="0" collapsed="false">
      <c r="A679" s="26" t="s">
        <v>54</v>
      </c>
      <c r="B679" s="27" t="n">
        <v>111070</v>
      </c>
      <c r="C679" s="28"/>
      <c r="D679" s="29"/>
      <c r="E679" s="28"/>
      <c r="F679" s="29"/>
      <c r="G679" s="28"/>
      <c r="H679" s="29"/>
      <c r="I679" s="28"/>
      <c r="J679" s="29"/>
      <c r="K679" s="28"/>
      <c r="L679" s="29"/>
      <c r="M679" s="28"/>
      <c r="N679" s="29"/>
      <c r="O679" s="28"/>
      <c r="P679" s="29"/>
      <c r="Q679" s="28"/>
      <c r="R679" s="29"/>
      <c r="S679" s="28" t="n">
        <f aca="false">C679+E679+G679+I679+K679+M679+O679+Q679</f>
        <v>0</v>
      </c>
      <c r="T679" s="29" t="n">
        <f aca="false">D679+F679+H679+J679+L679+N679+P679+R679</f>
        <v>0</v>
      </c>
    </row>
    <row r="680" customFormat="false" ht="12" hidden="false" customHeight="false" outlineLevel="0" collapsed="false">
      <c r="A680" s="26" t="s">
        <v>55</v>
      </c>
      <c r="B680" s="27" t="n">
        <v>130000</v>
      </c>
      <c r="C680" s="28" t="n">
        <f aca="false">SUM(C683,C681)</f>
        <v>2537249</v>
      </c>
      <c r="D680" s="29" t="n">
        <f aca="false">SUM(D683,D681)</f>
        <v>1912464</v>
      </c>
      <c r="E680" s="28" t="n">
        <f aca="false">SUM(E683,E681)</f>
        <v>1028368</v>
      </c>
      <c r="F680" s="29" t="n">
        <f aca="false">SUM(F683,F681)</f>
        <v>426946</v>
      </c>
      <c r="G680" s="28" t="n">
        <f aca="false">SUM(G683,G681)</f>
        <v>811436</v>
      </c>
      <c r="H680" s="29" t="n">
        <f aca="false">SUM(H683,H681)</f>
        <v>70202</v>
      </c>
      <c r="I680" s="28" t="n">
        <f aca="false">SUM(I683,I681)</f>
        <v>953199</v>
      </c>
      <c r="J680" s="29" t="n">
        <f aca="false">SUM(J683,J681)</f>
        <v>163427</v>
      </c>
      <c r="K680" s="28" t="n">
        <f aca="false">SUM(K683,K681)</f>
        <v>219529</v>
      </c>
      <c r="L680" s="29" t="n">
        <f aca="false">SUM(L683,L681)</f>
        <v>32721</v>
      </c>
      <c r="M680" s="28" t="n">
        <f aca="false">SUM(M683,M681)</f>
        <v>622187</v>
      </c>
      <c r="N680" s="29" t="n">
        <f aca="false">SUM(N683,N681)</f>
        <v>330801</v>
      </c>
      <c r="O680" s="28" t="n">
        <f aca="false">SUM(O683,O681)</f>
        <v>281968</v>
      </c>
      <c r="P680" s="29" t="n">
        <f aca="false">SUM(P683,P681)</f>
        <v>87350</v>
      </c>
      <c r="Q680" s="28" t="n">
        <f aca="false">SUM(Q683,Q681)</f>
        <v>134438</v>
      </c>
      <c r="R680" s="29" t="n">
        <f aca="false">SUM(R683,R681)</f>
        <v>21572</v>
      </c>
      <c r="S680" s="28" t="n">
        <f aca="false">C680+E680+G680+I680+K680+M680+O680+Q680</f>
        <v>6588374</v>
      </c>
      <c r="T680" s="29" t="n">
        <f aca="false">D680+F680+H680+J680+L680+N680+P680+R680</f>
        <v>3045483</v>
      </c>
    </row>
    <row r="681" customFormat="false" ht="12" hidden="true" customHeight="false" outlineLevel="0" collapsed="false">
      <c r="A681" s="26" t="s">
        <v>56</v>
      </c>
      <c r="B681" s="27" t="n">
        <v>130100</v>
      </c>
      <c r="C681" s="28" t="n">
        <f aca="false">C682</f>
        <v>0</v>
      </c>
      <c r="D681" s="29" t="n">
        <f aca="false">D682</f>
        <v>0</v>
      </c>
      <c r="E681" s="28" t="n">
        <f aca="false">E682</f>
        <v>0</v>
      </c>
      <c r="F681" s="29" t="n">
        <f aca="false">F682</f>
        <v>0</v>
      </c>
      <c r="G681" s="28" t="n">
        <f aca="false">G682</f>
        <v>0</v>
      </c>
      <c r="H681" s="29" t="n">
        <f aca="false">H682</f>
        <v>0</v>
      </c>
      <c r="I681" s="28" t="n">
        <f aca="false">I682</f>
        <v>0</v>
      </c>
      <c r="J681" s="29" t="n">
        <f aca="false">J682</f>
        <v>0</v>
      </c>
      <c r="K681" s="28" t="n">
        <f aca="false">K682</f>
        <v>0</v>
      </c>
      <c r="L681" s="29" t="n">
        <f aca="false">L682</f>
        <v>0</v>
      </c>
      <c r="M681" s="28" t="n">
        <f aca="false">M682</f>
        <v>0</v>
      </c>
      <c r="N681" s="29" t="n">
        <f aca="false">N682</f>
        <v>0</v>
      </c>
      <c r="O681" s="28" t="n">
        <f aca="false">O682</f>
        <v>0</v>
      </c>
      <c r="P681" s="29" t="n">
        <f aca="false">P682</f>
        <v>0</v>
      </c>
      <c r="Q681" s="28" t="n">
        <f aca="false">Q682</f>
        <v>0</v>
      </c>
      <c r="R681" s="29" t="n">
        <f aca="false">R682</f>
        <v>0</v>
      </c>
      <c r="S681" s="28" t="n">
        <f aca="false">C681+E681+G681+I681+K681+M681+O681+Q681</f>
        <v>0</v>
      </c>
      <c r="T681" s="29" t="n">
        <f aca="false">D681+F681+H681+J681+L681+N681+P681+R681</f>
        <v>0</v>
      </c>
    </row>
    <row r="682" customFormat="false" ht="12" hidden="true" customHeight="true" outlineLevel="0" collapsed="false">
      <c r="A682" s="26" t="s">
        <v>89</v>
      </c>
      <c r="B682" s="27" t="n">
        <v>130130</v>
      </c>
      <c r="C682" s="28"/>
      <c r="D682" s="29"/>
      <c r="E682" s="28"/>
      <c r="F682" s="29"/>
      <c r="G682" s="28"/>
      <c r="H682" s="29"/>
      <c r="I682" s="28"/>
      <c r="J682" s="29"/>
      <c r="K682" s="28"/>
      <c r="L682" s="29"/>
      <c r="M682" s="28"/>
      <c r="N682" s="29"/>
      <c r="O682" s="28"/>
      <c r="P682" s="29"/>
      <c r="Q682" s="28"/>
      <c r="R682" s="29"/>
      <c r="S682" s="28" t="n">
        <f aca="false">C682+E682+G682+I682+K682+M682+O682+Q682</f>
        <v>0</v>
      </c>
      <c r="T682" s="29" t="n">
        <f aca="false">D682+F682+H682+J682+L682+N682+P682+R682</f>
        <v>0</v>
      </c>
    </row>
    <row r="683" customFormat="false" ht="12" hidden="false" customHeight="false" outlineLevel="0" collapsed="false">
      <c r="A683" s="26" t="s">
        <v>191</v>
      </c>
      <c r="B683" s="27" t="n">
        <v>130200</v>
      </c>
      <c r="C683" s="28" t="n">
        <f aca="false">SUM(C684:C685)</f>
        <v>2537249</v>
      </c>
      <c r="D683" s="29" t="n">
        <f aca="false">SUM(D684:D685)</f>
        <v>1912464</v>
      </c>
      <c r="E683" s="28" t="n">
        <f aca="false">SUM(E684:E685)</f>
        <v>1028368</v>
      </c>
      <c r="F683" s="29" t="n">
        <f aca="false">SUM(F684:F685)</f>
        <v>426946</v>
      </c>
      <c r="G683" s="28" t="n">
        <f aca="false">SUM(G684:G685)</f>
        <v>811436</v>
      </c>
      <c r="H683" s="29" t="n">
        <f aca="false">SUM(H684:H685)</f>
        <v>70202</v>
      </c>
      <c r="I683" s="28" t="n">
        <f aca="false">SUM(I684:I685)</f>
        <v>953199</v>
      </c>
      <c r="J683" s="29" t="n">
        <f aca="false">SUM(J684:J685)</f>
        <v>163427</v>
      </c>
      <c r="K683" s="28" t="n">
        <f aca="false">SUM(K684:K685)</f>
        <v>219529</v>
      </c>
      <c r="L683" s="29" t="n">
        <f aca="false">SUM(L684:L685)</f>
        <v>32721</v>
      </c>
      <c r="M683" s="28" t="n">
        <f aca="false">SUM(M684:M685)</f>
        <v>622187</v>
      </c>
      <c r="N683" s="29" t="n">
        <f aca="false">SUM(N684:N685)</f>
        <v>330801</v>
      </c>
      <c r="O683" s="28" t="n">
        <f aca="false">SUM(O684:O685)</f>
        <v>281968</v>
      </c>
      <c r="P683" s="29" t="n">
        <f aca="false">SUM(P684:P685)</f>
        <v>87350</v>
      </c>
      <c r="Q683" s="28" t="n">
        <f aca="false">SUM(Q684:Q685)</f>
        <v>134438</v>
      </c>
      <c r="R683" s="29" t="n">
        <f aca="false">SUM(R684:R685)</f>
        <v>21572</v>
      </c>
      <c r="S683" s="28" t="n">
        <f aca="false">C683+E683+G683+I683+K683+M683+O683+Q683</f>
        <v>6588374</v>
      </c>
      <c r="T683" s="29" t="n">
        <f aca="false">D683+F683+H683+J683+L683+N683+P683+R683</f>
        <v>3045483</v>
      </c>
    </row>
    <row r="684" customFormat="false" ht="12" hidden="true" customHeight="true" outlineLevel="0" collapsed="false">
      <c r="A684" s="26" t="s">
        <v>170</v>
      </c>
      <c r="B684" s="27" t="n">
        <v>130220</v>
      </c>
      <c r="C684" s="28"/>
      <c r="D684" s="29"/>
      <c r="E684" s="28"/>
      <c r="F684" s="29"/>
      <c r="G684" s="28"/>
      <c r="H684" s="29"/>
      <c r="I684" s="28"/>
      <c r="J684" s="29"/>
      <c r="K684" s="28"/>
      <c r="L684" s="29"/>
      <c r="M684" s="28"/>
      <c r="N684" s="29"/>
      <c r="O684" s="28"/>
      <c r="P684" s="29"/>
      <c r="Q684" s="28"/>
      <c r="R684" s="29"/>
      <c r="S684" s="28" t="n">
        <f aca="false">C684+E684+G684+I684+K684+M684+O684+Q684</f>
        <v>0</v>
      </c>
      <c r="T684" s="29" t="n">
        <f aca="false">D684+F684+H684+J684+L684+N684+P684+R684</f>
        <v>0</v>
      </c>
    </row>
    <row r="685" s="25" customFormat="true" ht="12" hidden="false" customHeight="true" outlineLevel="0" collapsed="false">
      <c r="A685" s="26" t="s">
        <v>192</v>
      </c>
      <c r="B685" s="27" t="n">
        <v>130280</v>
      </c>
      <c r="C685" s="28" t="n">
        <v>2537249</v>
      </c>
      <c r="D685" s="29" t="n">
        <v>1912464</v>
      </c>
      <c r="E685" s="28" t="n">
        <v>1028368</v>
      </c>
      <c r="F685" s="29" t="n">
        <v>426946</v>
      </c>
      <c r="G685" s="28" t="n">
        <v>811436</v>
      </c>
      <c r="H685" s="29" t="n">
        <v>70202</v>
      </c>
      <c r="I685" s="28" t="n">
        <v>953199</v>
      </c>
      <c r="J685" s="29" t="n">
        <v>163427</v>
      </c>
      <c r="K685" s="28" t="n">
        <v>219529</v>
      </c>
      <c r="L685" s="29" t="n">
        <v>32721</v>
      </c>
      <c r="M685" s="28" t="n">
        <v>622187</v>
      </c>
      <c r="N685" s="29" t="n">
        <v>330801</v>
      </c>
      <c r="O685" s="28" t="n">
        <v>281968</v>
      </c>
      <c r="P685" s="29" t="n">
        <v>87350</v>
      </c>
      <c r="Q685" s="28" t="n">
        <v>134438</v>
      </c>
      <c r="R685" s="29" t="n">
        <v>21572</v>
      </c>
      <c r="S685" s="28" t="n">
        <f aca="false">C685+E685+G685+I685+K685+M685+O685+Q685</f>
        <v>6588374</v>
      </c>
      <c r="T685" s="29" t="n">
        <f aca="false">D685+F685+H685+J685+L685+N685+P685+R685</f>
        <v>3045483</v>
      </c>
    </row>
    <row r="686" s="25" customFormat="true" ht="12.75" hidden="true" customHeight="true" outlineLevel="0" collapsed="false">
      <c r="A686" s="26" t="s">
        <v>65</v>
      </c>
      <c r="B686" s="27" t="n">
        <v>200000</v>
      </c>
      <c r="C686" s="28" t="n">
        <f aca="false">C687+C689</f>
        <v>0</v>
      </c>
      <c r="D686" s="29" t="n">
        <f aca="false">D687+D689</f>
        <v>0</v>
      </c>
      <c r="E686" s="28" t="n">
        <f aca="false">E687+E689</f>
        <v>0</v>
      </c>
      <c r="F686" s="29" t="n">
        <f aca="false">F687+F689</f>
        <v>0</v>
      </c>
      <c r="G686" s="28" t="n">
        <f aca="false">G687+G689</f>
        <v>0</v>
      </c>
      <c r="H686" s="29" t="n">
        <f aca="false">H687+H689</f>
        <v>0</v>
      </c>
      <c r="I686" s="28" t="n">
        <f aca="false">I687+I689</f>
        <v>0</v>
      </c>
      <c r="J686" s="29" t="n">
        <f aca="false">J687+J689</f>
        <v>0</v>
      </c>
      <c r="K686" s="28" t="n">
        <f aca="false">K687+K689</f>
        <v>0</v>
      </c>
      <c r="L686" s="29" t="n">
        <f aca="false">L687+L689</f>
        <v>0</v>
      </c>
      <c r="M686" s="28" t="n">
        <f aca="false">M687+M689</f>
        <v>0</v>
      </c>
      <c r="N686" s="29" t="n">
        <f aca="false">N687+N689</f>
        <v>0</v>
      </c>
      <c r="O686" s="28" t="n">
        <f aca="false">O687+O689</f>
        <v>0</v>
      </c>
      <c r="P686" s="29" t="n">
        <f aca="false">P687+P689</f>
        <v>0</v>
      </c>
      <c r="Q686" s="28" t="n">
        <f aca="false">Q687+Q689</f>
        <v>0</v>
      </c>
      <c r="R686" s="29" t="n">
        <f aca="false">R687+R689</f>
        <v>0</v>
      </c>
      <c r="S686" s="28" t="n">
        <f aca="false">C686+E686+G686+I686+K686+M686+O686+Q686</f>
        <v>0</v>
      </c>
      <c r="T686" s="29" t="n">
        <f aca="false">D686+F686+H686+J686+L686+N686+P686+R686</f>
        <v>0</v>
      </c>
    </row>
    <row r="687" customFormat="false" ht="12" hidden="true" customHeight="false" outlineLevel="0" collapsed="false">
      <c r="A687" s="26" t="s">
        <v>70</v>
      </c>
      <c r="B687" s="27" t="n">
        <v>240200</v>
      </c>
      <c r="C687" s="28" t="n">
        <f aca="false">C688</f>
        <v>0</v>
      </c>
      <c r="D687" s="29" t="n">
        <f aca="false">D688</f>
        <v>0</v>
      </c>
      <c r="E687" s="28" t="n">
        <f aca="false">E688</f>
        <v>0</v>
      </c>
      <c r="F687" s="29" t="n">
        <f aca="false">F688</f>
        <v>0</v>
      </c>
      <c r="G687" s="28"/>
      <c r="H687" s="29"/>
      <c r="I687" s="28"/>
      <c r="J687" s="29"/>
      <c r="K687" s="28"/>
      <c r="L687" s="29"/>
      <c r="M687" s="28"/>
      <c r="N687" s="29"/>
      <c r="O687" s="28"/>
      <c r="P687" s="29"/>
      <c r="Q687" s="28"/>
      <c r="R687" s="29"/>
      <c r="S687" s="28" t="n">
        <f aca="false">C687+E687+G687+I687+K687+M687+O687+Q687</f>
        <v>0</v>
      </c>
      <c r="T687" s="29" t="n">
        <f aca="false">D687+F687+H687+J687+L687+N687+P687+R687</f>
        <v>0</v>
      </c>
    </row>
    <row r="688" customFormat="false" ht="12" hidden="true" customHeight="false" outlineLevel="0" collapsed="false">
      <c r="A688" s="26" t="s">
        <v>165</v>
      </c>
      <c r="B688" s="27" t="n">
        <v>240250</v>
      </c>
      <c r="C688" s="28"/>
      <c r="D688" s="29"/>
      <c r="E688" s="28"/>
      <c r="F688" s="29"/>
      <c r="G688" s="28"/>
      <c r="H688" s="29"/>
      <c r="I688" s="28"/>
      <c r="J688" s="29"/>
      <c r="K688" s="28"/>
      <c r="L688" s="29"/>
      <c r="M688" s="28"/>
      <c r="N688" s="29"/>
      <c r="O688" s="28"/>
      <c r="P688" s="29"/>
      <c r="Q688" s="28"/>
      <c r="R688" s="29"/>
      <c r="S688" s="28" t="n">
        <f aca="false">C688+E688+G688+I688+K688+M688+O688+Q688</f>
        <v>0</v>
      </c>
      <c r="T688" s="29" t="n">
        <f aca="false">D688+F688+H688+J688+L688+N688+P688+R688</f>
        <v>0</v>
      </c>
    </row>
    <row r="689" customFormat="false" ht="12" hidden="true" customHeight="false" outlineLevel="0" collapsed="false">
      <c r="A689" s="26" t="s">
        <v>177</v>
      </c>
      <c r="B689" s="27" t="n">
        <v>250000</v>
      </c>
      <c r="C689" s="28" t="n">
        <f aca="false">C690</f>
        <v>0</v>
      </c>
      <c r="D689" s="29" t="n">
        <f aca="false">D690</f>
        <v>0</v>
      </c>
      <c r="E689" s="28" t="n">
        <f aca="false">E690</f>
        <v>0</v>
      </c>
      <c r="F689" s="29" t="n">
        <f aca="false">F690</f>
        <v>0</v>
      </c>
      <c r="G689" s="28" t="n">
        <f aca="false">G690</f>
        <v>0</v>
      </c>
      <c r="H689" s="29" t="n">
        <f aca="false">H690</f>
        <v>0</v>
      </c>
      <c r="I689" s="28" t="n">
        <f aca="false">I690</f>
        <v>0</v>
      </c>
      <c r="J689" s="29" t="n">
        <f aca="false">J690</f>
        <v>0</v>
      </c>
      <c r="K689" s="28" t="n">
        <f aca="false">K690</f>
        <v>0</v>
      </c>
      <c r="L689" s="29" t="n">
        <f aca="false">L690</f>
        <v>0</v>
      </c>
      <c r="M689" s="28" t="n">
        <f aca="false">M690</f>
        <v>0</v>
      </c>
      <c r="N689" s="29" t="n">
        <f aca="false">N690</f>
        <v>0</v>
      </c>
      <c r="O689" s="28" t="n">
        <f aca="false">O690</f>
        <v>0</v>
      </c>
      <c r="P689" s="29" t="n">
        <f aca="false">P690</f>
        <v>0</v>
      </c>
      <c r="Q689" s="28" t="n">
        <f aca="false">Q690</f>
        <v>0</v>
      </c>
      <c r="R689" s="29" t="n">
        <f aca="false">R690</f>
        <v>0</v>
      </c>
      <c r="S689" s="28" t="n">
        <f aca="false">C689+E689+G689+I689+K689+M689+O689+Q689</f>
        <v>0</v>
      </c>
      <c r="T689" s="29" t="n">
        <f aca="false">D689+F689+H689+J689+L689+N689+P689+R689</f>
        <v>0</v>
      </c>
    </row>
    <row r="690" customFormat="false" ht="12" hidden="true" customHeight="false" outlineLevel="0" collapsed="false">
      <c r="A690" s="26" t="s">
        <v>177</v>
      </c>
      <c r="B690" s="27" t="n">
        <v>250100</v>
      </c>
      <c r="C690" s="28"/>
      <c r="D690" s="29"/>
      <c r="E690" s="28"/>
      <c r="F690" s="29"/>
      <c r="G690" s="28"/>
      <c r="H690" s="29"/>
      <c r="I690" s="28"/>
      <c r="J690" s="29"/>
      <c r="K690" s="28"/>
      <c r="L690" s="29"/>
      <c r="M690" s="28"/>
      <c r="N690" s="29"/>
      <c r="O690" s="28"/>
      <c r="P690" s="29"/>
      <c r="Q690" s="28"/>
      <c r="R690" s="29"/>
      <c r="S690" s="28" t="n">
        <f aca="false">C690+E690+G690+I690+K690+M690+O690+Q690</f>
        <v>0</v>
      </c>
      <c r="T690" s="29" t="n">
        <f aca="false">D690+F690+H690+J690+L690+N690+P690+R690</f>
        <v>0</v>
      </c>
    </row>
    <row r="691" s="25" customFormat="true" ht="12" hidden="false" customHeight="false" outlineLevel="0" collapsed="false">
      <c r="A691" s="32" t="s">
        <v>193</v>
      </c>
      <c r="B691" s="33"/>
      <c r="C691" s="34" t="n">
        <f aca="false">SUM(C692,C767,C790,C798)</f>
        <v>178634549</v>
      </c>
      <c r="D691" s="35" t="n">
        <f aca="false">SUM(D692,D767,D790,D798)</f>
        <v>154912110</v>
      </c>
      <c r="E691" s="34" t="n">
        <f aca="false">SUM(E692,E767,E790,E798)</f>
        <v>18773516</v>
      </c>
      <c r="F691" s="35" t="n">
        <f aca="false">SUM(F692,F767,F790,F798)</f>
        <v>12450758</v>
      </c>
      <c r="G691" s="34" t="n">
        <f aca="false">SUM(G692,G767,G790,G798)</f>
        <v>132943597</v>
      </c>
      <c r="H691" s="35" t="n">
        <f aca="false">SUM(H692,H767,H790,H798)</f>
        <v>114036988</v>
      </c>
      <c r="I691" s="34" t="n">
        <f aca="false">SUM(I692,I767,I790,I798)</f>
        <v>123705276</v>
      </c>
      <c r="J691" s="35" t="n">
        <f aca="false">SUM(J692,J767,J790,J798)</f>
        <v>101364362</v>
      </c>
      <c r="K691" s="34" t="n">
        <f aca="false">SUM(K692,K767,K790,K798)</f>
        <v>62741233</v>
      </c>
      <c r="L691" s="35" t="n">
        <f aca="false">SUM(L692,L767,L790,L798)</f>
        <v>54614304</v>
      </c>
      <c r="M691" s="34" t="n">
        <f aca="false">SUM(M692,M767,M790,M798)</f>
        <v>101186092</v>
      </c>
      <c r="N691" s="35" t="n">
        <f aca="false">SUM(N692,N767,N790,N798)</f>
        <v>85701453</v>
      </c>
      <c r="O691" s="34" t="n">
        <f aca="false">SUM(O692,O767,O790,O798)</f>
        <v>62239114</v>
      </c>
      <c r="P691" s="35" t="n">
        <f aca="false">SUM(P692,P767,P790,P798)</f>
        <v>51252078</v>
      </c>
      <c r="Q691" s="34" t="n">
        <f aca="false">SUM(Q692,Q767,Q790,Q798)</f>
        <v>39750134</v>
      </c>
      <c r="R691" s="35" t="n">
        <f aca="false">SUM(R692,R767,R790,R798)</f>
        <v>30331272</v>
      </c>
      <c r="S691" s="34" t="n">
        <f aca="false">SUM(S692,S767,S790,S798)</f>
        <v>719973511</v>
      </c>
      <c r="T691" s="35" t="n">
        <f aca="false">SUM(T692,T767,T790,T798)</f>
        <v>604663325</v>
      </c>
    </row>
    <row r="692" customFormat="false" ht="11.1" hidden="false" customHeight="true" outlineLevel="0" collapsed="false">
      <c r="A692" s="26" t="s">
        <v>20</v>
      </c>
      <c r="B692" s="27" t="n">
        <v>100000</v>
      </c>
      <c r="C692" s="28" t="n">
        <f aca="false">SUM(C693,C736,C741)</f>
        <v>172259469</v>
      </c>
      <c r="D692" s="29" t="n">
        <f aca="false">SUM(D693,D736,D741)</f>
        <v>152332622</v>
      </c>
      <c r="E692" s="28" t="n">
        <f aca="false">SUM(E693,E736,E741)</f>
        <v>17468886</v>
      </c>
      <c r="F692" s="29" t="n">
        <f aca="false">SUM(F693,F736,F741)</f>
        <v>12010196</v>
      </c>
      <c r="G692" s="28" t="n">
        <f aca="false">SUM(G693,G736,G741)</f>
        <v>125562548</v>
      </c>
      <c r="H692" s="29" t="n">
        <f aca="false">SUM(H693,H736,H741)</f>
        <v>111660527</v>
      </c>
      <c r="I692" s="28" t="n">
        <f aca="false">SUM(I693,I736,I741)</f>
        <v>119335699</v>
      </c>
      <c r="J692" s="29" t="n">
        <f aca="false">SUM(J693,J736,J741)</f>
        <v>100362882</v>
      </c>
      <c r="K692" s="28" t="n">
        <f aca="false">SUM(K693,K736,K741)</f>
        <v>60656727</v>
      </c>
      <c r="L692" s="29" t="n">
        <f aca="false">SUM(L693,L736,L741)</f>
        <v>53742399</v>
      </c>
      <c r="M692" s="28" t="n">
        <f aca="false">SUM(M693,M736,M741)</f>
        <v>94750186</v>
      </c>
      <c r="N692" s="29" t="n">
        <f aca="false">SUM(N693,N736,N741)</f>
        <v>83895523</v>
      </c>
      <c r="O692" s="28" t="n">
        <f aca="false">SUM(O693,O736,O741)</f>
        <v>59190348</v>
      </c>
      <c r="P692" s="29" t="n">
        <f aca="false">SUM(P693,P736,P741)</f>
        <v>50081346</v>
      </c>
      <c r="Q692" s="28" t="n">
        <f aca="false">SUM(Q693,Q736,Q741)</f>
        <v>36661620</v>
      </c>
      <c r="R692" s="29" t="n">
        <f aca="false">SUM(R693,R736,R741)</f>
        <v>29155134</v>
      </c>
      <c r="S692" s="28" t="n">
        <f aca="false">C692+E692+G692+I692+K692+M692+O692+Q692</f>
        <v>685885483</v>
      </c>
      <c r="T692" s="29" t="n">
        <f aca="false">D692+F692+H692+J692+L692+N692+P692+R692</f>
        <v>593240629</v>
      </c>
    </row>
    <row r="693" customFormat="false" ht="11.1" hidden="false" customHeight="true" outlineLevel="0" collapsed="false">
      <c r="A693" s="26" t="s">
        <v>21</v>
      </c>
      <c r="B693" s="27" t="n">
        <v>110000</v>
      </c>
      <c r="C693" s="28" t="n">
        <f aca="false">SUM(C694,C695,C696,C703,C706,C707,C708,C718)</f>
        <v>145355842</v>
      </c>
      <c r="D693" s="29" t="n">
        <f aca="false">SUM(D694,D695,D696,D703,D706,D707,D708,D718)</f>
        <v>130676852</v>
      </c>
      <c r="E693" s="28" t="n">
        <f aca="false">SUM(E694,E695,E696,E703,E706,E707,E708,E718)</f>
        <v>13949982</v>
      </c>
      <c r="F693" s="29" t="n">
        <f aca="false">SUM(F694,F695,F696,F703,F706,F707,F708,F718)</f>
        <v>11078240</v>
      </c>
      <c r="G693" s="28" t="n">
        <f aca="false">SUM(G694,G695,G696,G703,G706,G707,G708,G718)</f>
        <v>101492226</v>
      </c>
      <c r="H693" s="29" t="n">
        <f aca="false">SUM(H694,H695,H696,H703,H706,H707,H708,H718)</f>
        <v>92954490</v>
      </c>
      <c r="I693" s="28" t="n">
        <f aca="false">SUM(I694,I695,I696,I703,I706,I707,I708,I718)</f>
        <v>101384678</v>
      </c>
      <c r="J693" s="29" t="n">
        <f aca="false">SUM(J694,J695,J696,J703,J706,J707,J708,J718)</f>
        <v>86620761</v>
      </c>
      <c r="K693" s="28" t="n">
        <f aca="false">SUM(K694,K695,K696,K703,K706,K707,K708,K717,K718)</f>
        <v>50587470</v>
      </c>
      <c r="L693" s="29" t="n">
        <f aca="false">SUM(L694,L695,L696,L703,L706,L707,L708,L718)</f>
        <v>46183262</v>
      </c>
      <c r="M693" s="28" t="n">
        <f aca="false">SUM(M694,M695,M696,M703,M706,M707,M708,M718)</f>
        <v>81895729</v>
      </c>
      <c r="N693" s="29" t="n">
        <f aca="false">SUM(N694,N695,N696,N703,N706,N707,N708,N718)</f>
        <v>76068315</v>
      </c>
      <c r="O693" s="28" t="n">
        <f aca="false">SUM(O694,O695,O696,O703,O706,O707,O708,O718)</f>
        <v>50938381</v>
      </c>
      <c r="P693" s="29" t="n">
        <f aca="false">SUM(P694,P695,P696,P703,P706,P707,P708,P718)</f>
        <v>46600818</v>
      </c>
      <c r="Q693" s="28" t="n">
        <f aca="false">SUM(Q694,Q695,Q696,Q703,Q706,Q707,Q708,Q718)</f>
        <v>29800962</v>
      </c>
      <c r="R693" s="29" t="n">
        <f aca="false">SUM(R694,R695,R696,R703,R706,R707,R708,R718)</f>
        <v>26411222</v>
      </c>
      <c r="S693" s="28" t="n">
        <f aca="false">C693+E693+G693+I693+K693+M693+O693+Q693</f>
        <v>575405270</v>
      </c>
      <c r="T693" s="29" t="n">
        <f aca="false">D693+F693+H693+J693+L693+N693+P693+R693</f>
        <v>516593960</v>
      </c>
    </row>
    <row r="694" customFormat="false" ht="11.1" hidden="false" customHeight="true" outlineLevel="0" collapsed="false">
      <c r="A694" s="26" t="s">
        <v>22</v>
      </c>
      <c r="B694" s="27" t="n">
        <v>110100</v>
      </c>
      <c r="C694" s="28" t="n">
        <f aca="false">SUM(C14,C73,C111,C161,C202,C235,C295,C358,C416,C454,C490,C587)</f>
        <v>94226179</v>
      </c>
      <c r="D694" s="29" t="n">
        <f aca="false">SUM(D14,D73,D111,D161,D202,D235,D295,D358,D416,D454,D490,D587)</f>
        <v>92132105</v>
      </c>
      <c r="E694" s="28" t="n">
        <f aca="false">SUM(E14,E73,E111,E161,E202,E235,E295,E358,E416,E454,E490,E587)</f>
        <v>7942413</v>
      </c>
      <c r="F694" s="29" t="n">
        <f aca="false">SUM(F14,F73,F111,F161,F202,F235,F295,F358,F416,F454,F490,F587)</f>
        <v>7859777</v>
      </c>
      <c r="G694" s="28" t="n">
        <f aca="false">SUM(G14,G73,G111,G161,G202,G235,G295,G358,G416,G454,G490,G587)</f>
        <v>68241900</v>
      </c>
      <c r="H694" s="29" t="n">
        <f aca="false">SUM(H14,H73,H111,H161,H202,H235,H295,H358,H416,H454,H490,H587)</f>
        <v>66037279</v>
      </c>
      <c r="I694" s="28" t="n">
        <f aca="false">SUM(I14,I73,I111,I161,I202,I235,I295,I358,I416,I454,I490,I587)</f>
        <v>67755111</v>
      </c>
      <c r="J694" s="29" t="n">
        <f aca="false">SUM(J14,J73,J111,J161,J202,J235,J295,J358,J416,J454,J490,J587)</f>
        <v>61104636</v>
      </c>
      <c r="K694" s="28" t="n">
        <f aca="false">SUM(K14,K73,K111,K161,K202,K235,K295,K358,K416,K454,K490,K587)</f>
        <v>33877087</v>
      </c>
      <c r="L694" s="29" t="n">
        <f aca="false">SUM(L14,L73,L111,L161,L202,L235,L295,L358,L416,L454,L490,L587)</f>
        <v>33446967</v>
      </c>
      <c r="M694" s="28" t="n">
        <f aca="false">SUM(M14,M73,M111,M161,M202,M235,M295,M358,M416,M454,M490,M587)</f>
        <v>56188026</v>
      </c>
      <c r="N694" s="29" t="n">
        <f aca="false">SUM(N14,N73,N111,N161,N202,N235,N295,N358,N416,N454,N490,N587)</f>
        <v>55915162</v>
      </c>
      <c r="O694" s="28" t="n">
        <f aca="false">SUM(O14,O73,O111,O161,O202,O235,O295,O358,O416,O454,O490,O587)</f>
        <v>34682501</v>
      </c>
      <c r="P694" s="29" t="n">
        <f aca="false">SUM(P14,P73,P111,P161,P202,P235,P295,P358,P416,P454,P490,P587)</f>
        <v>33571401</v>
      </c>
      <c r="Q694" s="28" t="n">
        <f aca="false">SUM(Q14,Q73,Q111,Q161,Q202,Q235,Q295,Q358,Q416,Q454,Q490,Q587)</f>
        <v>20065618</v>
      </c>
      <c r="R694" s="29" t="n">
        <f aca="false">SUM(R14,R73,R111,R161,R202,R235,R295,R358,R416,R454,R490,R587)</f>
        <v>19301948</v>
      </c>
      <c r="S694" s="28" t="n">
        <f aca="false">C694+E694+G694+I694+K694+M694+O694+Q694</f>
        <v>382978835</v>
      </c>
      <c r="T694" s="29" t="n">
        <f aca="false">D694+F694+H694+J694+L694+N694+P694+R694</f>
        <v>369369275</v>
      </c>
    </row>
    <row r="695" customFormat="false" ht="11.1" hidden="false" customHeight="true" outlineLevel="0" collapsed="false">
      <c r="A695" s="26" t="s">
        <v>23</v>
      </c>
      <c r="B695" s="27" t="n">
        <v>110200</v>
      </c>
      <c r="C695" s="28" t="n">
        <f aca="false">SUM(C15,C74,C112,C162,C203,C236,C296,C359,C417,C455,C491,C588)</f>
        <v>21051566</v>
      </c>
      <c r="D695" s="29" t="n">
        <f aca="false">SUM(D15,D74,D112,D162,D203,D236,D296,D359,D417,D455,D491,D588)</f>
        <v>20089296</v>
      </c>
      <c r="E695" s="28" t="n">
        <f aca="false">SUM(E15,E74,E112,E162,E203,E236,E296,E359,E417,E455,E491,E588)</f>
        <v>1736133</v>
      </c>
      <c r="F695" s="29" t="n">
        <f aca="false">SUM(F15,F74,F112,F162,F203,F236,F296,F359,F417,F455,F491,F588)</f>
        <v>1535288</v>
      </c>
      <c r="G695" s="28" t="n">
        <f aca="false">SUM(G15,G74,G112,G162,G203,G236,G296,G359,G417,G455,G491,G588)</f>
        <v>13784864</v>
      </c>
      <c r="H695" s="29" t="n">
        <f aca="false">SUM(H15,H74,H112,H162,H203,H236,H296,H359,H417,H455,H491,H588)</f>
        <v>13264086</v>
      </c>
      <c r="I695" s="28" t="n">
        <f aca="false">SUM(I15,I74,I112,I162,I203,I236,I296,I359,I417,I455,I491,I588)</f>
        <v>15544386</v>
      </c>
      <c r="J695" s="29" t="n">
        <f aca="false">SUM(J15,J74,J112,J162,J203,J236,J296,J359,J417,J455,J491,J588)</f>
        <v>13599613</v>
      </c>
      <c r="K695" s="28" t="n">
        <f aca="false">SUM(K15,K74,K112,K162,K203,K236,K296,K359,K417,K455,K491,K588)</f>
        <v>7768645</v>
      </c>
      <c r="L695" s="29" t="n">
        <f aca="false">SUM(L15,L74,L112,L162,L203,L236,L296,L359,L417,L455,L491,L588)</f>
        <v>7479139</v>
      </c>
      <c r="M695" s="28" t="n">
        <f aca="false">SUM(M15,M74,M112,M162,M203,M236,M296,M359,M417,M455,M491,M588)</f>
        <v>12704435</v>
      </c>
      <c r="N695" s="29" t="n">
        <f aca="false">SUM(N15,N74,N112,N162,N203,N236,N296,N359,N417,N455,N491,N588)</f>
        <v>12332083</v>
      </c>
      <c r="O695" s="28" t="n">
        <f aca="false">SUM(O15,O74,O112,O162,O203,O236,O296,O359,O417,O455,O491,O588)</f>
        <v>8370234</v>
      </c>
      <c r="P695" s="29" t="n">
        <f aca="false">SUM(P15,P74,P112,P162,P203,P236,P296,P359,P417,P455,P491,P588)</f>
        <v>7586987</v>
      </c>
      <c r="Q695" s="28" t="n">
        <f aca="false">SUM(Q15,Q74,Q112,Q162,Q203,Q236,Q296,Q359,Q417,Q455,Q491,Q588)</f>
        <v>4411604</v>
      </c>
      <c r="R695" s="29" t="n">
        <f aca="false">SUM(R15,R74,R112,R162,R203,R236,R296,R359,R417,R455,R491,R588)</f>
        <v>4277328</v>
      </c>
      <c r="S695" s="28" t="n">
        <f aca="false">C695+E695+G695+I695+K695+M695+O695+Q695</f>
        <v>85371867</v>
      </c>
      <c r="T695" s="29" t="n">
        <f aca="false">D695+F695+H695+J695+L695+N695+P695+R695</f>
        <v>80163820</v>
      </c>
    </row>
    <row r="696" customFormat="false" ht="11.1" hidden="false" customHeight="true" outlineLevel="0" collapsed="false">
      <c r="A696" s="26" t="s">
        <v>24</v>
      </c>
      <c r="B696" s="27" t="n">
        <v>110300</v>
      </c>
      <c r="C696" s="28" t="n">
        <f aca="false">SUM(C697:C702)</f>
        <v>16393054</v>
      </c>
      <c r="D696" s="29" t="n">
        <f aca="false">SUM(D697:D702)</f>
        <v>12343144</v>
      </c>
      <c r="E696" s="28" t="n">
        <f aca="false">SUM(E697:E702)</f>
        <v>2538425</v>
      </c>
      <c r="F696" s="29" t="n">
        <f aca="false">SUM(F697:F702)</f>
        <v>1167751</v>
      </c>
      <c r="G696" s="28" t="n">
        <f aca="false">SUM(G697:G702)</f>
        <v>12762262</v>
      </c>
      <c r="H696" s="29" t="n">
        <f aca="false">SUM(H697:H702)</f>
        <v>9384891</v>
      </c>
      <c r="I696" s="28" t="n">
        <f aca="false">SUM(I697:I702)</f>
        <v>11070400</v>
      </c>
      <c r="J696" s="29" t="n">
        <f aca="false">SUM(J697:J702)</f>
        <v>8419909</v>
      </c>
      <c r="K696" s="28" t="n">
        <f aca="false">SUM(K697:K702)</f>
        <v>4934814</v>
      </c>
      <c r="L696" s="29" t="n">
        <f aca="false">SUM(L697:L702)</f>
        <v>3753115</v>
      </c>
      <c r="M696" s="28" t="n">
        <f aca="false">SUM(M697:M702)</f>
        <v>9538418</v>
      </c>
      <c r="N696" s="29" t="n">
        <f aca="false">SUM(N697:N702)</f>
        <v>6417703</v>
      </c>
      <c r="O696" s="28" t="n">
        <f aca="false">SUM(O697:O702)</f>
        <v>5682849</v>
      </c>
      <c r="P696" s="29" t="n">
        <f aca="false">SUM(P697:P702)</f>
        <v>4199522</v>
      </c>
      <c r="Q696" s="28" t="n">
        <f aca="false">SUM(Q697:Q702)</f>
        <v>2667072</v>
      </c>
      <c r="R696" s="29" t="n">
        <f aca="false">SUM(R697:R702)</f>
        <v>1994081</v>
      </c>
      <c r="S696" s="28" t="n">
        <f aca="false">C696+E696+G696+I696+K696+M696+O696+Q696</f>
        <v>65587294</v>
      </c>
      <c r="T696" s="29" t="n">
        <f aca="false">D696+F696+H696+J696+L696+N696+P696+R696</f>
        <v>47680116</v>
      </c>
    </row>
    <row r="697" customFormat="false" ht="11.1" hidden="false" customHeight="true" outlineLevel="0" collapsed="false">
      <c r="A697" s="26" t="s">
        <v>105</v>
      </c>
      <c r="B697" s="27" t="n">
        <v>110310</v>
      </c>
      <c r="C697" s="28" t="n">
        <f aca="false">SUM(C76,C114,C164,C238,C298,C361,C457,C493,C590)</f>
        <v>134990</v>
      </c>
      <c r="D697" s="29" t="n">
        <f aca="false">SUM(D76,D114,D164,D238,D298,D361,D457,D493,D590)</f>
        <v>61087</v>
      </c>
      <c r="E697" s="28" t="n">
        <f aca="false">SUM(E76,E114,E164,E238,E298,E361,E457,E493,E590)</f>
        <v>17477</v>
      </c>
      <c r="F697" s="29" t="n">
        <f aca="false">SUM(F76,F114,F164,F238,F298,F361,F457,F493,F590)</f>
        <v>7275</v>
      </c>
      <c r="G697" s="28" t="n">
        <f aca="false">SUM(G76,G114,G164,G238,G298,G361,G457,G493,G590)</f>
        <v>215418</v>
      </c>
      <c r="H697" s="29" t="n">
        <f aca="false">SUM(H76,H114,H164,H238,H298,H361,H457,H493,H590)</f>
        <v>104194</v>
      </c>
      <c r="I697" s="28" t="n">
        <f aca="false">SUM(I76,I114,I164,I238,I298,I361,I457,I493,I590)</f>
        <v>173318</v>
      </c>
      <c r="J697" s="29" t="n">
        <f aca="false">SUM(J76,J114,J164,J238,J298,J361,J457,J493,J590)</f>
        <v>47035</v>
      </c>
      <c r="K697" s="28" t="n">
        <f aca="false">SUM(K76,K114,K164,K238,K298,K361,K457,K493,K590)</f>
        <v>9002</v>
      </c>
      <c r="L697" s="29" t="n">
        <f aca="false">SUM(L76,L114,L164,L238,L298,L361,L457,L493,L590)</f>
        <v>211</v>
      </c>
      <c r="M697" s="28" t="n">
        <f aca="false">SUM(M76,M114,M164,M238,M298,M361,M457,M493,M590)</f>
        <v>108090</v>
      </c>
      <c r="N697" s="29" t="n">
        <f aca="false">SUM(N76,N114,N164,N238,N298,N361,N457,N493,N590)</f>
        <v>7608</v>
      </c>
      <c r="O697" s="28" t="n">
        <f aca="false">SUM(O76,O114,O164,O238,O298,O361,O457,O493,O590)</f>
        <v>30000</v>
      </c>
      <c r="P697" s="29" t="n">
        <f aca="false">SUM(P76,P114,P164,P238,P298,P361,P457,P493,P590)</f>
        <v>231</v>
      </c>
      <c r="Q697" s="28" t="n">
        <f aca="false">SUM(Q76,Q114,Q164,Q238,Q298,Q361,Q457,Q493,Q590)</f>
        <v>11181</v>
      </c>
      <c r="R697" s="29" t="n">
        <f aca="false">SUM(R76,R114,R164,R238,R298,R361,R457,R493,R590)</f>
        <v>0</v>
      </c>
      <c r="S697" s="28" t="n">
        <f aca="false">C697+E697+G697+I697+K697+M697+O697+Q697</f>
        <v>699476</v>
      </c>
      <c r="T697" s="29" t="n">
        <f aca="false">D697+F697+H697+J697+L697+N697+P697+R697</f>
        <v>227641</v>
      </c>
    </row>
    <row r="698" customFormat="false" ht="11.1" hidden="false" customHeight="true" outlineLevel="0" collapsed="false">
      <c r="A698" s="26" t="s">
        <v>84</v>
      </c>
      <c r="B698" s="27" t="n">
        <v>110320</v>
      </c>
      <c r="C698" s="28" t="n">
        <f aca="false">SUM(C115,C165,C239,C299,C362,C458,C494,C591)</f>
        <v>199661</v>
      </c>
      <c r="D698" s="29" t="n">
        <f aca="false">SUM(D115,D165,D239,D299,D362,D458,D494,D591)</f>
        <v>46785</v>
      </c>
      <c r="E698" s="28" t="n">
        <f aca="false">SUM(E115,E165,E239,E299,E362,E458,E494,E591)</f>
        <v>9035</v>
      </c>
      <c r="F698" s="29" t="n">
        <f aca="false">SUM(F115,F165,F239,F299,F362,F458,F494,F591)</f>
        <v>7035</v>
      </c>
      <c r="G698" s="28" t="n">
        <f aca="false">SUM(G115,G165,G239,G299,G362,G458,G494,G591)</f>
        <v>128893</v>
      </c>
      <c r="H698" s="29" t="n">
        <f aca="false">SUM(H115,H165,H239,H299,H362,H458,H494,H591)</f>
        <v>95093</v>
      </c>
      <c r="I698" s="28" t="n">
        <f aca="false">SUM(I115,I165,I239,I299,I362,I458,I494,I591)</f>
        <v>194340</v>
      </c>
      <c r="J698" s="29" t="n">
        <f aca="false">SUM(J115,J165,J239,J299,J362,J458,J494,J591)</f>
        <v>1498</v>
      </c>
      <c r="K698" s="28" t="n">
        <f aca="false">SUM(K115,K165,K239,K299,K362,K458,K494,K591)</f>
        <v>18344</v>
      </c>
      <c r="L698" s="29" t="n">
        <f aca="false">SUM(L115,L165,L239,L299,L362,L458,L494,L591)</f>
        <v>12710</v>
      </c>
      <c r="M698" s="28" t="n">
        <f aca="false">SUM(M115,M165,M239,M299,M362,M458,M494,M591)</f>
        <v>29052</v>
      </c>
      <c r="N698" s="29" t="n">
        <f aca="false">SUM(N115,N165,N239,N299,N362,N458,N494,N591)</f>
        <v>0</v>
      </c>
      <c r="O698" s="28" t="n">
        <f aca="false">SUM(O115,O165,O239,O299,O362,O458,O494,O591)</f>
        <v>23337</v>
      </c>
      <c r="P698" s="29" t="n">
        <f aca="false">SUM(P115,P165,P239,P299,P362,P458,P494,P591)</f>
        <v>0</v>
      </c>
      <c r="Q698" s="28" t="n">
        <f aca="false">SUM(Q115,Q165,Q239,Q299,Q362,Q458,Q494,Q591)</f>
        <v>11760</v>
      </c>
      <c r="R698" s="29" t="n">
        <f aca="false">SUM(R115,R165,R239,R299,R362,R458,R494,R591)</f>
        <v>1760</v>
      </c>
      <c r="S698" s="28" t="n">
        <f aca="false">C698+E698+G698+I698+K698+M698+O698+Q698</f>
        <v>614422</v>
      </c>
      <c r="T698" s="29" t="n">
        <f aca="false">D698+F698+H698+J698+L698+N698+P698+R698</f>
        <v>164881</v>
      </c>
    </row>
    <row r="699" customFormat="false" ht="11.1" hidden="false" customHeight="true" outlineLevel="0" collapsed="false">
      <c r="A699" s="26" t="s">
        <v>85</v>
      </c>
      <c r="B699" s="27" t="n">
        <v>110330</v>
      </c>
      <c r="C699" s="28" t="n">
        <f aca="false">SUM(C116,C166,C300,C495,C592)</f>
        <v>13963959</v>
      </c>
      <c r="D699" s="29" t="n">
        <f aca="false">SUM(D116,D166,D300,D495,D592)</f>
        <v>10850786</v>
      </c>
      <c r="E699" s="28" t="n">
        <f aca="false">SUM(E116,E166,E300,E495,E592)</f>
        <v>2099496</v>
      </c>
      <c r="F699" s="29" t="n">
        <f aca="false">SUM(F116,F166,F300,F495,F592)</f>
        <v>959275</v>
      </c>
      <c r="G699" s="28" t="n">
        <f aca="false">SUM(G116,G166,G300,G495,G592)</f>
        <v>10071123</v>
      </c>
      <c r="H699" s="29" t="n">
        <f aca="false">SUM(H116,H166,H300,H495,H592)</f>
        <v>7871033</v>
      </c>
      <c r="I699" s="28" t="n">
        <f aca="false">SUM(I116,I166,I300,I495,I592)</f>
        <v>9224773</v>
      </c>
      <c r="J699" s="29" t="n">
        <f aca="false">SUM(J116,J166,J300,J495,J592)</f>
        <v>7419459</v>
      </c>
      <c r="K699" s="28" t="n">
        <f aca="false">SUM(K116,K166,K300,K495,K592)</f>
        <v>3998533</v>
      </c>
      <c r="L699" s="29" t="n">
        <f aca="false">SUM(L116,L166,L300,L495,L592)</f>
        <v>2991341</v>
      </c>
      <c r="M699" s="28" t="n">
        <f aca="false">SUM(M116,M166,M300,M495,M592)</f>
        <v>7810098</v>
      </c>
      <c r="N699" s="29" t="n">
        <f aca="false">SUM(N116,N166,N300,N495,N592)</f>
        <v>5563207</v>
      </c>
      <c r="O699" s="28" t="n">
        <f aca="false">SUM(O116,O166,O300,O495,O592,O363)</f>
        <v>4866828</v>
      </c>
      <c r="P699" s="29" t="n">
        <f aca="false">SUM(P116,P166,P300,P495,P592,P363)</f>
        <v>3552048</v>
      </c>
      <c r="Q699" s="28" t="n">
        <f aca="false">SUM(Q116,Q166,Q300,Q495,Q592,Q363)</f>
        <v>2159552</v>
      </c>
      <c r="R699" s="29" t="n">
        <f aca="false">SUM(R116,R166,R300,R495,R592,R363)</f>
        <v>1639070</v>
      </c>
      <c r="S699" s="28" t="n">
        <f aca="false">C699+E699+G699+I699+K699+M699+O699+Q699</f>
        <v>54194362</v>
      </c>
      <c r="T699" s="29" t="n">
        <f aca="false">D699+F699+H699+J699+L699+N699+P699+R699</f>
        <v>40846219</v>
      </c>
    </row>
    <row r="700" customFormat="false" ht="11.1" hidden="false" customHeight="true" outlineLevel="0" collapsed="false">
      <c r="A700" s="26" t="s">
        <v>25</v>
      </c>
      <c r="B700" s="27" t="n">
        <v>110340</v>
      </c>
      <c r="C700" s="28" t="n">
        <f aca="false">SUM(C17,C117,C167,C240,C301,C365,C496)</f>
        <v>0</v>
      </c>
      <c r="D700" s="29" t="n">
        <f aca="false">SUM(D17,D117,D167,D240,D301,D365,D496)</f>
        <v>0</v>
      </c>
      <c r="E700" s="28" t="n">
        <f aca="false">SUM(E17,E117,E167,E240,E301,E365,E496)</f>
        <v>0</v>
      </c>
      <c r="F700" s="29" t="n">
        <f aca="false">SUM(F17,F117,F167,F240,F301,F365,F496)</f>
        <v>0</v>
      </c>
      <c r="G700" s="28" t="n">
        <f aca="false">SUM(G17,G117,G167,G240,G301,G365,G496,G205)</f>
        <v>9442</v>
      </c>
      <c r="H700" s="29" t="n">
        <f aca="false">SUM(H17,H117,H167,H240,H301,H365,H496)</f>
        <v>3036</v>
      </c>
      <c r="I700" s="28" t="n">
        <f aca="false">SUM(I17,I117,I167,I240,I301,I365,I496)</f>
        <v>115705</v>
      </c>
      <c r="J700" s="29" t="n">
        <f aca="false">SUM(J17,J117,J167,J240,J301,J365,J496)</f>
        <v>68838</v>
      </c>
      <c r="K700" s="28" t="n">
        <f aca="false">SUM(K17,K117,K167,K240,K301,K365,K496)</f>
        <v>0</v>
      </c>
      <c r="L700" s="29" t="n">
        <f aca="false">SUM(L17,L117,L167,L240,L301,L365,L496)</f>
        <v>0</v>
      </c>
      <c r="M700" s="28" t="n">
        <f aca="false">SUM(M17,M117,M167,M240,M301,M365,M496)</f>
        <v>0</v>
      </c>
      <c r="N700" s="29" t="n">
        <f aca="false">SUM(N17,N117,N167,N240,N301,N365,N496)</f>
        <v>0</v>
      </c>
      <c r="O700" s="28" t="n">
        <f aca="false">SUM(O17,O117,O167,O240,O301,O365,O496)</f>
        <v>500</v>
      </c>
      <c r="P700" s="29" t="n">
        <f aca="false">SUM(P17,P117,P167,P240,P301,P365,P496)</f>
        <v>0</v>
      </c>
      <c r="Q700" s="28" t="n">
        <f aca="false">SUM(Q17,Q117,Q167,Q240,Q301,Q365,Q496)</f>
        <v>0</v>
      </c>
      <c r="R700" s="29" t="n">
        <f aca="false">SUM(R17,R117,R167,R240,R301,R365,R496)</f>
        <v>0</v>
      </c>
      <c r="S700" s="28" t="n">
        <f aca="false">C700+E700+G700+I700+K700+M700+O700+Q700</f>
        <v>125647</v>
      </c>
      <c r="T700" s="29" t="n">
        <f aca="false">D700+F700+H700+J700+L700+N700+P700+R700</f>
        <v>71874</v>
      </c>
    </row>
    <row r="701" customFormat="false" ht="11.1" hidden="false" customHeight="true" outlineLevel="0" collapsed="false">
      <c r="A701" s="26" t="s">
        <v>26</v>
      </c>
      <c r="B701" s="27" t="n">
        <v>110350</v>
      </c>
      <c r="C701" s="28" t="n">
        <f aca="false">SUM(C18,C77,C118,C168,C206,C241,C302,C366,C419,C459,C497,C593)</f>
        <v>898011</v>
      </c>
      <c r="D701" s="29" t="n">
        <f aca="false">SUM(D18,D77,D118,D168,D206,D241,D302,D366,D419,D459,D497,D593)</f>
        <v>705456</v>
      </c>
      <c r="E701" s="28" t="n">
        <f aca="false">SUM(E18,E77,E118,E168,E206,E241,E302,E366,E419,E459,E497,E593)</f>
        <v>179120</v>
      </c>
      <c r="F701" s="29" t="n">
        <f aca="false">SUM(F18,F77,F118,F168,F206,F241,F302,F366,F419,F459,F497,F593)</f>
        <v>137225</v>
      </c>
      <c r="G701" s="28" t="n">
        <f aca="false">SUM(G18,G77,G118,G168,G206,G241,G302,G366,G419,G459,G497,G593)</f>
        <v>852984</v>
      </c>
      <c r="H701" s="29" t="n">
        <f aca="false">SUM(H18,H77,H118,H168,H206,H241,H302,H366,H419,H459,H497,H593)</f>
        <v>730660</v>
      </c>
      <c r="I701" s="28" t="n">
        <f aca="false">SUM(I18,I77,I118,I168,I206,I241,I302,I366,I419,I459,I497,I593)</f>
        <v>702029</v>
      </c>
      <c r="J701" s="29" t="n">
        <f aca="false">SUM(J18,J77,J118,J168,J206,J241,J302,J366,J419,J459,J497,J593)</f>
        <v>480155</v>
      </c>
      <c r="K701" s="28" t="n">
        <f aca="false">SUM(K18,K77,K118,K168,K206,K241,K302,K366,K419,K459,K497,K593)</f>
        <v>629790</v>
      </c>
      <c r="L701" s="29" t="n">
        <f aca="false">SUM(L18,L77,L118,L168,L206,L241,L302,L366,L419,L459,L497,L593)</f>
        <v>573217</v>
      </c>
      <c r="M701" s="28" t="n">
        <f aca="false">SUM(M18,M77,M118,M168,M206,M241,M302,M366,M419,M459,M497,M593)</f>
        <v>955743</v>
      </c>
      <c r="N701" s="29" t="n">
        <f aca="false">SUM(N18,N77,N118,N168,N206,N241,N302,N366,N419,N459,N497,N593)</f>
        <v>603839</v>
      </c>
      <c r="O701" s="28" t="n">
        <f aca="false">SUM(O18,O77,O118,O168,O206,O241,O302,O366,O419,O459,O497,O593)</f>
        <v>567391</v>
      </c>
      <c r="P701" s="29" t="n">
        <f aca="false">SUM(P18,P77,P118,P168,P206,P241,P302,P366,P419,P459,P497,P593)</f>
        <v>512469</v>
      </c>
      <c r="Q701" s="28" t="n">
        <f aca="false">SUM(Q18,Q77,Q118,Q168,Q206,Q241,Q302,Q366,Q419,Q459,Q497,Q593)</f>
        <v>314774</v>
      </c>
      <c r="R701" s="29" t="n">
        <f aca="false">SUM(R18,R77,R118,R168,R206,R241,R302,R366,R419,R459,R497,R593)</f>
        <v>242339</v>
      </c>
      <c r="S701" s="28" t="n">
        <f aca="false">C701+E701+G701+I701+K701+M701+O701+Q701</f>
        <v>5099842</v>
      </c>
      <c r="T701" s="29" t="n">
        <f aca="false">D701+F701+H701+J701+L701+N701+P701+R701</f>
        <v>3985360</v>
      </c>
    </row>
    <row r="702" customFormat="false" ht="11.1" hidden="false" customHeight="true" outlineLevel="0" collapsed="false">
      <c r="A702" s="26" t="s">
        <v>27</v>
      </c>
      <c r="B702" s="27" t="n">
        <v>110360</v>
      </c>
      <c r="C702" s="28" t="n">
        <f aca="false">SUM(C19,C78,C119,C169,C207,C242,C303,C367,C420,C460,C498,C594)</f>
        <v>1196433</v>
      </c>
      <c r="D702" s="29" t="n">
        <f aca="false">SUM(D19,D78,D119,D169,D207,D242,D303,D367,D420,D460,D498,D594)</f>
        <v>679030</v>
      </c>
      <c r="E702" s="28" t="n">
        <f aca="false">SUM(E19,E78,E119,E169,E207,E242,E303,E367,E420,E460,E498,E594)</f>
        <v>233297</v>
      </c>
      <c r="F702" s="29" t="n">
        <f aca="false">SUM(F19,F78,F119,F169,F207,F242,F303,F367,F420,F460,F498,F594)</f>
        <v>56941</v>
      </c>
      <c r="G702" s="28" t="n">
        <f aca="false">SUM(G19,G78,G119,G169,G207,G242,G303,G367,G420,G460,G498,G594)</f>
        <v>1484402</v>
      </c>
      <c r="H702" s="29" t="n">
        <f aca="false">SUM(H19,H78,H119,H169,H207,H242,H303,H367,H420,H460,H498,H594)</f>
        <v>580875</v>
      </c>
      <c r="I702" s="28" t="n">
        <f aca="false">SUM(I19,I78,I119,I169,I207,I242,I303,I367,I420,I460,I498,I594)</f>
        <v>660235</v>
      </c>
      <c r="J702" s="29" t="n">
        <f aca="false">SUM(J19,J78,J119,J169,J207,J242,J303,J367,J420,J460,J498,J594)</f>
        <v>402924</v>
      </c>
      <c r="K702" s="28" t="n">
        <f aca="false">SUM(K19,K78,K119,K169,K207,K242,K303,K367,K420,K460,K498,K594)</f>
        <v>279145</v>
      </c>
      <c r="L702" s="29" t="n">
        <f aca="false">SUM(L19,L78,L119,L169,L207,L242,L303,L367,L420,L460,L498,L594)</f>
        <v>175636</v>
      </c>
      <c r="M702" s="28" t="n">
        <f aca="false">SUM(M19,M78,M119,M169,M207,M242,M303,M367,M420,M460,M498,M594)</f>
        <v>635435</v>
      </c>
      <c r="N702" s="29" t="n">
        <f aca="false">SUM(N19,N78,N119,N169,N207,N242,N303,N367,N420,N460,N498,N594)</f>
        <v>243049</v>
      </c>
      <c r="O702" s="28" t="n">
        <f aca="false">SUM(O19,O78,O119,O169,O207,O242,O303,O367,O420,O460,O498,O594)</f>
        <v>194793</v>
      </c>
      <c r="P702" s="29" t="n">
        <f aca="false">SUM(P19,P78,P119,P169,P207,P242,P303,P367,P420,P460,P498,P594)</f>
        <v>134774</v>
      </c>
      <c r="Q702" s="28" t="n">
        <f aca="false">SUM(Q19,Q78,Q119,Q169,Q207,Q242,Q303,Q367,Q420,Q460,Q498,Q594)</f>
        <v>169805</v>
      </c>
      <c r="R702" s="29" t="n">
        <f aca="false">SUM(R19,R78,R119,R169,R207,R242,R303,R367,R420,R460,R498,R594)</f>
        <v>110912</v>
      </c>
      <c r="S702" s="28" t="n">
        <f aca="false">C702+E702+G702+I702+K702+M702+O702+Q702</f>
        <v>4853545</v>
      </c>
      <c r="T702" s="29" t="n">
        <f aca="false">D702+F702+H702+J702+L702+N702+P702+R702</f>
        <v>2384141</v>
      </c>
    </row>
    <row r="703" customFormat="false" ht="11.1" hidden="false" customHeight="true" outlineLevel="0" collapsed="false">
      <c r="A703" s="26" t="s">
        <v>28</v>
      </c>
      <c r="B703" s="27" t="n">
        <v>110400</v>
      </c>
      <c r="C703" s="28" t="n">
        <f aca="false">SUM(C704:C705)</f>
        <v>109167</v>
      </c>
      <c r="D703" s="29" t="n">
        <f aca="false">SUM(D704:D705)</f>
        <v>43131</v>
      </c>
      <c r="E703" s="28" t="n">
        <f aca="false">SUM(E704:E705)</f>
        <v>31451</v>
      </c>
      <c r="F703" s="29" t="n">
        <f aca="false">SUM(F704:F705)</f>
        <v>0</v>
      </c>
      <c r="G703" s="28" t="n">
        <f aca="false">SUM(G704:G705)</f>
        <v>12406</v>
      </c>
      <c r="H703" s="29" t="n">
        <f aca="false">SUM(H704:H705)</f>
        <v>10980</v>
      </c>
      <c r="I703" s="28" t="n">
        <f aca="false">SUM(I704:I705)</f>
        <v>17700</v>
      </c>
      <c r="J703" s="29" t="n">
        <f aca="false">SUM(J704:J705)</f>
        <v>12063</v>
      </c>
      <c r="K703" s="28" t="n">
        <f aca="false">SUM(K704:K705)</f>
        <v>50719</v>
      </c>
      <c r="L703" s="29" t="n">
        <f aca="false">SUM(L704:L705)</f>
        <v>30171</v>
      </c>
      <c r="M703" s="28" t="n">
        <f aca="false">SUM(M704:M705)</f>
        <v>19212</v>
      </c>
      <c r="N703" s="29" t="n">
        <f aca="false">SUM(N704:N705)</f>
        <v>7835</v>
      </c>
      <c r="O703" s="28" t="n">
        <f aca="false">SUM(O704:O705)</f>
        <v>5035</v>
      </c>
      <c r="P703" s="29" t="n">
        <f aca="false">SUM(P704:P705)</f>
        <v>4632</v>
      </c>
      <c r="Q703" s="28" t="n">
        <f aca="false">SUM(Q704:Q705)</f>
        <v>0</v>
      </c>
      <c r="R703" s="29" t="n">
        <f aca="false">SUM(R704:R705)</f>
        <v>0</v>
      </c>
      <c r="S703" s="28" t="n">
        <f aca="false">C703+E703+G703+I703+K703+M703+O703+Q703</f>
        <v>245690</v>
      </c>
      <c r="T703" s="29" t="n">
        <f aca="false">D703+F703+H703+J703+L703+N703+P703+R703</f>
        <v>108812</v>
      </c>
    </row>
    <row r="704" customFormat="false" ht="11.1" hidden="false" customHeight="true" outlineLevel="0" collapsed="false">
      <c r="A704" s="26" t="s">
        <v>29</v>
      </c>
      <c r="B704" s="27" t="n">
        <v>110410</v>
      </c>
      <c r="C704" s="28" t="n">
        <f aca="false">SUM(C21,C121,C171,C244,C305,C369,C422,C500,C596,C80)</f>
        <v>167</v>
      </c>
      <c r="D704" s="29" t="n">
        <f aca="false">SUM(D21,D121,D171,D244,D305,D369,D422,D500,D596,D80)</f>
        <v>151</v>
      </c>
      <c r="E704" s="28" t="n">
        <f aca="false">SUM(E21,E121,E171,E244,E305,E369,E422,E500,E596,E80)</f>
        <v>31451</v>
      </c>
      <c r="F704" s="29" t="n">
        <f aca="false">SUM(F21,F121,F171,F244,F305,F369,F422,F500,F596,F80)</f>
        <v>0</v>
      </c>
      <c r="G704" s="28" t="n">
        <f aca="false">SUM(G21,G121,G171,G244,G305,G369,G422,G500,G596,G80)</f>
        <v>0</v>
      </c>
      <c r="H704" s="29" t="n">
        <f aca="false">SUM(H21,H121,H171,H244,H305,H369,H422,H500,H596,H80)</f>
        <v>0</v>
      </c>
      <c r="I704" s="28" t="n">
        <f aca="false">SUM(I21,I121,I171,I244,I305,I369,I422,I500,I596,I80)</f>
        <v>14077</v>
      </c>
      <c r="J704" s="29" t="n">
        <f aca="false">SUM(J21,J121,J171,J244,J305,J369,J422,J500,J596,J80)</f>
        <v>8440</v>
      </c>
      <c r="K704" s="28" t="n">
        <f aca="false">SUM(K21,K121,K171,K244,K305,K369,K422,K500,K596,K80)</f>
        <v>42464</v>
      </c>
      <c r="L704" s="29" t="n">
        <f aca="false">SUM(L21,L121,L171,L244,L305,L369,L422,L500,L596,L80)</f>
        <v>21916</v>
      </c>
      <c r="M704" s="28" t="n">
        <f aca="false">SUM(M21,M121,M171,M244,M305,M369,M422,M500,M596,M80)</f>
        <v>13033</v>
      </c>
      <c r="N704" s="29" t="n">
        <f aca="false">SUM(N21,N121,N171,N244,N305,N369,N422,N500,N596,N80)</f>
        <v>4156</v>
      </c>
      <c r="O704" s="28" t="n">
        <f aca="false">SUM(O21,O121,O171,O244,O305,O369,O422,O500,O596,O80)</f>
        <v>5035</v>
      </c>
      <c r="P704" s="29" t="n">
        <f aca="false">SUM(P21,P121,P171,P244,P305,P369,P422,P500,P596,P80)</f>
        <v>4632</v>
      </c>
      <c r="Q704" s="28" t="n">
        <f aca="false">SUM(Q21,Q121,Q171,Q244,Q305,Q369,Q422,Q500,Q596,Q80)</f>
        <v>0</v>
      </c>
      <c r="R704" s="29" t="n">
        <f aca="false">SUM(R21,R121,R171,R244,R305,R369,R422,R500,R596,R80)</f>
        <v>0</v>
      </c>
      <c r="S704" s="28" t="n">
        <f aca="false">C704+E704+G704+I704+K704+M704+O704+Q704</f>
        <v>106227</v>
      </c>
      <c r="T704" s="29" t="n">
        <f aca="false">D704+F704+H704+J704+L704+N704+P704+R704</f>
        <v>39295</v>
      </c>
    </row>
    <row r="705" customFormat="false" ht="11.1" hidden="false" customHeight="true" outlineLevel="0" collapsed="false">
      <c r="A705" s="26" t="s">
        <v>30</v>
      </c>
      <c r="B705" s="27" t="n">
        <v>110420</v>
      </c>
      <c r="C705" s="28" t="n">
        <f aca="false">SUM(C22,C306,C122,C245,C370,C597)</f>
        <v>109000</v>
      </c>
      <c r="D705" s="29" t="n">
        <f aca="false">SUM(D22,D306,D122,D245,D370,D597)</f>
        <v>42980</v>
      </c>
      <c r="E705" s="28" t="n">
        <f aca="false">SUM(E22,E306,E122,E245,E370,E597)</f>
        <v>0</v>
      </c>
      <c r="F705" s="29" t="n">
        <f aca="false">SUM(F22,F306,F122,F245,F370,F597)</f>
        <v>0</v>
      </c>
      <c r="G705" s="28" t="n">
        <f aca="false">SUM(G22,G306,G122,G245,G370,G597)</f>
        <v>12406</v>
      </c>
      <c r="H705" s="29" t="n">
        <f aca="false">SUM(H22,H306,H122,H245,H370,H597)</f>
        <v>10980</v>
      </c>
      <c r="I705" s="28" t="n">
        <f aca="false">SUM(I22,I306,I122,I245,I370,I597)</f>
        <v>3623</v>
      </c>
      <c r="J705" s="29" t="n">
        <f aca="false">SUM(J22,J306,J122,J245,J370,J597)</f>
        <v>3623</v>
      </c>
      <c r="K705" s="28" t="n">
        <f aca="false">SUM(K22,K306,K122,K245,K370,K597)</f>
        <v>8255</v>
      </c>
      <c r="L705" s="29" t="n">
        <f aca="false">SUM(L22,L306,L122,L245,L370,L597)</f>
        <v>8255</v>
      </c>
      <c r="M705" s="28" t="n">
        <f aca="false">SUM(M22,M306,M122,M245,M370,M597)</f>
        <v>6179</v>
      </c>
      <c r="N705" s="29" t="n">
        <f aca="false">SUM(N22,N306,N122,N245,N370,N597)</f>
        <v>3679</v>
      </c>
      <c r="O705" s="28" t="n">
        <f aca="false">SUM(O22,O306,O122,O245,O370,O597)</f>
        <v>0</v>
      </c>
      <c r="P705" s="29" t="n">
        <f aca="false">SUM(P22,P306,P122,P245,P370,P597)</f>
        <v>0</v>
      </c>
      <c r="Q705" s="28" t="n">
        <f aca="false">SUM(Q22,Q306,Q122,Q245,Q370,Q597)</f>
        <v>0</v>
      </c>
      <c r="R705" s="29" t="n">
        <f aca="false">SUM(R22,R306,R122,R245,R370,R597)</f>
        <v>0</v>
      </c>
      <c r="S705" s="28" t="n">
        <f aca="false">C705+E705+G705+I705+K705+M705+O705+Q705</f>
        <v>139463</v>
      </c>
      <c r="T705" s="29" t="n">
        <f aca="false">D705+F705+H705+J705+L705+N705+P705+R705</f>
        <v>69517</v>
      </c>
    </row>
    <row r="706" customFormat="false" ht="11.1" hidden="false" customHeight="true" outlineLevel="0" collapsed="false">
      <c r="A706" s="26" t="s">
        <v>31</v>
      </c>
      <c r="B706" s="27" t="n">
        <v>110500</v>
      </c>
      <c r="C706" s="28" t="n">
        <f aca="false">SUM(C23,C81,C307,C371,C501,C598,C246)</f>
        <v>0</v>
      </c>
      <c r="D706" s="29" t="n">
        <f aca="false">SUM(D23,D81,D307,D371,D501,D598,D246)</f>
        <v>0</v>
      </c>
      <c r="E706" s="28" t="n">
        <f aca="false">SUM(E23,E81,E307,E371,E501,E598,E246)</f>
        <v>0</v>
      </c>
      <c r="F706" s="29" t="n">
        <f aca="false">SUM(F23,F81,F307,F371,F501,F598,F246)</f>
        <v>0</v>
      </c>
      <c r="G706" s="28" t="n">
        <f aca="false">SUM(G23,G81,G307,G371,G501,G598)</f>
        <v>212500</v>
      </c>
      <c r="H706" s="29" t="n">
        <f aca="false">SUM(H23,H81,H307,H371,H501,H598)</f>
        <v>193300</v>
      </c>
      <c r="I706" s="28" t="n">
        <f aca="false">SUM(I23,I81,I307,I371,I501,I598,I172)</f>
        <v>0</v>
      </c>
      <c r="J706" s="29" t="n">
        <f aca="false">SUM(J23,J81,J307,J371,J501,J598)</f>
        <v>0</v>
      </c>
      <c r="K706" s="28" t="n">
        <f aca="false">SUM(K23,K81,K307,K371,K501,K598)</f>
        <v>74466</v>
      </c>
      <c r="L706" s="29" t="n">
        <f aca="false">SUM(L23,L81,L307,L371,L501,L598)</f>
        <v>44261</v>
      </c>
      <c r="M706" s="28" t="n">
        <f aca="false">SUM(M23,M81,M307,M371,M501,M598)</f>
        <v>74415</v>
      </c>
      <c r="N706" s="29" t="n">
        <f aca="false">SUM(N23,N81,N307,N371,N501,N598)</f>
        <v>24993</v>
      </c>
      <c r="O706" s="28" t="n">
        <f aca="false">SUM(O23,O81,O307,O371,O501,O598,O247)</f>
        <v>110600</v>
      </c>
      <c r="P706" s="29" t="n">
        <f aca="false">SUM(P23,P81,P307,P371,P501,P598,P247)</f>
        <v>99375</v>
      </c>
      <c r="Q706" s="28" t="n">
        <f aca="false">SUM(Q23,Q81,Q307,Q371,Q501,Q598)</f>
        <v>118010</v>
      </c>
      <c r="R706" s="29" t="n">
        <f aca="false">SUM(R23,R81,R307,R371,R501,R598)</f>
        <v>100310</v>
      </c>
      <c r="S706" s="28" t="n">
        <f aca="false">C706+E706+G706+I706+K706+M706+O706+Q706</f>
        <v>589991</v>
      </c>
      <c r="T706" s="29" t="n">
        <f aca="false">D706+F706+H706+J706+L706+N706+P706+R706</f>
        <v>462239</v>
      </c>
    </row>
    <row r="707" customFormat="false" ht="11.1" hidden="false" customHeight="true" outlineLevel="0" collapsed="false">
      <c r="A707" s="26" t="s">
        <v>32</v>
      </c>
      <c r="B707" s="27" t="n">
        <v>110600</v>
      </c>
      <c r="C707" s="28" t="n">
        <f aca="false">SUM(C24,C82,C123,C173,C209,C248,C308,C372,C424,C461,C502,C599)</f>
        <v>379441</v>
      </c>
      <c r="D707" s="29" t="n">
        <f aca="false">SUM(D24,D82,D123,D173,D209,D248,D308,D372,D424,D461,D502,D599)</f>
        <v>268424</v>
      </c>
      <c r="E707" s="28" t="n">
        <f aca="false">SUM(E24,E82,E123,E173,E209,E248,E308,E372,E424,E461,E502,E599)</f>
        <v>63320</v>
      </c>
      <c r="F707" s="29" t="n">
        <f aca="false">SUM(F24,F82,F123,F173,F209,F248,F308,F372,F424,F461,F502,F599)</f>
        <v>45337</v>
      </c>
      <c r="G707" s="28" t="n">
        <f aca="false">SUM(G24,G82,G123,G173,G209,G248,G308,G372,G424,G461,G502,G599)</f>
        <v>407686</v>
      </c>
      <c r="H707" s="29" t="n">
        <f aca="false">SUM(H24,H82,H123,H173,H209,H248,H308,H372,H424,H461,H502,H599)</f>
        <v>299227</v>
      </c>
      <c r="I707" s="28" t="n">
        <f aca="false">SUM(I24,I82,I123,I173,I209,I248,I308,I372,I424,I461,I502,I599)</f>
        <v>229172</v>
      </c>
      <c r="J707" s="29" t="n">
        <f aca="false">SUM(J24,J82,J123,J173,J209,J248,J308,J372,J424,J461,J502,J599)</f>
        <v>193889</v>
      </c>
      <c r="K707" s="28" t="n">
        <f aca="false">SUM(K24,K82,K123,K173,K209,K248,K308,K372,K424,K461,K502,K599)</f>
        <v>185486</v>
      </c>
      <c r="L707" s="29" t="n">
        <f aca="false">SUM(L24,L82,L123,L173,L209,L248,L308,L372,L424,L461,L502,L599)</f>
        <v>130439</v>
      </c>
      <c r="M707" s="28" t="n">
        <f aca="false">SUM(M24,M82,M123,M173,M209,M248,M308,M372,M424,M461,M502,M599)</f>
        <v>360307</v>
      </c>
      <c r="N707" s="29" t="n">
        <f aca="false">SUM(N24,N82,N123,N173,N209,N248,N308,N372,N424,N461,N502,N599)</f>
        <v>200287</v>
      </c>
      <c r="O707" s="28" t="n">
        <f aca="false">SUM(O24,O82,O123,O173,O209,O248,O308,O372,O424,O461,O502,O599)</f>
        <v>190422</v>
      </c>
      <c r="P707" s="29" t="n">
        <f aca="false">SUM(P24,P82,P123,P173,P209,P248,P308,P372,P424,P461,P502,P599)</f>
        <v>126116</v>
      </c>
      <c r="Q707" s="28" t="n">
        <f aca="false">SUM(Q24,Q82,Q123,Q173,Q209,Q248,Q308,Q372,Q424,Q461,Q502,Q599)</f>
        <v>113944</v>
      </c>
      <c r="R707" s="29" t="n">
        <f aca="false">SUM(R24,R82,R123,R173,R209,R248,R308,R372,R424,R461,R502,R599)</f>
        <v>96931</v>
      </c>
      <c r="S707" s="28" t="n">
        <f aca="false">C707+E707+G707+I707+K707+M707+O707+Q707</f>
        <v>1929778</v>
      </c>
      <c r="T707" s="29" t="n">
        <f aca="false">D707+F707+H707+J707+L707+N707+P707+R707</f>
        <v>1360650</v>
      </c>
    </row>
    <row r="708" customFormat="false" ht="11.1" hidden="false" customHeight="true" outlineLevel="0" collapsed="false">
      <c r="A708" s="26" t="s">
        <v>33</v>
      </c>
      <c r="B708" s="27" t="n">
        <v>110700</v>
      </c>
      <c r="C708" s="28" t="n">
        <f aca="false">SUM(C709:C716)</f>
        <v>5338450</v>
      </c>
      <c r="D708" s="29" t="n">
        <f aca="false">SUM(D709:D716)</f>
        <v>1663827</v>
      </c>
      <c r="E708" s="28" t="n">
        <f aca="false">SUM(E709:E716)</f>
        <v>401577</v>
      </c>
      <c r="F708" s="29" t="n">
        <f aca="false">SUM(F709:F716)</f>
        <v>29226</v>
      </c>
      <c r="G708" s="28" t="n">
        <f aca="false">SUM(G709:G716)</f>
        <v>1777688</v>
      </c>
      <c r="H708" s="29" t="n">
        <f aca="false">SUM(H709:H716)</f>
        <v>1400863</v>
      </c>
      <c r="I708" s="28" t="n">
        <f aca="false">SUM(I709:I716)</f>
        <v>2111287</v>
      </c>
      <c r="J708" s="29" t="n">
        <f aca="false">SUM(J709:J716)</f>
        <v>1691682</v>
      </c>
      <c r="K708" s="28" t="n">
        <f aca="false">SUM(K709:K716)</f>
        <v>344724</v>
      </c>
      <c r="L708" s="29" t="n">
        <f aca="false">SUM(L709:L716)</f>
        <v>107637</v>
      </c>
      <c r="M708" s="28" t="n">
        <f aca="false">SUM(M709:M716)</f>
        <v>971316</v>
      </c>
      <c r="N708" s="29" t="n">
        <f aca="false">SUM(N709:N716)</f>
        <v>325783</v>
      </c>
      <c r="O708" s="28" t="n">
        <f aca="false">SUM(O709:O716)</f>
        <v>806643</v>
      </c>
      <c r="P708" s="29" t="n">
        <f aca="false">SUM(P709:P716)</f>
        <v>491567</v>
      </c>
      <c r="Q708" s="28" t="n">
        <f aca="false">SUM(Q709:Q716)</f>
        <v>432711</v>
      </c>
      <c r="R708" s="29" t="n">
        <f aca="false">SUM(R709:R716)</f>
        <v>97714</v>
      </c>
      <c r="S708" s="28" t="n">
        <f aca="false">C708+E708+G708+I708+K708+M708+O708+Q708</f>
        <v>12184396</v>
      </c>
      <c r="T708" s="29" t="n">
        <f aca="false">D708+F708+H708+J708+L708+N708+P708+R708</f>
        <v>5808299</v>
      </c>
    </row>
    <row r="709" customFormat="false" ht="11.1" hidden="false" customHeight="true" outlineLevel="0" collapsed="false">
      <c r="A709" s="26" t="s">
        <v>34</v>
      </c>
      <c r="B709" s="27" t="n">
        <v>110710</v>
      </c>
      <c r="C709" s="28" t="n">
        <f aca="false">SUM(C26,C84,C125,C250,C310,C374,C426,C463,C504,C601)</f>
        <v>601475</v>
      </c>
      <c r="D709" s="29" t="n">
        <f aca="false">SUM(D26,D84,D125,D250,D310,D374,D426,D463,D504,D601)</f>
        <v>253649</v>
      </c>
      <c r="E709" s="28" t="n">
        <f aca="false">SUM(E26,E84,E125,E250,E310,E374,E426,E463,E504,E601)</f>
        <v>174766</v>
      </c>
      <c r="F709" s="29" t="n">
        <f aca="false">SUM(F26,F84,F125,F250,F310,F374,F426,F463,F504,F601)</f>
        <v>14629</v>
      </c>
      <c r="G709" s="28" t="n">
        <f aca="false">SUM(G26,G84,G125,G250,G310,G374,G426,G463,G504,G601)</f>
        <v>391227</v>
      </c>
      <c r="H709" s="29" t="n">
        <f aca="false">SUM(H26,H84,H125,H250,H310,H374,H426,H463,H504,H601)</f>
        <v>178054</v>
      </c>
      <c r="I709" s="28" t="n">
        <f aca="false">SUM(I26,I84,I125,I250,I310,I374,I426,I463,I504,I601)</f>
        <v>390027</v>
      </c>
      <c r="J709" s="29" t="n">
        <f aca="false">SUM(J26,J84,J125,J250,J310,J374,J426,J463,J504,J601)</f>
        <v>101154</v>
      </c>
      <c r="K709" s="28" t="n">
        <f aca="false">SUM(K26,K84,K125,K250,K310,K374,K426,K463,K504,K601)</f>
        <v>105027</v>
      </c>
      <c r="L709" s="29" t="n">
        <f aca="false">SUM(L26,L84,L125,L250,L310,L374,L426,L463,L504,L601)</f>
        <v>20820</v>
      </c>
      <c r="M709" s="28" t="n">
        <f aca="false">SUM(M26,M84,M125,M250,M310,M374,M426,M463,M504,M601)</f>
        <v>239916</v>
      </c>
      <c r="N709" s="29" t="n">
        <f aca="false">SUM(N26,N84,N125,N250,N310,N374,N426,N463,N504,N601)</f>
        <v>66166</v>
      </c>
      <c r="O709" s="28" t="n">
        <f aca="false">SUM(O26,O84,O125,O250,O310,O374,O426,O463,O504,O601)</f>
        <v>251391</v>
      </c>
      <c r="P709" s="29" t="n">
        <f aca="false">SUM(P26,P84,P125,P250,P310,P374,P426,P463,P504,P601)</f>
        <v>144212</v>
      </c>
      <c r="Q709" s="28" t="n">
        <f aca="false">SUM(Q26,Q84,Q125,Q250,Q310,Q374,Q426,Q463,Q504,Q601)</f>
        <v>9244</v>
      </c>
      <c r="R709" s="29" t="n">
        <f aca="false">SUM(R26,R84,R125,R250,R310,R374,R426,R463,R504,R601)</f>
        <v>0</v>
      </c>
      <c r="S709" s="28" t="n">
        <f aca="false">C709+E709+G709+I709+K709+M709+O709+Q709</f>
        <v>2163073</v>
      </c>
      <c r="T709" s="29" t="n">
        <f aca="false">D709+F709+H709+J709+L709+N709+P709+R709</f>
        <v>778684</v>
      </c>
    </row>
    <row r="710" customFormat="false" ht="11.1" hidden="false" customHeight="true" outlineLevel="0" collapsed="false">
      <c r="A710" s="26" t="s">
        <v>35</v>
      </c>
      <c r="B710" s="27" t="n">
        <v>110720</v>
      </c>
      <c r="C710" s="28" t="n">
        <f aca="false">SUM(C27,C85,C126,C175,C211,C251,C311,C375,C427,C505,C602)</f>
        <v>1267763</v>
      </c>
      <c r="D710" s="29" t="n">
        <f aca="false">SUM(D27,D85,D126,D175,D211,D251,D311,D375,D427,D505,D602)</f>
        <v>56328</v>
      </c>
      <c r="E710" s="28" t="n">
        <f aca="false">SUM(E27,E85,E126,E175,E211,E251,E311,E375,E427,E505,E602)</f>
        <v>9371</v>
      </c>
      <c r="F710" s="29" t="n">
        <f aca="false">SUM(F27,F85,F126,F175,F211,F251,F311,F375,F427,F505,F602)</f>
        <v>0</v>
      </c>
      <c r="G710" s="28" t="n">
        <f aca="false">SUM(G27,G85,G126,G175,G211,G251,G311,G375,G427,G505,G602)</f>
        <v>2538</v>
      </c>
      <c r="H710" s="29" t="n">
        <f aca="false">SUM(H27,H85,H126,H175,H211,H251,H311,H375,H427,H505,H602)</f>
        <v>0</v>
      </c>
      <c r="I710" s="28" t="n">
        <f aca="false">SUM(I27,I85,I126,I175,I211,I251,I311,I375,I427,I505,I602)</f>
        <v>1030292</v>
      </c>
      <c r="J710" s="29" t="n">
        <f aca="false">SUM(J27,J85,J126,J175,J211,J251,J311,J375,J427,J505,J602)</f>
        <v>1019266</v>
      </c>
      <c r="K710" s="28" t="n">
        <f aca="false">SUM(K27,K85,K126,K175,K211,K251,K311,K375,K427,K505,K602)</f>
        <v>61727</v>
      </c>
      <c r="L710" s="29" t="n">
        <f aca="false">SUM(L27,L85,L126,L175,L211,L251,L311,L375,L427,L505,L602)</f>
        <v>42555</v>
      </c>
      <c r="M710" s="28" t="n">
        <f aca="false">SUM(M27,M85,M126,M175,M211,M251,M311,M375,M427,M505,M602)</f>
        <v>86673</v>
      </c>
      <c r="N710" s="29" t="n">
        <f aca="false">SUM(N27,N85,N126,N175,N211,N251,N311,N375,N427,N505,N602)</f>
        <v>13044</v>
      </c>
      <c r="O710" s="28" t="n">
        <f aca="false">SUM(O27,O85,O126,O175,O211,O251,O311,O375,O427,O505,O602)</f>
        <v>178800</v>
      </c>
      <c r="P710" s="29" t="n">
        <f aca="false">SUM(P27,P85,P126,P175,P211,P251,P311,P375,P427,P505,P602)</f>
        <v>0</v>
      </c>
      <c r="Q710" s="28" t="n">
        <f aca="false">SUM(Q27,Q85,Q126,Q175,Q211,Q251,Q311,Q375,Q427,Q505,Q602)</f>
        <v>172703</v>
      </c>
      <c r="R710" s="29" t="n">
        <f aca="false">SUM(R27,R85,R126,R175,R211,R251,R311,R375,R427,R505,R602)</f>
        <v>19107</v>
      </c>
      <c r="S710" s="28" t="n">
        <f aca="false">C710+E710+G710+I710+K710+M710+O710+Q710</f>
        <v>2809867</v>
      </c>
      <c r="T710" s="29" t="n">
        <f aca="false">D710+F710+H710+J710+L710+N710+P710+R710</f>
        <v>1150300</v>
      </c>
    </row>
    <row r="711" customFormat="false" ht="11.1" hidden="false" customHeight="true" outlineLevel="0" collapsed="false">
      <c r="A711" s="26" t="s">
        <v>36</v>
      </c>
      <c r="B711" s="27" t="n">
        <v>110730</v>
      </c>
      <c r="C711" s="28" t="n">
        <f aca="false">SUM(C28,C86,C127,C176,C212,C252,C312,C376,C428,C465,C506,C603)</f>
        <v>246545</v>
      </c>
      <c r="D711" s="29" t="n">
        <f aca="false">SUM(D28,D86,D127,D176,D212,D252,D312,D376,D428,D465,D506,D603)</f>
        <v>28647</v>
      </c>
      <c r="E711" s="28" t="n">
        <f aca="false">SUM(E28,E86,E127,E176,E212,E252,E312,E376,E428,E465,E506,E603)</f>
        <v>2319</v>
      </c>
      <c r="F711" s="29" t="n">
        <f aca="false">SUM(F28,F86,F127,F176,F212,F252,F312,F376,F428,F465,F506,F603)</f>
        <v>0</v>
      </c>
      <c r="G711" s="28" t="n">
        <f aca="false">SUM(G28,G86,G127,G176,G212,G252,G312,G376,G428,G465,G506,G603)</f>
        <v>23318</v>
      </c>
      <c r="H711" s="29" t="n">
        <f aca="false">SUM(H28,H86,H127,H176,H212,H252,H312,H376,H428,H465,H506,H603)</f>
        <v>20001</v>
      </c>
      <c r="I711" s="28" t="n">
        <f aca="false">SUM(I28,I86,I127,I176,I212,I252,I312,I376,I428,I465,I506,I603)</f>
        <v>253895</v>
      </c>
      <c r="J711" s="29" t="n">
        <f aca="false">SUM(J28,J86,J127,J176,J212,J252,J312,J376,J428,J465,J506,J603)</f>
        <v>251528</v>
      </c>
      <c r="K711" s="28" t="n">
        <f aca="false">SUM(K28,K86,K127,K176,K212,K252,K312,K376,K428,K465,K506,K603)</f>
        <v>34259</v>
      </c>
      <c r="L711" s="29" t="n">
        <f aca="false">SUM(L28,L86,L127,L176,L212,L252,L312,L376,L428,L465,L506,L603)</f>
        <v>0</v>
      </c>
      <c r="M711" s="28" t="n">
        <f aca="false">SUM(M28,M86,M127,M176,M212,M252,M312,M376,M428,M465,M506,M603)</f>
        <v>392948</v>
      </c>
      <c r="N711" s="29" t="n">
        <f aca="false">SUM(N28,N86,N127,N176,N212,N252,N312,N376,N428,N465,N506,N603)</f>
        <v>158179</v>
      </c>
      <c r="O711" s="28" t="n">
        <f aca="false">SUM(O28,O86,O127,O176,O212,O252,O312,O376,O428,O465,O506,O603)</f>
        <v>195301</v>
      </c>
      <c r="P711" s="29" t="n">
        <f aca="false">SUM(P28,P86,P127,P176,P212,P252,P312,P376,P428,P465,P506,P603)</f>
        <v>195301</v>
      </c>
      <c r="Q711" s="28" t="n">
        <f aca="false">SUM(Q28,Q86,Q127,Q176,Q212,Q252,Q312,Q376,Q428,Q465,Q506,Q603)</f>
        <v>36786</v>
      </c>
      <c r="R711" s="29" t="n">
        <f aca="false">SUM(R28,R86,R127,R176,R212,R252,R312,R376,R428,R465,R506,R603)</f>
        <v>7615</v>
      </c>
      <c r="S711" s="28" t="n">
        <f aca="false">C711+E711+G711+I711+K711+M711+O711+Q711</f>
        <v>1185371</v>
      </c>
      <c r="T711" s="29" t="n">
        <f aca="false">D711+F711+H711+J711+L711+N711+P711+R711</f>
        <v>661271</v>
      </c>
    </row>
    <row r="712" customFormat="false" ht="11.1" hidden="false" customHeight="true" outlineLevel="0" collapsed="false">
      <c r="A712" s="26" t="s">
        <v>37</v>
      </c>
      <c r="B712" s="27" t="n">
        <v>110740</v>
      </c>
      <c r="C712" s="28" t="n">
        <f aca="false">SUM(C29,C87,C128,C177,C213,C253,C313,C377,C466,C507,C604)</f>
        <v>197657</v>
      </c>
      <c r="D712" s="29" t="n">
        <f aca="false">SUM(D29,D87,D128,D177,D213,D253,D313,D377,D466,D507,D604)</f>
        <v>23982</v>
      </c>
      <c r="E712" s="28" t="n">
        <f aca="false">SUM(E29,E87,E128,E177,E213,E253,E313,E377,E466,E507,E604)</f>
        <v>25551</v>
      </c>
      <c r="F712" s="29" t="n">
        <f aca="false">SUM(F29,F87,F128,F177,F213,F253,F313,F377,F466,F507,F604)</f>
        <v>0</v>
      </c>
      <c r="G712" s="28" t="n">
        <f aca="false">SUM(G29,G87,G128,G177,G213,G253,G313,G377,G466,G507,G604)</f>
        <v>59737</v>
      </c>
      <c r="H712" s="29" t="n">
        <f aca="false">SUM(H29,H87,H128,H177,H213,H253,H313,H377,H466,H507,H604)</f>
        <v>46045</v>
      </c>
      <c r="I712" s="28" t="n">
        <f aca="false">SUM(I29,I87,I128,I177,I213,I253,I313,I377,I466,I507,I604)</f>
        <v>127167</v>
      </c>
      <c r="J712" s="29" t="n">
        <f aca="false">SUM(J29,J87,J128,J177,J213,J253,J313,J377,J466,J507,J604)</f>
        <v>123349</v>
      </c>
      <c r="K712" s="28" t="n">
        <f aca="false">SUM(K29,K87,K128,K177,K213,K253,K313,K377,K466,K507,K604,K429)</f>
        <v>33742</v>
      </c>
      <c r="L712" s="29" t="n">
        <f aca="false">SUM(L29,L87,L128,L177,L213,L253,L313,L377,L466,L507,L604,L429)</f>
        <v>20908</v>
      </c>
      <c r="M712" s="28" t="n">
        <f aca="false">SUM(M29,M87,M128,M177,M213,M253,M313,M377,M429,M466,M507,M604)</f>
        <v>114192</v>
      </c>
      <c r="N712" s="29" t="n">
        <f aca="false">SUM(N29,N87,N128,N177,N213,N253,N313,N377,N429,N466,N507,N604)</f>
        <v>56029</v>
      </c>
      <c r="O712" s="28" t="n">
        <f aca="false">SUM(O29,O87,O128,O177,O213,O253,O313,O377,O466,O507,O604)</f>
        <v>51806</v>
      </c>
      <c r="P712" s="29" t="n">
        <f aca="false">SUM(P29,P87,P128,P177,P213,P253,P313,P377,P466,P507,P604)</f>
        <v>51806</v>
      </c>
      <c r="Q712" s="28" t="n">
        <f aca="false">SUM(Q29,Q87,Q128,Q177,Q213,Q253,Q313,Q377,Q466,Q507,Q604)</f>
        <v>67022</v>
      </c>
      <c r="R712" s="29" t="n">
        <f aca="false">SUM(R29,R87,R128,R177,R213,R253,R313,R377,R466,R507,R604)</f>
        <v>9590</v>
      </c>
      <c r="S712" s="28" t="n">
        <f aca="false">C712+E712+G712+I712+K712+M712+O712+Q712</f>
        <v>676874</v>
      </c>
      <c r="T712" s="29" t="n">
        <f aca="false">D712+F712+H712+J712+L712+N712+P712+R712</f>
        <v>331709</v>
      </c>
    </row>
    <row r="713" customFormat="false" ht="11.1" hidden="false" customHeight="true" outlineLevel="0" collapsed="false">
      <c r="A713" s="26" t="s">
        <v>38</v>
      </c>
      <c r="B713" s="27" t="n">
        <v>110750</v>
      </c>
      <c r="C713" s="28" t="n">
        <f aca="false">SUM(C30,C88,C129,C178,C254,C314,C378,C430,C467,C508,C605)</f>
        <v>614046</v>
      </c>
      <c r="D713" s="29" t="n">
        <f aca="false">SUM(D30,D88,D129,D178,D254,D314,D378,D430,D467,D508,D605)</f>
        <v>166112</v>
      </c>
      <c r="E713" s="28" t="n">
        <f aca="false">SUM(E30,E88,E129,E178,E254,E314,E378,E430,E467,E508,E605)</f>
        <v>20147</v>
      </c>
      <c r="F713" s="29" t="n">
        <f aca="false">SUM(F30,F88,F129,F178,F254,F314,F378,F430,F467,F508,F605)</f>
        <v>0</v>
      </c>
      <c r="G713" s="28" t="n">
        <f aca="false">SUM(G30,G88,G129,G178,G254,G314,G378,G430,G467,G508,G605)</f>
        <v>172227</v>
      </c>
      <c r="H713" s="29" t="n">
        <f aca="false">SUM(H30,H88,H129,H178,H254,H314,H378,H430,H467,H508,H605)</f>
        <v>102596</v>
      </c>
      <c r="I713" s="28" t="n">
        <f aca="false">SUM(I30,I88,I129,I178,I254,I314,I378,I430,I467,I508,I605)</f>
        <v>294488</v>
      </c>
      <c r="J713" s="29" t="n">
        <f aca="false">SUM(J30,J88,J129,J178,J254,J314,J378,J430,J467,J508,J605)</f>
        <v>184605</v>
      </c>
      <c r="K713" s="28" t="n">
        <f aca="false">SUM(K30,K88,K129,K178,K254,K314,K378,K430,K467,K508,K605)</f>
        <v>74657</v>
      </c>
      <c r="L713" s="29" t="n">
        <f aca="false">SUM(L30,L88,L129,L178,L254,L314,L378,L430,L467,L508,L605)</f>
        <v>4061</v>
      </c>
      <c r="M713" s="28" t="n">
        <f aca="false">SUM(M30,M88,M129,M178,M254,M314,M378,M430,M467,M508,M605)</f>
        <v>122946</v>
      </c>
      <c r="N713" s="29" t="n">
        <f aca="false">SUM(N30,N88,N129,N178,N254,N314,N378,N430,N467,N508,N605)</f>
        <v>32365</v>
      </c>
      <c r="O713" s="28" t="n">
        <f aca="false">SUM(O30,O88,O129,O178,O254,O314,O378,O430,O467,O508,O605)</f>
        <v>60147</v>
      </c>
      <c r="P713" s="29" t="n">
        <f aca="false">SUM(P30,P88,P129,P178,P254,P314,P378,P430,P467,P508,P605)</f>
        <v>35667</v>
      </c>
      <c r="Q713" s="28" t="n">
        <f aca="false">SUM(Q30,Q88,Q129,Q178,Q254,Q314,Q378,Q430,Q467,Q508,Q605)</f>
        <v>103783</v>
      </c>
      <c r="R713" s="29" t="n">
        <f aca="false">SUM(R30,R88,R129,R178,R254,R314,R378,R430,R467,R508,R605)</f>
        <v>61168</v>
      </c>
      <c r="S713" s="28" t="n">
        <f aca="false">C713+E713+G713+I713+K713+M713+O713+Q713</f>
        <v>1462441</v>
      </c>
      <c r="T713" s="29" t="n">
        <f aca="false">D713+F713+H713+J713+L713+N713+P713+R713</f>
        <v>586574</v>
      </c>
    </row>
    <row r="714" customFormat="false" ht="11.1" hidden="false" customHeight="true" outlineLevel="0" collapsed="false">
      <c r="A714" s="26" t="s">
        <v>39</v>
      </c>
      <c r="B714" s="27" t="n">
        <v>110760</v>
      </c>
      <c r="C714" s="28" t="n">
        <f aca="false">SUM(C31,C130,C315,C379,C509,C606)</f>
        <v>0</v>
      </c>
      <c r="D714" s="29" t="n">
        <f aca="false">SUM(D31,D130,D315,D379,D509,D606)</f>
        <v>0</v>
      </c>
      <c r="E714" s="28" t="n">
        <f aca="false">SUM(E31,E130,E315,E379,E509,E606)</f>
        <v>16623</v>
      </c>
      <c r="F714" s="29" t="n">
        <f aca="false">SUM(F31,F130,F315,F379,F509,F606)</f>
        <v>14597</v>
      </c>
      <c r="G714" s="28" t="n">
        <f aca="false">SUM(G31,G130,G315,G379,G509,G606,G431,G255)</f>
        <v>0</v>
      </c>
      <c r="H714" s="29" t="n">
        <f aca="false">SUM(H31,H130,H315,H379,H509,H606)</f>
        <v>0</v>
      </c>
      <c r="I714" s="28" t="n">
        <f aca="false">SUM(I31,I130,I315,I379,I509,I606)</f>
        <v>0</v>
      </c>
      <c r="J714" s="29" t="n">
        <f aca="false">SUM(J31,J130,J315,J379,J509,J606)</f>
        <v>0</v>
      </c>
      <c r="K714" s="28" t="n">
        <f aca="false">SUM(K31,K130,K315,K379,K509,K606,K431)</f>
        <v>0</v>
      </c>
      <c r="L714" s="29" t="n">
        <f aca="false">SUM(L31,L130,L315,L379,L509,L606,L431)</f>
        <v>0</v>
      </c>
      <c r="M714" s="28" t="n">
        <f aca="false">SUM(M31,M130,M315,M379,M509,M606)</f>
        <v>0</v>
      </c>
      <c r="N714" s="29" t="n">
        <f aca="false">SUM(N31,N130,N315,N379,N509,N606)</f>
        <v>0</v>
      </c>
      <c r="O714" s="28" t="n">
        <f aca="false">SUM(O31,O130,O315,O379,O509,O606)</f>
        <v>0</v>
      </c>
      <c r="P714" s="29" t="n">
        <f aca="false">SUM(P31,P130,P315,P379,P509,P606)</f>
        <v>0</v>
      </c>
      <c r="Q714" s="28" t="n">
        <f aca="false">SUM(Q31,Q130,Q315,Q379,Q509,Q606)</f>
        <v>0</v>
      </c>
      <c r="R714" s="29" t="n">
        <f aca="false">SUM(R31,R130,R315,R379,R509,R606)</f>
        <v>0</v>
      </c>
      <c r="S714" s="28" t="n">
        <f aca="false">C714+E714+G714+I714+K714+M714+O714+Q714</f>
        <v>16623</v>
      </c>
      <c r="T714" s="29" t="n">
        <f aca="false">D714+F714+H714+J714+L714+N714+P714+R714</f>
        <v>14597</v>
      </c>
    </row>
    <row r="715" customFormat="false" ht="11.1" hidden="false" customHeight="true" outlineLevel="0" collapsed="false">
      <c r="A715" s="26" t="s">
        <v>118</v>
      </c>
      <c r="B715" s="27" t="n">
        <v>110770</v>
      </c>
      <c r="C715" s="28" t="n">
        <f aca="false">SUM(C510,C316)</f>
        <v>1674860</v>
      </c>
      <c r="D715" s="29" t="n">
        <f aca="false">SUM(D510,D316)</f>
        <v>1121200</v>
      </c>
      <c r="E715" s="28" t="n">
        <f aca="false">SUM(E510,E316)</f>
        <v>152800</v>
      </c>
      <c r="F715" s="29" t="n">
        <f aca="false">SUM(F510,F316)</f>
        <v>0</v>
      </c>
      <c r="G715" s="28" t="n">
        <f aca="false">SUM(G510,G316)</f>
        <v>1112952</v>
      </c>
      <c r="H715" s="29" t="n">
        <f aca="false">SUM(H510,H316)</f>
        <v>1040989</v>
      </c>
      <c r="I715" s="28" t="n">
        <f aca="false">SUM(I510,I316)</f>
        <v>0</v>
      </c>
      <c r="J715" s="29" t="n">
        <f aca="false">SUM(J510,J316)</f>
        <v>0</v>
      </c>
      <c r="K715" s="28" t="n">
        <f aca="false">SUM(K510,K316)</f>
        <v>24500</v>
      </c>
      <c r="L715" s="29" t="n">
        <f aca="false">SUM(L510,L316)</f>
        <v>9033</v>
      </c>
      <c r="M715" s="28" t="n">
        <f aca="false">SUM(M510,M316)</f>
        <v>0</v>
      </c>
      <c r="N715" s="29" t="n">
        <f aca="false">SUM(N510,N316)</f>
        <v>0</v>
      </c>
      <c r="O715" s="28" t="n">
        <f aca="false">SUM(O510,O316)</f>
        <v>17800</v>
      </c>
      <c r="P715" s="29" t="n">
        <f aca="false">SUM(P510,P316)</f>
        <v>17800</v>
      </c>
      <c r="Q715" s="28" t="n">
        <f aca="false">SUM(Q510,Q316)</f>
        <v>23736</v>
      </c>
      <c r="R715" s="29" t="n">
        <f aca="false">SUM(R510,R316)</f>
        <v>0</v>
      </c>
      <c r="S715" s="28" t="n">
        <f aca="false">C715+E715+G715+I715+K715+M715+O715+Q715</f>
        <v>3006648</v>
      </c>
      <c r="T715" s="29" t="n">
        <f aca="false">D715+F715+H715+J715+L715+N715+P715+R715</f>
        <v>2189022</v>
      </c>
    </row>
    <row r="716" customFormat="false" ht="11.1" hidden="false" customHeight="true" outlineLevel="0" collapsed="false">
      <c r="A716" s="26" t="s">
        <v>40</v>
      </c>
      <c r="B716" s="27" t="n">
        <v>110780</v>
      </c>
      <c r="C716" s="28" t="n">
        <f aca="false">SUM(C32,C89,C131,C179,C317,C380,C468,C511,C607,)</f>
        <v>736104</v>
      </c>
      <c r="D716" s="29" t="n">
        <f aca="false">SUM(D32,D89,D131,D179,D317,D380,D468,D511,D607,)</f>
        <v>13909</v>
      </c>
      <c r="E716" s="28" t="n">
        <f aca="false">SUM(E32,E89,E131,E179,E317,E380,E468,E511,E607,)</f>
        <v>0</v>
      </c>
      <c r="F716" s="29" t="n">
        <f aca="false">SUM(F32,F89,F131,F179,F317,F380,F468,F511,F607,)</f>
        <v>0</v>
      </c>
      <c r="G716" s="28" t="n">
        <f aca="false">SUM(G32,G89,G131,G179,G317,G380,G468,G511,G607,)</f>
        <v>15689</v>
      </c>
      <c r="H716" s="29" t="n">
        <f aca="false">SUM(H32,H89,H131,H179,H317,H380,H468,H511,H607,)</f>
        <v>13178</v>
      </c>
      <c r="I716" s="28" t="n">
        <f aca="false">SUM(I32,I89,I131,I179,I317,I380,I468,I511,I607,)</f>
        <v>15418</v>
      </c>
      <c r="J716" s="29" t="n">
        <f aca="false">SUM(J32,J89,J131,J179,J317,J380,J468,J511,J607,)</f>
        <v>11780</v>
      </c>
      <c r="K716" s="28" t="n">
        <f aca="false">SUM(K32,K89,K131,K179,K317,K380,K468,K511,K607,)</f>
        <v>10812</v>
      </c>
      <c r="L716" s="29" t="n">
        <f aca="false">SUM(L32,L89,L131,L179,L317,L380,L468,L511,L607,)</f>
        <v>10260</v>
      </c>
      <c r="M716" s="28" t="n">
        <f aca="false">SUM(M32,M89,M131,M179,M317,M380,M468,M511,M607,)</f>
        <v>14641</v>
      </c>
      <c r="N716" s="29" t="n">
        <f aca="false">SUM(N32,N89,N131,N179,N317,N380,N468,N511,N607,)</f>
        <v>0</v>
      </c>
      <c r="O716" s="28" t="n">
        <f aca="false">SUM(O32,O89,O131,O179,O317,O380,O468,O511,O607,)</f>
        <v>51398</v>
      </c>
      <c r="P716" s="29" t="n">
        <f aca="false">SUM(P32,P89,P131,P179,P317,P380,P468,P511,P607,)</f>
        <v>46781</v>
      </c>
      <c r="Q716" s="28" t="n">
        <f aca="false">SUM(Q32,Q89,Q131,Q179,Q317,Q380,Q468,Q511,Q607,)</f>
        <v>19437</v>
      </c>
      <c r="R716" s="29" t="n">
        <f aca="false">SUM(R32,R89,R131,R179,R317,R380,R468,R511,R607,)</f>
        <v>234</v>
      </c>
      <c r="S716" s="28" t="n">
        <f aca="false">C716+E716+G716+I716+K716+M716+O716+Q716</f>
        <v>863499</v>
      </c>
      <c r="T716" s="29" t="n">
        <f aca="false">D716+F716+H716+J716+L716+N716+P716+R716</f>
        <v>96142</v>
      </c>
    </row>
    <row r="717" customFormat="false" ht="11.1" hidden="true" customHeight="true" outlineLevel="0" collapsed="false">
      <c r="A717" s="26" t="s">
        <v>106</v>
      </c>
      <c r="B717" s="27" t="n">
        <v>110900</v>
      </c>
      <c r="C717" s="28" t="n">
        <f aca="false">C256</f>
        <v>0</v>
      </c>
      <c r="D717" s="29" t="n">
        <f aca="false">D256</f>
        <v>0</v>
      </c>
      <c r="E717" s="28" t="n">
        <f aca="false">E256</f>
        <v>0</v>
      </c>
      <c r="F717" s="29" t="n">
        <f aca="false">F256</f>
        <v>0</v>
      </c>
      <c r="G717" s="28" t="n">
        <f aca="false">G256</f>
        <v>0</v>
      </c>
      <c r="H717" s="29" t="n">
        <f aca="false">H256</f>
        <v>0</v>
      </c>
      <c r="I717" s="28" t="n">
        <f aca="false">I256</f>
        <v>0</v>
      </c>
      <c r="J717" s="29" t="n">
        <f aca="false">J256</f>
        <v>0</v>
      </c>
      <c r="K717" s="28" t="n">
        <f aca="false">K256</f>
        <v>0</v>
      </c>
      <c r="L717" s="29" t="n">
        <f aca="false">L256</f>
        <v>0</v>
      </c>
      <c r="M717" s="28" t="n">
        <f aca="false">M256</f>
        <v>0</v>
      </c>
      <c r="N717" s="29" t="n">
        <f aca="false">N256</f>
        <v>0</v>
      </c>
      <c r="O717" s="28" t="n">
        <f aca="false">O256</f>
        <v>0</v>
      </c>
      <c r="P717" s="29" t="n">
        <f aca="false">P256</f>
        <v>0</v>
      </c>
      <c r="Q717" s="28" t="n">
        <f aca="false">Q256</f>
        <v>0</v>
      </c>
      <c r="R717" s="29" t="n">
        <f aca="false">R256</f>
        <v>0</v>
      </c>
      <c r="S717" s="28" t="n">
        <f aca="false">C717+E717+G717+I717+K717+M717+O717+Q717</f>
        <v>0</v>
      </c>
      <c r="T717" s="29" t="n">
        <f aca="false">D717+F717+H717+J717+L717+N717+P717+R717</f>
        <v>0</v>
      </c>
    </row>
    <row r="718" customFormat="false" ht="11.1" hidden="false" customHeight="true" outlineLevel="0" collapsed="false">
      <c r="A718" s="26" t="s">
        <v>41</v>
      </c>
      <c r="B718" s="27" t="n">
        <v>111000</v>
      </c>
      <c r="C718" s="28" t="n">
        <f aca="false">SUM(C719:C721)</f>
        <v>7857985</v>
      </c>
      <c r="D718" s="29" t="n">
        <f aca="false">SUM(D719:D721)</f>
        <v>4136925</v>
      </c>
      <c r="E718" s="28" t="n">
        <f aca="false">SUM(E719:E721)</f>
        <v>1236663</v>
      </c>
      <c r="F718" s="29" t="n">
        <f aca="false">SUM(F719:F721)</f>
        <v>440861</v>
      </c>
      <c r="G718" s="28" t="n">
        <f aca="false">SUM(G719:G721)</f>
        <v>4292920</v>
      </c>
      <c r="H718" s="29" t="n">
        <f aca="false">SUM(H719:H721)</f>
        <v>2363864</v>
      </c>
      <c r="I718" s="28" t="n">
        <f aca="false">SUM(I719:I721)</f>
        <v>4656622</v>
      </c>
      <c r="J718" s="29" t="n">
        <f aca="false">SUM(J719:J721)</f>
        <v>1598969</v>
      </c>
      <c r="K718" s="28" t="n">
        <f aca="false">SUM(K719:K721)</f>
        <v>3351529</v>
      </c>
      <c r="L718" s="29" t="n">
        <f aca="false">SUM(L719:L721)</f>
        <v>1191533</v>
      </c>
      <c r="M718" s="28" t="n">
        <f aca="false">SUM(M719:M721)</f>
        <v>2039600</v>
      </c>
      <c r="N718" s="29" t="n">
        <f aca="false">SUM(N719:N721)</f>
        <v>844469</v>
      </c>
      <c r="O718" s="28" t="n">
        <f aca="false">SUM(O719:O721)</f>
        <v>1090097</v>
      </c>
      <c r="P718" s="29" t="n">
        <f aca="false">SUM(P719:P721)</f>
        <v>521218</v>
      </c>
      <c r="Q718" s="28" t="n">
        <f aca="false">SUM(Q719:Q721)</f>
        <v>1992003</v>
      </c>
      <c r="R718" s="29" t="n">
        <f aca="false">SUM(R719:R721)</f>
        <v>542910</v>
      </c>
      <c r="S718" s="28" t="n">
        <f aca="false">C718+E718+G718+I718+K718+M718+O718+Q718</f>
        <v>26517419</v>
      </c>
      <c r="T718" s="29" t="n">
        <f aca="false">D718+F718+H718+J718+L718+N718+P718+R718</f>
        <v>11640749</v>
      </c>
    </row>
    <row r="719" customFormat="false" ht="11.1" hidden="false" customHeight="true" outlineLevel="0" collapsed="false">
      <c r="A719" s="26" t="s">
        <v>42</v>
      </c>
      <c r="B719" s="27" t="n">
        <v>111020</v>
      </c>
      <c r="C719" s="28" t="n">
        <f aca="false">SUM(C34,C91,C133,C181,C215,C258,C319,C382,C433,C470,C513,C609)</f>
        <v>306058</v>
      </c>
      <c r="D719" s="29" t="n">
        <f aca="false">SUM(D34,D91,D133,D181,D215,D258,D319,D382,D433,D470,D513,D609)</f>
        <v>114728</v>
      </c>
      <c r="E719" s="28" t="n">
        <f aca="false">SUM(E34,E91,E133,E181,E215,E258,E319,E382,E433,E470,E513,E609)</f>
        <v>17823</v>
      </c>
      <c r="F719" s="29" t="n">
        <f aca="false">SUM(F34,F91,F133,F181,F215,F258,F319,F382,F433,F470,F513,F609)</f>
        <v>6306</v>
      </c>
      <c r="G719" s="28" t="n">
        <f aca="false">SUM(G34,G91,G133,G181,G215,G258,G319,G382,G433,G470,G513,G609)</f>
        <v>204039</v>
      </c>
      <c r="H719" s="29" t="n">
        <f aca="false">SUM(H34,H91,H133,H181,H215,H258,H319,H382,H433,H470,H513,H609)</f>
        <v>151780</v>
      </c>
      <c r="I719" s="28" t="n">
        <f aca="false">SUM(I34,I91,I133,I181,I215,I258,I319,I382,I433,I470,I513,I609)</f>
        <v>166533</v>
      </c>
      <c r="J719" s="29" t="n">
        <f aca="false">SUM(J34,J91,J133,J181,J215,J258,J319,J382,J433,J470,J513,J609)</f>
        <v>64671</v>
      </c>
      <c r="K719" s="28" t="n">
        <f aca="false">SUM(K34,K91,K133,K181,K215,K258,K319,K382,K433,K470,K513,K609)</f>
        <v>39115</v>
      </c>
      <c r="L719" s="29" t="n">
        <f aca="false">SUM(L34,L91,L133,L181,L215,L258,L319,L382,L433,L470,L513,L609)</f>
        <v>10318</v>
      </c>
      <c r="M719" s="28" t="n">
        <f aca="false">SUM(M34,M91,M133,M181,M215,M258,M319,M382,M433,M470,M513,M609)</f>
        <v>70036</v>
      </c>
      <c r="N719" s="29" t="n">
        <f aca="false">SUM(N34,N91,N133,N181,N215,N258,N319,N382,N433,N470,N513,N609)</f>
        <v>6163</v>
      </c>
      <c r="O719" s="28" t="n">
        <f aca="false">SUM(O34,O91,O133,O181,O215,O258,O319,O382,O433,O470,O513,O609)</f>
        <v>42984</v>
      </c>
      <c r="P719" s="29" t="n">
        <f aca="false">SUM(P34,P91,P133,P181,P215,P258,P319,P382,P433,P470,P513,P609)</f>
        <v>11836</v>
      </c>
      <c r="Q719" s="28" t="n">
        <f aca="false">SUM(Q34,Q91,Q133,Q181,Q215,Q258,Q319,Q382,Q433,Q470,Q513,Q609)</f>
        <v>27551</v>
      </c>
      <c r="R719" s="29" t="n">
        <f aca="false">SUM(R34,R91,R133,R181,R215,R258,R319,R382,R433,R470,R513,R609)</f>
        <v>0</v>
      </c>
      <c r="S719" s="28" t="n">
        <f aca="false">C719+E719+G719+I719+K719+M719+O719+Q719</f>
        <v>874139</v>
      </c>
      <c r="T719" s="29" t="n">
        <f aca="false">D719+F719+H719+J719+L719+N719+P719+R719</f>
        <v>365802</v>
      </c>
    </row>
    <row r="720" customFormat="false" ht="11.1" hidden="false" customHeight="true" outlineLevel="0" collapsed="false">
      <c r="A720" s="26" t="s">
        <v>43</v>
      </c>
      <c r="B720" s="27" t="n">
        <v>111030</v>
      </c>
      <c r="C720" s="28" t="n">
        <f aca="false">SUM(C35,C92,C134,C182,C216,C259,C320,C383,C434,C471,C514,C610)</f>
        <v>780040</v>
      </c>
      <c r="D720" s="29" t="n">
        <f aca="false">SUM(D35,D92,D134,D182,D216,D259,D320,D383,D434,D471,D514,D610)</f>
        <v>305967</v>
      </c>
      <c r="E720" s="28" t="n">
        <f aca="false">SUM(E35,E92,E134,E182,E216,E259,E320,E383,E434,E471,E514,E610)</f>
        <v>225369</v>
      </c>
      <c r="F720" s="29" t="n">
        <f aca="false">SUM(F35,F92,F134,F182,F216,F259,F320,F383,F434,F471,F514,F610)</f>
        <v>3441</v>
      </c>
      <c r="G720" s="28" t="n">
        <f aca="false">SUM(G35,G92,G134,G182,G216,G259,G320,G383,G434,G471,G514,G610)</f>
        <v>582632</v>
      </c>
      <c r="H720" s="29" t="n">
        <f aca="false">SUM(H35,H92,H134,H182,H216,H259,H320,H383,H434,H471,H514,H610)</f>
        <v>383069</v>
      </c>
      <c r="I720" s="28" t="n">
        <f aca="false">SUM(I35,I92,I134,I182,I216,I259,I320,I383,I434,I471,I514,I610)</f>
        <v>630597</v>
      </c>
      <c r="J720" s="29" t="n">
        <f aca="false">SUM(J35,J92,J134,J182,J216,J259,J320,J383,J434,J471,J514,J610)</f>
        <v>313455</v>
      </c>
      <c r="K720" s="28" t="n">
        <f aca="false">SUM(K35,K92,K134,K182,K216,K259,K320,K383,K434,K471,K514,K610)</f>
        <v>427246</v>
      </c>
      <c r="L720" s="29" t="n">
        <f aca="false">SUM(L35,L92,L134,L182,L216,L259,L320,L383,L434,L471,L514,L610)</f>
        <v>339783</v>
      </c>
      <c r="M720" s="28" t="n">
        <f aca="false">SUM(M35,M92,M134,M182,M216,M259,M320,M383,M434,M471,M514,M610)</f>
        <v>91426</v>
      </c>
      <c r="N720" s="29" t="n">
        <f aca="false">SUM(N35,N92,N134,N182,N216,N259,N320,N383,N434,N471,N514,N610)</f>
        <v>29176</v>
      </c>
      <c r="O720" s="28" t="n">
        <f aca="false">SUM(O35,O92,O134,O182,O216,O259,O320,O383,O434,O471,O514,O610)</f>
        <v>61540</v>
      </c>
      <c r="P720" s="29" t="n">
        <f aca="false">SUM(P35,P92,P134,P182,P216,P259,P320,P383,P434,P471,P514,P610)</f>
        <v>54328</v>
      </c>
      <c r="Q720" s="28" t="n">
        <f aca="false">SUM(Q35,Q92,Q134,Q182,Q216,Q259,Q320,Q383,Q434,Q471,Q514,Q610)</f>
        <v>124322</v>
      </c>
      <c r="R720" s="29" t="n">
        <f aca="false">SUM(R35,R92,R134,R182,R216,R259,R320,R383,R434,R471,R514,R610)</f>
        <v>45495</v>
      </c>
      <c r="S720" s="28" t="n">
        <f aca="false">C720+E720+G720+I720+K720+M720+O720+Q720</f>
        <v>2923172</v>
      </c>
      <c r="T720" s="29" t="n">
        <f aca="false">D720+F720+H720+J720+L720+N720+P720+R720</f>
        <v>1474714</v>
      </c>
    </row>
    <row r="721" customFormat="false" ht="11.1" hidden="false" customHeight="true" outlineLevel="0" collapsed="false">
      <c r="A721" s="26" t="s">
        <v>44</v>
      </c>
      <c r="B721" s="27" t="n">
        <v>111040</v>
      </c>
      <c r="C721" s="28" t="n">
        <f aca="false">SUM(C722:C735)</f>
        <v>6771887</v>
      </c>
      <c r="D721" s="29" t="n">
        <f aca="false">SUM(D722:D735)</f>
        <v>3716230</v>
      </c>
      <c r="E721" s="28" t="n">
        <f aca="false">SUM(E722:E735)</f>
        <v>993471</v>
      </c>
      <c r="F721" s="29" t="n">
        <f aca="false">SUM(F722:F735)</f>
        <v>431114</v>
      </c>
      <c r="G721" s="28" t="n">
        <f aca="false">SUM(G722:G735)</f>
        <v>3506249</v>
      </c>
      <c r="H721" s="29" t="n">
        <f aca="false">SUM(H722:H735)</f>
        <v>1829015</v>
      </c>
      <c r="I721" s="28" t="n">
        <f aca="false">SUM(I722:I735)</f>
        <v>3859492</v>
      </c>
      <c r="J721" s="29" t="n">
        <f aca="false">SUM(J722:J735)</f>
        <v>1220843</v>
      </c>
      <c r="K721" s="28" t="n">
        <f aca="false">SUM(K722:K735)</f>
        <v>2885168</v>
      </c>
      <c r="L721" s="29" t="n">
        <f aca="false">SUM(L722:L735)</f>
        <v>841432</v>
      </c>
      <c r="M721" s="28" t="n">
        <f aca="false">SUM(M722:M735)</f>
        <v>1878138</v>
      </c>
      <c r="N721" s="29" t="n">
        <f aca="false">SUM(N722:N735)</f>
        <v>809130</v>
      </c>
      <c r="O721" s="28" t="n">
        <f aca="false">SUM(O722:O735)</f>
        <v>985573</v>
      </c>
      <c r="P721" s="29" t="n">
        <f aca="false">SUM(P722:P735)</f>
        <v>455054</v>
      </c>
      <c r="Q721" s="28" t="n">
        <f aca="false">SUM(Q722:Q735)</f>
        <v>1840130</v>
      </c>
      <c r="R721" s="29" t="n">
        <f aca="false">SUM(R722:R735)</f>
        <v>497415</v>
      </c>
      <c r="S721" s="28" t="n">
        <f aca="false">C721+E721+G721+I721+K721+M721+O721+Q721</f>
        <v>22720108</v>
      </c>
      <c r="T721" s="29" t="n">
        <f aca="false">D721+F721+H721+J721+L721+N721+P721+R721</f>
        <v>9800233</v>
      </c>
    </row>
    <row r="722" customFormat="false" ht="11.1" hidden="false" customHeight="true" outlineLevel="0" collapsed="false">
      <c r="A722" s="26" t="s">
        <v>119</v>
      </c>
      <c r="B722" s="27" t="n">
        <v>111041</v>
      </c>
      <c r="C722" s="28" t="n">
        <f aca="false">SUM(C322,C612)</f>
        <v>0</v>
      </c>
      <c r="D722" s="29" t="n">
        <f aca="false">SUM(D322,D612)</f>
        <v>0</v>
      </c>
      <c r="E722" s="28" t="n">
        <f aca="false">SUM(E322,E612)</f>
        <v>2770</v>
      </c>
      <c r="F722" s="29" t="n">
        <f aca="false">SUM(F322,F612)</f>
        <v>0</v>
      </c>
      <c r="G722" s="28" t="n">
        <f aca="false">SUM(G322,G612)</f>
        <v>0</v>
      </c>
      <c r="H722" s="29" t="n">
        <f aca="false">SUM(H322,H612)</f>
        <v>0</v>
      </c>
      <c r="I722" s="28" t="n">
        <f aca="false">SUM(I322,I612)</f>
        <v>0</v>
      </c>
      <c r="J722" s="29" t="n">
        <f aca="false">SUM(J322,J612)</f>
        <v>0</v>
      </c>
      <c r="K722" s="28" t="n">
        <f aca="false">SUM(K322,K612)</f>
        <v>0</v>
      </c>
      <c r="L722" s="29" t="n">
        <f aca="false">SUM(L322,L612)</f>
        <v>0</v>
      </c>
      <c r="M722" s="28" t="n">
        <f aca="false">SUM(M322,M612)</f>
        <v>0</v>
      </c>
      <c r="N722" s="29" t="n">
        <f aca="false">SUM(N322,N612)</f>
        <v>0</v>
      </c>
      <c r="O722" s="28" t="n">
        <f aca="false">SUM(O322,O612)</f>
        <v>0</v>
      </c>
      <c r="P722" s="29" t="n">
        <f aca="false">SUM(P322,P612)</f>
        <v>0</v>
      </c>
      <c r="Q722" s="28" t="n">
        <f aca="false">SUM(Q322,Q612)</f>
        <v>0</v>
      </c>
      <c r="R722" s="29" t="n">
        <f aca="false">SUM(R322,R612)</f>
        <v>0</v>
      </c>
      <c r="S722" s="28" t="n">
        <f aca="false">C722+E722+G722+I722+K722+M722+O722+Q722</f>
        <v>2770</v>
      </c>
      <c r="T722" s="29" t="n">
        <f aca="false">D722+F722+H722+J722+L722+N722+P722+R722</f>
        <v>0</v>
      </c>
    </row>
    <row r="723" customFormat="false" ht="11.1" hidden="false" customHeight="true" outlineLevel="0" collapsed="false">
      <c r="A723" s="26" t="s">
        <v>45</v>
      </c>
      <c r="B723" s="27" t="n">
        <v>111042</v>
      </c>
      <c r="C723" s="28" t="n">
        <f aca="false">SUM(C37,C94,C136,C184,C218,C261,C323,C385,C436,C473,C516,C613)</f>
        <v>1286639</v>
      </c>
      <c r="D723" s="29" t="n">
        <f aca="false">SUM(D37,D94,D136,D184,D218,D261,D323,D385,D436,D473,D516,D613)</f>
        <v>618759</v>
      </c>
      <c r="E723" s="28" t="n">
        <f aca="false">SUM(E37,E94,E136,E184,E218,E261,E323,E385,E436,E473,E516,E613)</f>
        <v>38603</v>
      </c>
      <c r="F723" s="29" t="n">
        <f aca="false">SUM(F37,F94,F136,F184,F218,F261,F323,F385,F436,F473,F516,F613)</f>
        <v>9028</v>
      </c>
      <c r="G723" s="28" t="n">
        <f aca="false">SUM(G37,G94,G136,G184,G218,G261,G323,G385,G436,G473,G516,G613)</f>
        <v>733858</v>
      </c>
      <c r="H723" s="29" t="n">
        <f aca="false">SUM(H37,H94,H136,H184,H218,H261,H323,H385,H436,H473,H516,H613)</f>
        <v>281984</v>
      </c>
      <c r="I723" s="28" t="n">
        <f aca="false">SUM(I37,I94,I136,I184,I218,I261,I323,I385,I436,I473,I516,I613)</f>
        <v>615674</v>
      </c>
      <c r="J723" s="29" t="n">
        <f aca="false">SUM(J37,J94,J136,J184,J218,J261,J323,J385,J436,J473,J516,J613)</f>
        <v>68564</v>
      </c>
      <c r="K723" s="28" t="n">
        <f aca="false">SUM(K37,K94,K136,K184,K218,K261,K323,K385,K436,K473,K516,K613)</f>
        <v>112002</v>
      </c>
      <c r="L723" s="29" t="n">
        <f aca="false">SUM(L37,L94,L136,L184,L218,L261,L323,L385,L436,L473,L516,L613)</f>
        <v>18366</v>
      </c>
      <c r="M723" s="28" t="n">
        <f aca="false">SUM(M37,M94,M136,M184,M218,M261,M323,M385,M436,M473,M516,M613)</f>
        <v>450104</v>
      </c>
      <c r="N723" s="29" t="n">
        <f aca="false">SUM(N37,N94,N136,N184,N218,N261,N323,N385,N436,N473,N516,N613)</f>
        <v>62291</v>
      </c>
      <c r="O723" s="28" t="n">
        <f aca="false">SUM(O37,O94,O136,O184,O218,O261,O323,O385,O436,O473,O516,O613)</f>
        <v>467587</v>
      </c>
      <c r="P723" s="29" t="n">
        <f aca="false">SUM(P37,P94,P136,P184,P218,P261,P323,P385,P436,P473,P516,P613)</f>
        <v>181159</v>
      </c>
      <c r="Q723" s="28" t="n">
        <f aca="false">SUM(Q37,Q94,Q136,Q184,Q218,Q261,Q323,Q385,Q436,Q473,Q516,Q613)</f>
        <v>712343</v>
      </c>
      <c r="R723" s="29" t="n">
        <f aca="false">SUM(R37,R94,R136,R184,R218,R261,R323,R385,R436,R473,R516,R613)</f>
        <v>18002</v>
      </c>
      <c r="S723" s="28" t="n">
        <f aca="false">C723+E723+G723+I723+K723+M723+O723+Q723</f>
        <v>4416810</v>
      </c>
      <c r="T723" s="29" t="n">
        <f aca="false">D723+F723+H723+J723+L723+N723+P723+R723</f>
        <v>1258153</v>
      </c>
    </row>
    <row r="724" customFormat="false" ht="11.1" hidden="false" customHeight="true" outlineLevel="0" collapsed="false">
      <c r="A724" s="26" t="s">
        <v>120</v>
      </c>
      <c r="B724" s="27" t="n">
        <v>111043</v>
      </c>
      <c r="C724" s="28" t="n">
        <f aca="false">SUM(C38,C386,C324)</f>
        <v>0</v>
      </c>
      <c r="D724" s="29" t="n">
        <f aca="false">SUM(D38,D386,D324)</f>
        <v>0</v>
      </c>
      <c r="E724" s="28" t="n">
        <f aca="false">SUM(E38,E386,E324)</f>
        <v>0</v>
      </c>
      <c r="F724" s="29" t="n">
        <f aca="false">SUM(F38,F386,F324)</f>
        <v>0</v>
      </c>
      <c r="G724" s="28" t="n">
        <f aca="false">SUM(G38,G386,G324)</f>
        <v>0</v>
      </c>
      <c r="H724" s="29" t="n">
        <f aca="false">SUM(H38,H386,H324)</f>
        <v>0</v>
      </c>
      <c r="I724" s="28" t="n">
        <f aca="false">SUM(I38,I386,I324)</f>
        <v>0</v>
      </c>
      <c r="J724" s="29" t="n">
        <f aca="false">SUM(J38,J386,J324)</f>
        <v>0</v>
      </c>
      <c r="K724" s="28" t="n">
        <f aca="false">SUM(K38,K386,K324)</f>
        <v>0</v>
      </c>
      <c r="L724" s="29" t="n">
        <f aca="false">SUM(L38,L386,L324)</f>
        <v>0</v>
      </c>
      <c r="M724" s="28" t="n">
        <f aca="false">SUM(M38,M386,M324)</f>
        <v>0</v>
      </c>
      <c r="N724" s="29" t="n">
        <f aca="false">SUM(N38,N386,N324)</f>
        <v>0</v>
      </c>
      <c r="O724" s="28" t="n">
        <f aca="false">SUM(O38,O386,O324)</f>
        <v>0</v>
      </c>
      <c r="P724" s="29" t="n">
        <f aca="false">SUM(P38,P386,P324)</f>
        <v>0</v>
      </c>
      <c r="Q724" s="28" t="n">
        <f aca="false">SUM(Q38,Q386,Q324)</f>
        <v>319</v>
      </c>
      <c r="R724" s="29" t="n">
        <f aca="false">SUM(R38,R386,R324)</f>
        <v>0</v>
      </c>
      <c r="S724" s="28" t="n">
        <f aca="false">C724+E724+G724+I724+K724+M724+O724+Q724</f>
        <v>319</v>
      </c>
      <c r="T724" s="29" t="n">
        <f aca="false">D724+F724+H724+J724+L724+N724+P724+R724</f>
        <v>0</v>
      </c>
    </row>
    <row r="725" customFormat="false" ht="11.1" hidden="false" customHeight="true" outlineLevel="0" collapsed="false">
      <c r="A725" s="26" t="s">
        <v>47</v>
      </c>
      <c r="B725" s="27" t="n">
        <v>111044</v>
      </c>
      <c r="C725" s="28" t="n">
        <f aca="false">SUM(C39,C95,C137,C185,C262,C325,C387,C474,C517,C615)</f>
        <v>7625</v>
      </c>
      <c r="D725" s="29" t="n">
        <f aca="false">SUM(D39,D95,D137,D185,D262,D325,D387,D474,D517,D615)</f>
        <v>1280</v>
      </c>
      <c r="E725" s="28" t="n">
        <f aca="false">SUM(E39,E95,E137,E185,E262,E325,E387,E474,E517,E615)</f>
        <v>296</v>
      </c>
      <c r="F725" s="29" t="n">
        <f aca="false">SUM(F39,F95,F137,F185,F262,F325,F387,F474,F517,F615)</f>
        <v>0</v>
      </c>
      <c r="G725" s="28" t="n">
        <f aca="false">SUM(G39,G95,G137,G185,G262,G325,G387,G474,G517,G615)</f>
        <v>2500</v>
      </c>
      <c r="H725" s="29" t="n">
        <f aca="false">SUM(H39,H95,H137,H185,H262,H325,H387,H474,H517,H615)</f>
        <v>70</v>
      </c>
      <c r="I725" s="28" t="n">
        <f aca="false">SUM(I39,I95,I137,I185,I262,I325,I387,I474,I517,I615)</f>
        <v>10057</v>
      </c>
      <c r="J725" s="29" t="n">
        <f aca="false">SUM(J39,J95,J137,J185,J262,J325,J387,J474,J517,J615)</f>
        <v>0</v>
      </c>
      <c r="K725" s="28" t="n">
        <f aca="false">SUM(K39,K95,K137,K185,K262,K325,K387,K474,K517,K615)</f>
        <v>167522</v>
      </c>
      <c r="L725" s="29" t="n">
        <f aca="false">SUM(L39,L95,L137,L185,L262,L325,L387,L474,L517,L615)</f>
        <v>164105</v>
      </c>
      <c r="M725" s="28" t="n">
        <f aca="false">SUM(M39,M95,M137,M185,M262,M325,M387,M474,M517,M615)</f>
        <v>4421</v>
      </c>
      <c r="N725" s="29" t="n">
        <f aca="false">SUM(N39,N95,N137,N185,N262,N325,N387,N474,N517,N615)</f>
        <v>0</v>
      </c>
      <c r="O725" s="28" t="n">
        <f aca="false">SUM(O39,O95,O137,O185,O262,O325,O387,O474,O517,O615)</f>
        <v>10430</v>
      </c>
      <c r="P725" s="29" t="n">
        <f aca="false">SUM(P39,P95,P137,P185,P262,P325,P387,P474,P517,P615)</f>
        <v>2122</v>
      </c>
      <c r="Q725" s="28" t="n">
        <f aca="false">SUM(Q39,Q95,Q137,Q185,Q262,Q325,Q387,Q474,Q517,Q615)</f>
        <v>59</v>
      </c>
      <c r="R725" s="29" t="n">
        <f aca="false">SUM(R39,R95,R137,R185,R262,R325,R387,R474,R517,R615)</f>
        <v>0</v>
      </c>
      <c r="S725" s="28" t="n">
        <f aca="false">C725+E725+G725+I725+K725+M725+O725+Q725</f>
        <v>202910</v>
      </c>
      <c r="T725" s="29" t="n">
        <f aca="false">D725+F725+H725+J725+L725+N725+P725+R725</f>
        <v>167577</v>
      </c>
      <c r="U725" s="52"/>
    </row>
    <row r="726" customFormat="false" ht="11.1" hidden="false" customHeight="true" outlineLevel="0" collapsed="false">
      <c r="A726" s="26" t="s">
        <v>48</v>
      </c>
      <c r="B726" s="27" t="n">
        <v>111045</v>
      </c>
      <c r="C726" s="28" t="n">
        <f aca="false">SUM(C40,C96,C138,C186,C263,C326,C388,C438,C518,C616)</f>
        <v>179752</v>
      </c>
      <c r="D726" s="29" t="n">
        <f aca="false">SUM(D40,D96,D138,D186,D263,D326,D388,D438,D518,D616)</f>
        <v>115805</v>
      </c>
      <c r="E726" s="28" t="n">
        <f aca="false">SUM(E40,E96,E138,E186,E263,E326,E388,E438,E518,E616)</f>
        <v>41925</v>
      </c>
      <c r="F726" s="29" t="n">
        <f aca="false">SUM(F40,F96,F138,F186,F263,F326,F388,F438,F518,F616)</f>
        <v>8892</v>
      </c>
      <c r="G726" s="28" t="n">
        <f aca="false">SUM(G40,G96,G138,G186,G263,G326,G388,G438,G518,G616)</f>
        <v>0</v>
      </c>
      <c r="H726" s="29" t="n">
        <f aca="false">SUM(H40,H96,H138,H186,H263,H326,H388,H438,H518,H616)</f>
        <v>0</v>
      </c>
      <c r="I726" s="28" t="n">
        <f aca="false">SUM(I40,I96,I138,I186,I263,I326,I388,I438,I518,I616)</f>
        <v>52332</v>
      </c>
      <c r="J726" s="29" t="n">
        <f aca="false">SUM(J40,J96,J138,J186,J263,J326,J388,J438,J518,J616)</f>
        <v>25670</v>
      </c>
      <c r="K726" s="28" t="n">
        <f aca="false">SUM(K40,K96,K138,K186,K263,K326,K388,K438,K518,K616)</f>
        <v>65037</v>
      </c>
      <c r="L726" s="29" t="n">
        <f aca="false">SUM(L40,L96,L138,L186,L263,L326,L388,L438,L518,L616)</f>
        <v>25803</v>
      </c>
      <c r="M726" s="28" t="n">
        <f aca="false">SUM(M40,M96,M138,M186,M263,M326,M388,M438,M518,M616)</f>
        <v>186293</v>
      </c>
      <c r="N726" s="29" t="n">
        <f aca="false">SUM(N40,N96,N138,N186,N263,N326,N388,N438,N518,N616)</f>
        <v>69526</v>
      </c>
      <c r="O726" s="28" t="n">
        <f aca="false">SUM(O40,O96,O138,O186,O263,O326,O388,O438,O518,O616)</f>
        <v>22543</v>
      </c>
      <c r="P726" s="29" t="n">
        <f aca="false">SUM(P40,P96,P138,P186,P263,P326,P388,P438,P518,P616)</f>
        <v>14444</v>
      </c>
      <c r="Q726" s="28" t="n">
        <f aca="false">SUM(Q40,Q96,Q138,Q186,Q263,Q326,Q388,Q438,Q518,Q616)</f>
        <v>61659</v>
      </c>
      <c r="R726" s="29" t="n">
        <f aca="false">SUM(R40,R96,R138,R186,R263,R326,R388,R438,R518,R616)</f>
        <v>50954</v>
      </c>
      <c r="S726" s="28" t="n">
        <f aca="false">C726+E726+G726+I726+K726+M726+O726+Q726</f>
        <v>609541</v>
      </c>
      <c r="T726" s="29" t="n">
        <f aca="false">D726+F726+H726+J726+L726+N726+P726+R726</f>
        <v>311094</v>
      </c>
    </row>
    <row r="727" customFormat="false" ht="11.1" hidden="false" customHeight="true" outlineLevel="0" collapsed="false">
      <c r="A727" s="26" t="s">
        <v>49</v>
      </c>
      <c r="B727" s="27" t="n">
        <v>111046</v>
      </c>
      <c r="C727" s="28" t="n">
        <f aca="false">SUM(C41)</f>
        <v>23092</v>
      </c>
      <c r="D727" s="29" t="n">
        <f aca="false">SUM(D41)</f>
        <v>20564</v>
      </c>
      <c r="E727" s="28" t="n">
        <f aca="false">SUM(E41)</f>
        <v>9380</v>
      </c>
      <c r="F727" s="29" t="n">
        <f aca="false">SUM(F41)</f>
        <v>8083</v>
      </c>
      <c r="G727" s="28" t="n">
        <f aca="false">SUM(G41,G97)</f>
        <v>17386</v>
      </c>
      <c r="H727" s="29" t="n">
        <f aca="false">SUM(H41)</f>
        <v>16563</v>
      </c>
      <c r="I727" s="28" t="n">
        <f aca="false">SUM(I41)</f>
        <v>24826</v>
      </c>
      <c r="J727" s="29" t="n">
        <f aca="false">SUM(J41)</f>
        <v>22838</v>
      </c>
      <c r="K727" s="28" t="n">
        <f aca="false">SUM(K41)</f>
        <v>20040</v>
      </c>
      <c r="L727" s="29" t="n">
        <f aca="false">SUM(L41)</f>
        <v>17882</v>
      </c>
      <c r="M727" s="28" t="n">
        <f aca="false">SUM(M41)</f>
        <v>20800</v>
      </c>
      <c r="N727" s="29" t="n">
        <f aca="false">SUM(N41)</f>
        <v>5755</v>
      </c>
      <c r="O727" s="28" t="n">
        <f aca="false">SUM(O41)</f>
        <v>21283</v>
      </c>
      <c r="P727" s="29" t="n">
        <f aca="false">SUM(P41)</f>
        <v>19082</v>
      </c>
      <c r="Q727" s="28" t="n">
        <f aca="false">SUM(Q41)</f>
        <v>10095</v>
      </c>
      <c r="R727" s="29" t="n">
        <f aca="false">SUM(R41)</f>
        <v>5721</v>
      </c>
      <c r="S727" s="28" t="n">
        <f aca="false">C727+E727+G727+I727+K727+M727+O727+Q727</f>
        <v>146902</v>
      </c>
      <c r="T727" s="29" t="n">
        <f aca="false">D727+F727+H727+J727+L727+N727+P727+R727</f>
        <v>116488</v>
      </c>
    </row>
    <row r="728" customFormat="false" ht="11.1" hidden="false" customHeight="true" outlineLevel="0" collapsed="false">
      <c r="A728" s="26" t="s">
        <v>50</v>
      </c>
      <c r="B728" s="27" t="n">
        <v>111047</v>
      </c>
      <c r="C728" s="28" t="n">
        <f aca="false">SUM(C42,C139,C187,C264,C327,C389,C439,C519,C566,C617)</f>
        <v>6625</v>
      </c>
      <c r="D728" s="29" t="n">
        <f aca="false">SUM(D42,D139,D187,D264,D327,D389,D439,D519,D566,D617)</f>
        <v>0</v>
      </c>
      <c r="E728" s="28" t="n">
        <f aca="false">SUM(E42,E139,E187,E264,E327,E389,E439,E519,E566,E617)</f>
        <v>1247</v>
      </c>
      <c r="F728" s="29" t="n">
        <f aca="false">SUM(F42,F139,F187,F264,F327,F389,F439,F519,F566,F617)</f>
        <v>324</v>
      </c>
      <c r="G728" s="28" t="n">
        <f aca="false">SUM(G42,G139,G187,G264,G327,G389,G439,G519,G566,G617)</f>
        <v>13281</v>
      </c>
      <c r="H728" s="29" t="n">
        <f aca="false">SUM(H42,H139,H187,H264,H327,H389,H439,H519,H566,H617)</f>
        <v>11692</v>
      </c>
      <c r="I728" s="28" t="n">
        <f aca="false">SUM(I42,I139,I187,I264,I327,I389,I439,I519,I566,I617)</f>
        <v>5949</v>
      </c>
      <c r="J728" s="29" t="n">
        <f aca="false">SUM(J42,J139,J187,J264,J327,J389,J439,J519,J566,J617)</f>
        <v>200</v>
      </c>
      <c r="K728" s="28" t="n">
        <f aca="false">SUM(K42,K139,K187,K264,K327,K389,K439,K519,K566,K617)</f>
        <v>2568</v>
      </c>
      <c r="L728" s="29" t="n">
        <f aca="false">SUM(L42,L139,L187,L264,L327,L389,L439,L519,L566,L617)</f>
        <v>1088</v>
      </c>
      <c r="M728" s="28" t="n">
        <f aca="false">SUM(M42,M139,M187,M264,M327,M389,M439,M519,M566,M617)</f>
        <v>11135</v>
      </c>
      <c r="N728" s="29" t="n">
        <f aca="false">SUM(N42,N139,N187,N264,N327,N389,N439,N519,N566,N617)</f>
        <v>0</v>
      </c>
      <c r="O728" s="28" t="n">
        <f aca="false">SUM(O42,O139,O187,O264,O327,O389,O439,O519,O566,O617)</f>
        <v>259</v>
      </c>
      <c r="P728" s="29" t="n">
        <f aca="false">SUM(P42,P139,P187,P264,P327,P389,P439,P519,P566,P617)</f>
        <v>258</v>
      </c>
      <c r="Q728" s="28" t="n">
        <f aca="false">SUM(Q42,Q139,Q187,Q264,Q327,Q389,Q439,Q519,Q566,Q617)</f>
        <v>119</v>
      </c>
      <c r="R728" s="29" t="n">
        <f aca="false">SUM(R42,R139,R187,R264,R327,R389,R439,R519,R566,R617)</f>
        <v>0</v>
      </c>
      <c r="S728" s="28" t="n">
        <f aca="false">C728+E728+G728+I728+K728+M728+O728+Q728</f>
        <v>41183</v>
      </c>
      <c r="T728" s="29" t="n">
        <f aca="false">D728+F728+H728+J728+L728+N728+P728+R728</f>
        <v>13562</v>
      </c>
    </row>
    <row r="729" customFormat="false" ht="11.1" hidden="false" customHeight="true" outlineLevel="0" collapsed="false">
      <c r="A729" s="26" t="s">
        <v>51</v>
      </c>
      <c r="B729" s="27" t="n">
        <v>111048</v>
      </c>
      <c r="C729" s="28" t="n">
        <f aca="false">C618+C43</f>
        <v>0</v>
      </c>
      <c r="D729" s="29" t="n">
        <f aca="false">D618+D43</f>
        <v>0</v>
      </c>
      <c r="E729" s="28" t="n">
        <f aca="false">E618+E43</f>
        <v>0</v>
      </c>
      <c r="F729" s="29" t="n">
        <f aca="false">F618+F43</f>
        <v>0</v>
      </c>
      <c r="G729" s="28" t="n">
        <f aca="false">G618+G43</f>
        <v>0</v>
      </c>
      <c r="H729" s="29" t="n">
        <f aca="false">H618+H43</f>
        <v>0</v>
      </c>
      <c r="I729" s="28" t="n">
        <f aca="false">I618+I43</f>
        <v>0</v>
      </c>
      <c r="J729" s="29" t="n">
        <f aca="false">J618+J43</f>
        <v>0</v>
      </c>
      <c r="K729" s="28" t="n">
        <f aca="false">K618+K43</f>
        <v>0</v>
      </c>
      <c r="L729" s="29" t="n">
        <f aca="false">L618+L43</f>
        <v>0</v>
      </c>
      <c r="M729" s="28" t="n">
        <f aca="false">M618+M43+M390</f>
        <v>0</v>
      </c>
      <c r="N729" s="29" t="n">
        <f aca="false">N618+N43+N390</f>
        <v>0</v>
      </c>
      <c r="O729" s="28" t="n">
        <f aca="false">O618+O43</f>
        <v>0</v>
      </c>
      <c r="P729" s="29" t="n">
        <f aca="false">P618+P43</f>
        <v>0</v>
      </c>
      <c r="Q729" s="28" t="n">
        <f aca="false">Q618+Q43+Q140</f>
        <v>181</v>
      </c>
      <c r="R729" s="29" t="n">
        <f aca="false">R618+R43+R140</f>
        <v>180</v>
      </c>
      <c r="S729" s="28" t="n">
        <f aca="false">C729+E729+G729+I729+K729+M729+O729+Q729</f>
        <v>181</v>
      </c>
      <c r="T729" s="29" t="n">
        <f aca="false">D729+F729+H729+J729+L729+N729+P729+R729</f>
        <v>180</v>
      </c>
    </row>
    <row r="730" customFormat="false" ht="11.1" hidden="true" customHeight="true" outlineLevel="0" collapsed="false">
      <c r="A730" s="26" t="s">
        <v>94</v>
      </c>
      <c r="B730" s="27" t="s">
        <v>95</v>
      </c>
      <c r="C730" s="28" t="n">
        <f aca="false">C188</f>
        <v>0</v>
      </c>
      <c r="D730" s="29" t="n">
        <f aca="false">D188</f>
        <v>0</v>
      </c>
      <c r="E730" s="28" t="n">
        <f aca="false">E188</f>
        <v>0</v>
      </c>
      <c r="F730" s="29" t="n">
        <f aca="false">F188</f>
        <v>0</v>
      </c>
      <c r="G730" s="28" t="n">
        <f aca="false">G188</f>
        <v>0</v>
      </c>
      <c r="H730" s="29" t="n">
        <f aca="false">H188</f>
        <v>0</v>
      </c>
      <c r="I730" s="28" t="n">
        <f aca="false">I188</f>
        <v>0</v>
      </c>
      <c r="J730" s="29" t="n">
        <f aca="false">J188</f>
        <v>0</v>
      </c>
      <c r="K730" s="28" t="n">
        <f aca="false">K188</f>
        <v>0</v>
      </c>
      <c r="L730" s="29" t="n">
        <f aca="false">L188</f>
        <v>0</v>
      </c>
      <c r="M730" s="28" t="n">
        <f aca="false">M188</f>
        <v>0</v>
      </c>
      <c r="N730" s="29" t="n">
        <f aca="false">N188</f>
        <v>0</v>
      </c>
      <c r="O730" s="28" t="n">
        <f aca="false">O188</f>
        <v>0</v>
      </c>
      <c r="P730" s="29" t="n">
        <f aca="false">P188</f>
        <v>0</v>
      </c>
      <c r="Q730" s="28" t="n">
        <f aca="false">Q188</f>
        <v>0</v>
      </c>
      <c r="R730" s="29" t="n">
        <f aca="false">R188</f>
        <v>0</v>
      </c>
      <c r="S730" s="28" t="n">
        <f aca="false">C730+E730+G730+I730+K730+M730+O730+Q730</f>
        <v>0</v>
      </c>
      <c r="T730" s="29" t="n">
        <f aca="false">D730+F730+H730+J730+L730+N730+P730+R730</f>
        <v>0</v>
      </c>
    </row>
    <row r="731" customFormat="false" ht="11.1" hidden="false" customHeight="true" outlineLevel="0" collapsed="false">
      <c r="A731" s="26" t="s">
        <v>52</v>
      </c>
      <c r="B731" s="27" t="n">
        <v>111050</v>
      </c>
      <c r="C731" s="28" t="n">
        <f aca="false">SUM(C44,C98,C141,C328,C391,C475,C520,C619,C189,C265)</f>
        <v>162615</v>
      </c>
      <c r="D731" s="29" t="n">
        <f aca="false">SUM(D44,D98,D141,D328,D391,D475,D520,D619,D189,D265)</f>
        <v>117890</v>
      </c>
      <c r="E731" s="28" t="n">
        <f aca="false">SUM(E44,E98,E141,E328,E391,E475,E520,E619,E189,E265)</f>
        <v>43641</v>
      </c>
      <c r="F731" s="29" t="n">
        <f aca="false">SUM(F44,F98,F141,F328,F391,F475,F520,F619,F189,F265)</f>
        <v>34641</v>
      </c>
      <c r="G731" s="28" t="n">
        <f aca="false">SUM(G44,G98,G141,G328,G391,G475,G520,G619,G189,G265)</f>
        <v>30408</v>
      </c>
      <c r="H731" s="29" t="n">
        <f aca="false">SUM(H44,H98,H141,H328,H391,H475,H520,H619,H189,H265)</f>
        <v>30265</v>
      </c>
      <c r="I731" s="28" t="n">
        <f aca="false">SUM(I44,I98,I141,I328,I391,I475,I520,I619,I189,I265)</f>
        <v>11044</v>
      </c>
      <c r="J731" s="29" t="n">
        <f aca="false">SUM(J44,J98,J141,J328,J391,J475,J520,J619,J189,J265)</f>
        <v>7363</v>
      </c>
      <c r="K731" s="28" t="n">
        <f aca="false">SUM(K44,K98,K141,K328,K391,K475,K520,K619,K189,K265)</f>
        <v>0</v>
      </c>
      <c r="L731" s="29" t="n">
        <f aca="false">SUM(L44,L98,L141,L328,L391,L475,L520,L619,L189,L265)</f>
        <v>0</v>
      </c>
      <c r="M731" s="28" t="n">
        <f aca="false">SUM(M44,M98,M141,M328,M391,M475,M520,M619,M189,M265)</f>
        <v>17411</v>
      </c>
      <c r="N731" s="29" t="n">
        <f aca="false">SUM(N44,N98,N141,N328,N391,N475,N520,N619,N189,N265)</f>
        <v>0</v>
      </c>
      <c r="O731" s="28" t="n">
        <f aca="false">SUM(O44,O98,O141,O328,O391,O475,O520,O619,O189,O265)</f>
        <v>40500</v>
      </c>
      <c r="P731" s="29" t="n">
        <f aca="false">SUM(P44,P98,P141,P328,P391,P475,P520,P619,P189,P265)</f>
        <v>22065</v>
      </c>
      <c r="Q731" s="28" t="n">
        <f aca="false">SUM(Q44,Q98,Q141,Q328,Q391,Q475,Q520,Q619,Q189,Q265)</f>
        <v>0</v>
      </c>
      <c r="R731" s="29" t="n">
        <f aca="false">SUM(R44,R98,R141,R328,R391,R475,R520,R619,R189,R265)</f>
        <v>0</v>
      </c>
      <c r="S731" s="28" t="n">
        <f aca="false">C731+E731+G731+I731+K731+M731+O731+Q731</f>
        <v>305619</v>
      </c>
      <c r="T731" s="29" t="n">
        <f aca="false">D731+F731+H731+J731+L731+N731+P731+R731</f>
        <v>212224</v>
      </c>
    </row>
    <row r="732" customFormat="false" ht="11.1" hidden="false" customHeight="true" outlineLevel="0" collapsed="false">
      <c r="A732" s="26" t="s">
        <v>131</v>
      </c>
      <c r="B732" s="27" t="n">
        <v>111051</v>
      </c>
      <c r="C732" s="28" t="n">
        <f aca="false">SUM(C45,C266,C329,C392,C620,C521)</f>
        <v>174153</v>
      </c>
      <c r="D732" s="29" t="n">
        <f aca="false">SUM(D45,D266,D329,D392,D620,D521)</f>
        <v>73618</v>
      </c>
      <c r="E732" s="28" t="n">
        <f aca="false">SUM(E45,E266,E329,E392,E620,E521)</f>
        <v>32845</v>
      </c>
      <c r="F732" s="29" t="n">
        <f aca="false">SUM(F45,F266,F329,F392,F620,F521)</f>
        <v>877</v>
      </c>
      <c r="G732" s="28" t="n">
        <f aca="false">SUM(G45,G266,G329,G392,G620,G521)</f>
        <v>0</v>
      </c>
      <c r="H732" s="29" t="n">
        <f aca="false">SUM(H45,H266,H329,H392,H620,H521)</f>
        <v>0</v>
      </c>
      <c r="I732" s="28" t="n">
        <f aca="false">SUM(I45,I266,I329,I392,I620,I521)</f>
        <v>0</v>
      </c>
      <c r="J732" s="29" t="n">
        <f aca="false">SUM(J45,J266,J329,J392,J620,J521)</f>
        <v>0</v>
      </c>
      <c r="K732" s="28" t="n">
        <f aca="false">SUM(K45,K266,K329,K392,K620,K521)</f>
        <v>0</v>
      </c>
      <c r="L732" s="29" t="n">
        <f aca="false">SUM(L45,L266,L329,L392,L620,L521)</f>
        <v>0</v>
      </c>
      <c r="M732" s="28" t="n">
        <f aca="false">SUM(M45,M266,M329,M392,M620,M521)</f>
        <v>3500</v>
      </c>
      <c r="N732" s="29" t="n">
        <f aca="false">SUM(N45,N266,N329,N392,N620,N521)</f>
        <v>0</v>
      </c>
      <c r="O732" s="28" t="n">
        <f aca="false">SUM(O45,O266,O329,O392,O620,O521)</f>
        <v>0</v>
      </c>
      <c r="P732" s="29" t="n">
        <f aca="false">SUM(P45,P266,P329,P392,P620,P521)</f>
        <v>0</v>
      </c>
      <c r="Q732" s="28" t="n">
        <f aca="false">SUM(Q45,Q266,Q329,Q392,Q620,Q521)</f>
        <v>0</v>
      </c>
      <c r="R732" s="29" t="n">
        <f aca="false">SUM(R45,R266,R329,R392,R620,R521)</f>
        <v>0</v>
      </c>
      <c r="S732" s="28" t="n">
        <f aca="false">C732+E732+G732+I732+K732+M732+O732+Q732</f>
        <v>210498</v>
      </c>
      <c r="T732" s="29" t="n">
        <f aca="false">D732+F732+H732+J732+L732+N732+P732+R732</f>
        <v>74495</v>
      </c>
    </row>
    <row r="733" customFormat="false" ht="11.1" hidden="false" customHeight="true" outlineLevel="0" collapsed="false">
      <c r="A733" s="26" t="s">
        <v>87</v>
      </c>
      <c r="B733" s="27" t="n">
        <v>111055</v>
      </c>
      <c r="C733" s="28" t="n">
        <f aca="false">SUM(C142,C621)</f>
        <v>431264</v>
      </c>
      <c r="D733" s="29" t="n">
        <f aca="false">SUM(D142,D621)</f>
        <v>359624</v>
      </c>
      <c r="E733" s="28" t="n">
        <f aca="false">SUM(E142,E621)</f>
        <v>46400</v>
      </c>
      <c r="F733" s="29" t="n">
        <f aca="false">SUM(F142,F621)</f>
        <v>39794</v>
      </c>
      <c r="G733" s="28" t="n">
        <f aca="false">SUM(G142,G621)</f>
        <v>523818</v>
      </c>
      <c r="H733" s="29" t="n">
        <f aca="false">SUM(H142,H621)</f>
        <v>340994</v>
      </c>
      <c r="I733" s="28" t="n">
        <f aca="false">SUM(I142,I621)</f>
        <v>168025</v>
      </c>
      <c r="J733" s="29" t="n">
        <f aca="false">SUM(J142,J621)</f>
        <v>150175</v>
      </c>
      <c r="K733" s="28" t="n">
        <f aca="false">SUM(K142,K621)</f>
        <v>118850</v>
      </c>
      <c r="L733" s="29" t="n">
        <f aca="false">SUM(L142,L621)</f>
        <v>100203</v>
      </c>
      <c r="M733" s="28" t="n">
        <f aca="false">SUM(M142,M621)</f>
        <v>120000</v>
      </c>
      <c r="N733" s="29" t="n">
        <f aca="false">SUM(N142,N621)</f>
        <v>107361</v>
      </c>
      <c r="O733" s="28" t="n">
        <f aca="false">SUM(O142,O621)</f>
        <v>85212</v>
      </c>
      <c r="P733" s="29" t="n">
        <f aca="false">SUM(P142,P621)</f>
        <v>70170</v>
      </c>
      <c r="Q733" s="28" t="n">
        <f aca="false">SUM(Q142,Q621)</f>
        <v>55788</v>
      </c>
      <c r="R733" s="29" t="n">
        <f aca="false">SUM(R142,R621)</f>
        <v>47914</v>
      </c>
      <c r="S733" s="28" t="n">
        <f aca="false">C733+E733+G733+I733+K733+M733+O733+Q733</f>
        <v>1549357</v>
      </c>
      <c r="T733" s="29" t="n">
        <f aca="false">D733+F733+H733+J733+L733+N733+P733+R733</f>
        <v>1216235</v>
      </c>
    </row>
    <row r="734" customFormat="false" ht="11.1" hidden="false" customHeight="true" outlineLevel="0" collapsed="false">
      <c r="A734" s="26" t="s">
        <v>81</v>
      </c>
      <c r="B734" s="27" t="n">
        <v>111057</v>
      </c>
      <c r="C734" s="28" t="n">
        <f aca="false">SUM(C99,C143,C219)</f>
        <v>32990</v>
      </c>
      <c r="D734" s="29" t="n">
        <f aca="false">SUM(D99,D143,D219)</f>
        <v>12192</v>
      </c>
      <c r="E734" s="28" t="n">
        <f aca="false">SUM(E99,E143,E219)</f>
        <v>0</v>
      </c>
      <c r="F734" s="29" t="n">
        <f aca="false">SUM(F99,F143,F219)</f>
        <v>0</v>
      </c>
      <c r="G734" s="28" t="n">
        <f aca="false">SUM(G99)</f>
        <v>0</v>
      </c>
      <c r="H734" s="29" t="n">
        <f aca="false">SUM(H99)</f>
        <v>0</v>
      </c>
      <c r="I734" s="28" t="n">
        <f aca="false">SUM(I99,I329,I393)</f>
        <v>0</v>
      </c>
      <c r="J734" s="29" t="n">
        <f aca="false">SUM(J99,J329,J393)</f>
        <v>0</v>
      </c>
      <c r="K734" s="28" t="n">
        <f aca="false">SUM(K99,K329,K393)</f>
        <v>0</v>
      </c>
      <c r="L734" s="29" t="n">
        <f aca="false">SUM(L99,L329,L393)</f>
        <v>0</v>
      </c>
      <c r="M734" s="28" t="n">
        <f aca="false">SUM(M99,M329,M393,M143)</f>
        <v>32386</v>
      </c>
      <c r="N734" s="29" t="n">
        <f aca="false">SUM(N99,N329,N393,N143)</f>
        <v>14390</v>
      </c>
      <c r="O734" s="28" t="n">
        <f aca="false">SUM(O99,O329,O393)</f>
        <v>0</v>
      </c>
      <c r="P734" s="29" t="n">
        <f aca="false">SUM(P99,P329,P393)</f>
        <v>0</v>
      </c>
      <c r="Q734" s="28" t="n">
        <f aca="false">SUM(Q99,Q329,Q393)</f>
        <v>0</v>
      </c>
      <c r="R734" s="29" t="n">
        <f aca="false">SUM(R99,R329,R393)</f>
        <v>0</v>
      </c>
      <c r="S734" s="28" t="n">
        <f aca="false">C734+E734+G734+I734+K734+M734+O734+Q734</f>
        <v>65376</v>
      </c>
      <c r="T734" s="29" t="n">
        <f aca="false">D734+F734+H734+J734+L734+N734+P734+R734</f>
        <v>26582</v>
      </c>
    </row>
    <row r="735" customFormat="false" ht="11.1" hidden="false" customHeight="true" outlineLevel="0" collapsed="false">
      <c r="A735" s="26" t="s">
        <v>54</v>
      </c>
      <c r="B735" s="27" t="n">
        <v>111070</v>
      </c>
      <c r="C735" s="28" t="n">
        <f aca="false">SUM(C46,C100,C144,C190,C267,C330,C394,C440,C476,C522,C559,C622,C679)</f>
        <v>4467132</v>
      </c>
      <c r="D735" s="29" t="n">
        <f aca="false">SUM(D46,D100,D144,D190,D267,D330,D394,D440,D476,D522,D559,D622,D679)</f>
        <v>2396498</v>
      </c>
      <c r="E735" s="28" t="n">
        <f aca="false">SUM(E46,E100,E144,E190,E267,E330,E394,E440,E476,E522,E559,E622,E679)</f>
        <v>776364</v>
      </c>
      <c r="F735" s="29" t="n">
        <f aca="false">SUM(F46,F100,F144,F190,F267,F330,F394,F440,F476,F522,F559,F622,F679)</f>
        <v>329475</v>
      </c>
      <c r="G735" s="28" t="n">
        <f aca="false">SUM(G46,G100,G144,G190,G219,G267,G330,G394,G440,G476,G522,G559,G622,G679)</f>
        <v>2184998</v>
      </c>
      <c r="H735" s="29" t="n">
        <f aca="false">SUM(H46,H100,H144,H190,H219,H267,H330,H394,H440,H476,H522,H559,H622,H679)</f>
        <v>1147447</v>
      </c>
      <c r="I735" s="28" t="n">
        <f aca="false">SUM(I46,I100,I144,I190,I219,I267,I330,I394,I440,I476,I522,I559,I622,I679)</f>
        <v>2971585</v>
      </c>
      <c r="J735" s="29" t="n">
        <f aca="false">SUM(J46,J100,J144,J190,J219,J267,J330,J394,J440,J476,J522,J559,J622,J679)</f>
        <v>946033</v>
      </c>
      <c r="K735" s="28" t="n">
        <f aca="false">SUM(K46,K100,K144,K190,K219,K267,K330,K394,K440,K476,K522,K559,K622,K679)</f>
        <v>2399149</v>
      </c>
      <c r="L735" s="29" t="n">
        <f aca="false">SUM(L46,L100,L144,L190,L219,L267,L330,L394,L440,L476,L522,L559,L622,L679)</f>
        <v>513985</v>
      </c>
      <c r="M735" s="28" t="n">
        <f aca="false">SUM(M46,M100,M144,M190,M219,M267,M330,M394,M440,M476,M522,M559,M622,M679)</f>
        <v>1032088</v>
      </c>
      <c r="N735" s="29" t="n">
        <f aca="false">SUM(N46,N100,N144,N190,N219,N267,N330,N394,N440,N476,N522,N559,N622,N679)</f>
        <v>549807</v>
      </c>
      <c r="O735" s="28" t="n">
        <f aca="false">SUM(O46,O100,O144,O190,O219,O267,O330,O394,O440,O476,O522,O559,O622,O679)</f>
        <v>337759</v>
      </c>
      <c r="P735" s="29" t="n">
        <f aca="false">SUM(P46,P100,P144,P190,P219,P267,P330,P394,P440,P476,P522,P559,P622,P679)</f>
        <v>145754</v>
      </c>
      <c r="Q735" s="28" t="n">
        <f aca="false">SUM(Q46,Q100,Q144,Q190,Q219,Q267,Q330,Q394,Q440,Q476,Q522,Q559,Q622,Q679)</f>
        <v>999567</v>
      </c>
      <c r="R735" s="29" t="n">
        <f aca="false">SUM(R46,R100,R144,R190,R219,R267,R330,R394,R440,R476,R522,R559,R622,R679)</f>
        <v>374644</v>
      </c>
      <c r="S735" s="28" t="n">
        <f aca="false">C735+E735+G735+I735+K735+M735+O735+Q735</f>
        <v>15168642</v>
      </c>
      <c r="T735" s="29" t="n">
        <f aca="false">D735+F735+H735+J735+L735+N735+P735+R735</f>
        <v>6403643</v>
      </c>
    </row>
    <row r="736" customFormat="false" ht="11.1" hidden="true" customHeight="true" outlineLevel="0" collapsed="false">
      <c r="A736" s="26" t="s">
        <v>150</v>
      </c>
      <c r="B736" s="27" t="n">
        <v>120000</v>
      </c>
      <c r="C736" s="28" t="n">
        <f aca="false">SUM(C737)</f>
        <v>0</v>
      </c>
      <c r="D736" s="29" t="n">
        <f aca="false">SUM(D737)</f>
        <v>0</v>
      </c>
      <c r="E736" s="28" t="n">
        <f aca="false">SUM(E737)</f>
        <v>0</v>
      </c>
      <c r="F736" s="29" t="n">
        <f aca="false">SUM(F737)</f>
        <v>0</v>
      </c>
      <c r="G736" s="28" t="n">
        <f aca="false">SUM(G737)</f>
        <v>0</v>
      </c>
      <c r="H736" s="29" t="n">
        <f aca="false">SUM(H737)</f>
        <v>0</v>
      </c>
      <c r="I736" s="28" t="n">
        <f aca="false">SUM(I737)</f>
        <v>0</v>
      </c>
      <c r="J736" s="29" t="n">
        <f aca="false">SUM(J737)</f>
        <v>0</v>
      </c>
      <c r="K736" s="28" t="n">
        <f aca="false">SUM(K737)</f>
        <v>0</v>
      </c>
      <c r="L736" s="29" t="n">
        <f aca="false">SUM(L737)</f>
        <v>0</v>
      </c>
      <c r="M736" s="28" t="n">
        <f aca="false">SUM(M737)</f>
        <v>0</v>
      </c>
      <c r="N736" s="29" t="n">
        <f aca="false">SUM(N737)</f>
        <v>0</v>
      </c>
      <c r="O736" s="28" t="n">
        <f aca="false">SUM(O737)</f>
        <v>0</v>
      </c>
      <c r="P736" s="29" t="n">
        <f aca="false">SUM(P737)</f>
        <v>0</v>
      </c>
      <c r="Q736" s="28" t="n">
        <f aca="false">SUM(Q737)</f>
        <v>0</v>
      </c>
      <c r="R736" s="29" t="n">
        <f aca="false">SUM(R737)</f>
        <v>0</v>
      </c>
      <c r="S736" s="28" t="n">
        <f aca="false">C736+E736+G736+I736+K736+M736+O736+Q736</f>
        <v>0</v>
      </c>
      <c r="T736" s="29" t="n">
        <f aca="false">D736+F736+H736+J736+L736+N736+P736+R736</f>
        <v>0</v>
      </c>
    </row>
    <row r="737" customFormat="false" ht="11.1" hidden="true" customHeight="true" outlineLevel="0" collapsed="false">
      <c r="A737" s="26" t="s">
        <v>151</v>
      </c>
      <c r="B737" s="27" t="n">
        <v>120100</v>
      </c>
      <c r="C737" s="28" t="n">
        <f aca="false">SUM(C738:C739)</f>
        <v>0</v>
      </c>
      <c r="D737" s="29" t="n">
        <f aca="false">SUM(D738:D739)</f>
        <v>0</v>
      </c>
      <c r="E737" s="28" t="n">
        <f aca="false">SUM(E738:E739)</f>
        <v>0</v>
      </c>
      <c r="F737" s="29" t="n">
        <f aca="false">SUM(F738:F739)</f>
        <v>0</v>
      </c>
      <c r="G737" s="28" t="n">
        <f aca="false">SUM(G738:G739)</f>
        <v>0</v>
      </c>
      <c r="H737" s="29" t="n">
        <f aca="false">SUM(H738:H739)</f>
        <v>0</v>
      </c>
      <c r="I737" s="28" t="n">
        <f aca="false">SUM(I738:I739)</f>
        <v>0</v>
      </c>
      <c r="J737" s="29" t="n">
        <f aca="false">SUM(J738:J739)</f>
        <v>0</v>
      </c>
      <c r="K737" s="28" t="n">
        <f aca="false">SUM(K738:K740)</f>
        <v>0</v>
      </c>
      <c r="L737" s="29" t="n">
        <f aca="false">SUM(L738:L740)</f>
        <v>0</v>
      </c>
      <c r="M737" s="28" t="n">
        <f aca="false">SUM(M738:M739)</f>
        <v>0</v>
      </c>
      <c r="N737" s="29" t="n">
        <f aca="false">SUM(N738:N739)</f>
        <v>0</v>
      </c>
      <c r="O737" s="28" t="n">
        <f aca="false">SUM(O738:O739)</f>
        <v>0</v>
      </c>
      <c r="P737" s="29" t="n">
        <f aca="false">SUM(P738:P739)</f>
        <v>0</v>
      </c>
      <c r="Q737" s="28" t="n">
        <f aca="false">SUM(Q738:Q739)</f>
        <v>0</v>
      </c>
      <c r="R737" s="29" t="n">
        <f aca="false">SUM(R738:R739)</f>
        <v>0</v>
      </c>
      <c r="S737" s="28" t="n">
        <f aca="false">C737+E737+G737+I737+K737+M737+O737+Q737</f>
        <v>0</v>
      </c>
      <c r="T737" s="29" t="n">
        <f aca="false">D737+F737+H737+J737+L737+N737+P737+R737</f>
        <v>0</v>
      </c>
    </row>
    <row r="738" customFormat="false" ht="11.1" hidden="true" customHeight="true" outlineLevel="0" collapsed="false">
      <c r="A738" s="26" t="s">
        <v>152</v>
      </c>
      <c r="B738" s="27" t="n">
        <v>120110</v>
      </c>
      <c r="C738" s="28" t="n">
        <f aca="false">SUM(C547)</f>
        <v>0</v>
      </c>
      <c r="D738" s="29" t="n">
        <f aca="false">SUM(D547)</f>
        <v>0</v>
      </c>
      <c r="E738" s="28" t="n">
        <f aca="false">SUM(E547)</f>
        <v>0</v>
      </c>
      <c r="F738" s="29" t="n">
        <f aca="false">SUM(F547)</f>
        <v>0</v>
      </c>
      <c r="G738" s="28" t="n">
        <f aca="false">SUM(G547)</f>
        <v>0</v>
      </c>
      <c r="H738" s="29" t="n">
        <f aca="false">SUM(H547)</f>
        <v>0</v>
      </c>
      <c r="I738" s="28" t="n">
        <f aca="false">SUM(I547)</f>
        <v>0</v>
      </c>
      <c r="J738" s="29" t="n">
        <f aca="false">SUM(J547)</f>
        <v>0</v>
      </c>
      <c r="K738" s="28" t="n">
        <f aca="false">SUM(K547)</f>
        <v>0</v>
      </c>
      <c r="L738" s="29" t="n">
        <f aca="false">SUM(L547)</f>
        <v>0</v>
      </c>
      <c r="M738" s="28" t="n">
        <f aca="false">SUM(M547)</f>
        <v>0</v>
      </c>
      <c r="N738" s="29" t="n">
        <f aca="false">SUM(N547)</f>
        <v>0</v>
      </c>
      <c r="O738" s="28" t="n">
        <f aca="false">SUM(O547)</f>
        <v>0</v>
      </c>
      <c r="P738" s="29" t="n">
        <f aca="false">SUM(P547)</f>
        <v>0</v>
      </c>
      <c r="Q738" s="28" t="n">
        <f aca="false">SUM(Q547)</f>
        <v>0</v>
      </c>
      <c r="R738" s="29" t="n">
        <f aca="false">SUM(R547)</f>
        <v>0</v>
      </c>
      <c r="S738" s="28" t="n">
        <f aca="false">C738+E738+G738+I738+K738+M738+O738+Q738</f>
        <v>0</v>
      </c>
      <c r="T738" s="29" t="n">
        <f aca="false">D738+F738+H738+J738+L738+N738+P738+R738</f>
        <v>0</v>
      </c>
    </row>
    <row r="739" customFormat="false" ht="11.1" hidden="true" customHeight="true" outlineLevel="0" collapsed="false">
      <c r="A739" s="26" t="s">
        <v>153</v>
      </c>
      <c r="B739" s="27" t="n">
        <v>120123</v>
      </c>
      <c r="C739" s="28" t="n">
        <f aca="false">SUM(C548)</f>
        <v>0</v>
      </c>
      <c r="D739" s="29" t="n">
        <f aca="false">SUM(D548)</f>
        <v>0</v>
      </c>
      <c r="E739" s="28" t="n">
        <f aca="false">SUM(E548)</f>
        <v>0</v>
      </c>
      <c r="F739" s="29" t="n">
        <f aca="false">SUM(F548)</f>
        <v>0</v>
      </c>
      <c r="G739" s="28" t="n">
        <f aca="false">G548</f>
        <v>0</v>
      </c>
      <c r="H739" s="29" t="n">
        <f aca="false">H548</f>
        <v>0</v>
      </c>
      <c r="I739" s="28" t="n">
        <f aca="false">I548</f>
        <v>0</v>
      </c>
      <c r="J739" s="29" t="n">
        <f aca="false">J548</f>
        <v>0</v>
      </c>
      <c r="K739" s="28" t="n">
        <f aca="false">K548</f>
        <v>0</v>
      </c>
      <c r="L739" s="29" t="n">
        <f aca="false">L548</f>
        <v>0</v>
      </c>
      <c r="M739" s="28" t="n">
        <f aca="false">M548</f>
        <v>0</v>
      </c>
      <c r="N739" s="29" t="n">
        <f aca="false">N548</f>
        <v>0</v>
      </c>
      <c r="O739" s="28" t="n">
        <f aca="false">O548</f>
        <v>0</v>
      </c>
      <c r="P739" s="29" t="n">
        <f aca="false">P548</f>
        <v>0</v>
      </c>
      <c r="Q739" s="28" t="n">
        <f aca="false">Q548</f>
        <v>0</v>
      </c>
      <c r="R739" s="29" t="n">
        <f aca="false">R548</f>
        <v>0</v>
      </c>
      <c r="S739" s="28" t="n">
        <f aca="false">C739+E739+G739+I739+K739+M739+O739+Q739</f>
        <v>0</v>
      </c>
      <c r="T739" s="29" t="n">
        <f aca="false">D739+F739+H739+J739+L739+N739+P739+R739</f>
        <v>0</v>
      </c>
    </row>
    <row r="740" customFormat="false" ht="11.1" hidden="true" customHeight="true" outlineLevel="0" collapsed="false">
      <c r="A740" s="26" t="s">
        <v>154</v>
      </c>
      <c r="B740" s="27" t="n">
        <v>120125</v>
      </c>
      <c r="C740" s="28" t="n">
        <f aca="false">C549</f>
        <v>0</v>
      </c>
      <c r="D740" s="29" t="n">
        <f aca="false">D549</f>
        <v>0</v>
      </c>
      <c r="E740" s="28" t="n">
        <f aca="false">E549</f>
        <v>0</v>
      </c>
      <c r="F740" s="29" t="n">
        <f aca="false">F549</f>
        <v>0</v>
      </c>
      <c r="G740" s="28" t="n">
        <f aca="false">G549</f>
        <v>0</v>
      </c>
      <c r="H740" s="29" t="n">
        <f aca="false">H549</f>
        <v>0</v>
      </c>
      <c r="I740" s="28" t="n">
        <f aca="false">I549</f>
        <v>0</v>
      </c>
      <c r="J740" s="29" t="n">
        <f aca="false">J549</f>
        <v>0</v>
      </c>
      <c r="K740" s="28" t="n">
        <f aca="false">K549</f>
        <v>0</v>
      </c>
      <c r="L740" s="29" t="n">
        <f aca="false">L549</f>
        <v>0</v>
      </c>
      <c r="M740" s="28" t="n">
        <f aca="false">M549</f>
        <v>0</v>
      </c>
      <c r="N740" s="29" t="n">
        <f aca="false">N549</f>
        <v>0</v>
      </c>
      <c r="O740" s="28" t="n">
        <f aca="false">O549</f>
        <v>0</v>
      </c>
      <c r="P740" s="29" t="n">
        <f aca="false">P549</f>
        <v>0</v>
      </c>
      <c r="Q740" s="28" t="n">
        <f aca="false">Q549</f>
        <v>0</v>
      </c>
      <c r="R740" s="29" t="n">
        <f aca="false">R549</f>
        <v>0</v>
      </c>
      <c r="S740" s="28" t="n">
        <f aca="false">C740+E740+G740+I740+K740+M740+O740+Q740</f>
        <v>0</v>
      </c>
      <c r="T740" s="29" t="n">
        <f aca="false">D740+F740+H740+J740+L740+N740+P740+R740</f>
        <v>0</v>
      </c>
    </row>
    <row r="741" customFormat="false" ht="11.1" hidden="false" customHeight="true" outlineLevel="0" collapsed="false">
      <c r="A741" s="26" t="s">
        <v>55</v>
      </c>
      <c r="B741" s="27" t="n">
        <v>130000</v>
      </c>
      <c r="C741" s="28" t="n">
        <f aca="false">SUM(C742,C747,C753,C755,C758)</f>
        <v>26903627</v>
      </c>
      <c r="D741" s="29" t="n">
        <f aca="false">SUM(D742,D747,D753,D755,D758)</f>
        <v>21655770</v>
      </c>
      <c r="E741" s="28" t="n">
        <f aca="false">SUM(E742,E747,E753,E755,E758)</f>
        <v>3518904</v>
      </c>
      <c r="F741" s="29" t="n">
        <f aca="false">SUM(F742,F747,F753,F755,F758)</f>
        <v>931956</v>
      </c>
      <c r="G741" s="28" t="n">
        <f aca="false">SUM(G742,G747,G753,G755,G758)</f>
        <v>24070322</v>
      </c>
      <c r="H741" s="29" t="n">
        <f aca="false">SUM(H742,H747,H753,H755,H758)</f>
        <v>18706037</v>
      </c>
      <c r="I741" s="28" t="n">
        <f aca="false">SUM(I742,I747,I753,I755,I758)</f>
        <v>17951021</v>
      </c>
      <c r="J741" s="29" t="n">
        <f aca="false">SUM(J742,J747,J753,J755,J758)</f>
        <v>13742121</v>
      </c>
      <c r="K741" s="28" t="n">
        <f aca="false">SUM(K742,K747,K753,K755,K758)</f>
        <v>10069257</v>
      </c>
      <c r="L741" s="29" t="n">
        <f aca="false">SUM(L742,L747,L753,L755,L758)</f>
        <v>7559137</v>
      </c>
      <c r="M741" s="28" t="n">
        <f aca="false">SUM(M742,M747,M753,M755,M758)</f>
        <v>12854457</v>
      </c>
      <c r="N741" s="29" t="n">
        <f aca="false">SUM(N742,N747,N753,N755,N758)</f>
        <v>7827208</v>
      </c>
      <c r="O741" s="28" t="n">
        <f aca="false">SUM(O742,O747,O753,O755,O758)</f>
        <v>8251967</v>
      </c>
      <c r="P741" s="29" t="n">
        <f aca="false">SUM(P742,P747,P753,P755,P758)</f>
        <v>3480528</v>
      </c>
      <c r="Q741" s="28" t="n">
        <f aca="false">SUM(Q742,Q747,Q753,Q755,Q758)</f>
        <v>6860658</v>
      </c>
      <c r="R741" s="29" t="n">
        <f aca="false">SUM(R742,R747,R753,R755,R758)</f>
        <v>2743912</v>
      </c>
      <c r="S741" s="28" t="n">
        <f aca="false">C741+E741+G741+I741+K741+M741+O741+Q741</f>
        <v>110480213</v>
      </c>
      <c r="T741" s="29" t="n">
        <f aca="false">D741+F741+H741+J741+L741+N741+P741+R741</f>
        <v>76646669</v>
      </c>
    </row>
    <row r="742" customFormat="false" ht="11.1" hidden="false" customHeight="true" outlineLevel="0" collapsed="false">
      <c r="A742" s="26" t="s">
        <v>56</v>
      </c>
      <c r="B742" s="27" t="n">
        <v>130100</v>
      </c>
      <c r="C742" s="28" t="n">
        <f aca="false">SUM(C743:C746)</f>
        <v>8673298</v>
      </c>
      <c r="D742" s="29" t="n">
        <f aca="false">SUM(D743:D746)</f>
        <v>7783482</v>
      </c>
      <c r="E742" s="28" t="n">
        <f aca="false">SUM(E743:E746)</f>
        <v>1821778</v>
      </c>
      <c r="F742" s="29" t="n">
        <f aca="false">SUM(F743:F746)</f>
        <v>417553</v>
      </c>
      <c r="G742" s="28" t="n">
        <f aca="false">SUM(G743:G746)</f>
        <v>13761701</v>
      </c>
      <c r="H742" s="29" t="n">
        <f aca="false">SUM(H743:H746)</f>
        <v>12064317</v>
      </c>
      <c r="I742" s="28" t="n">
        <f aca="false">SUM(I743:I746)</f>
        <v>6059032</v>
      </c>
      <c r="J742" s="29" t="n">
        <f aca="false">SUM(J743:J746)</f>
        <v>4372460</v>
      </c>
      <c r="K742" s="28" t="n">
        <f aca="false">SUM(K743:K746)</f>
        <v>2568328</v>
      </c>
      <c r="L742" s="29" t="n">
        <f aca="false">SUM(L743:L746)</f>
        <v>2162408</v>
      </c>
      <c r="M742" s="28" t="n">
        <f aca="false">SUM(M743:M746)</f>
        <v>0</v>
      </c>
      <c r="N742" s="29" t="n">
        <f aca="false">SUM(N743:N746)</f>
        <v>0</v>
      </c>
      <c r="O742" s="28" t="n">
        <f aca="false">SUM(O743:O746)</f>
        <v>902839</v>
      </c>
      <c r="P742" s="29" t="n">
        <f aca="false">SUM(P743:P746)</f>
        <v>135424</v>
      </c>
      <c r="Q742" s="28" t="n">
        <f aca="false">SUM(Q743:Q746)</f>
        <v>782555</v>
      </c>
      <c r="R742" s="29" t="n">
        <f aca="false">SUM(R743:R746)</f>
        <v>222793</v>
      </c>
      <c r="S742" s="28" t="n">
        <f aca="false">C742+E742+G742+I742+K742+M742+O742+Q742</f>
        <v>34569531</v>
      </c>
      <c r="T742" s="29" t="n">
        <f aca="false">D742+F742+H742+J742+L742+N742+P742+R742</f>
        <v>27158437</v>
      </c>
    </row>
    <row r="743" customFormat="false" ht="11.1" hidden="true" customHeight="true" outlineLevel="0" collapsed="false">
      <c r="A743" s="26" t="s">
        <v>99</v>
      </c>
      <c r="B743" s="27" t="n">
        <v>130110</v>
      </c>
      <c r="C743" s="28" t="n">
        <f aca="false">SUM(C222,C270,C525,C625)</f>
        <v>0</v>
      </c>
      <c r="D743" s="29" t="n">
        <f aca="false">SUM(D222,D270,D525,D625)</f>
        <v>0</v>
      </c>
      <c r="E743" s="28" t="n">
        <f aca="false">SUM(E222,E270,E525,E625)</f>
        <v>0</v>
      </c>
      <c r="F743" s="29" t="n">
        <f aca="false">SUM(F222,F270,F525,F625)</f>
        <v>0</v>
      </c>
      <c r="G743" s="28" t="n">
        <f aca="false">SUM(G222,G270,G525,G625)</f>
        <v>0</v>
      </c>
      <c r="H743" s="29" t="n">
        <f aca="false">SUM(H222,H270,H525,H625)</f>
        <v>0</v>
      </c>
      <c r="I743" s="28" t="n">
        <f aca="false">SUM(I222,I270,I525,I625)</f>
        <v>0</v>
      </c>
      <c r="J743" s="29" t="n">
        <f aca="false">SUM(J222,J270,J525,J625)</f>
        <v>0</v>
      </c>
      <c r="K743" s="28" t="n">
        <f aca="false">SUM(K222,K270,K525,K625)</f>
        <v>0</v>
      </c>
      <c r="L743" s="29" t="n">
        <f aca="false">SUM(L222,L270,L525,L625)</f>
        <v>0</v>
      </c>
      <c r="M743" s="28" t="n">
        <f aca="false">SUM(M222,M270,M525,M625)</f>
        <v>0</v>
      </c>
      <c r="N743" s="29" t="n">
        <f aca="false">SUM(N222,N270,N525,N625)</f>
        <v>0</v>
      </c>
      <c r="O743" s="28" t="n">
        <f aca="false">SUM(O222,O270,O525,O625)</f>
        <v>0</v>
      </c>
      <c r="P743" s="29" t="n">
        <f aca="false">SUM(P222,P270,P525,P625)</f>
        <v>0</v>
      </c>
      <c r="Q743" s="28" t="n">
        <f aca="false">SUM(Q222,Q270,Q525,Q625)</f>
        <v>0</v>
      </c>
      <c r="R743" s="29" t="n">
        <f aca="false">SUM(R222,R270,R525,R625)</f>
        <v>0</v>
      </c>
      <c r="S743" s="28" t="n">
        <f aca="false">C743+E743+G743+I743+K743+M743+O743+Q743</f>
        <v>0</v>
      </c>
      <c r="T743" s="29" t="n">
        <f aca="false">D743+F743+H743+J743+L743+N743+P743+R743</f>
        <v>0</v>
      </c>
    </row>
    <row r="744" customFormat="false" ht="11.1" hidden="false" customHeight="true" outlineLevel="0" collapsed="false">
      <c r="A744" s="26" t="s">
        <v>194</v>
      </c>
      <c r="B744" s="27" t="n">
        <v>130120</v>
      </c>
      <c r="C744" s="28" t="n">
        <f aca="false">SUM(C223,C271,C526)</f>
        <v>0</v>
      </c>
      <c r="D744" s="29" t="n">
        <f aca="false">SUM(D223,D271,D526)</f>
        <v>0</v>
      </c>
      <c r="E744" s="28" t="n">
        <f aca="false">SUM(E223,E271,E526)</f>
        <v>0</v>
      </c>
      <c r="F744" s="29" t="n">
        <f aca="false">SUM(F223,F271,F526)</f>
        <v>0</v>
      </c>
      <c r="G744" s="28" t="n">
        <f aca="false">SUM(G223,G271,G526)</f>
        <v>779700</v>
      </c>
      <c r="H744" s="29" t="n">
        <f aca="false">SUM(H223,H271,H526)</f>
        <v>722976</v>
      </c>
      <c r="I744" s="28" t="n">
        <f aca="false">SUM(I223,I271,I526)</f>
        <v>198332</v>
      </c>
      <c r="J744" s="29" t="n">
        <f aca="false">SUM(J223,J271,J526)</f>
        <v>186969</v>
      </c>
      <c r="K744" s="28" t="n">
        <f aca="false">SUM(K223,K271,K526)</f>
        <v>56316</v>
      </c>
      <c r="L744" s="29" t="n">
        <f aca="false">SUM(L223,L271,L526)</f>
        <v>22866</v>
      </c>
      <c r="M744" s="28" t="n">
        <f aca="false">SUM(M223,M271,M526)</f>
        <v>0</v>
      </c>
      <c r="N744" s="29" t="n">
        <f aca="false">SUM(N223,N271,N526)</f>
        <v>0</v>
      </c>
      <c r="O744" s="28" t="n">
        <f aca="false">SUM(O223,O271,O526)</f>
        <v>10000</v>
      </c>
      <c r="P744" s="29" t="n">
        <f aca="false">SUM(P223,P271,P526)</f>
        <v>0</v>
      </c>
      <c r="Q744" s="28" t="n">
        <f aca="false">SUM(Q223,Q271,Q526)</f>
        <v>0</v>
      </c>
      <c r="R744" s="29" t="n">
        <f aca="false">SUM(R223,R271,R526)</f>
        <v>0</v>
      </c>
      <c r="S744" s="28" t="n">
        <f aca="false">C744+E744+G744+I744+K744+M744+O744+Q744</f>
        <v>1044348</v>
      </c>
      <c r="T744" s="29" t="n">
        <f aca="false">D744+F744+H744+J744+L744+N744+P744+R744</f>
        <v>932811</v>
      </c>
    </row>
    <row r="745" customFormat="false" ht="11.1" hidden="false" customHeight="true" outlineLevel="0" collapsed="false">
      <c r="A745" s="26" t="s">
        <v>89</v>
      </c>
      <c r="B745" s="27" t="n">
        <v>130130</v>
      </c>
      <c r="C745" s="28" t="n">
        <f aca="false">SUM(C272,C397,C626,C682,C147)</f>
        <v>3811912</v>
      </c>
      <c r="D745" s="29" t="n">
        <f aca="false">SUM(D272,D397,D626,D682,D147)</f>
        <v>2922096</v>
      </c>
      <c r="E745" s="28" t="n">
        <f aca="false">SUM(E272,E397,E626,E682,E147)</f>
        <v>1770903</v>
      </c>
      <c r="F745" s="29" t="n">
        <f aca="false">SUM(F272,F397,F626,F682,F147)</f>
        <v>417553</v>
      </c>
      <c r="G745" s="28" t="n">
        <f aca="false">SUM(G272,G397,G626,G682)</f>
        <v>6172190</v>
      </c>
      <c r="H745" s="29" t="n">
        <f aca="false">SUM(H272,H397,H626,H682)</f>
        <v>4683319</v>
      </c>
      <c r="I745" s="28" t="n">
        <f aca="false">SUM(I272,I397,I626,I682)</f>
        <v>5860700</v>
      </c>
      <c r="J745" s="29" t="n">
        <f aca="false">SUM(J272,J397,J626,J682)</f>
        <v>4185491</v>
      </c>
      <c r="K745" s="28" t="n">
        <f aca="false">SUM(K272,K397,K626,K682)</f>
        <v>2471742</v>
      </c>
      <c r="L745" s="29" t="n">
        <f aca="false">SUM(L272,L397,L626,L682)</f>
        <v>2109152</v>
      </c>
      <c r="M745" s="28" t="n">
        <f aca="false">SUM(M272,M397,M626,M682)</f>
        <v>0</v>
      </c>
      <c r="N745" s="29" t="n">
        <f aca="false">SUM(N272,N397,N626,N682)</f>
        <v>0</v>
      </c>
      <c r="O745" s="28" t="n">
        <f aca="false">SUM(O272,O397,O626,O682)</f>
        <v>892839</v>
      </c>
      <c r="P745" s="29" t="n">
        <f aca="false">SUM(P272,P397,P626,P682)</f>
        <v>135424</v>
      </c>
      <c r="Q745" s="28" t="n">
        <f aca="false">SUM(Q272,Q397,Q626,Q682)</f>
        <v>782555</v>
      </c>
      <c r="R745" s="29" t="n">
        <f aca="false">SUM(R272,R397,R626,R682)</f>
        <v>222793</v>
      </c>
      <c r="S745" s="28" t="n">
        <f aca="false">C745+E745+G745+I745+K745+M745+O745+Q745</f>
        <v>21762841</v>
      </c>
      <c r="T745" s="29" t="n">
        <f aca="false">D745+F745+H745+J745+L745+N745+P745+R745</f>
        <v>14675828</v>
      </c>
    </row>
    <row r="746" customFormat="false" ht="11.1" hidden="false" customHeight="true" outlineLevel="0" collapsed="false">
      <c r="A746" s="26" t="s">
        <v>57</v>
      </c>
      <c r="B746" s="27" t="n">
        <v>130140</v>
      </c>
      <c r="C746" s="28" t="n">
        <f aca="false">SUM(C49,C273,C333,C398,C479,C527,C627,C224,C443)</f>
        <v>4861386</v>
      </c>
      <c r="D746" s="29" t="n">
        <f aca="false">SUM(D49,D273,D333,D398,D479,D527,D627,D224,D443)</f>
        <v>4861386</v>
      </c>
      <c r="E746" s="28" t="n">
        <f aca="false">SUM(E49,E273,E333,E398,E479,E527,E627,E224,E443)</f>
        <v>50875</v>
      </c>
      <c r="F746" s="29" t="n">
        <f aca="false">SUM(F49,F273,F333,F398,F479,F527,F627,F224,F443)</f>
        <v>0</v>
      </c>
      <c r="G746" s="28" t="n">
        <f aca="false">SUM(G49,G273,G333,G398,G479,G527,G627)</f>
        <v>6809811</v>
      </c>
      <c r="H746" s="29" t="n">
        <f aca="false">SUM(H49,H273,H333,H398,H479,H527,H627)</f>
        <v>6658022</v>
      </c>
      <c r="I746" s="28" t="n">
        <f aca="false">SUM(I49,I273,I333,I398,I479,I527,I627)</f>
        <v>0</v>
      </c>
      <c r="J746" s="29" t="n">
        <f aca="false">SUM(J49,J273,J333,J398,J479,J527,J627)</f>
        <v>0</v>
      </c>
      <c r="K746" s="28" t="n">
        <f aca="false">SUM(K49,K273,K333,K398,K479,K527,K627)</f>
        <v>40270</v>
      </c>
      <c r="L746" s="29" t="n">
        <f aca="false">SUM(L49,L273,L333,L398,L479,L527,L627)</f>
        <v>30390</v>
      </c>
      <c r="M746" s="28" t="n">
        <f aca="false">SUM(M49,M273,M333,M398,M479,M527,M627)</f>
        <v>0</v>
      </c>
      <c r="N746" s="29" t="n">
        <f aca="false">SUM(N49,N273,N333,N398,N479,N527,N627)</f>
        <v>0</v>
      </c>
      <c r="O746" s="28" t="n">
        <f aca="false">SUM(O49,O273,O333,O398,O479,O527,O627)</f>
        <v>0</v>
      </c>
      <c r="P746" s="29" t="n">
        <f aca="false">SUM(P49,P273,P333,P398,P479,P527,P627)</f>
        <v>0</v>
      </c>
      <c r="Q746" s="28" t="n">
        <f aca="false">SUM(Q49,Q273,Q333,Q398,Q479,Q527,Q627)</f>
        <v>0</v>
      </c>
      <c r="R746" s="29" t="n">
        <f aca="false">SUM(R49,R273,R333,R398,R479,R527,R627)</f>
        <v>0</v>
      </c>
      <c r="S746" s="28" t="n">
        <f aca="false">C746+E746+G746+I746+K746+M746+O746+Q746</f>
        <v>11762342</v>
      </c>
      <c r="T746" s="29" t="n">
        <f aca="false">D746+F746+H746+J746+L746+N746+P746+R746</f>
        <v>11549798</v>
      </c>
    </row>
    <row r="747" customFormat="false" ht="11.1" hidden="false" customHeight="true" outlineLevel="0" collapsed="false">
      <c r="A747" s="26" t="s">
        <v>132</v>
      </c>
      <c r="B747" s="27" t="n">
        <v>130200</v>
      </c>
      <c r="C747" s="28" t="n">
        <f aca="false">SUM(C748:C752)</f>
        <v>14584610</v>
      </c>
      <c r="D747" s="29" t="n">
        <f aca="false">SUM(D748:D752)</f>
        <v>11790569</v>
      </c>
      <c r="E747" s="28" t="n">
        <f aca="false">SUM(E748:E752)</f>
        <v>1579384</v>
      </c>
      <c r="F747" s="29" t="n">
        <f aca="false">SUM(F748:F752)</f>
        <v>426946</v>
      </c>
      <c r="G747" s="28" t="n">
        <f aca="false">SUM(G748:G752)</f>
        <v>8690247</v>
      </c>
      <c r="H747" s="29" t="n">
        <f aca="false">SUM(H748:H752)</f>
        <v>5382883</v>
      </c>
      <c r="I747" s="28" t="n">
        <f aca="false">SUM(I748:I752)</f>
        <v>10683595</v>
      </c>
      <c r="J747" s="29" t="n">
        <f aca="false">SUM(J748:J752)</f>
        <v>8381958</v>
      </c>
      <c r="K747" s="28" t="n">
        <f aca="false">SUM(K748:K752)</f>
        <v>6831591</v>
      </c>
      <c r="L747" s="29" t="n">
        <f aca="false">SUM(L748:L752)</f>
        <v>4760729</v>
      </c>
      <c r="M747" s="28" t="n">
        <f aca="false">SUM(M748:M752)</f>
        <v>10626009</v>
      </c>
      <c r="N747" s="29" t="n">
        <f aca="false">SUM(N748:N752)</f>
        <v>5969183</v>
      </c>
      <c r="O747" s="28" t="n">
        <f aca="false">SUM(O748:O752)</f>
        <v>6329895</v>
      </c>
      <c r="P747" s="29" t="n">
        <f aca="false">SUM(P748:P752)</f>
        <v>2418403</v>
      </c>
      <c r="Q747" s="28" t="n">
        <f aca="false">SUM(Q748:Q752)</f>
        <v>5843057</v>
      </c>
      <c r="R747" s="29" t="n">
        <f aca="false">SUM(R748:R752)</f>
        <v>2368713</v>
      </c>
      <c r="S747" s="28" t="n">
        <f aca="false">C747+E747+G747+I747+K747+M747+O747+Q747</f>
        <v>65168388</v>
      </c>
      <c r="T747" s="29" t="n">
        <f aca="false">D747+F747+H747+J747+L747+N747+P747+R747</f>
        <v>41499384</v>
      </c>
    </row>
    <row r="748" customFormat="false" ht="11.1" hidden="false" customHeight="true" outlineLevel="0" collapsed="false">
      <c r="A748" s="26" t="s">
        <v>170</v>
      </c>
      <c r="B748" s="27" t="n">
        <v>130220</v>
      </c>
      <c r="C748" s="28" t="n">
        <f aca="false">SUM(C684,C629)</f>
        <v>12047361</v>
      </c>
      <c r="D748" s="29" t="n">
        <f aca="false">SUM(D684,D629)</f>
        <v>9878105</v>
      </c>
      <c r="E748" s="28" t="n">
        <f aca="false">SUM(E684,E629)</f>
        <v>551016</v>
      </c>
      <c r="F748" s="29" t="n">
        <f aca="false">SUM(F684,F629)</f>
        <v>0</v>
      </c>
      <c r="G748" s="28" t="n">
        <f aca="false">SUM(G684,G629)</f>
        <v>7745295</v>
      </c>
      <c r="H748" s="29" t="n">
        <f aca="false">SUM(H684,H629)</f>
        <v>5179165</v>
      </c>
      <c r="I748" s="28" t="n">
        <f aca="false">SUM(I684,I629)</f>
        <v>9460906</v>
      </c>
      <c r="J748" s="29" t="n">
        <f aca="false">SUM(J684,J629)</f>
        <v>7996967</v>
      </c>
      <c r="K748" s="28" t="n">
        <f aca="false">SUM(K684,K629)</f>
        <v>6612062</v>
      </c>
      <c r="L748" s="29" t="n">
        <f aca="false">SUM(L684,L629)</f>
        <v>4728008</v>
      </c>
      <c r="M748" s="28" t="n">
        <f aca="false">SUM(M684,M629)</f>
        <v>10003822</v>
      </c>
      <c r="N748" s="29" t="n">
        <f aca="false">SUM(N684,N629)</f>
        <v>5638382</v>
      </c>
      <c r="O748" s="28" t="n">
        <f aca="false">SUM(O684,O629)</f>
        <v>5867758</v>
      </c>
      <c r="P748" s="29" t="n">
        <f aca="false">SUM(P684,P629)</f>
        <v>2162189</v>
      </c>
      <c r="Q748" s="28" t="n">
        <f aca="false">SUM(Q684,Q629)</f>
        <v>5708619</v>
      </c>
      <c r="R748" s="29" t="n">
        <f aca="false">SUM(R684,R629)</f>
        <v>2347141</v>
      </c>
      <c r="S748" s="28" t="n">
        <f aca="false">C748+E748+G748+I748+K748+M748+O748+Q748</f>
        <v>57996839</v>
      </c>
      <c r="T748" s="29" t="n">
        <f aca="false">D748+F748+H748+J748+L748+N748+P748+R748</f>
        <v>37929957</v>
      </c>
    </row>
    <row r="749" customFormat="false" ht="11.1" hidden="true" customHeight="true" outlineLevel="0" collapsed="false">
      <c r="A749" s="26" t="s">
        <v>133</v>
      </c>
      <c r="B749" s="27" t="n">
        <v>130240</v>
      </c>
      <c r="C749" s="28" t="n">
        <f aca="false">SUM(C400)</f>
        <v>0</v>
      </c>
      <c r="D749" s="29" t="n">
        <f aca="false">SUM(D400)</f>
        <v>0</v>
      </c>
      <c r="E749" s="28" t="n">
        <f aca="false">SUM(E400)</f>
        <v>0</v>
      </c>
      <c r="F749" s="29" t="n">
        <f aca="false">SUM(F400)</f>
        <v>0</v>
      </c>
      <c r="G749" s="28" t="n">
        <f aca="false">SUM(G400)</f>
        <v>0</v>
      </c>
      <c r="H749" s="29" t="n">
        <f aca="false">SUM(H400)</f>
        <v>0</v>
      </c>
      <c r="I749" s="28" t="n">
        <f aca="false">SUM(I400)</f>
        <v>0</v>
      </c>
      <c r="J749" s="29" t="n">
        <f aca="false">SUM(J400)</f>
        <v>0</v>
      </c>
      <c r="K749" s="28" t="n">
        <f aca="false">SUM(K400)</f>
        <v>0</v>
      </c>
      <c r="L749" s="29" t="n">
        <f aca="false">SUM(L400)</f>
        <v>0</v>
      </c>
      <c r="M749" s="28" t="n">
        <f aca="false">SUM(M400)</f>
        <v>0</v>
      </c>
      <c r="N749" s="29" t="n">
        <f aca="false">SUM(N400)</f>
        <v>0</v>
      </c>
      <c r="O749" s="28" t="n">
        <f aca="false">SUM(O400)</f>
        <v>0</v>
      </c>
      <c r="P749" s="29" t="n">
        <f aca="false">SUM(P400)</f>
        <v>0</v>
      </c>
      <c r="Q749" s="28" t="n">
        <f aca="false">SUM(Q400)</f>
        <v>0</v>
      </c>
      <c r="R749" s="29" t="n">
        <f aca="false">SUM(R400)</f>
        <v>0</v>
      </c>
      <c r="S749" s="28" t="n">
        <f aca="false">C749+E749+G749+I749+K749+M749+O749+Q749</f>
        <v>0</v>
      </c>
      <c r="T749" s="29" t="n">
        <f aca="false">D749+F749+H749+J749+L749+N749+P749+R749</f>
        <v>0</v>
      </c>
    </row>
    <row r="750" customFormat="false" ht="11.1" hidden="true" customHeight="true" outlineLevel="0" collapsed="false">
      <c r="A750" s="26" t="s">
        <v>195</v>
      </c>
      <c r="B750" s="27" t="n">
        <v>130230</v>
      </c>
      <c r="C750" s="28" t="n">
        <f aca="false">C630</f>
        <v>0</v>
      </c>
      <c r="D750" s="29" t="n">
        <f aca="false">D630</f>
        <v>0</v>
      </c>
      <c r="E750" s="28" t="n">
        <f aca="false">E630</f>
        <v>0</v>
      </c>
      <c r="F750" s="29" t="n">
        <f aca="false">F630</f>
        <v>0</v>
      </c>
      <c r="G750" s="28" t="n">
        <f aca="false">G630</f>
        <v>0</v>
      </c>
      <c r="H750" s="29" t="n">
        <f aca="false">H630</f>
        <v>0</v>
      </c>
      <c r="I750" s="28" t="n">
        <f aca="false">I630</f>
        <v>0</v>
      </c>
      <c r="J750" s="29" t="n">
        <f aca="false">J630</f>
        <v>0</v>
      </c>
      <c r="K750" s="28" t="n">
        <f aca="false">K630</f>
        <v>0</v>
      </c>
      <c r="L750" s="29" t="n">
        <f aca="false">L630</f>
        <v>0</v>
      </c>
      <c r="M750" s="28" t="n">
        <f aca="false">M630</f>
        <v>0</v>
      </c>
      <c r="N750" s="29" t="n">
        <f aca="false">N630</f>
        <v>0</v>
      </c>
      <c r="O750" s="28" t="n">
        <f aca="false">O630</f>
        <v>0</v>
      </c>
      <c r="P750" s="29" t="n">
        <f aca="false">P630</f>
        <v>0</v>
      </c>
      <c r="Q750" s="28" t="n">
        <f aca="false">Q630</f>
        <v>0</v>
      </c>
      <c r="R750" s="29" t="n">
        <f aca="false">R630</f>
        <v>0</v>
      </c>
      <c r="S750" s="28" t="n">
        <f aca="false">C750+E750+G750+I750+K750+M750+O750+Q750</f>
        <v>0</v>
      </c>
      <c r="T750" s="29" t="n">
        <f aca="false">D750+F750+H750+J750+L750+N750+P750+R750</f>
        <v>0</v>
      </c>
    </row>
    <row r="751" customFormat="false" ht="11.1" hidden="false" customHeight="true" outlineLevel="0" collapsed="false">
      <c r="A751" s="26" t="s">
        <v>196</v>
      </c>
      <c r="B751" s="27" t="n">
        <v>130260</v>
      </c>
      <c r="C751" s="28" t="n">
        <f aca="false">SUM(C445)</f>
        <v>0</v>
      </c>
      <c r="D751" s="29" t="n">
        <f aca="false">SUM(D445)</f>
        <v>0</v>
      </c>
      <c r="E751" s="28" t="n">
        <f aca="false">SUM(E445)</f>
        <v>0</v>
      </c>
      <c r="F751" s="29" t="n">
        <f aca="false">SUM(F445)</f>
        <v>0</v>
      </c>
      <c r="G751" s="28" t="n">
        <f aca="false">SUM(G445)</f>
        <v>133516</v>
      </c>
      <c r="H751" s="29" t="n">
        <f aca="false">SUM(H445)</f>
        <v>133516</v>
      </c>
      <c r="I751" s="28" t="n">
        <f aca="false">SUM(I445)</f>
        <v>269490</v>
      </c>
      <c r="J751" s="29" t="n">
        <f aca="false">SUM(J445)</f>
        <v>221564</v>
      </c>
      <c r="K751" s="28" t="n">
        <f aca="false">SUM(K445)</f>
        <v>0</v>
      </c>
      <c r="L751" s="29" t="n">
        <f aca="false">SUM(L445)</f>
        <v>0</v>
      </c>
      <c r="M751" s="28" t="n">
        <f aca="false">SUM(M445)</f>
        <v>0</v>
      </c>
      <c r="N751" s="29" t="n">
        <f aca="false">SUM(N445)</f>
        <v>0</v>
      </c>
      <c r="O751" s="28" t="n">
        <f aca="false">SUM(O445)</f>
        <v>180169</v>
      </c>
      <c r="P751" s="29" t="n">
        <f aca="false">SUM(P445)</f>
        <v>168864</v>
      </c>
      <c r="Q751" s="28" t="n">
        <f aca="false">SUM(Q445)</f>
        <v>0</v>
      </c>
      <c r="R751" s="29" t="n">
        <f aca="false">SUM(R445)</f>
        <v>0</v>
      </c>
      <c r="S751" s="28" t="n">
        <f aca="false">C751+E751+G751+I751+K751+M751+O751+Q751</f>
        <v>583175</v>
      </c>
      <c r="T751" s="29" t="n">
        <f aca="false">D751+F751+H751+J751+L751+N751+P751+R751</f>
        <v>523944</v>
      </c>
    </row>
    <row r="752" customFormat="false" ht="11.1" hidden="false" customHeight="true" outlineLevel="0" collapsed="false">
      <c r="A752" s="26" t="s">
        <v>197</v>
      </c>
      <c r="B752" s="27" t="n">
        <v>130280</v>
      </c>
      <c r="C752" s="28" t="n">
        <f aca="false">SUM(C685)</f>
        <v>2537249</v>
      </c>
      <c r="D752" s="29" t="n">
        <f aca="false">SUM(D685)</f>
        <v>1912464</v>
      </c>
      <c r="E752" s="28" t="n">
        <f aca="false">SUM(E685)</f>
        <v>1028368</v>
      </c>
      <c r="F752" s="29" t="n">
        <f aca="false">SUM(F685)</f>
        <v>426946</v>
      </c>
      <c r="G752" s="28" t="n">
        <f aca="false">SUM(G685)</f>
        <v>811436</v>
      </c>
      <c r="H752" s="29" t="n">
        <f aca="false">SUM(H685)</f>
        <v>70202</v>
      </c>
      <c r="I752" s="28" t="n">
        <f aca="false">SUM(I685)</f>
        <v>953199</v>
      </c>
      <c r="J752" s="29" t="n">
        <f aca="false">SUM(J685)</f>
        <v>163427</v>
      </c>
      <c r="K752" s="28" t="n">
        <f aca="false">SUM(K685)</f>
        <v>219529</v>
      </c>
      <c r="L752" s="29" t="n">
        <f aca="false">SUM(L685)</f>
        <v>32721</v>
      </c>
      <c r="M752" s="28" t="n">
        <f aca="false">SUM(M685)</f>
        <v>622187</v>
      </c>
      <c r="N752" s="29" t="n">
        <f aca="false">SUM(N685)</f>
        <v>330801</v>
      </c>
      <c r="O752" s="28" t="n">
        <f aca="false">SUM(O685)</f>
        <v>281968</v>
      </c>
      <c r="P752" s="29" t="n">
        <f aca="false">SUM(P685)</f>
        <v>87350</v>
      </c>
      <c r="Q752" s="28" t="n">
        <f aca="false">SUM(Q685)</f>
        <v>134438</v>
      </c>
      <c r="R752" s="29" t="n">
        <f aca="false">SUM(R685)</f>
        <v>21572</v>
      </c>
      <c r="S752" s="28" t="n">
        <f aca="false">C752+E752+G752+I752+K752+M752+O752+Q752</f>
        <v>6588374</v>
      </c>
      <c r="T752" s="29" t="n">
        <f aca="false">D752+F752+H752+J752+L752+N752+P752+R752</f>
        <v>3045483</v>
      </c>
    </row>
    <row r="753" customFormat="false" ht="11.1" hidden="false" customHeight="true" outlineLevel="0" collapsed="false">
      <c r="A753" s="26" t="s">
        <v>160</v>
      </c>
      <c r="B753" s="27" t="n">
        <v>130300</v>
      </c>
      <c r="C753" s="28" t="n">
        <f aca="false">SUM(C754)</f>
        <v>147907</v>
      </c>
      <c r="D753" s="29" t="n">
        <f aca="false">SUM(D754)</f>
        <v>57707</v>
      </c>
      <c r="E753" s="28" t="n">
        <f aca="false">SUM(E561)</f>
        <v>0</v>
      </c>
      <c r="F753" s="29" t="n">
        <f aca="false">SUM(F561)</f>
        <v>0</v>
      </c>
      <c r="G753" s="28" t="n">
        <f aca="false">SUM(G561)</f>
        <v>0</v>
      </c>
      <c r="H753" s="29" t="n">
        <f aca="false">SUM(H561)</f>
        <v>0</v>
      </c>
      <c r="I753" s="28" t="n">
        <f aca="false">SUM(I561)</f>
        <v>0</v>
      </c>
      <c r="J753" s="29" t="n">
        <f aca="false">SUM(J561)</f>
        <v>0</v>
      </c>
      <c r="K753" s="28" t="n">
        <f aca="false">SUM(K561)</f>
        <v>0</v>
      </c>
      <c r="L753" s="29" t="n">
        <f aca="false">SUM(L561)</f>
        <v>0</v>
      </c>
      <c r="M753" s="28" t="n">
        <f aca="false">SUM(M561)</f>
        <v>0</v>
      </c>
      <c r="N753" s="29" t="n">
        <f aca="false">SUM(N561)</f>
        <v>0</v>
      </c>
      <c r="O753" s="28" t="n">
        <f aca="false">SUM(O561)</f>
        <v>0</v>
      </c>
      <c r="P753" s="29" t="n">
        <f aca="false">SUM(P561)</f>
        <v>0</v>
      </c>
      <c r="Q753" s="28" t="n">
        <f aca="false">SUM(Q561)</f>
        <v>0</v>
      </c>
      <c r="R753" s="29" t="n">
        <f aca="false">SUM(R561)</f>
        <v>0</v>
      </c>
      <c r="S753" s="28" t="n">
        <f aca="false">C753+E753+G753+I753+K753+M753+O753+Q753</f>
        <v>147907</v>
      </c>
      <c r="T753" s="29" t="n">
        <f aca="false">D753+F753+H753+J753+L753+N753+P753+R753</f>
        <v>57707</v>
      </c>
    </row>
    <row r="754" customFormat="false" ht="11.1" hidden="false" customHeight="true" outlineLevel="0" collapsed="false">
      <c r="A754" s="26" t="s">
        <v>173</v>
      </c>
      <c r="B754" s="27" t="n">
        <v>130310</v>
      </c>
      <c r="C754" s="28" t="n">
        <f aca="false">C632</f>
        <v>147907</v>
      </c>
      <c r="D754" s="29" t="n">
        <f aca="false">D632</f>
        <v>57707</v>
      </c>
      <c r="E754" s="28" t="n">
        <f aca="false">E632</f>
        <v>0</v>
      </c>
      <c r="F754" s="29" t="n">
        <f aca="false">F632</f>
        <v>0</v>
      </c>
      <c r="G754" s="28" t="n">
        <f aca="false">G632</f>
        <v>0</v>
      </c>
      <c r="H754" s="29" t="n">
        <f aca="false">H632</f>
        <v>0</v>
      </c>
      <c r="I754" s="28" t="n">
        <f aca="false">I632</f>
        <v>0</v>
      </c>
      <c r="J754" s="29" t="n">
        <f aca="false">J632</f>
        <v>0</v>
      </c>
      <c r="K754" s="28" t="n">
        <f aca="false">K632</f>
        <v>0</v>
      </c>
      <c r="L754" s="29" t="n">
        <f aca="false">L632</f>
        <v>0</v>
      </c>
      <c r="M754" s="28" t="n">
        <f aca="false">M632</f>
        <v>0</v>
      </c>
      <c r="N754" s="29" t="n">
        <f aca="false">N632</f>
        <v>0</v>
      </c>
      <c r="O754" s="28" t="n">
        <f aca="false">O632</f>
        <v>0</v>
      </c>
      <c r="P754" s="29" t="n">
        <f aca="false">P632</f>
        <v>0</v>
      </c>
      <c r="Q754" s="28" t="n">
        <f aca="false">Q632</f>
        <v>0</v>
      </c>
      <c r="R754" s="29" t="n">
        <f aca="false">R632</f>
        <v>0</v>
      </c>
      <c r="S754" s="28" t="n">
        <f aca="false">C754+E754+G754+I754+K754+M754+O754+Q754</f>
        <v>147907</v>
      </c>
      <c r="T754" s="29" t="n">
        <f aca="false">D754+F754+H754+J754+L754+N754+P754+R754</f>
        <v>57707</v>
      </c>
    </row>
    <row r="755" customFormat="false" ht="11.1" hidden="true" customHeight="true" outlineLevel="0" collapsed="false">
      <c r="A755" s="26" t="s">
        <v>58</v>
      </c>
      <c r="B755" s="27" t="n">
        <v>130400</v>
      </c>
      <c r="C755" s="28" t="n">
        <f aca="false">SUM(C756:C757)</f>
        <v>0</v>
      </c>
      <c r="D755" s="29" t="n">
        <f aca="false">SUM(D756:D757)</f>
        <v>0</v>
      </c>
      <c r="E755" s="28" t="n">
        <f aca="false">SUM(E756:E757)</f>
        <v>0</v>
      </c>
      <c r="F755" s="29" t="n">
        <f aca="false">SUM(F756:F757)</f>
        <v>0</v>
      </c>
      <c r="G755" s="28" t="n">
        <f aca="false">SUM(G756:G757)</f>
        <v>0</v>
      </c>
      <c r="H755" s="29" t="n">
        <f aca="false">SUM(H756:H757)</f>
        <v>0</v>
      </c>
      <c r="I755" s="28" t="n">
        <f aca="false">SUM(I756:I757)</f>
        <v>0</v>
      </c>
      <c r="J755" s="29" t="n">
        <f aca="false">SUM(J756:J757)</f>
        <v>0</v>
      </c>
      <c r="K755" s="28" t="n">
        <f aca="false">SUM(K756:K757)</f>
        <v>0</v>
      </c>
      <c r="L755" s="29" t="n">
        <f aca="false">SUM(L756:L757)</f>
        <v>0</v>
      </c>
      <c r="M755" s="28" t="n">
        <f aca="false">SUM(M756:M757)</f>
        <v>0</v>
      </c>
      <c r="N755" s="29" t="n">
        <f aca="false">SUM(N756:N757)</f>
        <v>0</v>
      </c>
      <c r="O755" s="28" t="n">
        <f aca="false">SUM(O756:O757)</f>
        <v>0</v>
      </c>
      <c r="P755" s="29" t="n">
        <f aca="false">SUM(P756:P757)</f>
        <v>0</v>
      </c>
      <c r="Q755" s="28" t="n">
        <f aca="false">SUM(Q756:Q757)</f>
        <v>0</v>
      </c>
      <c r="R755" s="29" t="n">
        <f aca="false">SUM(R756:R757)</f>
        <v>0</v>
      </c>
      <c r="S755" s="28" t="n">
        <f aca="false">C755+E755+G755+I755+K755+M755+O755+Q755</f>
        <v>0</v>
      </c>
      <c r="T755" s="29" t="n">
        <f aca="false">D755+F755+H755+J755+L755+N755+P755+R755</f>
        <v>0</v>
      </c>
    </row>
    <row r="756" customFormat="false" ht="11.1" hidden="true" customHeight="true" outlineLevel="0" collapsed="false">
      <c r="A756" s="26" t="s">
        <v>59</v>
      </c>
      <c r="B756" s="27" t="n">
        <v>130410</v>
      </c>
      <c r="C756" s="28" t="n">
        <f aca="false">SUM(C51)</f>
        <v>0</v>
      </c>
      <c r="D756" s="29" t="n">
        <f aca="false">SUM(D51)</f>
        <v>0</v>
      </c>
      <c r="E756" s="28" t="n">
        <f aca="false">SUM(E51)</f>
        <v>0</v>
      </c>
      <c r="F756" s="29" t="n">
        <f aca="false">SUM(F51)</f>
        <v>0</v>
      </c>
      <c r="G756" s="28" t="n">
        <f aca="false">SUM(G51)</f>
        <v>0</v>
      </c>
      <c r="H756" s="29" t="n">
        <f aca="false">SUM(H51)</f>
        <v>0</v>
      </c>
      <c r="I756" s="28" t="n">
        <f aca="false">SUM(I51)</f>
        <v>0</v>
      </c>
      <c r="J756" s="29" t="n">
        <f aca="false">SUM(J51)</f>
        <v>0</v>
      </c>
      <c r="K756" s="28" t="n">
        <f aca="false">SUM(K51)</f>
        <v>0</v>
      </c>
      <c r="L756" s="29" t="n">
        <f aca="false">SUM(L51)</f>
        <v>0</v>
      </c>
      <c r="M756" s="28" t="n">
        <f aca="false">SUM(M51)</f>
        <v>0</v>
      </c>
      <c r="N756" s="29" t="n">
        <f aca="false">SUM(N51)</f>
        <v>0</v>
      </c>
      <c r="O756" s="28" t="n">
        <f aca="false">SUM(O51)</f>
        <v>0</v>
      </c>
      <c r="P756" s="29" t="n">
        <f aca="false">SUM(P51)</f>
        <v>0</v>
      </c>
      <c r="Q756" s="28" t="n">
        <f aca="false">SUM(Q51)</f>
        <v>0</v>
      </c>
      <c r="R756" s="29" t="n">
        <f aca="false">SUM(R51)</f>
        <v>0</v>
      </c>
      <c r="S756" s="28" t="n">
        <f aca="false">C756+E756+G756+I756+K756+M756+O756+Q756</f>
        <v>0</v>
      </c>
      <c r="T756" s="29" t="n">
        <f aca="false">D756+F756+H756+J756+L756+N756+P756+R756</f>
        <v>0</v>
      </c>
    </row>
    <row r="757" customFormat="false" ht="11.1" hidden="true" customHeight="true" outlineLevel="0" collapsed="false">
      <c r="A757" s="26" t="s">
        <v>174</v>
      </c>
      <c r="B757" s="27" t="n">
        <v>130430</v>
      </c>
      <c r="C757" s="28" t="n">
        <f aca="false">C634</f>
        <v>0</v>
      </c>
      <c r="D757" s="29" t="n">
        <f aca="false">D634</f>
        <v>0</v>
      </c>
      <c r="E757" s="28" t="n">
        <f aca="false">E634</f>
        <v>0</v>
      </c>
      <c r="F757" s="29" t="n">
        <f aca="false">F634</f>
        <v>0</v>
      </c>
      <c r="G757" s="28" t="n">
        <f aca="false">G634</f>
        <v>0</v>
      </c>
      <c r="H757" s="29" t="n">
        <f aca="false">H634</f>
        <v>0</v>
      </c>
      <c r="I757" s="28" t="n">
        <f aca="false">I634</f>
        <v>0</v>
      </c>
      <c r="J757" s="29" t="n">
        <f aca="false">J634</f>
        <v>0</v>
      </c>
      <c r="K757" s="28" t="n">
        <f aca="false">K634</f>
        <v>0</v>
      </c>
      <c r="L757" s="29" t="n">
        <f aca="false">L634</f>
        <v>0</v>
      </c>
      <c r="M757" s="28" t="n">
        <f aca="false">M634</f>
        <v>0</v>
      </c>
      <c r="N757" s="29" t="n">
        <f aca="false">N634</f>
        <v>0</v>
      </c>
      <c r="O757" s="28" t="n">
        <f aca="false">O634</f>
        <v>0</v>
      </c>
      <c r="P757" s="29" t="n">
        <f aca="false">P634</f>
        <v>0</v>
      </c>
      <c r="Q757" s="28" t="n">
        <f aca="false">Q634</f>
        <v>0</v>
      </c>
      <c r="R757" s="29" t="n">
        <f aca="false">R634</f>
        <v>0</v>
      </c>
      <c r="S757" s="28" t="n">
        <f aca="false">C757+E757+G757+I757+K757+M757+O757+Q757</f>
        <v>0</v>
      </c>
      <c r="T757" s="29" t="n">
        <f aca="false">D757+F757+H757+J757+L757+N757+P757+R757</f>
        <v>0</v>
      </c>
    </row>
    <row r="758" customFormat="false" ht="11.1" hidden="false" customHeight="true" outlineLevel="0" collapsed="false">
      <c r="A758" s="26" t="s">
        <v>60</v>
      </c>
      <c r="B758" s="27" t="n">
        <v>130500</v>
      </c>
      <c r="C758" s="28" t="n">
        <f aca="false">SUM(C759:C766)</f>
        <v>3497812</v>
      </c>
      <c r="D758" s="29" t="n">
        <f aca="false">SUM(D759:D766)</f>
        <v>2024012</v>
      </c>
      <c r="E758" s="28" t="n">
        <f aca="false">SUM(E759:E766)</f>
        <v>117742</v>
      </c>
      <c r="F758" s="29" t="n">
        <f aca="false">SUM(F759:F766)</f>
        <v>87457</v>
      </c>
      <c r="G758" s="28" t="n">
        <f aca="false">SUM(G759:G766)</f>
        <v>1618374</v>
      </c>
      <c r="H758" s="29" t="n">
        <f aca="false">SUM(H759:H766)</f>
        <v>1258837</v>
      </c>
      <c r="I758" s="28" t="n">
        <f aca="false">SUM(I759:I766)</f>
        <v>1208394</v>
      </c>
      <c r="J758" s="29" t="n">
        <f aca="false">SUM(J759:J766)</f>
        <v>987703</v>
      </c>
      <c r="K758" s="28" t="n">
        <f aca="false">SUM(K759:K766)</f>
        <v>669338</v>
      </c>
      <c r="L758" s="29" t="n">
        <f aca="false">SUM(L759:L766)</f>
        <v>636000</v>
      </c>
      <c r="M758" s="28" t="n">
        <f aca="false">SUM(M759:M766)</f>
        <v>2228448</v>
      </c>
      <c r="N758" s="29" t="n">
        <f aca="false">SUM(N759:N766)</f>
        <v>1858025</v>
      </c>
      <c r="O758" s="28" t="n">
        <f aca="false">SUM(O759:O766)</f>
        <v>1019233</v>
      </c>
      <c r="P758" s="29" t="n">
        <f aca="false">SUM(P759:P766)</f>
        <v>926701</v>
      </c>
      <c r="Q758" s="28" t="n">
        <f aca="false">SUM(Q759:Q766)</f>
        <v>235046</v>
      </c>
      <c r="R758" s="29" t="n">
        <f aca="false">SUM(R759:R766)</f>
        <v>152406</v>
      </c>
      <c r="S758" s="28" t="n">
        <f aca="false">C758+E758+G758+I758+K758+M758+O758+Q758</f>
        <v>10594387</v>
      </c>
      <c r="T758" s="29" t="n">
        <f aca="false">D758+F758+H758+J758+L758+N758+P758+R758</f>
        <v>7931141</v>
      </c>
    </row>
    <row r="759" customFormat="false" ht="11.1" hidden="false" customHeight="true" outlineLevel="0" collapsed="false">
      <c r="A759" s="26" t="s">
        <v>61</v>
      </c>
      <c r="B759" s="27" t="s">
        <v>121</v>
      </c>
      <c r="C759" s="28" t="n">
        <f aca="false">C335</f>
        <v>0</v>
      </c>
      <c r="D759" s="29" t="n">
        <f aca="false">D335</f>
        <v>0</v>
      </c>
      <c r="E759" s="28" t="n">
        <f aca="false">E335</f>
        <v>0</v>
      </c>
      <c r="F759" s="29" t="n">
        <f aca="false">F335</f>
        <v>0</v>
      </c>
      <c r="G759" s="28" t="n">
        <f aca="false">G335</f>
        <v>0</v>
      </c>
      <c r="H759" s="29" t="n">
        <f aca="false">H335</f>
        <v>0</v>
      </c>
      <c r="I759" s="28" t="n">
        <f aca="false">I335</f>
        <v>0</v>
      </c>
      <c r="J759" s="29" t="n">
        <f aca="false">J335</f>
        <v>0</v>
      </c>
      <c r="K759" s="28" t="n">
        <f aca="false">K335</f>
        <v>0</v>
      </c>
      <c r="L759" s="29" t="n">
        <f aca="false">L335</f>
        <v>0</v>
      </c>
      <c r="M759" s="28" t="n">
        <f aca="false">M335+M53</f>
        <v>9000</v>
      </c>
      <c r="N759" s="29" t="n">
        <f aca="false">N335+N53</f>
        <v>3637</v>
      </c>
      <c r="O759" s="28" t="n">
        <f aca="false">O335</f>
        <v>0</v>
      </c>
      <c r="P759" s="29" t="n">
        <f aca="false">P335</f>
        <v>0</v>
      </c>
      <c r="Q759" s="28" t="n">
        <f aca="false">Q335</f>
        <v>0</v>
      </c>
      <c r="R759" s="29" t="n">
        <f aca="false">R335</f>
        <v>0</v>
      </c>
      <c r="S759" s="28" t="n">
        <f aca="false">C759+E759+G759+I759+K759+M759+O759+Q759</f>
        <v>9000</v>
      </c>
      <c r="T759" s="29" t="n">
        <f aca="false">D759+F759+H759+J759+L759+N759+P759+R759</f>
        <v>3637</v>
      </c>
    </row>
    <row r="760" customFormat="false" ht="11.1" hidden="true" customHeight="true" outlineLevel="0" collapsed="false">
      <c r="A760" s="26" t="s">
        <v>148</v>
      </c>
      <c r="B760" s="27" t="n">
        <v>130530</v>
      </c>
      <c r="C760" s="28" t="n">
        <f aca="false">C529</f>
        <v>0</v>
      </c>
      <c r="D760" s="29" t="n">
        <f aca="false">D529</f>
        <v>0</v>
      </c>
      <c r="E760" s="28" t="n">
        <f aca="false">E529</f>
        <v>0</v>
      </c>
      <c r="F760" s="29" t="n">
        <f aca="false">F529</f>
        <v>0</v>
      </c>
      <c r="G760" s="28" t="n">
        <f aca="false">G529</f>
        <v>0</v>
      </c>
      <c r="H760" s="29" t="n">
        <f aca="false">H529</f>
        <v>0</v>
      </c>
      <c r="I760" s="28" t="n">
        <f aca="false">I529</f>
        <v>0</v>
      </c>
      <c r="J760" s="29" t="n">
        <f aca="false">J529</f>
        <v>0</v>
      </c>
      <c r="K760" s="28" t="n">
        <f aca="false">K529</f>
        <v>0</v>
      </c>
      <c r="L760" s="29" t="n">
        <f aca="false">L529</f>
        <v>0</v>
      </c>
      <c r="M760" s="28" t="n">
        <f aca="false">M529</f>
        <v>0</v>
      </c>
      <c r="N760" s="29" t="n">
        <f aca="false">N529</f>
        <v>0</v>
      </c>
      <c r="O760" s="28" t="n">
        <f aca="false">O529</f>
        <v>0</v>
      </c>
      <c r="P760" s="29" t="n">
        <f aca="false">P529</f>
        <v>0</v>
      </c>
      <c r="Q760" s="28" t="n">
        <f aca="false">Q529</f>
        <v>0</v>
      </c>
      <c r="R760" s="29" t="n">
        <f aca="false">R529</f>
        <v>0</v>
      </c>
      <c r="S760" s="28" t="n">
        <f aca="false">C760+E760+G760+I760+K760+M760+O760+Q760</f>
        <v>0</v>
      </c>
      <c r="T760" s="29" t="n">
        <f aca="false">D760+F760+H760+J760+L760+N760+P760+R760</f>
        <v>0</v>
      </c>
    </row>
    <row r="761" customFormat="false" ht="11.1" hidden="false" customHeight="true" outlineLevel="0" collapsed="false">
      <c r="A761" s="26" t="s">
        <v>198</v>
      </c>
      <c r="B761" s="27" t="n">
        <v>130550</v>
      </c>
      <c r="C761" s="28" t="n">
        <f aca="false">SUM(C336)</f>
        <v>0</v>
      </c>
      <c r="D761" s="29" t="n">
        <f aca="false">SUM(D336)</f>
        <v>0</v>
      </c>
      <c r="E761" s="28" t="n">
        <f aca="false">SUM(E336)</f>
        <v>0</v>
      </c>
      <c r="F761" s="29" t="n">
        <f aca="false">SUM(F336)</f>
        <v>0</v>
      </c>
      <c r="G761" s="28" t="n">
        <f aca="false">SUM(G336)</f>
        <v>0</v>
      </c>
      <c r="H761" s="29" t="n">
        <f aca="false">SUM(H336)</f>
        <v>-388</v>
      </c>
      <c r="I761" s="28" t="n">
        <f aca="false">SUM(I336)</f>
        <v>0</v>
      </c>
      <c r="J761" s="29" t="n">
        <f aca="false">SUM(J336)</f>
        <v>0</v>
      </c>
      <c r="K761" s="28" t="n">
        <f aca="false">SUM(K336)</f>
        <v>0</v>
      </c>
      <c r="L761" s="29" t="n">
        <f aca="false">SUM(L336)</f>
        <v>0</v>
      </c>
      <c r="M761" s="28" t="n">
        <f aca="false">SUM(M336)</f>
        <v>0</v>
      </c>
      <c r="N761" s="29" t="n">
        <f aca="false">SUM(N336)</f>
        <v>0</v>
      </c>
      <c r="O761" s="28" t="n">
        <f aca="false">SUM(O336)</f>
        <v>0</v>
      </c>
      <c r="P761" s="29" t="n">
        <f aca="false">SUM(P336)</f>
        <v>0</v>
      </c>
      <c r="Q761" s="28" t="n">
        <f aca="false">SUM(Q336)</f>
        <v>0</v>
      </c>
      <c r="R761" s="29" t="n">
        <f aca="false">SUM(R336)</f>
        <v>0</v>
      </c>
      <c r="S761" s="28" t="n">
        <f aca="false">C761+E761+G761+I761+K761+M761+O761+Q761</f>
        <v>0</v>
      </c>
      <c r="T761" s="29" t="n">
        <f aca="false">D761+F761+H761+J761+L761+N761+P761+R761</f>
        <v>-388</v>
      </c>
      <c r="U761" s="44" t="s">
        <v>123</v>
      </c>
    </row>
    <row r="762" customFormat="false" ht="11.1" hidden="true" customHeight="true" outlineLevel="0" collapsed="false">
      <c r="A762" s="26" t="s">
        <v>62</v>
      </c>
      <c r="B762" s="27" t="n">
        <v>130560</v>
      </c>
      <c r="C762" s="28" t="n">
        <f aca="false">C54</f>
        <v>0</v>
      </c>
      <c r="D762" s="29" t="n">
        <f aca="false">D54</f>
        <v>0</v>
      </c>
      <c r="E762" s="28" t="n">
        <f aca="false">E54</f>
        <v>0</v>
      </c>
      <c r="F762" s="29" t="n">
        <f aca="false">F54</f>
        <v>0</v>
      </c>
      <c r="G762" s="28" t="n">
        <f aca="false">G54</f>
        <v>0</v>
      </c>
      <c r="H762" s="29" t="n">
        <f aca="false">H54</f>
        <v>0</v>
      </c>
      <c r="I762" s="28" t="n">
        <f aca="false">I54</f>
        <v>0</v>
      </c>
      <c r="J762" s="29" t="n">
        <f aca="false">J54</f>
        <v>0</v>
      </c>
      <c r="K762" s="28" t="n">
        <f aca="false">K54</f>
        <v>0</v>
      </c>
      <c r="L762" s="29" t="n">
        <f aca="false">L54</f>
        <v>0</v>
      </c>
      <c r="M762" s="28" t="n">
        <f aca="false">M54</f>
        <v>0</v>
      </c>
      <c r="N762" s="29" t="n">
        <f aca="false">N54</f>
        <v>0</v>
      </c>
      <c r="O762" s="28" t="n">
        <f aca="false">O54</f>
        <v>0</v>
      </c>
      <c r="P762" s="29" t="n">
        <f aca="false">P54</f>
        <v>0</v>
      </c>
      <c r="Q762" s="28" t="n">
        <f aca="false">Q54</f>
        <v>0</v>
      </c>
      <c r="R762" s="29" t="n">
        <f aca="false">R54</f>
        <v>0</v>
      </c>
      <c r="S762" s="28" t="n">
        <f aca="false">C762+E762+G762+I762+K762+M762+O762+Q762</f>
        <v>0</v>
      </c>
      <c r="T762" s="29" t="n">
        <f aca="false">D762+F762+H762+J762+L762+N762+P762+R762</f>
        <v>0</v>
      </c>
    </row>
    <row r="763" customFormat="false" ht="11.1" hidden="false" customHeight="true" outlineLevel="0" collapsed="false">
      <c r="A763" s="26" t="s">
        <v>124</v>
      </c>
      <c r="B763" s="27" t="n">
        <v>130580</v>
      </c>
      <c r="C763" s="28" t="n">
        <f aca="false">SUM(C275,C337)</f>
        <v>15522</v>
      </c>
      <c r="D763" s="29" t="n">
        <f aca="false">SUM(D275,D337)</f>
        <v>12645</v>
      </c>
      <c r="E763" s="28" t="n">
        <f aca="false">SUM(E275,E337)</f>
        <v>0</v>
      </c>
      <c r="F763" s="29" t="n">
        <f aca="false">SUM(F275,F337)</f>
        <v>0</v>
      </c>
      <c r="G763" s="28" t="n">
        <f aca="false">SUM(G275,G337)</f>
        <v>0</v>
      </c>
      <c r="H763" s="29" t="n">
        <f aca="false">SUM(H275,H337)</f>
        <v>0</v>
      </c>
      <c r="I763" s="28" t="n">
        <f aca="false">SUM(I275,I337)</f>
        <v>0</v>
      </c>
      <c r="J763" s="29" t="n">
        <f aca="false">SUM(J275,J337)</f>
        <v>0</v>
      </c>
      <c r="K763" s="28" t="n">
        <f aca="false">SUM(K275,K337)</f>
        <v>0</v>
      </c>
      <c r="L763" s="29" t="n">
        <f aca="false">SUM(L275,L337)</f>
        <v>0</v>
      </c>
      <c r="M763" s="28" t="n">
        <f aca="false">SUM(M275,M337)</f>
        <v>0</v>
      </c>
      <c r="N763" s="29" t="n">
        <f aca="false">SUM(N275,N337)</f>
        <v>0</v>
      </c>
      <c r="O763" s="28" t="n">
        <f aca="false">SUM(O275,O337)</f>
        <v>0</v>
      </c>
      <c r="P763" s="29" t="n">
        <f aca="false">SUM(P275,P337)</f>
        <v>0</v>
      </c>
      <c r="Q763" s="28" t="n">
        <f aca="false">SUM(Q275,Q337)</f>
        <v>0</v>
      </c>
      <c r="R763" s="29" t="n">
        <f aca="false">SUM(R275,R337)</f>
        <v>0</v>
      </c>
      <c r="S763" s="28" t="n">
        <f aca="false">C763+E763+G763+I763+K763+M763+O763+Q763</f>
        <v>15522</v>
      </c>
      <c r="T763" s="29" t="n">
        <f aca="false">D763+F763+H763+J763+L763+N763+P763+R763</f>
        <v>12645</v>
      </c>
    </row>
    <row r="764" customFormat="false" ht="11.1" hidden="false" customHeight="true" outlineLevel="0" collapsed="false">
      <c r="A764" s="26" t="s">
        <v>125</v>
      </c>
      <c r="B764" s="27" t="n">
        <v>130620</v>
      </c>
      <c r="C764" s="28" t="n">
        <f aca="false">SUM(C338)</f>
        <v>9500</v>
      </c>
      <c r="D764" s="29" t="n">
        <f aca="false">SUM(D338)</f>
        <v>0</v>
      </c>
      <c r="E764" s="28" t="n">
        <f aca="false">SUM(E338)</f>
        <v>0</v>
      </c>
      <c r="F764" s="29" t="n">
        <f aca="false">SUM(F338)</f>
        <v>0</v>
      </c>
      <c r="G764" s="28" t="n">
        <f aca="false">SUM(G338)</f>
        <v>0</v>
      </c>
      <c r="H764" s="29" t="n">
        <f aca="false">SUM(H338)</f>
        <v>0</v>
      </c>
      <c r="I764" s="28" t="n">
        <f aca="false">SUM(I338)</f>
        <v>0</v>
      </c>
      <c r="J764" s="29" t="n">
        <f aca="false">SUM(J338)</f>
        <v>0</v>
      </c>
      <c r="K764" s="28" t="n">
        <f aca="false">SUM(K338)</f>
        <v>0</v>
      </c>
      <c r="L764" s="29" t="n">
        <f aca="false">SUM(L338)</f>
        <v>0</v>
      </c>
      <c r="M764" s="28" t="n">
        <f aca="false">SUM(M338)</f>
        <v>0</v>
      </c>
      <c r="N764" s="29" t="n">
        <f aca="false">SUM(N338)</f>
        <v>0</v>
      </c>
      <c r="O764" s="28" t="n">
        <f aca="false">SUM(O338)</f>
        <v>15000</v>
      </c>
      <c r="P764" s="29" t="n">
        <f aca="false">SUM(P338)</f>
        <v>13450</v>
      </c>
      <c r="Q764" s="28" t="n">
        <f aca="false">SUM(Q338)</f>
        <v>0</v>
      </c>
      <c r="R764" s="29" t="n">
        <f aca="false">SUM(R338)</f>
        <v>0</v>
      </c>
      <c r="S764" s="28" t="n">
        <f aca="false">C764+E764+G764+I764+K764+M764+O764+Q764</f>
        <v>24500</v>
      </c>
      <c r="T764" s="29" t="n">
        <f aca="false">D764+F764+H764+J764+L764+N764+P764+R764</f>
        <v>13450</v>
      </c>
    </row>
    <row r="765" customFormat="false" ht="11.1" hidden="false" customHeight="true" outlineLevel="0" collapsed="false">
      <c r="A765" s="26" t="s">
        <v>63</v>
      </c>
      <c r="B765" s="27" t="n">
        <v>130650</v>
      </c>
      <c r="C765" s="53" t="n">
        <f aca="false">SUM(C339,C530,C55)</f>
        <v>1943535</v>
      </c>
      <c r="D765" s="54" t="n">
        <f aca="false">SUM(D339,D530,D55)</f>
        <v>1480000</v>
      </c>
      <c r="E765" s="53" t="n">
        <f aca="false">SUM(E339,E530,E55)</f>
        <v>53141</v>
      </c>
      <c r="F765" s="54" t="n">
        <f aca="false">SUM(F339,F530,F55)</f>
        <v>35513</v>
      </c>
      <c r="G765" s="53" t="n">
        <f aca="false">SUM(G339,G530,G55)</f>
        <v>1444494</v>
      </c>
      <c r="H765" s="54" t="n">
        <f aca="false">SUM(H339,H530,H55)</f>
        <v>1259225</v>
      </c>
      <c r="I765" s="53" t="n">
        <f aca="false">SUM(I339,I530,I55)</f>
        <v>1208394</v>
      </c>
      <c r="J765" s="54" t="n">
        <f aca="false">SUM(J339,J530,J55)</f>
        <v>987703</v>
      </c>
      <c r="K765" s="53" t="n">
        <f aca="false">SUM(K339,K530,K55)</f>
        <v>669338</v>
      </c>
      <c r="L765" s="54" t="n">
        <f aca="false">SUM(L339,L530,L55)</f>
        <v>636000</v>
      </c>
      <c r="M765" s="53" t="n">
        <f aca="false">SUM(M339,M530,M55)</f>
        <v>1819251</v>
      </c>
      <c r="N765" s="54" t="n">
        <f aca="false">SUM(N339,N530,N55)</f>
        <v>1709321</v>
      </c>
      <c r="O765" s="53" t="n">
        <f aca="false">SUM(O339,O530,O55)</f>
        <v>915476</v>
      </c>
      <c r="P765" s="54" t="n">
        <f aca="false">SUM(P339,P530,P55)</f>
        <v>866205</v>
      </c>
      <c r="Q765" s="53" t="n">
        <f aca="false">SUM(Q339,Q530,Q55)</f>
        <v>225063</v>
      </c>
      <c r="R765" s="54" t="n">
        <f aca="false">SUM(R339,R530,R55)</f>
        <v>142423</v>
      </c>
      <c r="S765" s="28" t="n">
        <f aca="false">C765+E765+G765+I765+K765+M765+O765+Q765</f>
        <v>8278692</v>
      </c>
      <c r="T765" s="29" t="n">
        <f aca="false">D765+F765+H765+J765+L765+N765+P765+R765</f>
        <v>7116390</v>
      </c>
    </row>
    <row r="766" customFormat="false" ht="11.1" hidden="false" customHeight="true" outlineLevel="0" collapsed="false">
      <c r="A766" s="26" t="s">
        <v>90</v>
      </c>
      <c r="B766" s="27" t="n">
        <v>130660</v>
      </c>
      <c r="C766" s="53" t="n">
        <f aca="false">SUM(C149,C340,C402,C531,C56,C636)</f>
        <v>1529255</v>
      </c>
      <c r="D766" s="54" t="n">
        <f aca="false">SUM(D149,D340,D402,D531,D56,D636)</f>
        <v>531367</v>
      </c>
      <c r="E766" s="53" t="n">
        <f aca="false">SUM(E149,E340,E402,E531,E56,E636)</f>
        <v>64601</v>
      </c>
      <c r="F766" s="54" t="n">
        <f aca="false">SUM(F149,F340,F402,F531,F56,F636)</f>
        <v>51944</v>
      </c>
      <c r="G766" s="53" t="n">
        <f aca="false">SUM(G149,G340,G402,G531,G56,G636)</f>
        <v>173880</v>
      </c>
      <c r="H766" s="54" t="n">
        <f aca="false">SUM(H149,H340,H402,H531,H56,H636)</f>
        <v>0</v>
      </c>
      <c r="I766" s="53" t="n">
        <f aca="false">SUM(I149,I340,I402,I531,I56,I636)</f>
        <v>0</v>
      </c>
      <c r="J766" s="54" t="n">
        <f aca="false">SUM(J149,J340,J402,J531,J56,J636)</f>
        <v>0</v>
      </c>
      <c r="K766" s="53" t="n">
        <f aca="false">SUM(K149,K340,K402,K531,K56,K636)</f>
        <v>0</v>
      </c>
      <c r="L766" s="54" t="n">
        <f aca="false">SUM(L149,L340,L402,L531,L56,L636)</f>
        <v>0</v>
      </c>
      <c r="M766" s="53" t="n">
        <f aca="false">SUM(M149,M340,M402,M531,M56,M636)</f>
        <v>400197</v>
      </c>
      <c r="N766" s="54" t="n">
        <f aca="false">SUM(N149,N340,N402,N531,N56,N636)</f>
        <v>145067</v>
      </c>
      <c r="O766" s="53" t="n">
        <f aca="false">SUM(O149,O340,O402,O531,O56,O636)</f>
        <v>88757</v>
      </c>
      <c r="P766" s="54" t="n">
        <f aca="false">SUM(P149,P340,P402,P531,P56,P636)</f>
        <v>47046</v>
      </c>
      <c r="Q766" s="53" t="n">
        <f aca="false">SUM(Q149,Q340,Q402,Q531,Q56,Q636)</f>
        <v>9983</v>
      </c>
      <c r="R766" s="54" t="n">
        <f aca="false">SUM(R149,R340,R402,R531,R56,R636)</f>
        <v>9983</v>
      </c>
      <c r="S766" s="28" t="n">
        <f aca="false">C766+E766+G766+I766+K766+M766+O766+Q766</f>
        <v>2266673</v>
      </c>
      <c r="T766" s="29" t="n">
        <f aca="false">D766+F766+H766+J766+L766+N766+P766+R766</f>
        <v>785407</v>
      </c>
    </row>
    <row r="767" customFormat="false" ht="11.1" hidden="false" customHeight="true" outlineLevel="0" collapsed="false">
      <c r="A767" s="26" t="s">
        <v>65</v>
      </c>
      <c r="B767" s="27" t="n">
        <v>200000</v>
      </c>
      <c r="C767" s="53" t="n">
        <f aca="false">SUM(C768,C789,C787)</f>
        <v>6375080</v>
      </c>
      <c r="D767" s="54" t="n">
        <f aca="false">SUM(D768,D789,D787)</f>
        <v>2579488</v>
      </c>
      <c r="E767" s="53" t="n">
        <f aca="false">SUM(E768,E789,E787)</f>
        <v>1304630</v>
      </c>
      <c r="F767" s="54" t="n">
        <f aca="false">SUM(F768,F789,F787)</f>
        <v>440562</v>
      </c>
      <c r="G767" s="53" t="n">
        <f aca="false">SUM(G768,G789,G787)</f>
        <v>7381049</v>
      </c>
      <c r="H767" s="54" t="n">
        <f aca="false">SUM(H768,H789,H787)</f>
        <v>2376461</v>
      </c>
      <c r="I767" s="53" t="n">
        <f aca="false">SUM(I768,I789,I787)</f>
        <v>4369577</v>
      </c>
      <c r="J767" s="54" t="n">
        <f aca="false">SUM(J768,J789,J787)</f>
        <v>1001480</v>
      </c>
      <c r="K767" s="53" t="n">
        <f aca="false">SUM(K768,K789,K787)</f>
        <v>2084506</v>
      </c>
      <c r="L767" s="54" t="n">
        <f aca="false">SUM(L768,L789,L787)</f>
        <v>871905</v>
      </c>
      <c r="M767" s="53" t="n">
        <f aca="false">SUM(M768,M789,M787)</f>
        <v>6435906</v>
      </c>
      <c r="N767" s="54" t="n">
        <f aca="false">SUM(N768,N789,N787)</f>
        <v>1805930</v>
      </c>
      <c r="O767" s="53" t="n">
        <f aca="false">SUM(O768,O789,O787)</f>
        <v>3048766</v>
      </c>
      <c r="P767" s="54" t="n">
        <f aca="false">SUM(P768,P789,P787)</f>
        <v>1170732</v>
      </c>
      <c r="Q767" s="53" t="n">
        <f aca="false">SUM(Q768,Q789,Q787)</f>
        <v>1975850</v>
      </c>
      <c r="R767" s="54" t="n">
        <f aca="false">SUM(R768,R789,R787)</f>
        <v>991138</v>
      </c>
      <c r="S767" s="28" t="n">
        <f aca="false">C767+E767+G767+I767+K767+M767+O767+Q767</f>
        <v>32975364</v>
      </c>
      <c r="T767" s="29" t="n">
        <f aca="false">D767+F767+H767+J767+L767+N767+P767+R767</f>
        <v>11237696</v>
      </c>
    </row>
    <row r="768" customFormat="false" ht="11.1" hidden="false" customHeight="true" outlineLevel="0" collapsed="false">
      <c r="A768" s="26" t="s">
        <v>66</v>
      </c>
      <c r="B768" s="27" t="n">
        <v>240000</v>
      </c>
      <c r="C768" s="53" t="n">
        <f aca="false">SUM(C769,C772,C780)</f>
        <v>4637498</v>
      </c>
      <c r="D768" s="54" t="n">
        <f aca="false">SUM(D769,D772,D780)</f>
        <v>2579488</v>
      </c>
      <c r="E768" s="53" t="n">
        <f aca="false">SUM(E769,E772,E780)</f>
        <v>1304630</v>
      </c>
      <c r="F768" s="54" t="n">
        <f aca="false">SUM(F769,F772,F780)</f>
        <v>440562</v>
      </c>
      <c r="G768" s="53" t="n">
        <f aca="false">SUM(G769,G772,G780)</f>
        <v>3199082</v>
      </c>
      <c r="H768" s="54" t="n">
        <f aca="false">SUM(H769,H772,H780)</f>
        <v>2047266</v>
      </c>
      <c r="I768" s="53" t="n">
        <f aca="false">SUM(I769,I772,I780)</f>
        <v>1308232</v>
      </c>
      <c r="J768" s="54" t="n">
        <f aca="false">SUM(J769,J772,J780)</f>
        <v>174338</v>
      </c>
      <c r="K768" s="53" t="n">
        <f aca="false">SUM(K769,K772,K780)</f>
        <v>1906022</v>
      </c>
      <c r="L768" s="54" t="n">
        <f aca="false">SUM(L769,L772,L780)</f>
        <v>771905</v>
      </c>
      <c r="M768" s="53" t="n">
        <f aca="false">SUM(M769,M772,M780)</f>
        <v>1372242</v>
      </c>
      <c r="N768" s="54" t="n">
        <f aca="false">SUM(N769,N772,N780)</f>
        <v>913723</v>
      </c>
      <c r="O768" s="53" t="n">
        <f aca="false">SUM(O769,O772,O780)</f>
        <v>896310</v>
      </c>
      <c r="P768" s="54" t="n">
        <f aca="false">SUM(P769,P772,P780)</f>
        <v>339102</v>
      </c>
      <c r="Q768" s="53" t="n">
        <f aca="false">SUM(Q769,Q772,Q780)</f>
        <v>1076451</v>
      </c>
      <c r="R768" s="54" t="n">
        <f aca="false">SUM(R769,R772,R780)</f>
        <v>366827</v>
      </c>
      <c r="S768" s="28" t="n">
        <f aca="false">C768+E768+G768+I768+K768+M768+O768+Q768</f>
        <v>15700467</v>
      </c>
      <c r="T768" s="29" t="n">
        <f aca="false">D768+F768+H768+J768+L768+N768+P768+R768</f>
        <v>7633211</v>
      </c>
    </row>
    <row r="769" customFormat="false" ht="11.1" hidden="false" customHeight="true" outlineLevel="0" collapsed="false">
      <c r="A769" s="26" t="s">
        <v>126</v>
      </c>
      <c r="B769" s="27" t="n">
        <v>240100</v>
      </c>
      <c r="C769" s="28" t="n">
        <f aca="false">SUM(C770:C771)</f>
        <v>618338</v>
      </c>
      <c r="D769" s="29" t="n">
        <f aca="false">SUM(D770:D771)</f>
        <v>285125</v>
      </c>
      <c r="E769" s="28" t="n">
        <f aca="false">SUM(E770:E771)</f>
        <v>202609</v>
      </c>
      <c r="F769" s="29" t="n">
        <f aca="false">SUM(F770:F771)</f>
        <v>161311</v>
      </c>
      <c r="G769" s="28" t="n">
        <f aca="false">SUM(G770:G771)</f>
        <v>1749082</v>
      </c>
      <c r="H769" s="29" t="n">
        <f aca="false">SUM(H770:H771)</f>
        <v>959557</v>
      </c>
      <c r="I769" s="28" t="n">
        <f aca="false">SUM(I770:I771)</f>
        <v>711297</v>
      </c>
      <c r="J769" s="29" t="n">
        <f aca="false">SUM(J770:J771)</f>
        <v>139998</v>
      </c>
      <c r="K769" s="28" t="n">
        <f aca="false">SUM(K770:K771)</f>
        <v>410086</v>
      </c>
      <c r="L769" s="29" t="n">
        <f aca="false">SUM(L770:L771)</f>
        <v>115505</v>
      </c>
      <c r="M769" s="28" t="n">
        <f aca="false">SUM(M770:M771)</f>
        <v>604485</v>
      </c>
      <c r="N769" s="29" t="n">
        <f aca="false">SUM(N770:N771)</f>
        <v>418206</v>
      </c>
      <c r="O769" s="28" t="n">
        <f aca="false">SUM(O770:O771)</f>
        <v>162835</v>
      </c>
      <c r="P769" s="29" t="n">
        <f aca="false">SUM(P770:P771)</f>
        <v>91100</v>
      </c>
      <c r="Q769" s="28" t="n">
        <f aca="false">SUM(Q770:Q771)</f>
        <v>276777</v>
      </c>
      <c r="R769" s="29" t="n">
        <f aca="false">SUM(R770:R771)</f>
        <v>205197</v>
      </c>
      <c r="S769" s="28" t="n">
        <f aca="false">C769+E769+G769+I769+K769+M769+O769+Q769</f>
        <v>4735509</v>
      </c>
      <c r="T769" s="29" t="n">
        <f aca="false">D769+F769+H769+J769+L769+N769+P769+R769</f>
        <v>2375999</v>
      </c>
    </row>
    <row r="770" customFormat="false" ht="11.1" hidden="true" customHeight="true" outlineLevel="0" collapsed="false">
      <c r="A770" s="26" t="s">
        <v>96</v>
      </c>
      <c r="B770" s="27" t="n">
        <v>240110</v>
      </c>
      <c r="C770" s="53" t="n">
        <f aca="false">SUM(C60,C344,C280,C406,C640,C153,C483,C570)</f>
        <v>0</v>
      </c>
      <c r="D770" s="54" t="n">
        <f aca="false">SUM(D60,D344,D280,D406,D640,D153,D483,D570)</f>
        <v>0</v>
      </c>
      <c r="E770" s="53" t="n">
        <f aca="false">SUM(E60,E344,E280,E406,E640,E153,E483,E570)</f>
        <v>0</v>
      </c>
      <c r="F770" s="54" t="n">
        <f aca="false">SUM(F60,F344,F280,F406,F640,F153,F483,F570)</f>
        <v>0</v>
      </c>
      <c r="G770" s="53" t="n">
        <f aca="false">SUM(G60,G344,G280,G406,G640,G153,G483,G570)</f>
        <v>0</v>
      </c>
      <c r="H770" s="54" t="n">
        <f aca="false">SUM(H60,H344,H280,H406,H640,H153,H483,H570)</f>
        <v>0</v>
      </c>
      <c r="I770" s="53" t="n">
        <f aca="false">SUM(I60,I344,I280,I406,I640,I153,I483,I570)</f>
        <v>0</v>
      </c>
      <c r="J770" s="54" t="n">
        <f aca="false">SUM(J60,J344,J280,J406,J640,J153,J483,J570)</f>
        <v>0</v>
      </c>
      <c r="K770" s="53" t="n">
        <f aca="false">SUM(K60,K344,K280,K406,K640,K153,K483,K570)</f>
        <v>0</v>
      </c>
      <c r="L770" s="54" t="n">
        <f aca="false">SUM(L60,L344,L280,L406,L640,L153,L483,L570)</f>
        <v>0</v>
      </c>
      <c r="M770" s="53" t="n">
        <f aca="false">SUM(M60,M344,M280,M406,M640,M153,M483,M570)</f>
        <v>0</v>
      </c>
      <c r="N770" s="54" t="n">
        <f aca="false">SUM(N60,N344,N280,N406,N640,N153,N483,N570)</f>
        <v>0</v>
      </c>
      <c r="O770" s="53" t="n">
        <f aca="false">SUM(O60,O344,O280,O406,O640,O153,O483,O570)</f>
        <v>0</v>
      </c>
      <c r="P770" s="54" t="n">
        <f aca="false">SUM(P60,P344,P280,P406,P640,P153,P483,P570)</f>
        <v>0</v>
      </c>
      <c r="Q770" s="53" t="n">
        <f aca="false">SUM(Q60,Q344,Q280,Q406,Q640,Q153,Q483,Q570)</f>
        <v>0</v>
      </c>
      <c r="R770" s="54" t="n">
        <f aca="false">SUM(R60,R344,R280,R406,R640,R153,R483,R570)</f>
        <v>0</v>
      </c>
      <c r="S770" s="28" t="n">
        <f aca="false">C770+E770+G770+I770+K770+M770+O770+Q770</f>
        <v>0</v>
      </c>
      <c r="T770" s="29" t="n">
        <f aca="false">D770+F770+H770+J770+L770+N770+P770+R770</f>
        <v>0</v>
      </c>
    </row>
    <row r="771" customFormat="false" ht="11.1" hidden="false" customHeight="true" outlineLevel="0" collapsed="false">
      <c r="A771" s="26" t="s">
        <v>69</v>
      </c>
      <c r="B771" s="27" t="n">
        <v>240120</v>
      </c>
      <c r="C771" s="53" t="n">
        <f aca="false">SUM(C61,C104,C154,C195,C229,C281,C345,C407,C450,C536,C641)</f>
        <v>618338</v>
      </c>
      <c r="D771" s="54" t="n">
        <f aca="false">SUM(D61,D104,D154,D195,D229,D281,D345,D407,D450,D536,D641)</f>
        <v>285125</v>
      </c>
      <c r="E771" s="53" t="n">
        <f aca="false">SUM(E61,E104,E154,E195,E229,E281,E345,E407,E450,E536,E641)</f>
        <v>202609</v>
      </c>
      <c r="F771" s="54" t="n">
        <f aca="false">SUM(F61,F104,F154,F195,F229,F281,F345,F407,F450,F536,F641)</f>
        <v>161311</v>
      </c>
      <c r="G771" s="53" t="n">
        <f aca="false">SUM(G61,G104,G154,G195,G229,G281,G345,G407,G450,G536,G641,G484)</f>
        <v>1749082</v>
      </c>
      <c r="H771" s="54" t="n">
        <f aca="false">SUM(H61,H104,H154,H195,H229,H281,H345,H407,H450,H536,H641,H484)</f>
        <v>959557</v>
      </c>
      <c r="I771" s="53" t="n">
        <f aca="false">SUM(I61,I104,I154,I195,I229,I281,I345,I407,I450,I536,I641,I571)</f>
        <v>711297</v>
      </c>
      <c r="J771" s="54" t="n">
        <f aca="false">SUM(J61,J104,J154,J195,J229,J281,J345,J407,J450,J536,J641,J571)</f>
        <v>139998</v>
      </c>
      <c r="K771" s="53" t="n">
        <f aca="false">SUM(K61,K104,K154,K195,K229,K281,K345,K407,K450,K536,K641)</f>
        <v>410086</v>
      </c>
      <c r="L771" s="54" t="n">
        <f aca="false">SUM(L61,L104,L154,L195,L229,L281,L345,L407,L450,L536,L641)</f>
        <v>115505</v>
      </c>
      <c r="M771" s="53" t="n">
        <f aca="false">SUM(M61,M104,M154,M195,M229,M281,M345,M407,M450,M536,M641)</f>
        <v>604485</v>
      </c>
      <c r="N771" s="54" t="n">
        <f aca="false">SUM(N61,N104,N154,N195,N229,N281,N345,N407,N450,N536,N641)</f>
        <v>418206</v>
      </c>
      <c r="O771" s="53" t="n">
        <f aca="false">SUM(O61,O104,O154,O195,O229,O281,O345,O407,O450,O536,O641)</f>
        <v>162835</v>
      </c>
      <c r="P771" s="54" t="n">
        <f aca="false">SUM(P61,P104,P154,P195,P229,P281,P345,P407,P450,P536,P641)</f>
        <v>91100</v>
      </c>
      <c r="Q771" s="53" t="n">
        <f aca="false">SUM(Q61,Q104,Q154,Q195,Q229,Q281,Q345,Q407,Q450,Q536,Q641)</f>
        <v>276777</v>
      </c>
      <c r="R771" s="54" t="n">
        <f aca="false">SUM(R61,R104,R154,R195,R229,R281,R345,R407,R450,R536,R641)</f>
        <v>205197</v>
      </c>
      <c r="S771" s="28" t="n">
        <f aca="false">C771+E771+G771+I771+K771+M771+O771+Q771</f>
        <v>4735509</v>
      </c>
      <c r="T771" s="29" t="n">
        <f aca="false">D771+F771+H771+J771+L771+N771+P771+R771</f>
        <v>2375999</v>
      </c>
    </row>
    <row r="772" customFormat="false" ht="11.1" hidden="false" customHeight="true" outlineLevel="0" collapsed="false">
      <c r="A772" s="26" t="s">
        <v>70</v>
      </c>
      <c r="B772" s="27" t="n">
        <v>240200</v>
      </c>
      <c r="C772" s="28" t="n">
        <f aca="false">C773+C774+C775+C776+C777+C778+C779</f>
        <v>670382</v>
      </c>
      <c r="D772" s="29" t="n">
        <f aca="false">SUM(D773:D779)</f>
        <v>258121</v>
      </c>
      <c r="E772" s="28" t="n">
        <f aca="false">E773+E774+E775+E776+E777+E778+E779</f>
        <v>47304</v>
      </c>
      <c r="F772" s="29" t="n">
        <f aca="false">SUM(F773:F779)</f>
        <v>0</v>
      </c>
      <c r="G772" s="28" t="n">
        <f aca="false">SUM(G773:G779)</f>
        <v>1450000</v>
      </c>
      <c r="H772" s="29" t="n">
        <f aca="false">SUM(H773:H779)</f>
        <v>1087709</v>
      </c>
      <c r="I772" s="28" t="n">
        <f aca="false">SUM(I773:I779)</f>
        <v>199600</v>
      </c>
      <c r="J772" s="29" t="n">
        <f aca="false">SUM(J773:J779)</f>
        <v>4464</v>
      </c>
      <c r="K772" s="28" t="n">
        <f aca="false">SUM(K773:K779)</f>
        <v>299000</v>
      </c>
      <c r="L772" s="29" t="n">
        <f aca="false">SUM(L773:L779)</f>
        <v>0</v>
      </c>
      <c r="M772" s="28" t="n">
        <f aca="false">SUM(M773:M779)</f>
        <v>0</v>
      </c>
      <c r="N772" s="29" t="n">
        <f aca="false">SUM(N773:N779)</f>
        <v>0</v>
      </c>
      <c r="O772" s="28" t="n">
        <f aca="false">SUM(O773:O779)</f>
        <v>44300</v>
      </c>
      <c r="P772" s="29" t="n">
        <f aca="false">SUM(P773:P779)</f>
        <v>0</v>
      </c>
      <c r="Q772" s="28" t="n">
        <f aca="false">SUM(Q773:Q779)</f>
        <v>0</v>
      </c>
      <c r="R772" s="29" t="n">
        <f aca="false">SUM(R773:R779)</f>
        <v>0</v>
      </c>
      <c r="S772" s="28" t="n">
        <f aca="false">C772+E772+G772+I772+K772+M772+O772+Q772</f>
        <v>2710586</v>
      </c>
      <c r="T772" s="29" t="n">
        <f aca="false">D772+F772+H772+J772+L772+N772+P772+R772</f>
        <v>1350294</v>
      </c>
    </row>
    <row r="773" customFormat="false" ht="11.1" hidden="false" customHeight="true" outlineLevel="0" collapsed="false">
      <c r="A773" s="26" t="s">
        <v>111</v>
      </c>
      <c r="B773" s="27" t="n">
        <v>240210</v>
      </c>
      <c r="C773" s="28" t="n">
        <f aca="false">C283+C573+C643</f>
        <v>0</v>
      </c>
      <c r="D773" s="29" t="n">
        <f aca="false">D283+D573+D643</f>
        <v>0</v>
      </c>
      <c r="E773" s="28" t="n">
        <f aca="false">E283+E573+E643</f>
        <v>0</v>
      </c>
      <c r="F773" s="29" t="n">
        <f aca="false">F283+F573+F643</f>
        <v>0</v>
      </c>
      <c r="G773" s="28" t="n">
        <f aca="false">G283+G573+G643</f>
        <v>0</v>
      </c>
      <c r="H773" s="29" t="n">
        <f aca="false">H283+H573+H643</f>
        <v>0</v>
      </c>
      <c r="I773" s="28" t="n">
        <f aca="false">I283+I573+I643</f>
        <v>0</v>
      </c>
      <c r="J773" s="29" t="n">
        <f aca="false">J283+J573+J643</f>
        <v>0</v>
      </c>
      <c r="K773" s="28" t="n">
        <f aca="false">K283+K573+K643+K538</f>
        <v>299000</v>
      </c>
      <c r="L773" s="29" t="n">
        <f aca="false">L283+L573+L643</f>
        <v>0</v>
      </c>
      <c r="M773" s="28" t="n">
        <f aca="false">M283+M573+M643</f>
        <v>0</v>
      </c>
      <c r="N773" s="29" t="n">
        <f aca="false">N283+N573+N643</f>
        <v>0</v>
      </c>
      <c r="O773" s="28" t="n">
        <f aca="false">O283+O573+O643</f>
        <v>44300</v>
      </c>
      <c r="P773" s="29" t="n">
        <f aca="false">P283+P573+P643</f>
        <v>0</v>
      </c>
      <c r="Q773" s="28" t="n">
        <f aca="false">Q283+Q573+Q643</f>
        <v>0</v>
      </c>
      <c r="R773" s="29" t="n">
        <f aca="false">R283+R573+R643</f>
        <v>0</v>
      </c>
      <c r="S773" s="28" t="n">
        <f aca="false">C773+E773+G773+I773+K773+M773+O773+Q773</f>
        <v>343300</v>
      </c>
      <c r="T773" s="29" t="n">
        <f aca="false">D773+F773+H773+J773+L773+N773+P773+R773</f>
        <v>0</v>
      </c>
    </row>
    <row r="774" customFormat="false" ht="11.1" hidden="true" customHeight="true" outlineLevel="0" collapsed="false">
      <c r="A774" s="26" t="s">
        <v>163</v>
      </c>
      <c r="B774" s="27" t="n">
        <v>240220</v>
      </c>
      <c r="C774" s="53" t="n">
        <f aca="false">SUM(C574)</f>
        <v>0</v>
      </c>
      <c r="D774" s="54" t="n">
        <f aca="false">SUM(D574)</f>
        <v>0</v>
      </c>
      <c r="E774" s="53" t="n">
        <f aca="false">SUM(E574)</f>
        <v>0</v>
      </c>
      <c r="F774" s="54" t="n">
        <f aca="false">SUM(F574)</f>
        <v>0</v>
      </c>
      <c r="G774" s="53" t="n">
        <f aca="false">SUM(G574)</f>
        <v>0</v>
      </c>
      <c r="H774" s="54" t="n">
        <f aca="false">SUM(H574)</f>
        <v>0</v>
      </c>
      <c r="I774" s="53" t="n">
        <f aca="false">SUM(I574)</f>
        <v>0</v>
      </c>
      <c r="J774" s="54" t="n">
        <f aca="false">SUM(J574)</f>
        <v>0</v>
      </c>
      <c r="K774" s="53" t="n">
        <f aca="false">SUM(K574)</f>
        <v>0</v>
      </c>
      <c r="L774" s="54" t="n">
        <f aca="false">SUM(L574)</f>
        <v>0</v>
      </c>
      <c r="M774" s="53" t="n">
        <f aca="false">SUM(M574)</f>
        <v>0</v>
      </c>
      <c r="N774" s="54" t="n">
        <f aca="false">SUM(N574)</f>
        <v>0</v>
      </c>
      <c r="O774" s="53" t="n">
        <f aca="false">SUM(O574)</f>
        <v>0</v>
      </c>
      <c r="P774" s="54" t="n">
        <f aca="false">SUM(P574)</f>
        <v>0</v>
      </c>
      <c r="Q774" s="53" t="n">
        <f aca="false">SUM(Q574)</f>
        <v>0</v>
      </c>
      <c r="R774" s="54" t="n">
        <f aca="false">SUM(R574)</f>
        <v>0</v>
      </c>
      <c r="S774" s="28" t="n">
        <f aca="false">C774+E774+G774+I774+K774+M774+O774+Q774</f>
        <v>0</v>
      </c>
      <c r="T774" s="29" t="n">
        <f aca="false">D774+F774+H774+J774+L774+N774+P774+R774</f>
        <v>0</v>
      </c>
    </row>
    <row r="775" customFormat="false" ht="11.1" hidden="false" customHeight="true" outlineLevel="0" collapsed="false">
      <c r="A775" s="26" t="s">
        <v>71</v>
      </c>
      <c r="B775" s="27" t="n">
        <v>240230</v>
      </c>
      <c r="C775" s="53" t="n">
        <f aca="false">SUM(C63,C347,C409,C575,C644)</f>
        <v>132155</v>
      </c>
      <c r="D775" s="54" t="n">
        <f aca="false">SUM(D63,D347,D409,D575,D644)</f>
        <v>126871</v>
      </c>
      <c r="E775" s="53" t="n">
        <f aca="false">SUM(E63,E347,E409,E575,E644)</f>
        <v>0</v>
      </c>
      <c r="F775" s="54" t="n">
        <f aca="false">SUM(F63,F347,F409,F575,F644)</f>
        <v>0</v>
      </c>
      <c r="G775" s="53" t="n">
        <f aca="false">SUM(G63,G347,G409,G575,G644)</f>
        <v>0</v>
      </c>
      <c r="H775" s="54" t="n">
        <f aca="false">SUM(H63,H347,H409,H575,H644)</f>
        <v>0</v>
      </c>
      <c r="I775" s="53" t="n">
        <f aca="false">SUM(I63,I347,I409,I575,I644)</f>
        <v>0</v>
      </c>
      <c r="J775" s="54" t="n">
        <f aca="false">SUM(J63,J347,J409,J575,J644)</f>
        <v>0</v>
      </c>
      <c r="K775" s="53" t="n">
        <f aca="false">SUM(K63,K347,K409,K575,K644)</f>
        <v>0</v>
      </c>
      <c r="L775" s="54" t="n">
        <f aca="false">SUM(L63,L347,L409,L575,L644)</f>
        <v>0</v>
      </c>
      <c r="M775" s="53" t="n">
        <f aca="false">SUM(M63,M347,M409,M575,M644)</f>
        <v>0</v>
      </c>
      <c r="N775" s="54" t="n">
        <f aca="false">SUM(N63,N347,N409,N575,N644)</f>
        <v>0</v>
      </c>
      <c r="O775" s="53" t="n">
        <f aca="false">SUM(O63,O347,O409,O575,O644)</f>
        <v>0</v>
      </c>
      <c r="P775" s="54" t="n">
        <f aca="false">SUM(P63,P347,P409,P575,P644)</f>
        <v>0</v>
      </c>
      <c r="Q775" s="53" t="n">
        <f aca="false">SUM(Q63,Q347,Q409,Q575,Q644)</f>
        <v>0</v>
      </c>
      <c r="R775" s="54" t="n">
        <f aca="false">SUM(R63,R347,R409,R575,R644)</f>
        <v>0</v>
      </c>
      <c r="S775" s="28" t="n">
        <f aca="false">C775+E775+G775+I775+K775+M775+O775+Q775</f>
        <v>132155</v>
      </c>
      <c r="T775" s="29" t="n">
        <f aca="false">D775+F775+H775+J775+L775+N775+P775+R775</f>
        <v>126871</v>
      </c>
    </row>
    <row r="776" customFormat="false" ht="11.1" hidden="false" customHeight="true" outlineLevel="0" collapsed="false">
      <c r="A776" s="26" t="s">
        <v>164</v>
      </c>
      <c r="B776" s="27" t="n">
        <v>240240</v>
      </c>
      <c r="C776" s="53" t="n">
        <f aca="false">C645+C576</f>
        <v>0</v>
      </c>
      <c r="D776" s="54" t="n">
        <f aca="false">D645+D576</f>
        <v>0</v>
      </c>
      <c r="E776" s="53" t="n">
        <f aca="false">E645+E576</f>
        <v>0</v>
      </c>
      <c r="F776" s="54" t="n">
        <f aca="false">F645+F576</f>
        <v>0</v>
      </c>
      <c r="G776" s="53" t="n">
        <f aca="false">G645+G576</f>
        <v>0</v>
      </c>
      <c r="H776" s="54" t="n">
        <f aca="false">H645+H576</f>
        <v>0</v>
      </c>
      <c r="I776" s="53" t="n">
        <f aca="false">I645+I576</f>
        <v>199600</v>
      </c>
      <c r="J776" s="54" t="n">
        <f aca="false">J645+J576</f>
        <v>4464</v>
      </c>
      <c r="K776" s="53" t="n">
        <f aca="false">K645+K576</f>
        <v>0</v>
      </c>
      <c r="L776" s="54" t="n">
        <f aca="false">L645+L576</f>
        <v>0</v>
      </c>
      <c r="M776" s="53" t="n">
        <f aca="false">M645+M576</f>
        <v>0</v>
      </c>
      <c r="N776" s="54" t="n">
        <f aca="false">N645+N576</f>
        <v>0</v>
      </c>
      <c r="O776" s="53" t="n">
        <f aca="false">O645+O576</f>
        <v>0</v>
      </c>
      <c r="P776" s="54" t="n">
        <f aca="false">P645+P576</f>
        <v>0</v>
      </c>
      <c r="Q776" s="53" t="n">
        <f aca="false">Q645+Q576</f>
        <v>0</v>
      </c>
      <c r="R776" s="54" t="n">
        <f aca="false">R645+R576</f>
        <v>0</v>
      </c>
      <c r="S776" s="28" t="n">
        <f aca="false">C776+E776+G776+I776+K776+M776+O776+Q776</f>
        <v>199600</v>
      </c>
      <c r="T776" s="29" t="n">
        <f aca="false">D776+F776+H776+J776+L776+N776+P776+R776</f>
        <v>4464</v>
      </c>
    </row>
    <row r="777" customFormat="false" ht="11.1" hidden="false" customHeight="true" outlineLevel="0" collapsed="false">
      <c r="A777" s="26" t="s">
        <v>165</v>
      </c>
      <c r="B777" s="27" t="n">
        <v>240250</v>
      </c>
      <c r="C777" s="53" t="n">
        <f aca="false">SUM(C64,C284,C577,C348,C646,C688)</f>
        <v>0</v>
      </c>
      <c r="D777" s="54" t="n">
        <f aca="false">SUM(D64,D284,D577,D348,D646,D688)</f>
        <v>0</v>
      </c>
      <c r="E777" s="53" t="n">
        <f aca="false">SUM(E64,E284,E577,E348,E646,E688)</f>
        <v>0</v>
      </c>
      <c r="F777" s="54" t="n">
        <f aca="false">SUM(F64,F284,F577,F348,F646,F688)</f>
        <v>0</v>
      </c>
      <c r="G777" s="53" t="n">
        <f aca="false">SUM(G64,G284,G577,G348,G646,G688)</f>
        <v>1350000</v>
      </c>
      <c r="H777" s="54" t="n">
        <f aca="false">SUM(H64,H284,H577,H348,H646,H688)</f>
        <v>1087709</v>
      </c>
      <c r="I777" s="53" t="n">
        <f aca="false">SUM(I64,I284,I577,I348,I646,I688)</f>
        <v>0</v>
      </c>
      <c r="J777" s="54" t="n">
        <f aca="false">SUM(J64,J284,J577,J348,J646,J688)</f>
        <v>0</v>
      </c>
      <c r="K777" s="53" t="n">
        <f aca="false">SUM(K64,K284,K577,K348,K646,K688)</f>
        <v>0</v>
      </c>
      <c r="L777" s="54" t="n">
        <f aca="false">SUM(L64,L284,L577,L348,L646,L688)</f>
        <v>0</v>
      </c>
      <c r="M777" s="53" t="n">
        <f aca="false">SUM(M64,M284,M577,M348,M646,M688)</f>
        <v>0</v>
      </c>
      <c r="N777" s="54" t="n">
        <f aca="false">SUM(N64,N284,N577,N348,N646,N688)</f>
        <v>0</v>
      </c>
      <c r="O777" s="53" t="n">
        <f aca="false">SUM(O64,O284,O577,O348,O646,O688)</f>
        <v>0</v>
      </c>
      <c r="P777" s="54" t="n">
        <f aca="false">SUM(P64,P284,P577,P348,P646,P688)</f>
        <v>0</v>
      </c>
      <c r="Q777" s="53" t="n">
        <f aca="false">SUM(Q64,Q284,Q577,Q348,Q646,Q688)</f>
        <v>0</v>
      </c>
      <c r="R777" s="54" t="n">
        <f aca="false">SUM(R64,R284,R577,R348,R646,R688)</f>
        <v>0</v>
      </c>
      <c r="S777" s="28" t="n">
        <f aca="false">C777+E777+G777+I777+K777+M777+O777+Q777</f>
        <v>1350000</v>
      </c>
      <c r="T777" s="29" t="n">
        <f aca="false">D777+F777+H777+J777+L777+N777+P777+R777</f>
        <v>1087709</v>
      </c>
    </row>
    <row r="778" customFormat="false" ht="11.1" hidden="true" customHeight="true" outlineLevel="0" collapsed="false">
      <c r="A778" s="26" t="s">
        <v>166</v>
      </c>
      <c r="B778" s="27" t="n">
        <v>240260</v>
      </c>
      <c r="C778" s="53" t="n">
        <f aca="false">SUM(C578)</f>
        <v>0</v>
      </c>
      <c r="D778" s="54" t="n">
        <f aca="false">SUM(D578)</f>
        <v>0</v>
      </c>
      <c r="E778" s="53" t="n">
        <f aca="false">SUM(E578)</f>
        <v>0</v>
      </c>
      <c r="F778" s="54" t="n">
        <f aca="false">SUM(F578)</f>
        <v>0</v>
      </c>
      <c r="G778" s="53" t="n">
        <f aca="false">SUM(G578)</f>
        <v>0</v>
      </c>
      <c r="H778" s="54" t="n">
        <f aca="false">SUM(H578)</f>
        <v>0</v>
      </c>
      <c r="I778" s="53" t="n">
        <f aca="false">SUM(I578)</f>
        <v>0</v>
      </c>
      <c r="J778" s="54" t="n">
        <f aca="false">SUM(J578)</f>
        <v>0</v>
      </c>
      <c r="K778" s="53" t="n">
        <f aca="false">SUM(K578)</f>
        <v>0</v>
      </c>
      <c r="L778" s="54" t="n">
        <f aca="false">SUM(L578)</f>
        <v>0</v>
      </c>
      <c r="M778" s="53" t="n">
        <f aca="false">SUM(M578)</f>
        <v>0</v>
      </c>
      <c r="N778" s="54" t="n">
        <f aca="false">SUM(N578)</f>
        <v>0</v>
      </c>
      <c r="O778" s="53" t="n">
        <f aca="false">SUM(O578)</f>
        <v>0</v>
      </c>
      <c r="P778" s="54" t="n">
        <f aca="false">SUM(P578)</f>
        <v>0</v>
      </c>
      <c r="Q778" s="53" t="n">
        <f aca="false">SUM(Q578)</f>
        <v>0</v>
      </c>
      <c r="R778" s="54" t="n">
        <f aca="false">SUM(R578)</f>
        <v>0</v>
      </c>
      <c r="S778" s="28" t="n">
        <f aca="false">C778+E778+G778+I778+K778+M778+O778+Q778</f>
        <v>0</v>
      </c>
      <c r="T778" s="29" t="n">
        <f aca="false">D778+F778+H778+J778+L778+N778+P778+R778</f>
        <v>0</v>
      </c>
    </row>
    <row r="779" customFormat="false" ht="11.1" hidden="false" customHeight="true" outlineLevel="0" collapsed="false">
      <c r="A779" s="26" t="s">
        <v>167</v>
      </c>
      <c r="B779" s="27" t="n">
        <v>240270</v>
      </c>
      <c r="C779" s="53" t="n">
        <f aca="false">SUM(C65,C579,C647)</f>
        <v>538227</v>
      </c>
      <c r="D779" s="54" t="n">
        <f aca="false">SUM(D65,D579,D647)</f>
        <v>131250</v>
      </c>
      <c r="E779" s="53" t="n">
        <f aca="false">SUM(E65,E579,E647)</f>
        <v>47304</v>
      </c>
      <c r="F779" s="54" t="n">
        <f aca="false">SUM(F65,F579,F647)</f>
        <v>0</v>
      </c>
      <c r="G779" s="53" t="n">
        <f aca="false">SUM(G65,G579,G647)</f>
        <v>100000</v>
      </c>
      <c r="H779" s="54" t="n">
        <f aca="false">SUM(H65,H579,H647)</f>
        <v>0</v>
      </c>
      <c r="I779" s="53" t="n">
        <f aca="false">SUM(I65,I579,I647)</f>
        <v>0</v>
      </c>
      <c r="J779" s="54" t="n">
        <f aca="false">SUM(J65,J579,J647)</f>
        <v>0</v>
      </c>
      <c r="K779" s="53" t="n">
        <f aca="false">SUM(K65,K579,K647)</f>
        <v>0</v>
      </c>
      <c r="L779" s="54" t="n">
        <f aca="false">SUM(L65,L579,L647)</f>
        <v>0</v>
      </c>
      <c r="M779" s="53" t="n">
        <f aca="false">SUM(M65,M579,M647)</f>
        <v>0</v>
      </c>
      <c r="N779" s="54" t="n">
        <f aca="false">SUM(N65,N579,N647)</f>
        <v>0</v>
      </c>
      <c r="O779" s="53" t="n">
        <f aca="false">SUM(O65,O579,O647)</f>
        <v>0</v>
      </c>
      <c r="P779" s="54" t="n">
        <f aca="false">SUM(P65,P579,P647)</f>
        <v>0</v>
      </c>
      <c r="Q779" s="53" t="n">
        <f aca="false">SUM(Q65,Q579,Q647)</f>
        <v>0</v>
      </c>
      <c r="R779" s="54" t="n">
        <f aca="false">SUM(R65,R579,R647)</f>
        <v>0</v>
      </c>
      <c r="S779" s="28" t="n">
        <f aca="false">C779+E779+G779+I779+K779+M779+O779+Q779</f>
        <v>685531</v>
      </c>
      <c r="T779" s="29" t="n">
        <f aca="false">D779+F779+H779+J779+L779+N779+P779+R779</f>
        <v>131250</v>
      </c>
    </row>
    <row r="780" customFormat="false" ht="11.1" hidden="false" customHeight="true" outlineLevel="0" collapsed="false">
      <c r="A780" s="26" t="s">
        <v>75</v>
      </c>
      <c r="B780" s="27" t="n">
        <v>240300</v>
      </c>
      <c r="C780" s="28" t="n">
        <f aca="false">SUM(C781:C786)</f>
        <v>3348778</v>
      </c>
      <c r="D780" s="29" t="n">
        <f aca="false">SUM(D781:D786)</f>
        <v>2036242</v>
      </c>
      <c r="E780" s="28" t="n">
        <f aca="false">SUM(E781:E786)</f>
        <v>1054717</v>
      </c>
      <c r="F780" s="29" t="n">
        <f aca="false">SUM(F781:F786)</f>
        <v>279251</v>
      </c>
      <c r="G780" s="28" t="n">
        <f aca="false">SUM(G781:G786)</f>
        <v>0</v>
      </c>
      <c r="H780" s="29" t="n">
        <f aca="false">SUM(H781:H786)</f>
        <v>0</v>
      </c>
      <c r="I780" s="28" t="n">
        <f aca="false">SUM(I781:I786)</f>
        <v>397335</v>
      </c>
      <c r="J780" s="29" t="n">
        <f aca="false">SUM(J781:J786)</f>
        <v>29876</v>
      </c>
      <c r="K780" s="28" t="n">
        <f aca="false">SUM(K781:K786)</f>
        <v>1196936</v>
      </c>
      <c r="L780" s="29" t="n">
        <f aca="false">SUM(L781:L786)</f>
        <v>656400</v>
      </c>
      <c r="M780" s="28" t="n">
        <f aca="false">SUM(M781:M786)</f>
        <v>767757</v>
      </c>
      <c r="N780" s="29" t="n">
        <f aca="false">SUM(N781:N786)</f>
        <v>495517</v>
      </c>
      <c r="O780" s="28" t="n">
        <f aca="false">SUM(O781:O786)</f>
        <v>689175</v>
      </c>
      <c r="P780" s="29" t="n">
        <f aca="false">SUM(P781:P786)</f>
        <v>248002</v>
      </c>
      <c r="Q780" s="28" t="n">
        <f aca="false">SUM(Q781:Q786)</f>
        <v>799674</v>
      </c>
      <c r="R780" s="29" t="n">
        <f aca="false">SUM(R781:R786)</f>
        <v>161630</v>
      </c>
      <c r="S780" s="28" t="n">
        <f aca="false">C780+E780+G780+I780+K780+M780+O780+Q780</f>
        <v>8254372</v>
      </c>
      <c r="T780" s="29" t="n">
        <f aca="false">D780+F780+H780+J780+L780+N780+P780+R780</f>
        <v>3906918</v>
      </c>
    </row>
    <row r="781" customFormat="false" ht="11.1" hidden="false" customHeight="true" outlineLevel="0" collapsed="false">
      <c r="A781" s="26" t="s">
        <v>113</v>
      </c>
      <c r="B781" s="27" t="n">
        <v>240310</v>
      </c>
      <c r="C781" s="53" t="n">
        <f aca="false">SUM(C286,C649,C540)</f>
        <v>2057500</v>
      </c>
      <c r="D781" s="54" t="n">
        <f aca="false">SUM(D286,D649,D540)</f>
        <v>820500</v>
      </c>
      <c r="E781" s="53" t="n">
        <f aca="false">SUM(E286,E649,E540)</f>
        <v>260237</v>
      </c>
      <c r="F781" s="54" t="n">
        <f aca="false">SUM(F286,F649,F540)</f>
        <v>47195</v>
      </c>
      <c r="G781" s="53" t="n">
        <f aca="false">SUM(G286,G649)</f>
        <v>0</v>
      </c>
      <c r="H781" s="54" t="n">
        <f aca="false">SUM(H286,H649)</f>
        <v>0</v>
      </c>
      <c r="I781" s="53" t="n">
        <f aca="false">SUM(I286,I649)</f>
        <v>0</v>
      </c>
      <c r="J781" s="54" t="n">
        <f aca="false">SUM(J286,J649)</f>
        <v>0</v>
      </c>
      <c r="K781" s="53" t="n">
        <f aca="false">SUM(K286,K649)</f>
        <v>730736</v>
      </c>
      <c r="L781" s="54" t="n">
        <f aca="false">SUM(L286,L649)</f>
        <v>381628</v>
      </c>
      <c r="M781" s="53" t="n">
        <f aca="false">SUM(M286,M649)</f>
        <v>0</v>
      </c>
      <c r="N781" s="54" t="n">
        <f aca="false">SUM(N286,N649)</f>
        <v>0</v>
      </c>
      <c r="O781" s="53" t="n">
        <f aca="false">SUM(O286,O649)</f>
        <v>70417</v>
      </c>
      <c r="P781" s="54" t="n">
        <f aca="false">SUM(P286,P649)</f>
        <v>42074</v>
      </c>
      <c r="Q781" s="53" t="n">
        <f aca="false">SUM(Q286,Q649)</f>
        <v>0</v>
      </c>
      <c r="R781" s="54" t="n">
        <f aca="false">SUM(R286,R649)</f>
        <v>0</v>
      </c>
      <c r="S781" s="28" t="n">
        <f aca="false">C781+E781+G781+I781+K781+M781+O781+Q781</f>
        <v>3118890</v>
      </c>
      <c r="T781" s="29" t="n">
        <f aca="false">D781+F781+H781+J781+L781+N781+P781+R781</f>
        <v>1291397</v>
      </c>
    </row>
    <row r="782" customFormat="false" ht="11.1" hidden="true" customHeight="true" outlineLevel="0" collapsed="false">
      <c r="A782" s="26" t="s">
        <v>114</v>
      </c>
      <c r="B782" s="27" t="n">
        <v>240320</v>
      </c>
      <c r="C782" s="53" t="n">
        <f aca="false">C287</f>
        <v>0</v>
      </c>
      <c r="D782" s="54" t="n">
        <f aca="false">D287</f>
        <v>0</v>
      </c>
      <c r="E782" s="53" t="n">
        <f aca="false">E287</f>
        <v>0</v>
      </c>
      <c r="F782" s="54" t="n">
        <f aca="false">F287</f>
        <v>0</v>
      </c>
      <c r="G782" s="53" t="n">
        <f aca="false">G287</f>
        <v>0</v>
      </c>
      <c r="H782" s="54" t="n">
        <f aca="false">H287</f>
        <v>0</v>
      </c>
      <c r="I782" s="53" t="n">
        <f aca="false">I287</f>
        <v>0</v>
      </c>
      <c r="J782" s="54" t="n">
        <f aca="false">J287</f>
        <v>0</v>
      </c>
      <c r="K782" s="53" t="n">
        <f aca="false">K287</f>
        <v>0</v>
      </c>
      <c r="L782" s="54" t="n">
        <f aca="false">L287</f>
        <v>0</v>
      </c>
      <c r="M782" s="53" t="n">
        <f aca="false">M287</f>
        <v>0</v>
      </c>
      <c r="N782" s="54" t="n">
        <f aca="false">N287</f>
        <v>0</v>
      </c>
      <c r="O782" s="53" t="n">
        <f aca="false">O287</f>
        <v>0</v>
      </c>
      <c r="P782" s="54" t="n">
        <f aca="false">P287</f>
        <v>0</v>
      </c>
      <c r="Q782" s="53" t="n">
        <f aca="false">Q287</f>
        <v>0</v>
      </c>
      <c r="R782" s="54" t="n">
        <f aca="false">R287</f>
        <v>0</v>
      </c>
      <c r="S782" s="28" t="n">
        <f aca="false">C782+E782+G782+I782+K782+M782+O782+Q782</f>
        <v>0</v>
      </c>
      <c r="T782" s="29" t="n">
        <f aca="false">D782+F782+H782+J782+L782+N782+P782+R782</f>
        <v>0</v>
      </c>
    </row>
    <row r="783" customFormat="false" ht="11.1" hidden="false" customHeight="true" outlineLevel="0" collapsed="false">
      <c r="A783" s="26" t="s">
        <v>82</v>
      </c>
      <c r="B783" s="27" t="n">
        <v>240330</v>
      </c>
      <c r="C783" s="53" t="n">
        <f aca="false">SUM(C67,C106,C197,C288,C350,C410,C486,C581,C650,C541)</f>
        <v>1291278</v>
      </c>
      <c r="D783" s="54" t="n">
        <f aca="false">SUM(D67,D106,D197,D288,D350,D410,D486,D581,D650,D541)</f>
        <v>1215742</v>
      </c>
      <c r="E783" s="53" t="n">
        <f aca="false">SUM(E67,E106,E197,E288,E350,E410,E486,E581,E650,E541)</f>
        <v>609281</v>
      </c>
      <c r="F783" s="54" t="n">
        <f aca="false">SUM(F67,F106,F197,F288,F350,F410,F486,F581,F650,F541)</f>
        <v>232056</v>
      </c>
      <c r="G783" s="53" t="n">
        <f aca="false">SUM(G67,G106,G197,G288,G350,G410,G486,G581,G650,G541)</f>
        <v>0</v>
      </c>
      <c r="H783" s="54" t="n">
        <f aca="false">SUM(H67,H106,H197,H288,H350,H410,H486,H581,H650,H541)</f>
        <v>0</v>
      </c>
      <c r="I783" s="53" t="n">
        <f aca="false">SUM(I67,I106,I197,I288,I350,I410,I486,I581,I650,I541)</f>
        <v>0</v>
      </c>
      <c r="J783" s="54" t="n">
        <f aca="false">SUM(J67,J106,J197,J288,J350,J410,J486,J581,J650,J541)</f>
        <v>0</v>
      </c>
      <c r="K783" s="53" t="n">
        <f aca="false">SUM(K67,K106,K197,K288,K350,K410,K486,K581,K650,K541)</f>
        <v>466200</v>
      </c>
      <c r="L783" s="54" t="n">
        <f aca="false">SUM(L67,L106,L197,L288,L350,L410,L486,L581,L650,L541)</f>
        <v>274772</v>
      </c>
      <c r="M783" s="53" t="n">
        <f aca="false">SUM(M67,M106,M197,M288,M350,M410,M486,M581,M650,M541)</f>
        <v>610221</v>
      </c>
      <c r="N783" s="54" t="n">
        <f aca="false">SUM(N67,N106,N197,N288,N350,N410,N486,N581,N650,N541)</f>
        <v>389460</v>
      </c>
      <c r="O783" s="53" t="n">
        <f aca="false">SUM(O67,O106,O197,O288,O350,O411,O486,O581,O650,O541)</f>
        <v>505850</v>
      </c>
      <c r="P783" s="54" t="n">
        <f aca="false">SUM(P67,P106,P197,P288,P350,P411,P486,P581,P650,P541)</f>
        <v>192307</v>
      </c>
      <c r="Q783" s="53" t="n">
        <f aca="false">SUM(Q67,Q106,Q197,Q288,Q350,Q410,Q486,Q581,Q650,Q541,Q156)</f>
        <v>799674</v>
      </c>
      <c r="R783" s="54" t="n">
        <f aca="false">SUM(R67,R106,R197,R288,R350,R410,R486,R581,R650,R541,R156)</f>
        <v>161630</v>
      </c>
      <c r="S783" s="28" t="n">
        <f aca="false">C783+E783+G783+I783+K783+M783+O783+Q783</f>
        <v>4282504</v>
      </c>
      <c r="T783" s="29" t="n">
        <f aca="false">D783+F783+H783+J783+L783+N783+P783+R783</f>
        <v>2465967</v>
      </c>
    </row>
    <row r="784" customFormat="false" ht="11.1" hidden="false" customHeight="true" outlineLevel="0" collapsed="false">
      <c r="A784" s="26" t="s">
        <v>168</v>
      </c>
      <c r="B784" s="27" t="n">
        <v>240340</v>
      </c>
      <c r="C784" s="53" t="n">
        <f aca="false">SUM(C68,C157,C198,C289,C542,C582,C651)</f>
        <v>0</v>
      </c>
      <c r="D784" s="54" t="n">
        <f aca="false">SUM(D68,D157,D198,D289,D542,D582,D651)</f>
        <v>0</v>
      </c>
      <c r="E784" s="53" t="n">
        <f aca="false">SUM(E68,E157,E198,E289,E542,E582,E651)</f>
        <v>185199</v>
      </c>
      <c r="F784" s="54" t="n">
        <f aca="false">SUM(F68,F157,F198,F289,F542,F582,F651)</f>
        <v>0</v>
      </c>
      <c r="G784" s="53" t="n">
        <f aca="false">SUM(G68,G157,G198,G289,G542,G582,G651,G107)</f>
        <v>0</v>
      </c>
      <c r="H784" s="54" t="n">
        <f aca="false">SUM(H68,H157,H198,H289,H542,H582,H651,H107)</f>
        <v>0</v>
      </c>
      <c r="I784" s="53" t="n">
        <f aca="false">SUM(I68,I157,I198,I289,I542,I582,I651,I107)</f>
        <v>397335</v>
      </c>
      <c r="J784" s="54" t="n">
        <f aca="false">SUM(J68,J157,J198,J289,J542,J582,J651,J107)</f>
        <v>29876</v>
      </c>
      <c r="K784" s="53" t="n">
        <f aca="false">SUM(K68,K157,K198,K289,K542,K582,K651,K107,K351)</f>
        <v>0</v>
      </c>
      <c r="L784" s="54" t="n">
        <f aca="false">SUM(L68,L157,L198,L289,L542,L582,L651,L107,L351)</f>
        <v>0</v>
      </c>
      <c r="M784" s="53" t="n">
        <f aca="false">SUM(M68,M157,M198,M289,M542,M582,M651,M107)</f>
        <v>157536</v>
      </c>
      <c r="N784" s="54" t="n">
        <f aca="false">SUM(N68,N157,N198,N289,N542,N582,N651,N107)</f>
        <v>106057</v>
      </c>
      <c r="O784" s="53" t="n">
        <f aca="false">SUM(O68,O157,O198,O289,O542,O582,O651,O107)</f>
        <v>54463</v>
      </c>
      <c r="P784" s="54" t="n">
        <f aca="false">SUM(P68,P157,P198,P289,P542,P582,P651,P107)</f>
        <v>0</v>
      </c>
      <c r="Q784" s="53" t="n">
        <f aca="false">SUM(Q68,Q157,Q198,Q289,Q542,Q582,Q651,Q107)</f>
        <v>0</v>
      </c>
      <c r="R784" s="54" t="n">
        <f aca="false">SUM(R68,R157,R198,R289,R542,R582,R651,R107)</f>
        <v>0</v>
      </c>
      <c r="S784" s="28" t="n">
        <f aca="false">C784+E784+G784+I784+K784+M784+O784+Q784</f>
        <v>794533</v>
      </c>
      <c r="T784" s="29" t="n">
        <f aca="false">D784+F784+H784+J784+L784+N784+P784+R784</f>
        <v>135933</v>
      </c>
    </row>
    <row r="785" customFormat="false" ht="11.1" hidden="true" customHeight="true" outlineLevel="0" collapsed="false">
      <c r="A785" s="26" t="s">
        <v>199</v>
      </c>
      <c r="B785" s="27" t="n">
        <v>240350</v>
      </c>
      <c r="C785" s="53" t="n">
        <f aca="false">C352</f>
        <v>0</v>
      </c>
      <c r="D785" s="54" t="n">
        <f aca="false">D352</f>
        <v>0</v>
      </c>
      <c r="E785" s="53" t="n">
        <f aca="false">E352</f>
        <v>0</v>
      </c>
      <c r="F785" s="54" t="n">
        <f aca="false">F352</f>
        <v>0</v>
      </c>
      <c r="G785" s="53" t="n">
        <f aca="false">G352</f>
        <v>0</v>
      </c>
      <c r="H785" s="54" t="n">
        <f aca="false">H352</f>
        <v>0</v>
      </c>
      <c r="I785" s="53" t="n">
        <f aca="false">I352</f>
        <v>0</v>
      </c>
      <c r="J785" s="54" t="n">
        <f aca="false">J352</f>
        <v>0</v>
      </c>
      <c r="K785" s="53" t="n">
        <f aca="false">K352</f>
        <v>0</v>
      </c>
      <c r="L785" s="54" t="n">
        <f aca="false">L352</f>
        <v>0</v>
      </c>
      <c r="M785" s="53" t="n">
        <f aca="false">M352</f>
        <v>0</v>
      </c>
      <c r="N785" s="54" t="n">
        <f aca="false">N352</f>
        <v>0</v>
      </c>
      <c r="O785" s="53" t="n">
        <f aca="false">O352</f>
        <v>0</v>
      </c>
      <c r="P785" s="54" t="n">
        <f aca="false">P352</f>
        <v>0</v>
      </c>
      <c r="Q785" s="53" t="n">
        <f aca="false">Q352</f>
        <v>0</v>
      </c>
      <c r="R785" s="54" t="n">
        <f aca="false">R352</f>
        <v>0</v>
      </c>
      <c r="S785" s="28" t="n">
        <f aca="false">C785+E785+G785+I785+K785+M785+O785+Q785</f>
        <v>0</v>
      </c>
      <c r="T785" s="29" t="n">
        <f aca="false">D785+F785+H785+J785+L785+N785+P785+R785</f>
        <v>0</v>
      </c>
    </row>
    <row r="786" customFormat="false" ht="11.1" hidden="false" customHeight="true" outlineLevel="0" collapsed="false">
      <c r="A786" s="26" t="s">
        <v>78</v>
      </c>
      <c r="B786" s="27" t="n">
        <v>240360</v>
      </c>
      <c r="C786" s="53" t="n">
        <f aca="false">SUM(C69,C231,C290,C583,C652)</f>
        <v>0</v>
      </c>
      <c r="D786" s="54" t="n">
        <f aca="false">SUM(D69,D231,D290,D583,D652)</f>
        <v>0</v>
      </c>
      <c r="E786" s="53" t="n">
        <f aca="false">SUM(E69,E231,E290,E583,E652)</f>
        <v>0</v>
      </c>
      <c r="F786" s="54" t="n">
        <f aca="false">SUM(F69,F231,F290,F583,F652)</f>
        <v>0</v>
      </c>
      <c r="G786" s="53" t="n">
        <f aca="false">SUM(G69,G290,G583,G652)</f>
        <v>0</v>
      </c>
      <c r="H786" s="54" t="n">
        <f aca="false">SUM(H69,H290,H583,H652)</f>
        <v>0</v>
      </c>
      <c r="I786" s="53" t="n">
        <f aca="false">SUM(I69,I290,I583,I652,I353)</f>
        <v>0</v>
      </c>
      <c r="J786" s="54" t="n">
        <f aca="false">SUM(J69,J290,J583,J652)</f>
        <v>0</v>
      </c>
      <c r="K786" s="53" t="n">
        <f aca="false">SUM(K69,K290,K583,K652)</f>
        <v>0</v>
      </c>
      <c r="L786" s="54" t="n">
        <f aca="false">SUM(L69,L290,L583,L652)</f>
        <v>0</v>
      </c>
      <c r="M786" s="53" t="n">
        <f aca="false">SUM(M69,M290,M583,M652)</f>
        <v>0</v>
      </c>
      <c r="N786" s="54" t="n">
        <f aca="false">SUM(N69,N290,N583,N652)</f>
        <v>0</v>
      </c>
      <c r="O786" s="53" t="n">
        <f aca="false">SUM(O69,O290,O583,O652,O412)</f>
        <v>58445</v>
      </c>
      <c r="P786" s="54" t="n">
        <f aca="false">SUM(P69,P290,P583,P652,P412)</f>
        <v>13621</v>
      </c>
      <c r="Q786" s="53" t="n">
        <f aca="false">SUM(Q69,Q290,Q583,Q652)</f>
        <v>0</v>
      </c>
      <c r="R786" s="54" t="n">
        <f aca="false">SUM(R69,R290,R583,R652)</f>
        <v>0</v>
      </c>
      <c r="S786" s="28" t="n">
        <f aca="false">C786+E786+G786+I786+K786+M786+O786+Q786</f>
        <v>58445</v>
      </c>
      <c r="T786" s="29" t="n">
        <f aca="false">D786+F786+H786+J786+L786+N786+P786+R786</f>
        <v>13621</v>
      </c>
    </row>
    <row r="787" customFormat="false" ht="11.1" hidden="true" customHeight="true" outlineLevel="0" collapsed="false">
      <c r="A787" s="26" t="s">
        <v>177</v>
      </c>
      <c r="B787" s="27" t="n">
        <v>250000</v>
      </c>
      <c r="C787" s="53" t="n">
        <f aca="false">C788</f>
        <v>0</v>
      </c>
      <c r="D787" s="54" t="n">
        <f aca="false">D788</f>
        <v>0</v>
      </c>
      <c r="E787" s="53" t="n">
        <f aca="false">E788</f>
        <v>0</v>
      </c>
      <c r="F787" s="54" t="n">
        <f aca="false">F788</f>
        <v>0</v>
      </c>
      <c r="G787" s="53" t="n">
        <f aca="false">G788</f>
        <v>0</v>
      </c>
      <c r="H787" s="54" t="n">
        <f aca="false">H788</f>
        <v>0</v>
      </c>
      <c r="I787" s="53" t="n">
        <f aca="false">I788</f>
        <v>0</v>
      </c>
      <c r="J787" s="54" t="n">
        <f aca="false">J788</f>
        <v>0</v>
      </c>
      <c r="K787" s="53" t="n">
        <f aca="false">K788</f>
        <v>0</v>
      </c>
      <c r="L787" s="54" t="n">
        <f aca="false">L788</f>
        <v>0</v>
      </c>
      <c r="M787" s="53" t="n">
        <f aca="false">M788</f>
        <v>0</v>
      </c>
      <c r="N787" s="54" t="n">
        <f aca="false">N788</f>
        <v>0</v>
      </c>
      <c r="O787" s="53" t="n">
        <f aca="false">O788</f>
        <v>0</v>
      </c>
      <c r="P787" s="54" t="n">
        <f aca="false">P788</f>
        <v>0</v>
      </c>
      <c r="Q787" s="53" t="n">
        <f aca="false">Q788</f>
        <v>0</v>
      </c>
      <c r="R787" s="54" t="n">
        <f aca="false">R788</f>
        <v>0</v>
      </c>
      <c r="S787" s="28" t="n">
        <f aca="false">C787+E787+G787+I787+K787+M787+O787+Q787</f>
        <v>0</v>
      </c>
      <c r="T787" s="29" t="n">
        <f aca="false">D787+F787+H787+J787+L787+N787+P787+R787</f>
        <v>0</v>
      </c>
    </row>
    <row r="788" customFormat="false" ht="11.1" hidden="true" customHeight="true" outlineLevel="0" collapsed="false">
      <c r="A788" s="26" t="s">
        <v>177</v>
      </c>
      <c r="B788" s="27" t="n">
        <v>250100</v>
      </c>
      <c r="C788" s="53" t="n">
        <f aca="false">C654+C690</f>
        <v>0</v>
      </c>
      <c r="D788" s="54" t="n">
        <f aca="false">D654+D690</f>
        <v>0</v>
      </c>
      <c r="E788" s="53" t="n">
        <f aca="false">E654+E690</f>
        <v>0</v>
      </c>
      <c r="F788" s="54" t="n">
        <f aca="false">F654+F690</f>
        <v>0</v>
      </c>
      <c r="G788" s="53" t="n">
        <f aca="false">G654+G690</f>
        <v>0</v>
      </c>
      <c r="H788" s="54" t="n">
        <f aca="false">H654+H690</f>
        <v>0</v>
      </c>
      <c r="I788" s="53" t="n">
        <f aca="false">I654+I690</f>
        <v>0</v>
      </c>
      <c r="J788" s="54" t="n">
        <f aca="false">J654+J690</f>
        <v>0</v>
      </c>
      <c r="K788" s="53" t="n">
        <f aca="false">K654+K690</f>
        <v>0</v>
      </c>
      <c r="L788" s="54" t="n">
        <f aca="false">L654+L690</f>
        <v>0</v>
      </c>
      <c r="M788" s="53" t="n">
        <f aca="false">M654+M690</f>
        <v>0</v>
      </c>
      <c r="N788" s="54" t="n">
        <f aca="false">N654+N690</f>
        <v>0</v>
      </c>
      <c r="O788" s="53" t="n">
        <f aca="false">O654+O690</f>
        <v>0</v>
      </c>
      <c r="P788" s="54" t="n">
        <f aca="false">P654+P690</f>
        <v>0</v>
      </c>
      <c r="Q788" s="53" t="n">
        <f aca="false">Q654+Q690</f>
        <v>0</v>
      </c>
      <c r="R788" s="54" t="n">
        <f aca="false">R654+R690</f>
        <v>0</v>
      </c>
      <c r="S788" s="28" t="n">
        <f aca="false">C788+E788+G788+I788+K788+M788+O788+Q788</f>
        <v>0</v>
      </c>
      <c r="T788" s="29" t="n">
        <f aca="false">D788+F788+H788+J788+L788+N788+P788+R788</f>
        <v>0</v>
      </c>
    </row>
    <row r="789" customFormat="false" ht="11.1" hidden="false" customHeight="true" outlineLevel="0" collapsed="false">
      <c r="A789" s="26" t="s">
        <v>116</v>
      </c>
      <c r="B789" s="27" t="n">
        <v>290000</v>
      </c>
      <c r="C789" s="53" t="n">
        <f aca="false">SUM(C655)</f>
        <v>1737582</v>
      </c>
      <c r="D789" s="54" t="n">
        <f aca="false">SUM(D655)</f>
        <v>0</v>
      </c>
      <c r="E789" s="53" t="n">
        <f aca="false">SUM(E655)</f>
        <v>0</v>
      </c>
      <c r="F789" s="54" t="n">
        <f aca="false">SUM(F655)</f>
        <v>0</v>
      </c>
      <c r="G789" s="53" t="n">
        <f aca="false">SUM(G655)</f>
        <v>4181967</v>
      </c>
      <c r="H789" s="54" t="n">
        <f aca="false">SUM(H655)</f>
        <v>329195</v>
      </c>
      <c r="I789" s="53" t="n">
        <f aca="false">SUM(I655)</f>
        <v>3061345</v>
      </c>
      <c r="J789" s="54" t="n">
        <f aca="false">SUM(J655)</f>
        <v>827142</v>
      </c>
      <c r="K789" s="53" t="n">
        <f aca="false">SUM(K655)</f>
        <v>178484</v>
      </c>
      <c r="L789" s="54" t="n">
        <f aca="false">SUM(L655)</f>
        <v>100000</v>
      </c>
      <c r="M789" s="53" t="n">
        <f aca="false">SUM(M655)</f>
        <v>5063664</v>
      </c>
      <c r="N789" s="54" t="n">
        <f aca="false">SUM(N655)</f>
        <v>892207</v>
      </c>
      <c r="O789" s="53" t="n">
        <f aca="false">SUM(O655,O354)</f>
        <v>2152456</v>
      </c>
      <c r="P789" s="54" t="n">
        <f aca="false">SUM(P655,P354)</f>
        <v>831630</v>
      </c>
      <c r="Q789" s="53" t="n">
        <f aca="false">SUM(Q655)</f>
        <v>899399</v>
      </c>
      <c r="R789" s="54" t="n">
        <f aca="false">SUM(R655)</f>
        <v>624311</v>
      </c>
      <c r="S789" s="28" t="n">
        <f aca="false">C789+E789+G789+I789+K789+M789+O789+Q789</f>
        <v>17274897</v>
      </c>
      <c r="T789" s="29" t="n">
        <f aca="false">D789+F789+H789+J789+L789+N789+P789+R789</f>
        <v>3604485</v>
      </c>
    </row>
    <row r="790" customFormat="false" ht="11.1" hidden="false" customHeight="true" outlineLevel="0" collapsed="false">
      <c r="A790" s="26" t="s">
        <v>183</v>
      </c>
      <c r="B790" s="27" t="n">
        <v>300000</v>
      </c>
      <c r="C790" s="28" t="n">
        <f aca="false">C791+C794+C795</f>
        <v>0</v>
      </c>
      <c r="D790" s="29" t="n">
        <f aca="false">D791+D794+D795</f>
        <v>0</v>
      </c>
      <c r="E790" s="28" t="n">
        <f aca="false">E791+E794+E795</f>
        <v>0</v>
      </c>
      <c r="F790" s="29" t="n">
        <f aca="false">F791+F794+F795</f>
        <v>0</v>
      </c>
      <c r="G790" s="28" t="n">
        <f aca="false">G791+G794+G795</f>
        <v>0</v>
      </c>
      <c r="H790" s="29" t="n">
        <f aca="false">H791+H794+H795</f>
        <v>0</v>
      </c>
      <c r="I790" s="28" t="n">
        <f aca="false">I791+I794+I795</f>
        <v>0</v>
      </c>
      <c r="J790" s="29" t="n">
        <f aca="false">J791+J794+J795</f>
        <v>0</v>
      </c>
      <c r="K790" s="28" t="n">
        <f aca="false">K791+K794+K795</f>
        <v>0</v>
      </c>
      <c r="L790" s="29" t="n">
        <f aca="false">L791+L794+L795</f>
        <v>0</v>
      </c>
      <c r="M790" s="28" t="n">
        <f aca="false">M791+M794+M795</f>
        <v>0</v>
      </c>
      <c r="N790" s="29" t="n">
        <f aca="false">N791+N794+N795</f>
        <v>0</v>
      </c>
      <c r="O790" s="28" t="n">
        <f aca="false">SUM(O794,O796)</f>
        <v>0</v>
      </c>
      <c r="P790" s="29" t="n">
        <f aca="false">P791+P794+P795</f>
        <v>0</v>
      </c>
      <c r="Q790" s="28" t="n">
        <f aca="false">Q791+Q794+Q795</f>
        <v>1112664</v>
      </c>
      <c r="R790" s="29" t="n">
        <f aca="false">SUM(R794,R796,R791)</f>
        <v>185000</v>
      </c>
      <c r="S790" s="28" t="n">
        <f aca="false">C790+E790+G790+I790+K790+M790+O790+Q790</f>
        <v>1112664</v>
      </c>
      <c r="T790" s="29" t="n">
        <f aca="false">D790+F790+H790+J790+L790+N790+P790+R790</f>
        <v>185000</v>
      </c>
    </row>
    <row r="791" customFormat="false" ht="11.1" hidden="false" customHeight="true" outlineLevel="0" collapsed="false">
      <c r="A791" s="26" t="s">
        <v>200</v>
      </c>
      <c r="B791" s="27" t="n">
        <v>310000</v>
      </c>
      <c r="C791" s="28" t="n">
        <f aca="false">C793+C792</f>
        <v>0</v>
      </c>
      <c r="D791" s="29" t="n">
        <f aca="false">D793+D792</f>
        <v>0</v>
      </c>
      <c r="E791" s="28" t="n">
        <f aca="false">E793+E792</f>
        <v>0</v>
      </c>
      <c r="F791" s="29" t="n">
        <f aca="false">F793+F792</f>
        <v>0</v>
      </c>
      <c r="G791" s="28" t="n">
        <f aca="false">G793+G792</f>
        <v>0</v>
      </c>
      <c r="H791" s="29" t="n">
        <f aca="false">H793+H792</f>
        <v>0</v>
      </c>
      <c r="I791" s="28" t="n">
        <f aca="false">I793+I792</f>
        <v>0</v>
      </c>
      <c r="J791" s="29" t="n">
        <f aca="false">J793+J792</f>
        <v>0</v>
      </c>
      <c r="K791" s="28" t="n">
        <f aca="false">K793+K792</f>
        <v>0</v>
      </c>
      <c r="L791" s="29" t="n">
        <f aca="false">L793+L792</f>
        <v>0</v>
      </c>
      <c r="M791" s="28" t="n">
        <f aca="false">M793+M792</f>
        <v>0</v>
      </c>
      <c r="N791" s="29" t="n">
        <f aca="false">N793+N792</f>
        <v>0</v>
      </c>
      <c r="O791" s="28" t="n">
        <f aca="false">O793+O792</f>
        <v>0</v>
      </c>
      <c r="P791" s="29" t="n">
        <f aca="false">P793+P792</f>
        <v>0</v>
      </c>
      <c r="Q791" s="28" t="n">
        <f aca="false">Q793+Q792</f>
        <v>1112664</v>
      </c>
      <c r="R791" s="29" t="n">
        <f aca="false">R793+R792</f>
        <v>185000</v>
      </c>
      <c r="S791" s="28" t="n">
        <f aca="false">C791+E791+G791+I791+K791+M791+O791+Q791</f>
        <v>1112664</v>
      </c>
      <c r="T791" s="29" t="n">
        <f aca="false">D791+F791+H791+J791+L791+N791+P791+R791</f>
        <v>185000</v>
      </c>
    </row>
    <row r="792" customFormat="false" ht="11.1" hidden="false" customHeight="true" outlineLevel="0" collapsed="false">
      <c r="A792" s="55" t="s">
        <v>180</v>
      </c>
      <c r="B792" s="56" t="n">
        <v>310100</v>
      </c>
      <c r="C792" s="57" t="n">
        <f aca="false">C658</f>
        <v>0</v>
      </c>
      <c r="D792" s="58" t="n">
        <f aca="false">D658</f>
        <v>0</v>
      </c>
      <c r="E792" s="57" t="n">
        <f aca="false">E658</f>
        <v>0</v>
      </c>
      <c r="F792" s="58" t="n">
        <f aca="false">F658</f>
        <v>0</v>
      </c>
      <c r="G792" s="57" t="n">
        <f aca="false">G658</f>
        <v>0</v>
      </c>
      <c r="H792" s="58" t="n">
        <f aca="false">H658</f>
        <v>0</v>
      </c>
      <c r="I792" s="57" t="n">
        <f aca="false">I658</f>
        <v>0</v>
      </c>
      <c r="J792" s="58" t="n">
        <f aca="false">J658</f>
        <v>0</v>
      </c>
      <c r="K792" s="57" t="n">
        <f aca="false">K658</f>
        <v>0</v>
      </c>
      <c r="L792" s="58" t="n">
        <f aca="false">L658</f>
        <v>0</v>
      </c>
      <c r="M792" s="57" t="n">
        <f aca="false">M658</f>
        <v>0</v>
      </c>
      <c r="N792" s="58" t="n">
        <f aca="false">N658</f>
        <v>0</v>
      </c>
      <c r="O792" s="57" t="n">
        <f aca="false">O658</f>
        <v>0</v>
      </c>
      <c r="P792" s="58" t="n">
        <f aca="false">P658</f>
        <v>0</v>
      </c>
      <c r="Q792" s="57" t="n">
        <f aca="false">Q658</f>
        <v>1112664</v>
      </c>
      <c r="R792" s="58" t="n">
        <f aca="false">R658</f>
        <v>185000</v>
      </c>
      <c r="S792" s="57" t="n">
        <f aca="false">C792+E792+G792+I792+K792+M792+O792+Q792</f>
        <v>1112664</v>
      </c>
      <c r="T792" s="58" t="n">
        <f aca="false">D792+F792+H792+J792+L792+N792+P792+R792</f>
        <v>185000</v>
      </c>
    </row>
    <row r="793" customFormat="false" ht="12" hidden="true" customHeight="false" outlineLevel="0" collapsed="false">
      <c r="A793" s="59" t="s">
        <v>181</v>
      </c>
      <c r="B793" s="60" t="n">
        <v>310300</v>
      </c>
      <c r="C793" s="61" t="n">
        <f aca="false">C659</f>
        <v>0</v>
      </c>
      <c r="D793" s="61" t="n">
        <f aca="false">D659</f>
        <v>0</v>
      </c>
      <c r="E793" s="61" t="n">
        <f aca="false">E659</f>
        <v>0</v>
      </c>
      <c r="F793" s="61" t="n">
        <f aca="false">F659</f>
        <v>0</v>
      </c>
      <c r="G793" s="61" t="n">
        <f aca="false">G659</f>
        <v>0</v>
      </c>
      <c r="H793" s="61" t="n">
        <f aca="false">H659</f>
        <v>0</v>
      </c>
      <c r="I793" s="61" t="n">
        <f aca="false">I659</f>
        <v>0</v>
      </c>
      <c r="J793" s="61" t="n">
        <f aca="false">J659</f>
        <v>0</v>
      </c>
      <c r="K793" s="61" t="n">
        <f aca="false">K659</f>
        <v>0</v>
      </c>
      <c r="L793" s="61" t="n">
        <f aca="false">L659</f>
        <v>0</v>
      </c>
      <c r="M793" s="61" t="n">
        <f aca="false">M659</f>
        <v>0</v>
      </c>
      <c r="N793" s="61" t="n">
        <f aca="false">N659</f>
        <v>0</v>
      </c>
      <c r="O793" s="61" t="n">
        <f aca="false">O659</f>
        <v>0</v>
      </c>
      <c r="P793" s="61" t="n">
        <f aca="false">P659</f>
        <v>0</v>
      </c>
      <c r="Q793" s="61" t="n">
        <f aca="false">Q659</f>
        <v>0</v>
      </c>
      <c r="R793" s="61" t="n">
        <f aca="false">R659</f>
        <v>0</v>
      </c>
      <c r="S793" s="61" t="n">
        <f aca="false">SUM(C793,G793,I793,K793,M793,O793,Q793)</f>
        <v>0</v>
      </c>
      <c r="T793" s="62" t="n">
        <f aca="false">SUM(D793,H793,J793,L793,N793,P793,R793)</f>
        <v>0</v>
      </c>
    </row>
    <row r="794" customFormat="false" ht="12" hidden="true" customHeight="false" outlineLevel="0" collapsed="false">
      <c r="A794" s="30" t="s">
        <v>184</v>
      </c>
      <c r="B794" s="63" t="n">
        <v>320000</v>
      </c>
      <c r="C794" s="64" t="n">
        <f aca="false">SUM(C795)</f>
        <v>0</v>
      </c>
      <c r="D794" s="64" t="n">
        <f aca="false">SUM(D795)</f>
        <v>0</v>
      </c>
      <c r="E794" s="64" t="n">
        <f aca="false">SUM(E795)</f>
        <v>0</v>
      </c>
      <c r="F794" s="64" t="n">
        <f aca="false">SUM(F795)</f>
        <v>0</v>
      </c>
      <c r="G794" s="64" t="n">
        <f aca="false">SUM(G795)</f>
        <v>0</v>
      </c>
      <c r="H794" s="64" t="n">
        <f aca="false">SUM(H795)</f>
        <v>0</v>
      </c>
      <c r="I794" s="64" t="n">
        <f aca="false">SUM(I795)</f>
        <v>0</v>
      </c>
      <c r="J794" s="64" t="n">
        <f aca="false">SUM(J795)</f>
        <v>0</v>
      </c>
      <c r="K794" s="64" t="n">
        <f aca="false">SUM(K795)</f>
        <v>0</v>
      </c>
      <c r="L794" s="64" t="n">
        <f aca="false">SUM(L795)</f>
        <v>0</v>
      </c>
      <c r="M794" s="64" t="n">
        <f aca="false">SUM(M795)</f>
        <v>0</v>
      </c>
      <c r="N794" s="64" t="n">
        <f aca="false">SUM(N795)</f>
        <v>0</v>
      </c>
      <c r="O794" s="64" t="n">
        <f aca="false">SUM(O795)</f>
        <v>0</v>
      </c>
      <c r="P794" s="64" t="n">
        <f aca="false">SUM(P795)</f>
        <v>0</v>
      </c>
      <c r="Q794" s="64" t="n">
        <f aca="false">SUM(Q795)</f>
        <v>0</v>
      </c>
      <c r="R794" s="64" t="n">
        <f aca="false">SUM(R795)</f>
        <v>0</v>
      </c>
      <c r="S794" s="64" t="n">
        <f aca="false">SUM(C794,G794,I794,K794,M794,O794,Q794)</f>
        <v>0</v>
      </c>
      <c r="T794" s="29" t="n">
        <f aca="false">SUM(D794,H794,J794,L794,N794,P794,R794)</f>
        <v>0</v>
      </c>
    </row>
    <row r="795" customFormat="false" ht="12" hidden="true" customHeight="false" outlineLevel="0" collapsed="false">
      <c r="A795" s="30" t="s">
        <v>185</v>
      </c>
      <c r="B795" s="63" t="n">
        <v>320300</v>
      </c>
      <c r="C795" s="65" t="n">
        <f aca="false">SUM(C667)</f>
        <v>0</v>
      </c>
      <c r="D795" s="65" t="n">
        <f aca="false">SUM(D667)</f>
        <v>0</v>
      </c>
      <c r="E795" s="65" t="n">
        <f aca="false">SUM(E667)</f>
        <v>0</v>
      </c>
      <c r="F795" s="65" t="n">
        <f aca="false">SUM(F667)</f>
        <v>0</v>
      </c>
      <c r="G795" s="65" t="n">
        <f aca="false">SUM(G667)</f>
        <v>0</v>
      </c>
      <c r="H795" s="65" t="n">
        <f aca="false">SUM(H667)</f>
        <v>0</v>
      </c>
      <c r="I795" s="65" t="n">
        <f aca="false">SUM(I667)</f>
        <v>0</v>
      </c>
      <c r="J795" s="65" t="n">
        <f aca="false">SUM(J667)</f>
        <v>0</v>
      </c>
      <c r="K795" s="65" t="n">
        <f aca="false">SUM(K667)</f>
        <v>0</v>
      </c>
      <c r="L795" s="65" t="n">
        <f aca="false">SUM(L667)</f>
        <v>0</v>
      </c>
      <c r="M795" s="65" t="n">
        <f aca="false">SUM(M667)</f>
        <v>0</v>
      </c>
      <c r="N795" s="65" t="n">
        <f aca="false">SUM(N667)</f>
        <v>0</v>
      </c>
      <c r="O795" s="65" t="n">
        <f aca="false">SUM(O667)</f>
        <v>0</v>
      </c>
      <c r="P795" s="65" t="n">
        <f aca="false">SUM(P667)</f>
        <v>0</v>
      </c>
      <c r="Q795" s="65" t="n">
        <f aca="false">SUM(Q667)</f>
        <v>0</v>
      </c>
      <c r="R795" s="65" t="n">
        <f aca="false">SUM(R667)</f>
        <v>0</v>
      </c>
      <c r="S795" s="64" t="n">
        <f aca="false">SUM(C795,G795,I795,K795,M795,O795,Q795)</f>
        <v>0</v>
      </c>
      <c r="T795" s="29" t="n">
        <f aca="false">SUM(D795,H795,J795,L795,N795,P795,R795)</f>
        <v>0</v>
      </c>
    </row>
    <row r="796" customFormat="false" ht="12" hidden="true" customHeight="false" outlineLevel="0" collapsed="false">
      <c r="A796" s="30" t="s">
        <v>186</v>
      </c>
      <c r="B796" s="63" t="s">
        <v>187</v>
      </c>
      <c r="C796" s="65" t="n">
        <f aca="false">SUM(C797)</f>
        <v>0</v>
      </c>
      <c r="D796" s="65" t="n">
        <f aca="false">SUM(D797)</f>
        <v>0</v>
      </c>
      <c r="E796" s="65" t="n">
        <f aca="false">SUM(E797)</f>
        <v>0</v>
      </c>
      <c r="F796" s="65" t="n">
        <f aca="false">SUM(F797)</f>
        <v>0</v>
      </c>
      <c r="G796" s="65" t="n">
        <f aca="false">SUM(G797)</f>
        <v>0</v>
      </c>
      <c r="H796" s="65" t="n">
        <f aca="false">SUM(H797)</f>
        <v>0</v>
      </c>
      <c r="I796" s="65" t="n">
        <f aca="false">SUM(I797)</f>
        <v>0</v>
      </c>
      <c r="J796" s="65" t="n">
        <f aca="false">SUM(J797)</f>
        <v>0</v>
      </c>
      <c r="K796" s="65" t="n">
        <f aca="false">SUM(K797)</f>
        <v>0</v>
      </c>
      <c r="L796" s="65" t="n">
        <f aca="false">SUM(L797)</f>
        <v>0</v>
      </c>
      <c r="M796" s="65" t="n">
        <f aca="false">SUM(M797)</f>
        <v>0</v>
      </c>
      <c r="N796" s="65" t="n">
        <f aca="false">SUM(N797)</f>
        <v>0</v>
      </c>
      <c r="O796" s="65" t="n">
        <f aca="false">SUM(O797)</f>
        <v>0</v>
      </c>
      <c r="P796" s="65" t="n">
        <f aca="false">SUM(P797)</f>
        <v>0</v>
      </c>
      <c r="Q796" s="65" t="n">
        <f aca="false">SUM(Q797)</f>
        <v>0</v>
      </c>
      <c r="R796" s="65" t="n">
        <f aca="false">SUM(R797)</f>
        <v>0</v>
      </c>
      <c r="S796" s="64" t="n">
        <f aca="false">SUM(C796,G796,I796,K796,M796,O796,Q796)</f>
        <v>0</v>
      </c>
      <c r="T796" s="29" t="n">
        <f aca="false">SUM(D796,H796,J796,L796,N796,P796,R796)</f>
        <v>0</v>
      </c>
    </row>
    <row r="797" customFormat="false" ht="12" hidden="true" customHeight="false" outlineLevel="0" collapsed="false">
      <c r="A797" s="30" t="s">
        <v>188</v>
      </c>
      <c r="B797" s="63" t="s">
        <v>189</v>
      </c>
      <c r="C797" s="65" t="n">
        <f aca="false">C669</f>
        <v>0</v>
      </c>
      <c r="D797" s="65" t="n">
        <f aca="false">D669</f>
        <v>0</v>
      </c>
      <c r="E797" s="65" t="n">
        <f aca="false">E669</f>
        <v>0</v>
      </c>
      <c r="F797" s="65" t="n">
        <f aca="false">F669</f>
        <v>0</v>
      </c>
      <c r="G797" s="65" t="n">
        <f aca="false">G669</f>
        <v>0</v>
      </c>
      <c r="H797" s="65" t="n">
        <f aca="false">H669</f>
        <v>0</v>
      </c>
      <c r="I797" s="65" t="n">
        <f aca="false">I669</f>
        <v>0</v>
      </c>
      <c r="J797" s="65" t="n">
        <f aca="false">J669</f>
        <v>0</v>
      </c>
      <c r="K797" s="65" t="n">
        <f aca="false">K669</f>
        <v>0</v>
      </c>
      <c r="L797" s="65" t="n">
        <f aca="false">L669</f>
        <v>0</v>
      </c>
      <c r="M797" s="65" t="n">
        <f aca="false">M669</f>
        <v>0</v>
      </c>
      <c r="N797" s="65" t="n">
        <f aca="false">N669</f>
        <v>0</v>
      </c>
      <c r="O797" s="65" t="n">
        <f aca="false">O669</f>
        <v>0</v>
      </c>
      <c r="P797" s="65" t="n">
        <f aca="false">P669</f>
        <v>0</v>
      </c>
      <c r="Q797" s="65" t="n">
        <f aca="false">Q669</f>
        <v>0</v>
      </c>
      <c r="R797" s="65" t="n">
        <f aca="false">R669</f>
        <v>0</v>
      </c>
      <c r="S797" s="64" t="n">
        <f aca="false">SUM(C797,G797,I797,K797,M797,O797,Q797)</f>
        <v>0</v>
      </c>
      <c r="T797" s="29" t="n">
        <f aca="false">SUM(D797,H797,J797,L797,N797,P797,R797)</f>
        <v>0</v>
      </c>
    </row>
    <row r="798" customFormat="false" ht="12" hidden="true" customHeight="false" outlineLevel="0" collapsed="false">
      <c r="A798" s="30" t="s">
        <v>155</v>
      </c>
      <c r="B798" s="63" t="n">
        <v>400000</v>
      </c>
      <c r="C798" s="64" t="n">
        <f aca="false">SUM(C799)</f>
        <v>0</v>
      </c>
      <c r="D798" s="64" t="n">
        <f aca="false">SUM(D799)</f>
        <v>0</v>
      </c>
      <c r="E798" s="64" t="n">
        <f aca="false">SUM(E799)</f>
        <v>0</v>
      </c>
      <c r="F798" s="64" t="n">
        <f aca="false">SUM(F799)</f>
        <v>0</v>
      </c>
      <c r="G798" s="64" t="n">
        <f aca="false">SUM(G799)</f>
        <v>0</v>
      </c>
      <c r="H798" s="64" t="n">
        <f aca="false">SUM(H799)</f>
        <v>0</v>
      </c>
      <c r="I798" s="64" t="n">
        <f aca="false">SUM(I799)</f>
        <v>0</v>
      </c>
      <c r="J798" s="64" t="n">
        <f aca="false">SUM(J799)</f>
        <v>0</v>
      </c>
      <c r="K798" s="64" t="n">
        <f aca="false">SUM(K799)</f>
        <v>0</v>
      </c>
      <c r="L798" s="64" t="n">
        <f aca="false">SUM(L799)</f>
        <v>0</v>
      </c>
      <c r="M798" s="64" t="n">
        <f aca="false">SUM(M799)</f>
        <v>0</v>
      </c>
      <c r="N798" s="64" t="n">
        <f aca="false">SUM(N799)</f>
        <v>0</v>
      </c>
      <c r="O798" s="64" t="n">
        <f aca="false">SUM(O799)</f>
        <v>0</v>
      </c>
      <c r="P798" s="64" t="n">
        <f aca="false">SUM(P799)</f>
        <v>0</v>
      </c>
      <c r="Q798" s="64" t="n">
        <f aca="false">SUM(Q799)</f>
        <v>0</v>
      </c>
      <c r="R798" s="64" t="n">
        <f aca="false">SUM(R799)</f>
        <v>0</v>
      </c>
      <c r="S798" s="64" t="n">
        <f aca="false">SUM(C798,G798,I798,K798,M798,O798,Q798)</f>
        <v>0</v>
      </c>
      <c r="T798" s="29" t="n">
        <f aca="false">SUM(D798,H798,J798,L798,N798,P798,R798)</f>
        <v>0</v>
      </c>
    </row>
    <row r="799" customFormat="false" ht="12" hidden="true" customHeight="false" outlineLevel="0" collapsed="false">
      <c r="A799" s="30" t="s">
        <v>156</v>
      </c>
      <c r="B799" s="63" t="n">
        <v>420000</v>
      </c>
      <c r="C799" s="64" t="n">
        <f aca="false">SUM(C800,C801)</f>
        <v>0</v>
      </c>
      <c r="D799" s="64" t="n">
        <f aca="false">SUM(D800,D801)</f>
        <v>0</v>
      </c>
      <c r="E799" s="64" t="n">
        <f aca="false">SUM(E800,E801)</f>
        <v>0</v>
      </c>
      <c r="F799" s="64" t="n">
        <f aca="false">SUM(F800,F801)</f>
        <v>0</v>
      </c>
      <c r="G799" s="64" t="n">
        <f aca="false">SUM(G800,G801)</f>
        <v>0</v>
      </c>
      <c r="H799" s="64" t="n">
        <f aca="false">SUM(H800,H801)</f>
        <v>0</v>
      </c>
      <c r="I799" s="64" t="n">
        <f aca="false">SUM(I800,I801)</f>
        <v>0</v>
      </c>
      <c r="J799" s="64" t="n">
        <f aca="false">SUM(J800,J801)</f>
        <v>0</v>
      </c>
      <c r="K799" s="64" t="n">
        <f aca="false">SUM(K800,K801)</f>
        <v>0</v>
      </c>
      <c r="L799" s="64" t="n">
        <f aca="false">SUM(L800,L801)</f>
        <v>0</v>
      </c>
      <c r="M799" s="64" t="n">
        <f aca="false">SUM(M800,M801)</f>
        <v>0</v>
      </c>
      <c r="N799" s="64" t="n">
        <f aca="false">SUM(N800,N801)</f>
        <v>0</v>
      </c>
      <c r="O799" s="64" t="n">
        <f aca="false">SUM(O800,O801)</f>
        <v>0</v>
      </c>
      <c r="P799" s="64" t="n">
        <f aca="false">SUM(P800,P801)</f>
        <v>0</v>
      </c>
      <c r="Q799" s="64" t="n">
        <f aca="false">SUM(Q800,Q801)</f>
        <v>0</v>
      </c>
      <c r="R799" s="64" t="n">
        <f aca="false">SUM(R800,R801)</f>
        <v>0</v>
      </c>
      <c r="S799" s="64" t="n">
        <f aca="false">SUM(C799,G799,I799,K799,M799,O799,Q799)</f>
        <v>0</v>
      </c>
      <c r="T799" s="29" t="n">
        <f aca="false">SUM(D799,H799,J799,L799,N799,P799,R799)</f>
        <v>0</v>
      </c>
    </row>
    <row r="800" customFormat="false" ht="12" hidden="true" customHeight="false" outlineLevel="0" collapsed="false">
      <c r="A800" s="30" t="s">
        <v>157</v>
      </c>
      <c r="B800" s="63" t="n">
        <v>420100</v>
      </c>
      <c r="C800" s="65" t="n">
        <f aca="false">SUM(C552)</f>
        <v>0</v>
      </c>
      <c r="D800" s="65" t="n">
        <f aca="false">SUM(D552)</f>
        <v>0</v>
      </c>
      <c r="E800" s="65" t="n">
        <f aca="false">SUM(E552)</f>
        <v>0</v>
      </c>
      <c r="F800" s="65" t="n">
        <f aca="false">SUM(F552)</f>
        <v>0</v>
      </c>
      <c r="G800" s="65" t="n">
        <f aca="false">SUM(G552)</f>
        <v>0</v>
      </c>
      <c r="H800" s="65" t="n">
        <f aca="false">SUM(H552)</f>
        <v>0</v>
      </c>
      <c r="I800" s="65" t="n">
        <f aca="false">SUM(I552)</f>
        <v>0</v>
      </c>
      <c r="J800" s="65" t="n">
        <f aca="false">SUM(J552)</f>
        <v>0</v>
      </c>
      <c r="K800" s="65" t="n">
        <f aca="false">SUM(K552)</f>
        <v>0</v>
      </c>
      <c r="L800" s="65" t="n">
        <f aca="false">SUM(L552)</f>
        <v>0</v>
      </c>
      <c r="M800" s="65" t="n">
        <f aca="false">SUM(M552,M662,M672)</f>
        <v>0</v>
      </c>
      <c r="N800" s="65" t="n">
        <f aca="false">SUM(N552,N662,N672)</f>
        <v>0</v>
      </c>
      <c r="O800" s="65" t="n">
        <f aca="false">SUM(O552)</f>
        <v>0</v>
      </c>
      <c r="P800" s="65" t="n">
        <f aca="false">SUM(P552)</f>
        <v>0</v>
      </c>
      <c r="Q800" s="65" t="n">
        <f aca="false">SUM(Q552)</f>
        <v>0</v>
      </c>
      <c r="R800" s="65" t="n">
        <f aca="false">SUM(R552)</f>
        <v>0</v>
      </c>
      <c r="S800" s="64" t="n">
        <f aca="false">SUM(C800,G800,I800,K800,M800,O800,Q800)</f>
        <v>0</v>
      </c>
      <c r="T800" s="29" t="n">
        <f aca="false">SUM(D800,H800,J800,L800,N800,P800,R800)</f>
        <v>0</v>
      </c>
    </row>
    <row r="801" customFormat="false" ht="12.75" hidden="true" customHeight="false" outlineLevel="0" collapsed="false">
      <c r="A801" s="66" t="s">
        <v>158</v>
      </c>
      <c r="B801" s="67" t="n">
        <v>420200</v>
      </c>
      <c r="C801" s="68" t="n">
        <f aca="false">C553+C673</f>
        <v>0</v>
      </c>
      <c r="D801" s="68" t="n">
        <f aca="false">D553+D673</f>
        <v>0</v>
      </c>
      <c r="E801" s="68" t="n">
        <f aca="false">E553+E673</f>
        <v>0</v>
      </c>
      <c r="F801" s="68" t="n">
        <f aca="false">F553+F673</f>
        <v>0</v>
      </c>
      <c r="G801" s="68" t="n">
        <f aca="false">G553+G673</f>
        <v>0</v>
      </c>
      <c r="H801" s="68" t="n">
        <f aca="false">H553+H673</f>
        <v>0</v>
      </c>
      <c r="I801" s="68" t="n">
        <f aca="false">I553+I673</f>
        <v>0</v>
      </c>
      <c r="J801" s="68" t="n">
        <f aca="false">J553+J673</f>
        <v>0</v>
      </c>
      <c r="K801" s="68" t="n">
        <f aca="false">K553+K673</f>
        <v>0</v>
      </c>
      <c r="L801" s="68" t="n">
        <f aca="false">L553+L673</f>
        <v>0</v>
      </c>
      <c r="M801" s="68" t="n">
        <f aca="false">M553+M673+M663</f>
        <v>0</v>
      </c>
      <c r="N801" s="68" t="n">
        <f aca="false">N553+N673+N663</f>
        <v>0</v>
      </c>
      <c r="O801" s="68" t="n">
        <f aca="false">O553+O673</f>
        <v>0</v>
      </c>
      <c r="P801" s="68" t="n">
        <f aca="false">P553+P673</f>
        <v>0</v>
      </c>
      <c r="Q801" s="68" t="n">
        <f aca="false">Q553+Q673</f>
        <v>0</v>
      </c>
      <c r="R801" s="68" t="n">
        <f aca="false">R553+R673</f>
        <v>0</v>
      </c>
      <c r="S801" s="69" t="n">
        <f aca="false">SUM(C801,G801,I801,K801,M801,O801,Q801)</f>
        <v>0</v>
      </c>
      <c r="T801" s="58" t="n">
        <f aca="false">SUM(D801,H801,J801,L801,N801,P801,R801)</f>
        <v>0</v>
      </c>
    </row>
    <row r="803" customFormat="false" ht="27" hidden="false" customHeight="true" outlineLevel="0" collapsed="false">
      <c r="B803" s="70"/>
      <c r="C803" s="71" t="s">
        <v>201</v>
      </c>
      <c r="D803" s="71"/>
      <c r="E803" s="71"/>
      <c r="F803" s="71"/>
      <c r="G803" s="71"/>
      <c r="H803" s="71"/>
      <c r="I803" s="71"/>
      <c r="J803" s="71"/>
      <c r="K803" s="71"/>
      <c r="L803" s="72"/>
    </row>
    <row r="804" customFormat="false" ht="12" hidden="false" customHeight="false" outlineLevel="0" collapsed="false">
      <c r="C804" s="71"/>
      <c r="D804" s="71"/>
      <c r="E804" s="71"/>
      <c r="F804" s="71"/>
      <c r="G804" s="71"/>
      <c r="H804" s="71"/>
      <c r="I804" s="71"/>
      <c r="J804" s="71"/>
      <c r="K804" s="71"/>
    </row>
  </sheetData>
  <mergeCells count="16">
    <mergeCell ref="F1:L1"/>
    <mergeCell ref="F2:L2"/>
    <mergeCell ref="F3:L3"/>
    <mergeCell ref="C5:I5"/>
    <mergeCell ref="C6:I6"/>
    <mergeCell ref="C7:I7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C803:K804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0" fitToWidth="1" fitToHeight="1" pageOrder="downThenOver" orientation="landscape" blackAndWhite="false" draft="false" cellComments="none" firstPageNumber="25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5:20:30Z</dcterms:created>
  <dc:creator>Natasha</dc:creator>
  <dc:description/>
  <dc:language>en-US</dc:language>
  <cp:lastModifiedBy>arefieva_ts</cp:lastModifiedBy>
  <cp:lastPrinted>2018-08-21T11:11:22Z</cp:lastPrinted>
  <dcterms:modified xsi:type="dcterms:W3CDTF">2018-08-21T11:11:24Z</dcterms:modified>
  <cp:revision>0</cp:revision>
  <dc:subject/>
  <dc:title/>
</cp:coreProperties>
</file>