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2"/>
  </bookViews>
  <sheets>
    <sheet name="доходы" sheetId="1" state="visible" r:id="rId2"/>
    <sheet name="расходы" sheetId="2" state="visible" r:id="rId3"/>
    <sheet name="остаток" sheetId="3" state="visible" r:id="rId4"/>
  </sheets>
  <externalReferences>
    <externalReference r:id="rId5"/>
  </externalReferences>
  <definedNames>
    <definedName function="false" hidden="false" localSheetId="0" name="_xlnm.Print_Area" vbProcedure="false">доходы!$A$1:$J$73</definedName>
    <definedName function="false" hidden="false" localSheetId="0" name="_xlnm.Print_Titles" vbProcedure="false">доходы!$11:$12</definedName>
    <definedName function="false" hidden="false" localSheetId="2" name="_xlnm.Print_Area" vbProcedure="false">остаток!$A$1:$C$23</definedName>
    <definedName function="false" hidden="false" localSheetId="1" name="_xlnm.Print_Area" vbProcedure="false">расходы!$A$1:$L$241</definedName>
    <definedName function="false" hidden="false" localSheetId="1" name="_xlnm.Print_Titles" vbProcedure="false">расход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67">
  <si>
    <t xml:space="preserve"> Приложение </t>
  </si>
  <si>
    <t xml:space="preserve">к Распоряжению Правительства</t>
  </si>
  <si>
    <t xml:space="preserve"> Приднестровской Молдавской Республики </t>
  </si>
  <si>
    <t xml:space="preserve"> от 6 июля 2018 года № 524р</t>
  </si>
  <si>
    <t xml:space="preserve"> </t>
  </si>
  <si>
    <t xml:space="preserve">Уточненный отчет об исполнении бюджета Единого государственного фонда социалного страхования Приднестровской Молдавской Республики за 2017 год</t>
  </si>
  <si>
    <t xml:space="preserve">1.Доходы бюджета Единого государственного фонда социального страхования Приднестровской Молдавской Республики за  2017 год</t>
  </si>
  <si>
    <t xml:space="preserve">Код</t>
  </si>
  <si>
    <t xml:space="preserve">Наименование групп, подгрупп, статей и подстатей доходов</t>
  </si>
  <si>
    <t xml:space="preserve">План на 2017 год</t>
  </si>
  <si>
    <t xml:space="preserve">Факт 2017 год</t>
  </si>
  <si>
    <t xml:space="preserve">отклонение</t>
  </si>
  <si>
    <t xml:space="preserve">удельный вес, %</t>
  </si>
  <si>
    <t xml:space="preserve">исполнение за 2016 год</t>
  </si>
  <si>
    <t xml:space="preserve">руб.</t>
  </si>
  <si>
    <t xml:space="preserve">%</t>
  </si>
  <si>
    <t xml:space="preserve">0121</t>
  </si>
  <si>
    <t xml:space="preserve">Зачисленные остатки денежных средств на 1 января 2017 года, в том числе остаток средств:</t>
  </si>
  <si>
    <t xml:space="preserve">республиканского бюджета </t>
  </si>
  <si>
    <t xml:space="preserve">по программе «Приобретение медицинского оборудования для лечебно-профилактических учреждений» </t>
  </si>
  <si>
    <t xml:space="preserve">Налоговые доходы </t>
  </si>
  <si>
    <t xml:space="preserve">Единый социальный налог</t>
  </si>
  <si>
    <t xml:space="preserve">Единый социальный налог, зачисленный в фонд </t>
  </si>
  <si>
    <t xml:space="preserve">Единый социальный налог республиканских обществ глухих, слепых и учрежденных ими учебно-производственных предприятий</t>
  </si>
  <si>
    <t xml:space="preserve">Единый социальный налог организаций, финансируемых за счет денежных сборов (взносов) граждан</t>
  </si>
  <si>
    <t xml:space="preserve">Единый социальный налог организаций, применяющих упрощенную систему налогообложения, бухгалтерского учета и отчетности </t>
  </si>
  <si>
    <t xml:space="preserve">Единый социальный налог специализированных организаций по подготовке спортсменов высокого класса</t>
  </si>
  <si>
    <t xml:space="preserve">Единый социальный налог общественных организаций ветеранов войны, труда и вооруженных сил, в части выплат в пользу участников боевых действий и вооруженных конфликтов</t>
  </si>
  <si>
    <t xml:space="preserve">Единый социальный налог православных религиозных организаций Тираспольско-Дубоссарской епархии</t>
  </si>
  <si>
    <t xml:space="preserve">Единый социальный налог прочих категорий налогоплательщиков</t>
  </si>
  <si>
    <t xml:space="preserve">Единый социальный налог частных нотариусов</t>
  </si>
  <si>
    <t xml:space="preserve">Единый социальный налог лиц, осужденных к лишению свободы, и (или) лиц, содержащихся в лечебно-трудовых профилакториях</t>
  </si>
  <si>
    <t xml:space="preserve">Единый социальный налог, самостоятельно направленный страхователями на страховые выплаты</t>
  </si>
  <si>
    <t xml:space="preserve">Отчисления средств от фиксированного сельскохозяйственного налога </t>
  </si>
  <si>
    <t xml:space="preserve">Отчисления обязательных страховых взносов </t>
  </si>
  <si>
    <t xml:space="preserve">Отчисления обязательных страховых взносов от выплат, начисленных в пользу граждан, подлежащих государственному пенсионному обеспечению </t>
  </si>
  <si>
    <t xml:space="preserve">Отчисления обязательных страховых взносов, установленных для частных нотариусов</t>
  </si>
  <si>
    <t xml:space="preserve">Отчисления средств от налога на доходы</t>
  </si>
  <si>
    <t xml:space="preserve">Отчисления средств от налога на доходы на цели пенсионного страхования (обеспечения) </t>
  </si>
  <si>
    <t xml:space="preserve">Отчисления средств от налога на доходы на выплату гарантированных государством пособий по материнству </t>
  </si>
  <si>
    <t xml:space="preserve">Сумма   штрафов, подлежащая  зачислению в фонд </t>
  </si>
  <si>
    <t xml:space="preserve">Отчисления средств от платы за патент</t>
  </si>
  <si>
    <t xml:space="preserve">Отчисления средств от платы за патент  на цели пенсионного страхования (обеспечения)</t>
  </si>
  <si>
    <t xml:space="preserve">Отчисления средств от платы за патент на цели страхования от безработицы</t>
  </si>
  <si>
    <t xml:space="preserve">Отчисления средств от платы за патент  на выплату гарантированных государством пособий по материнству</t>
  </si>
  <si>
    <t xml:space="preserve">Прочие налоговые поступления</t>
  </si>
  <si>
    <t xml:space="preserve">Отчисления от поступлений таможенной пошлины по импортируемым товарам на гарантированные государством выплаты по материнству </t>
  </si>
  <si>
    <t xml:space="preserve">Неналоговые доходы </t>
  </si>
  <si>
    <t xml:space="preserve">Доходы, полученные от деятельности предприятий</t>
  </si>
  <si>
    <t xml:space="preserve">Доходы от реализации трудовых книжек</t>
  </si>
  <si>
    <t xml:space="preserve">Доходы, полученные от поступления частичной стоимости путевок</t>
  </si>
  <si>
    <t xml:space="preserve">Доходы от отозванных невыплаченных сумм пенсий и возврата переплат пенсий, пособий и ежемесячной дополнительной помощи прошлых лет</t>
  </si>
  <si>
    <t xml:space="preserve">Доходы от возврата переплат пенсий и пособий прошлых лет</t>
  </si>
  <si>
    <t xml:space="preserve">Доходы от возврата переплат ежемесячной дополнительной помощи  прошлых лет</t>
  </si>
  <si>
    <t xml:space="preserve">Доходы, полученные по регрессным искам от предприятий за выплаченные пенсии и единовременные пособия работникам, утратившим труд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Доходы, полученные по регрессным искам от предприятий за выплаченные пенсии по инвалидности вследствие трудового увечья или профессионального заболевания</t>
  </si>
  <si>
    <t xml:space="preserve">Доходы, полученные по регрессным искам от предприятий за выплаченные единовременные пособия работникам, утратившим работ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Прочие неналоговые доходы внебюджетных фондов</t>
  </si>
  <si>
    <t xml:space="preserve">23,8 раза</t>
  </si>
  <si>
    <t xml:space="preserve">Добровольные страховые взносы физических лиц для обеспечения граждан в случае наступления пенсионного возраста или утраты трудоспособности</t>
  </si>
  <si>
    <t xml:space="preserve">Дотации, субвенции, целевые средства республиканского бюджета и безвозмездные поступления</t>
  </si>
  <si>
    <t xml:space="preserve">Целевые средства республиканского бюджета  </t>
  </si>
  <si>
    <t xml:space="preserve">Целевые средства республиканского бюджета  для  выплаты трудовых пенсий некоторым категориям получателей, социальных пенсий, дополнительных и вторых пенсий, надбавок и повышений к пенсиям, дополнительного материального обеспечения и прочих выплат получателям пенсий</t>
  </si>
  <si>
    <t xml:space="preserve">Целевые средства республиканского бюджета для выплаты компенсаций за лиц, погибших в результате боевых действий по защите ПМР, не являющихся гражданами Приднестровской Молдавской Республики</t>
  </si>
  <si>
    <t xml:space="preserve">Целевые средства республиканского бюджета для выплаты пособий по беременности и родам, единовременных пособий женщинам, вставшим на учет в медицинских учреждениях в ранние сроки беременности, ежемесячных пособий на детей</t>
  </si>
  <si>
    <t xml:space="preserve">Целевые средства республиканского бюджета для выплаты компенсаций многодетным семьям на ребенка-первоклассника</t>
  </si>
  <si>
    <t xml:space="preserve">Целевые средства республиканского бюджета для выплаты пособий и компенсаций гражданам, пострадавшим вследствие Чернобыльской катастрофы и иных радиационных или техногенных катастроф</t>
  </si>
  <si>
    <t xml:space="preserve">Целевые средства республиканского бюджета для выплаты возмещения вреда по трудовому увечью </t>
  </si>
  <si>
    <t xml:space="preserve">Целевые средства республиканского бюджета для выплаты пособий и компенсаций гражданам при возникновении поствакцинальных осложнений</t>
  </si>
  <si>
    <t xml:space="preserve">Целевые средства республиканского бюджета для выплаты компенсаций транспортных расходов инвалидам</t>
  </si>
  <si>
    <t xml:space="preserve">Целевые средства республиканского бюджета для выплаты прочих ежемесячных и единовременных выплат</t>
  </si>
  <si>
    <t xml:space="preserve">Кредиты, займы и прочие источники финансирования Фонда</t>
  </si>
  <si>
    <t xml:space="preserve">Беспроцентное заимствование средств на покрытие дефицита бюджета Фонда</t>
  </si>
  <si>
    <t xml:space="preserve">Безвозмездные перечисления</t>
  </si>
  <si>
    <t xml:space="preserve">Поступление средств ежемесячной гуманитарной помощи Российской Федерации</t>
  </si>
  <si>
    <t xml:space="preserve">Поступление средств на выплату ежемесячной гуманитарной помощи Российской Федерации в бюджет Единого государственного фонда социального страхования</t>
  </si>
  <si>
    <t xml:space="preserve">Доходы, полученные от возврата переплат ежемесячной гуманитарной помощи Российской федерации прошлых лет</t>
  </si>
  <si>
    <t xml:space="preserve">Итого доходов с утетом остатка на начало года</t>
  </si>
  <si>
    <t xml:space="preserve">Беспроцентный займ на выплату задоженности по ежемесячной дополнительной помощи к пенсии за 2015 год</t>
  </si>
  <si>
    <t xml:space="preserve">2.Расходы бюджета Единого государственного фонда социального страхования Приднестровской Молдавской Республики </t>
  </si>
  <si>
    <t xml:space="preserve">Функции</t>
  </si>
  <si>
    <t xml:space="preserve"> Группа расходов, подгруппа расходов, предметная статья, подстатья, элемент расходов</t>
  </si>
  <si>
    <t xml:space="preserve">факт 2017 год</t>
  </si>
  <si>
    <t xml:space="preserve">Относит. откл.</t>
  </si>
  <si>
    <t xml:space="preserve">Удельный вес, %  </t>
  </si>
  <si>
    <t xml:space="preserve">раз-дел</t>
  </si>
  <si>
    <t xml:space="preserve">под-раз-дел</t>
  </si>
  <si>
    <t xml:space="preserve">0100</t>
  </si>
  <si>
    <t xml:space="preserve">Содержание органов управления фонда</t>
  </si>
  <si>
    <t xml:space="preserve">0101</t>
  </si>
  <si>
    <t xml:space="preserve">Функционирование исполнительной дирекции Единого государственного фонда социального страхования Приднестровской Молдавской Республики</t>
  </si>
  <si>
    <t xml:space="preserve">Текущие расходы</t>
  </si>
  <si>
    <t xml:space="preserve">Закупки товаров и оплата услуг</t>
  </si>
  <si>
    <t xml:space="preserve">Оплата труда </t>
  </si>
  <si>
    <t xml:space="preserve">должностной оклад (тарифная ставка)</t>
  </si>
  <si>
    <t xml:space="preserve">надбавки к должностному окладу</t>
  </si>
  <si>
    <t xml:space="preserve">дополнительная оплата к должностному окладу</t>
  </si>
  <si>
    <t xml:space="preserve">материальная помощь</t>
  </si>
  <si>
    <t xml:space="preserve">премирование</t>
  </si>
  <si>
    <t xml:space="preserve">прочие денежные выплаты</t>
  </si>
  <si>
    <t xml:space="preserve">Начисления на оплату труда (страховые взносы на государственное  социальное страхование граждан) </t>
  </si>
  <si>
    <t xml:space="preserve">Приобретение предметов снабжения и расходных материалов </t>
  </si>
  <si>
    <t xml:space="preserve">расходы на содержание автотранспорта</t>
  </si>
  <si>
    <t xml:space="preserve">прочие расходные материалы и предметы снабжения </t>
  </si>
  <si>
    <t xml:space="preserve">Командировки и служебные разъезды </t>
  </si>
  <si>
    <t xml:space="preserve">командировки внутри Приднестровской Молдавской Республики</t>
  </si>
  <si>
    <t xml:space="preserve">110420</t>
  </si>
  <si>
    <t xml:space="preserve">командировки за пределы Приднестровской Молдавской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 </t>
  </si>
  <si>
    <t xml:space="preserve">оплата содержания помещений</t>
  </si>
  <si>
    <t xml:space="preserve">оплата отопления помещений</t>
  </si>
  <si>
    <t xml:space="preserve">оплата освещения помещений</t>
  </si>
  <si>
    <t xml:space="preserve">оплата водоснабжения помещений</t>
  </si>
  <si>
    <t xml:space="preserve">оплата вывоза мусора</t>
  </si>
  <si>
    <t xml:space="preserve">оплата аренды помещений</t>
  </si>
  <si>
    <t xml:space="preserve">оплата газа</t>
  </si>
  <si>
    <t xml:space="preserve">Прочие текущие расходы на закупки товаров и оплату услуг </t>
  </si>
  <si>
    <t xml:space="preserve">оплата текущего ремонта оборудования и инвентаря</t>
  </si>
  <si>
    <t xml:space="preserve">оплата текущего ремонта зданий и помещений</t>
  </si>
  <si>
    <t xml:space="preserve">книги и периодические издания</t>
  </si>
  <si>
    <t xml:space="preserve">переподготовка кадров</t>
  </si>
  <si>
    <t xml:space="preserve">издательские услуги</t>
  </si>
  <si>
    <t xml:space="preserve">представительские расходы</t>
  </si>
  <si>
    <t xml:space="preserve">вневедомственная охрана</t>
  </si>
  <si>
    <t xml:space="preserve">111051</t>
  </si>
  <si>
    <t xml:space="preserve">информационно-вычислительные работы</t>
  </si>
  <si>
    <t xml:space="preserve">товары и услуги,не отнесенные к другим подстатьям</t>
  </si>
  <si>
    <t xml:space="preserve">Денежные компенсации</t>
  </si>
  <si>
    <t xml:space="preserve">Расходы по осуществлению основных функций бюджета на  страхование от безработицы</t>
  </si>
  <si>
    <t xml:space="preserve">Программа активной политики занятости</t>
  </si>
  <si>
    <t xml:space="preserve">профессиональное обучение</t>
  </si>
  <si>
    <t xml:space="preserve">государственные программы занятости</t>
  </si>
  <si>
    <t xml:space="preserve">организация временной занятости молодежи "Молодежная практика", "Стажер"</t>
  </si>
  <si>
    <t xml:space="preserve">другие государственные программы занятости</t>
  </si>
  <si>
    <t xml:space="preserve">организация общественных работ</t>
  </si>
  <si>
    <t xml:space="preserve">организация занятости несовершеннолетней молодежи </t>
  </si>
  <si>
    <t xml:space="preserve">рекламная и информационная деятельность </t>
  </si>
  <si>
    <t xml:space="preserve">рекламная деятельность</t>
  </si>
  <si>
    <t xml:space="preserve">информационная деятельность</t>
  </si>
  <si>
    <t xml:space="preserve">Программа материальной поддержки безработных</t>
  </si>
  <si>
    <t xml:space="preserve">выплаты пособий по безработице</t>
  </si>
  <si>
    <t xml:space="preserve">выплаты пособий по временной нетрудоспособности</t>
  </si>
  <si>
    <t xml:space="preserve">расходы, связанные с обслуживанием безработных </t>
  </si>
  <si>
    <t xml:space="preserve">оплата медосмотра при направлении на обучение и работу</t>
  </si>
  <si>
    <t xml:space="preserve">Приобретение трудовых книжек</t>
  </si>
  <si>
    <t xml:space="preserve">Расходы по осуществлению основных функций бюджета по государственному социальному страхованию, по выплате государственных пособий по материнству и иных выплат </t>
  </si>
  <si>
    <t xml:space="preserve">Расходы по осуществлению основных функций бюджета по государственному социальному страхованию</t>
  </si>
  <si>
    <t xml:space="preserve">Выплата пособий по обязательному социальному страхованию работающим гражданам</t>
  </si>
  <si>
    <t xml:space="preserve">Сумма зачтенных самостоятельно произведенных расходов  по государственному социальному страхованию</t>
  </si>
  <si>
    <t xml:space="preserve">Возмещение затрат по выплате пособий по государственному социальному страхованию</t>
  </si>
  <si>
    <t xml:space="preserve">Санаторно-курортное лечение и оздоровление работников и членов их семей </t>
  </si>
  <si>
    <t xml:space="preserve">санаторно-курортное лечение и оздоровление </t>
  </si>
  <si>
    <t xml:space="preserve">детское оздоровление</t>
  </si>
  <si>
    <t xml:space="preserve">Реабилитация в учреждениях здравоохранения</t>
  </si>
  <si>
    <t xml:space="preserve">частичное возмещение стоимости операций</t>
  </si>
  <si>
    <t xml:space="preserve">реабилитация  в лечебно-профилактических учреждениях </t>
  </si>
  <si>
    <t xml:space="preserve">расходы на закупку медицинского оборудования и специализированного медицинского автотранспорта для государственных лечебно-профилактических учреждений.</t>
  </si>
  <si>
    <t xml:space="preserve">Содержание и развитие физкультурно-оздоровительных и спортивных учреждений, детско-юношеских спортивных школ </t>
  </si>
  <si>
    <t xml:space="preserve">содержание физкультурно-оздоровительных клубов, детских спортивных школ ФПП </t>
  </si>
  <si>
    <t xml:space="preserve">содержание ГУ "Республиканский спортивный реабилитационно-восстановительный центр инвалидов"</t>
  </si>
  <si>
    <t xml:space="preserve">Выплата единовременных пособий работникам, утратившим трудоспособность вследствие повреждения здоровья в результате несчастного случая или профессионального заболевания по вине организации, и семьям погибших на производстве </t>
  </si>
  <si>
    <t xml:space="preserve">Прочие расходы</t>
  </si>
  <si>
    <t xml:space="preserve">Изготовление бланочной продукции</t>
  </si>
  <si>
    <t xml:space="preserve">изготовление бланков листков нетрудоспособности</t>
  </si>
  <si>
    <t xml:space="preserve">Выплата гарантированных государством пособий по материнству</t>
  </si>
  <si>
    <t xml:space="preserve">Выплата единовременных пособий при рождении (усыновлении) ребенка отдельным  категориям граждан</t>
  </si>
  <si>
    <t xml:space="preserve">Выплата дополнительных единовременных пособий при рождении (усыновлении) ребенка отдельным  категориям граждан</t>
  </si>
  <si>
    <t xml:space="preserve">Выплата ежемесячных пособий по уходу за ребенком до достижения им возраста полутора лет отдельным категориям граждан</t>
  </si>
  <si>
    <t xml:space="preserve">Выплата иных пособий на детей отдельным категориям гражданам</t>
  </si>
  <si>
    <t xml:space="preserve">Выплата пособий, компенсаций, возмещений вреда и иных выплат, возмещаемых республиканским бюджетом</t>
  </si>
  <si>
    <t xml:space="preserve">Выплата пособий по беременности и родам, на детей малообеспеченных семей</t>
  </si>
  <si>
    <t xml:space="preserve">выплата пособий по беременности и родам</t>
  </si>
  <si>
    <t xml:space="preserve">выплата единовременных пособий женщинам, вставшим на учет в ранние сроки беременности</t>
  </si>
  <si>
    <t xml:space="preserve">выплата ежемесячных пособий на детей малообеспеченных семей</t>
  </si>
  <si>
    <t xml:space="preserve">Выплата возмещения вреда по трудовому увечью</t>
  </si>
  <si>
    <t xml:space="preserve">Выплата компенсаций многодетным семьям на ребенка-первоклассника</t>
  </si>
  <si>
    <t xml:space="preserve">Выплата пособий и компенсаций гражданам при возникновении поствакцинальных осложнений</t>
  </si>
  <si>
    <t xml:space="preserve">Выплата компенсаций инвалидам на транспортные расходы</t>
  </si>
  <si>
    <t xml:space="preserve">Выплата пособий, компенсаций, возмещения вреда гражданам, пострадавшим вследствие Чернобыльской  катастрофы и иных радиационных или техногенных катастроф</t>
  </si>
  <si>
    <t xml:space="preserve">выплата ежемесячных пособий на ребенка</t>
  </si>
  <si>
    <t xml:space="preserve">выплата ежемесячных пособий на каждого ребенка, ставшего инвалидом или находящегося на диспансерном учете по заболеванию вследствие аварии на Чернобыльской  АЭ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а ежемесячных возмещений вреда здоровью инвалидам (I.II.III групп и без установления инвалидности)</t>
  </si>
  <si>
    <t xml:space="preserve">выплата ежемесячных возмещений вреда по случаю потери кормильца  (детям, супругу, родителям)</t>
  </si>
  <si>
    <t xml:space="preserve">выплата ежемесячных компенсаций по случаю потери кормильца (детям, супругу, родителям)</t>
  </si>
  <si>
    <t xml:space="preserve">выплата прочих ежемесячных пособий, компенсаций и возмещений</t>
  </si>
  <si>
    <t xml:space="preserve">выплата ежегодных компенсаций на оздоровление </t>
  </si>
  <si>
    <t xml:space="preserve">выплата прочих разовых компенсаций</t>
  </si>
  <si>
    <t xml:space="preserve">153800</t>
  </si>
  <si>
    <t xml:space="preserve">Выплата иных пособий и компенсаций</t>
  </si>
  <si>
    <t xml:space="preserve">Расходы по осуществлению основных функций бюджета по пенсионному обеспечению (страхованию) </t>
  </si>
  <si>
    <t xml:space="preserve">Расходы на выплату пенсий с надбавками и повышениями</t>
  </si>
  <si>
    <t xml:space="preserve">Выплата получателям трудовых пенсий за счет средств фонда</t>
  </si>
  <si>
    <t xml:space="preserve">Выплата получателям трудовых пенсий по возрасту</t>
  </si>
  <si>
    <t xml:space="preserve">выплата получателям трудовых пенсий по возрасту, назначенных на общих основаниях</t>
  </si>
  <si>
    <t xml:space="preserve">выплата получателям пенсий по возрасту, назначенных досрочно </t>
  </si>
  <si>
    <t xml:space="preserve">Выплата получателям трудовых пенсий по инвалидности</t>
  </si>
  <si>
    <t xml:space="preserve">выплата получателям трудовых пенсий по инвалидности, вследствие общего заболевания</t>
  </si>
  <si>
    <t xml:space="preserve">выплата получателям трудовых пенсий по инвалидности, вследствие трудового увечья или профессионального заболевания</t>
  </si>
  <si>
    <t xml:space="preserve">Выплата получателям трудовых пенсий по случаю потери кормильца</t>
  </si>
  <si>
    <t xml:space="preserve">Выплата получателям трудовых пенсий за выслугу лет</t>
  </si>
  <si>
    <t xml:space="preserve">Выплата трудовых пенсий получателям двух пенсий, в соответствие со статьей 6 Закона ПМР "О пенсионном обеспечении граждан в Приднестровской Молдавской Республике" </t>
  </si>
  <si>
    <t xml:space="preserve">выплата трудов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 </t>
  </si>
  <si>
    <t xml:space="preserve">выплата трудовых пенсий участникам Великой Отечественной войны, ставшими инвалидами независимо от причины инвалидности</t>
  </si>
  <si>
    <t xml:space="preserve">выплата трудовых пенсий вдовам погибших в период Великой Отечественной войны и вдовам умерших инвалидов Великой Отечественной войны</t>
  </si>
  <si>
    <t xml:space="preserve">160155</t>
  </si>
  <si>
    <t xml:space="preserve">выплата трудов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160156</t>
  </si>
  <si>
    <t xml:space="preserve">выплата трудовых пенсий вдовам, не вступившим в новый брак, и родителям участников боевых действий, погибших либо умерших вследствие военной травмы или заболевания, полученных в период боевых действий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получателям трудовых и социальных пенсий за счет средств республиканского бюджета</t>
  </si>
  <si>
    <t xml:space="preserve">Выплата получателям трудовых пенсий по возрасту, выплачиваемые за счет средств республиканского бюджета</t>
  </si>
  <si>
    <t xml:space="preserve">выплата получателям трудовых пенсий по возрасту, гражданам, пострадавшим вследствие Чернобыльской катастрофы или иных радиационных и техногенных катастроф</t>
  </si>
  <si>
    <t xml:space="preserve">Выплата получателям трудовых пенсий по инвалидности, назначенных на условиях, предусмотренных для военнослужащих</t>
  </si>
  <si>
    <t xml:space="preserve">выплата получателям трудовых пенсий по инвалидности, вследствие военной травмы, связанной с исполнением обязанностей военнослужащих</t>
  </si>
  <si>
    <t xml:space="preserve">выплата получателям трудовых пенсий по инвалидности, вследствие военной травмы, полученной в результате боевых действий при защите Приднестровской Молдавской Республики</t>
  </si>
  <si>
    <t xml:space="preserve">выплата получателям трудовых пенсий по инвалидности, вследствие военной травмы, не связанной с исполнением обязанностей военнослужащих</t>
  </si>
  <si>
    <t xml:space="preserve">выплата получателям трудовых пенсий по инвалидности, вследствие аварии на Чернобыльской атомной электростанции</t>
  </si>
  <si>
    <t xml:space="preserve">Выплата получателям трудовых пенсий по случаю потери кормильца,  назначенных на условиях, предусмотренных для военнослужащих</t>
  </si>
  <si>
    <t xml:space="preserve">выплата получателям трудовых пенсий по случаю потери кормильца, членам семей военнослужащих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при защите Приднестровской Молдавской Республики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при выполнении интернационального долга в Республике Афганистан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в годы Великой Отечественной войны</t>
  </si>
  <si>
    <t xml:space="preserve">Выплата получателям социальных пенсий</t>
  </si>
  <si>
    <t xml:space="preserve">выплата получателям социальных пенсий по возрасту</t>
  </si>
  <si>
    <t xml:space="preserve">выплата получателям социальных пенсий, в соответствие со статьей 6 Закона ПМР "О пенсионном обеспечении граждан в Приднестровской Молдавской Республике"</t>
  </si>
  <si>
    <t xml:space="preserve">выплата получателям социальных пенсий инвалидам вследствие  общего заболевания</t>
  </si>
  <si>
    <t xml:space="preserve">выплата получателям социальных пенсий инвалидам вследствие заболевания с детства</t>
  </si>
  <si>
    <t xml:space="preserve">выплата получателям социальных пенсий детям-инвалидам в возрасте до 18 (восемнадцати) лет</t>
  </si>
  <si>
    <t xml:space="preserve">выплата получателям социальных пенсий детям в случае потери кормильца</t>
  </si>
  <si>
    <t xml:space="preserve">Выплата вторых и дополнительных пенсий, надбавок и повышений к пенсиям за счет средств республиканского бюджета </t>
  </si>
  <si>
    <t xml:space="preserve">Выплата вторых пенсий, в соответствие со статьей 6 Закона ПМР "О пенсионном обеспечении граждан в Приднестровской Молдавской  Республике"</t>
  </si>
  <si>
    <t xml:space="preserve">выплата втор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</t>
  </si>
  <si>
    <t xml:space="preserve">выплата вторых пенсий участникам Великой Отечественной войны, ставшими инвалидами независимо от причины инвалидности</t>
  </si>
  <si>
    <t xml:space="preserve">выплата вторых пенсий вдовам погибших в период Великой Отечественной войны  и вдовам умерших инвалидов Великой Отечественной войны</t>
  </si>
  <si>
    <t xml:space="preserve">160315</t>
  </si>
  <si>
    <t xml:space="preserve">выплата втор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160316</t>
  </si>
  <si>
    <t xml:space="preserve">выплата вторых пенсий вдовам, не вступившим в новый брак, и родителям участников боевых действий, погибших либо умерших вследствие военной травмы или заболевания, полученных в период боевых действий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дополнительных пенсий</t>
  </si>
  <si>
    <t xml:space="preserve">выплата дополнительных пенсий инвалидам вследствие военной травмы, полученной в результате боевых действий в войнах, вооруженных конфликтах и иных боевых операциях по защите СССР и вооруженных конфликтах на территории других государств </t>
  </si>
  <si>
    <t xml:space="preserve">выплата дополнительных пенсий инвалидам вследствие военной травмы, полученной в результате боевых действий по защите Приднестровской Молдавской  Республики 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"За личное мужество"</t>
  </si>
  <si>
    <t xml:space="preserve">Выплата дополнительных пенсий по Указам Президента Приднестровской Молдавской Республики </t>
  </si>
  <si>
    <t xml:space="preserve">Выплата надбавок к пенсиям</t>
  </si>
  <si>
    <t xml:space="preserve">выплата надбавок неработающим получателям пенсий, имеющим на своем иждивении нетрудоспособных членов семьи</t>
  </si>
  <si>
    <t xml:space="preserve">выплата надбавок на уход пенсионерам, достигшим 75-летнего возраста </t>
  </si>
  <si>
    <t xml:space="preserve">выплата надбавок на уход пенсионерам, достигшим 100-летнего возраста</t>
  </si>
  <si>
    <t xml:space="preserve">выплата надбавок на уход инвалидам I группы</t>
  </si>
  <si>
    <t xml:space="preserve">выплата надбавок на уход одиноким инвалидам II группы, временно нуждающихся в посторонней помощи по заключению лечебного учреждения</t>
  </si>
  <si>
    <t xml:space="preserve">выплата надбавок на уход детям-инвалидам до 18 (восемнадцати)  лет, временно нуждающихся в посторонней помощи по заключению лечебного учреждения</t>
  </si>
  <si>
    <t xml:space="preserve">выплата надбавок участникам ликвидации последствий Чернобыльской катастрофы или иных радиационных и техногенных  катастроф</t>
  </si>
  <si>
    <t xml:space="preserve">Выплата повышений к пенсиям</t>
  </si>
  <si>
    <t xml:space="preserve">выплата повышений к пенсиям участникам боевых действий в период Великой Отечественной войны и лицам вольнонаемного состава</t>
  </si>
  <si>
    <t xml:space="preserve">выплата повышений к пенсиям участникам боевых действий по защите Приднестровской Молдавской Республики</t>
  </si>
  <si>
    <t xml:space="preserve">выплата повышений участникам боевых действий в других войнам, вооруженных конфликтах, иных боевых операциях по защите СССР, в том числе в локальных войнах и вооруженных конфликтах на территории других государств</t>
  </si>
  <si>
    <t xml:space="preserve">выплата повышений к пенсиям бывшим узникам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выплата повышений к пенсиям гражданам, награжденным медалью "За оборону Ленинграда" или знаком "Жителю блокадного Ленинграда"</t>
  </si>
  <si>
    <t xml:space="preserve">выплата повышений к пенсиям гражданам, не менее 4 (четырех) месяцев находившимся на военной службе в период с 22 июня 1941 года по 3 сентября 1945 года</t>
  </si>
  <si>
    <t xml:space="preserve">выплата повышений к пенсиям гражданам, проработавшим не менее 6 (шести) месяцев в годы Великой Отечественной войны с 22 июня 1941 года по 9 мая 1945 года</t>
  </si>
  <si>
    <t xml:space="preserve">выплата повышений к пенсиям гражданам, награжденным орденами и медалями СССР или Приднестровской Молдавской Республики за самоотверженный труд и безупречную воинскую службу в тылу врага в годы Великой Отечественной войны</t>
  </si>
  <si>
    <t xml:space="preserve">выплата повышений к пенсиям инвалидам с детства вследствие ранения, контузии, увечья, связанных с боевыми действиями в период Великой Отечественной войны или боевыми действиями в Приднестровской Молдавской Республике</t>
  </si>
  <si>
    <t xml:space="preserve">выплата повышений к пенсиям гражданам, необоснованно репрессированным по политическим мотивам и впоследствии реабилитированным</t>
  </si>
  <si>
    <t xml:space="preserve">выплата повышений к пенсиям вдовам и родителям лиц, погибших либо умерших вследствие военной травмы или заболевания, полученного в результате участия в боевых действиях по защите СССР или на территории Республики Афганистан</t>
  </si>
  <si>
    <t xml:space="preserve">выплата повышений к пенсиям гражданам, родившимся по 31 декабря 1931 года</t>
  </si>
  <si>
    <t xml:space="preserve">выплата повышений к пенсиям гражданам, являвшимся депутатами районных, городских Советов народных депутатов 4 (четырех) и более созывов</t>
  </si>
  <si>
    <t xml:space="preserve">выплата повышений к пенсиям лицам, имеющим ученую степень доктора наук, утвержденную в порядке, предусмотренном законодательством Приднестровской Молдавской Республики</t>
  </si>
  <si>
    <t xml:space="preserve">выплата повышений к пенсиям лицам, награжденным знаком "Почетный донор ПМР" или аналогичным знаком СССР или МССР</t>
  </si>
  <si>
    <t xml:space="preserve">выплата повышений к социальной пенсии инвалидам с детства и детям-инвалидам до 18 (восемнадцать) лет в случае потери одного или обоих родителей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, и ежемесячных персональных выплат близким родственникам граждан, награжденных посмертно орденами и медалями Приднестровской Молдавской Республики за счет средств республиканского бюджета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</t>
  </si>
  <si>
    <t xml:space="preserve">выплата дополнительного материального обеспечения  Героям социалистического труда</t>
  </si>
  <si>
    <t xml:space="preserve">выплата дополнительного материального обеспечения гражданам, награжденным орденом  Славы трех степеней</t>
  </si>
  <si>
    <t xml:space="preserve">выплата дополнительного материального обеспечения гражданам, награжденным орденом Трудовой Славы трех степеней</t>
  </si>
  <si>
    <t xml:space="preserve">выплата дополнительного материального обеспечения гражданам, награжденным "Орденом Республики"</t>
  </si>
  <si>
    <t xml:space="preserve">выплата дополнительного материального обеспечения  гражданам, награжденным орденом "За личное мужество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Ленина</t>
  </si>
  <si>
    <t xml:space="preserve">выплата дополнительного материального обеспечения  гражданам, награжденным орденом "Знак Почета" СССР</t>
  </si>
  <si>
    <t xml:space="preserve">выплата дополнительного материального обеспечения  гражданам, награжденным Орденом Почета Приднестровской Молдавской Республики</t>
  </si>
  <si>
    <t xml:space="preserve">выплата дополнительного материального обеспечения  гражданам, награжденным орденом Славы  II и III степени </t>
  </si>
  <si>
    <t xml:space="preserve">выплата дополнительного материального обеспечения  гражданам, награжденным орденом Трудовой Славы II и III степени </t>
  </si>
  <si>
    <t xml:space="preserve">выплата дополнительного материального обеспечения  гражданам,  награжденным орденом "Трудовая Слава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Красного Знамени </t>
  </si>
  <si>
    <t xml:space="preserve">выплата дополнительного материального обеспечения  гражданам, награжденным орденом Трудового Красного Знамени </t>
  </si>
  <si>
    <t xml:space="preserve">выплата дополнительного материального обеспечения  гражданам, награжденным орденом Красной Звезды </t>
  </si>
  <si>
    <t xml:space="preserve">выплата дополнительного материального обеспечения  гражданам, награжденным орденом Октябрьской Революции </t>
  </si>
  <si>
    <t xml:space="preserve">выплата дополнительного материального обеспечения  гражданам, награжденным орденом Дружбы народов</t>
  </si>
  <si>
    <t xml:space="preserve">выплата дополнительного материального обеспечения  гражданам, награжденным орденом Отечественной войны I и II степеней</t>
  </si>
  <si>
    <t xml:space="preserve">выплата дополнительного материального обеспечения лауреатам государственной премии Приднестровской Молдавской Республики </t>
  </si>
  <si>
    <t xml:space="preserve">выплата дополнительного материального обеспечения лауреатам государственных премий СССР, МССР</t>
  </si>
  <si>
    <t xml:space="preserve">выплата дополнительного материального обеспечения женщинам, награжденным орденом "Мать-Героиня" Приднестровской Молдавской Республики </t>
  </si>
  <si>
    <t xml:space="preserve">выплата дополнительного материального обеспечения  женщинам, награжденным орденом (имеющим звание) "Мать-Героиня" СССР </t>
  </si>
  <si>
    <t xml:space="preserve">Выплата ежемесячных персональных выплат близким родственникам граждан, награжденных посмертно орденами и медалями Приднестровской Молдавской Республики</t>
  </si>
  <si>
    <t xml:space="preserve">выплата ежемесячных персональных выплат близким родственникам граждан, награжденных посмертно Орденом Республики</t>
  </si>
  <si>
    <t xml:space="preserve">выплата ежемесячных персональных выплат близким родственникам граждан, награжденных посмертно орденом "За личное мужество"</t>
  </si>
  <si>
    <t xml:space="preserve">выплата ежемесячных персональных выплат близким родственникам граждан, награжденных посмертно Орденом Почета ПМР</t>
  </si>
  <si>
    <t xml:space="preserve">выплата ежемесячных персональных выплат близким родственникам граждан, награжденных посмертно медалью "Защитнику Приднестровья"</t>
  </si>
  <si>
    <t xml:space="preserve">выплата прочих ежемесячных персональных выплат близким родственникам граждан, погибших или умерших в результате боевых действий по защите Приднестровской Молдавской Республики </t>
  </si>
  <si>
    <t xml:space="preserve">Выплата пособий на погребение</t>
  </si>
  <si>
    <t xml:space="preserve">выплата пособий на погребение получателей трудовых пенсий, назначенных на общих основаниях </t>
  </si>
  <si>
    <t xml:space="preserve">выплата пособий на погребение получателей пенсий из республиканского бюджета</t>
  </si>
  <si>
    <t xml:space="preserve">выплата пособий на погребение получателей трудовых пенсий, назначенных на основаниях, установленных для военнослужащих</t>
  </si>
  <si>
    <t xml:space="preserve">выплата пособий на погребение получателей социальных пенсий</t>
  </si>
  <si>
    <t xml:space="preserve">Выплата ежемесячной и единовременной финансовой помощи  </t>
  </si>
  <si>
    <t xml:space="preserve">выплата ежемесячной дополнительной помощи к пенсии</t>
  </si>
  <si>
    <t xml:space="preserve">160630</t>
  </si>
  <si>
    <t xml:space="preserve">выплата прочих компенсаций и доплат</t>
  </si>
  <si>
    <t xml:space="preserve">160640</t>
  </si>
  <si>
    <t xml:space="preserve">единовременные выплаты отдельным категориям получателей к знаменательным датам</t>
  </si>
  <si>
    <t xml:space="preserve">Расходы по выплате за погибших, в результате боевых действий по защите Приднестровской Молдавской Республики, лиц, не являющихся гражданами Приднестровской Молдавской Республики</t>
  </si>
  <si>
    <t xml:space="preserve">выплата компенсаций близким родственникам, проживающим за пределами  ПМР, за лиц, погибших в результате боевых действий по защите Приднестровской Молдавской Республики</t>
  </si>
  <si>
    <t xml:space="preserve">оплата почтовых услуг за перевод и доставку компенсаций и ежемесячных персональных выплат </t>
  </si>
  <si>
    <t xml:space="preserve">Расходы по доставке пенсий </t>
  </si>
  <si>
    <t xml:space="preserve">расходы по доставке трудовых пенсий, назначенных на общих основаниях</t>
  </si>
  <si>
    <t xml:space="preserve">расходы по доставке трудовых пенсий, назначенных досрочно</t>
  </si>
  <si>
    <t xml:space="preserve">расходы по доставке трудовых пенсий, назначенных на основаниях для военнослужащих, социальных пенсий, доплат и прочих выплат пенсионерам за счет республиканского бюджета</t>
  </si>
  <si>
    <t xml:space="preserve">160900</t>
  </si>
  <si>
    <t xml:space="preserve">Расходы по выплате гуманитарной помощи Российской Федерации</t>
  </si>
  <si>
    <t xml:space="preserve">160910</t>
  </si>
  <si>
    <t xml:space="preserve">Выплата ежемесячной гуманитарной помощи Российской Федерации пенсионерам Приднестровской Молдавской Республики</t>
  </si>
  <si>
    <t xml:space="preserve">160920</t>
  </si>
  <si>
    <t xml:space="preserve">Возврат возвращённых излишне полученных сумм гуманитарной помощи Российской Федерации прошлых лет</t>
  </si>
  <si>
    <t xml:space="preserve">Возврат остатка средств гуманитарной помощи Российской Федерации за 2015 год</t>
  </si>
  <si>
    <t xml:space="preserve">200000</t>
  </si>
  <si>
    <t xml:space="preserve">Капитальные расходы</t>
  </si>
  <si>
    <t xml:space="preserve">240000 </t>
  </si>
  <si>
    <t xml:space="preserve">Капитальные вложения в основные фонды</t>
  </si>
  <si>
    <t xml:space="preserve">приобретение оборудования и предметов длительного пользования, относящихся к основным фондам</t>
  </si>
  <si>
    <t xml:space="preserve">приобретение непроизводственного оборудования и предметов длительного пользования для государственных учреждений</t>
  </si>
  <si>
    <t xml:space="preserve">Расходы на ремонт зданий ЕГФСС </t>
  </si>
  <si>
    <t xml:space="preserve">300000</t>
  </si>
  <si>
    <t xml:space="preserve">Предоставление и возврат займов за счет бюджета</t>
  </si>
  <si>
    <t xml:space="preserve">310300</t>
  </si>
  <si>
    <t xml:space="preserve">возврат прочих займов</t>
  </si>
  <si>
    <t xml:space="preserve">возврат ошибочно зачисленной суммы возврата финансирования по гуманитарной помощи РФ</t>
  </si>
  <si>
    <t xml:space="preserve">возврат остатка неиспользованных средств единовременной выплаты к 25 годовщине со дня образования Народного ополчения ПМР</t>
  </si>
  <si>
    <t xml:space="preserve">800000</t>
  </si>
  <si>
    <t xml:space="preserve">Итого расходов</t>
  </si>
  <si>
    <t xml:space="preserve">Задолженность по выплате ежемесячной дополнительной помощи к пенсии за 2015 год</t>
  </si>
  <si>
    <t xml:space="preserve">Итого расходов с учетом задолженности</t>
  </si>
  <si>
    <t xml:space="preserve">Взврат неиспользованных средств беспроцентного займа ООО "Шериф"</t>
  </si>
  <si>
    <t xml:space="preserve">3.Остатки  денежных средств Единого государственного фонда социального страхования Приднестровской Молдавской Республики по состоянию                     </t>
  </si>
  <si>
    <t xml:space="preserve">   на 1 января 2018 года</t>
  </si>
  <si>
    <t xml:space="preserve">Наименование разделов и подразделов</t>
  </si>
  <si>
    <t xml:space="preserve">Фактическое исполнение за  2017 год</t>
  </si>
  <si>
    <t xml:space="preserve">Остатки на начало отчетного периода </t>
  </si>
  <si>
    <t xml:space="preserve">0123</t>
  </si>
  <si>
    <t xml:space="preserve">Остатки на конец отчетного периода</t>
  </si>
  <si>
    <t xml:space="preserve">Остатки на конец отчетного периода ИД</t>
  </si>
  <si>
    <t xml:space="preserve">Остатки на конец отчетного периода 1105</t>
  </si>
  <si>
    <t xml:space="preserve">Остатки на конец отчетного периода 1706</t>
  </si>
  <si>
    <t xml:space="preserve">Остатки на конец отчетного периода ГП РФ</t>
  </si>
  <si>
    <t xml:space="preserve">Остаток РСВЦИ</t>
  </si>
  <si>
    <t xml:space="preserve">Остатки в ЦССиСЗ:</t>
  </si>
  <si>
    <t xml:space="preserve">Остаток по пенсиям</t>
  </si>
  <si>
    <t xml:space="preserve">Остаток по ЕДП</t>
  </si>
  <si>
    <t xml:space="preserve">Остаток по ГП РФ</t>
  </si>
  <si>
    <t xml:space="preserve">Остаток по 140000</t>
  </si>
  <si>
    <t xml:space="preserve">Остатки  по ВОЗМЕЩЕНИЮ</t>
  </si>
  <si>
    <t xml:space="preserve">Остаток по 152000</t>
  </si>
  <si>
    <t xml:space="preserve">Остаток по 153100</t>
  </si>
  <si>
    <t xml:space="preserve">Остаток по 153200</t>
  </si>
  <si>
    <t xml:space="preserve">Остаток по 153300</t>
  </si>
  <si>
    <t xml:space="preserve">Остаток по 153500</t>
  </si>
  <si>
    <t xml:space="preserve">Остаток по 1536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0&quot;р.&quot;_-;\-* #,##0.00&quot;р.&quot;_-;_-* \-??&quot;р.&quot;_-;_-@_-"/>
    <numFmt numFmtId="169" formatCode="0.0%"/>
    <numFmt numFmtId="170" formatCode="@"/>
    <numFmt numFmtId="171" formatCode="0.00"/>
    <numFmt numFmtId="172" formatCode="0.0"/>
    <numFmt numFmtId="173" formatCode="#,##0.00"/>
    <numFmt numFmtId="174" formatCode="_-* #,##0_р_._-;\-* #,##0_р_._-;_-* \-??_р_._-;_-@_-"/>
    <numFmt numFmtId="175" formatCode="0.00%"/>
    <numFmt numFmtId="176" formatCode="#,##0_ ;\-#,##0\ "/>
    <numFmt numFmtId="177" formatCode="#,##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57;&#1053;&#1054;&#1042;&#1053;&#1040;&#1071;%20&#1044;&#1045;&#1071;&#1045;&#1051;&#1068;&#1053;&#1054;&#1057;&#1058;&#1068;/&#1073;&#1102;&#1076;&#1078;&#1077;&#1090;%202016/&#1048;&#1089;&#1087;&#1086;&#1083;&#1085;&#1077;&#1085;&#1080;&#1077;%202016/2016%20&#1075;/&#1069;&#1083;&#1077;&#1082;&#1090;&#1088;&#1086;&#1085;&#1085;&#1099;&#1081;%20%20&#1074;&#1072;&#1088;&#1080;&#1072;&#1085;&#1090;%202016%20&#1075;&#1086;&#1076;%20&#1080;&#1089;&#1087;&#1086;&#1083;&#1085;&#1077;&#1085;&#1080;&#1077;/2.&#1048;&#1089;&#1087;&#1086;&#1083;&#1085;&#1077;&#1085;&#1080;&#1077;%20&#1076;&#1086;&#1093;&#1086;&#1076;&#1099;-&#1088;&#1072;&#1089;&#1093;&#1086;&#1076;&#1099;%202016%20(&#1092;&#1086;&#1088;&#1084;&#1072;&#1090;%2097-20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остаток"/>
    </sheetNames>
    <sheetDataSet>
      <sheetData sheetId="0">
        <row r="27">
          <cell r="D27">
            <v>8837604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4.84"/>
    <col collapsed="false" customWidth="true" hidden="false" outlineLevel="0" max="3" min="3" style="3" width="19.14"/>
    <col collapsed="false" customWidth="true" hidden="false" outlineLevel="0" max="4" min="4" style="4" width="15.85"/>
    <col collapsed="false" customWidth="true" hidden="false" outlineLevel="0" max="5" min="5" style="4" width="15.13"/>
    <col collapsed="false" customWidth="true" hidden="false" outlineLevel="0" max="6" min="6" style="4" width="9.7"/>
    <col collapsed="false" customWidth="true" hidden="false" outlineLevel="0" max="7" min="7" style="4" width="8.41"/>
    <col collapsed="false" customWidth="true" hidden="false" outlineLevel="0" max="8" min="8" style="5" width="13.99"/>
    <col collapsed="false" customWidth="true" hidden="false" outlineLevel="0" max="9" min="9" style="6" width="12.42"/>
    <col collapsed="false" customWidth="true" hidden="false" outlineLevel="0" max="10" min="10" style="6" width="9.7"/>
    <col collapsed="false" customWidth="true" hidden="false" outlineLevel="0" max="11" min="11" style="7" width="14.28"/>
    <col collapsed="false" customWidth="true" hidden="false" outlineLevel="0" max="12" min="12" style="7" width="15.56"/>
    <col collapsed="false" customWidth="false" hidden="false" outlineLevel="0" max="257" min="13" style="7" width="8.85"/>
  </cols>
  <sheetData>
    <row r="1" s="9" customFormat="true" ht="15.75" hidden="false" customHeight="true" outlineLevel="0" collapsed="false">
      <c r="A1" s="1"/>
      <c r="B1" s="2"/>
      <c r="C1" s="3"/>
      <c r="D1" s="4"/>
      <c r="E1" s="4"/>
      <c r="F1" s="8" t="s">
        <v>0</v>
      </c>
      <c r="G1" s="8"/>
      <c r="H1" s="8"/>
      <c r="I1" s="8"/>
      <c r="J1" s="8"/>
    </row>
    <row r="2" s="9" customFormat="true" ht="15.75" hidden="false" customHeight="true" outlineLevel="0" collapsed="false">
      <c r="A2" s="1"/>
      <c r="B2" s="2"/>
      <c r="C2" s="3"/>
      <c r="D2" s="4"/>
      <c r="E2" s="4"/>
      <c r="F2" s="10" t="s">
        <v>1</v>
      </c>
      <c r="G2" s="10"/>
      <c r="H2" s="10"/>
      <c r="I2" s="10"/>
      <c r="J2" s="10"/>
    </row>
    <row r="3" s="9" customFormat="true" ht="15.75" hidden="false" customHeight="false" outlineLevel="0" collapsed="false">
      <c r="A3" s="1"/>
      <c r="B3" s="2"/>
      <c r="C3" s="3"/>
      <c r="D3" s="4"/>
      <c r="E3" s="4"/>
      <c r="F3" s="11" t="s">
        <v>2</v>
      </c>
      <c r="G3" s="11"/>
      <c r="H3" s="11"/>
      <c r="I3" s="11"/>
      <c r="J3" s="11"/>
    </row>
    <row r="4" s="9" customFormat="true" ht="15.75" hidden="false" customHeight="false" outlineLevel="0" collapsed="false">
      <c r="A4" s="1"/>
      <c r="B4" s="2"/>
      <c r="C4" s="3"/>
      <c r="D4" s="4"/>
      <c r="E4" s="4"/>
      <c r="F4" s="11" t="s">
        <v>3</v>
      </c>
      <c r="G4" s="11"/>
      <c r="H4" s="11"/>
      <c r="I4" s="11"/>
      <c r="J4" s="11"/>
    </row>
    <row r="5" s="9" customFormat="true" ht="15.75" hidden="false" customHeight="false" outlineLevel="0" collapsed="false">
      <c r="A5" s="1"/>
      <c r="B5" s="2"/>
      <c r="C5" s="3"/>
      <c r="D5" s="4"/>
      <c r="E5" s="4"/>
      <c r="F5" s="12"/>
      <c r="G5" s="12"/>
      <c r="H5" s="12"/>
      <c r="I5" s="12"/>
      <c r="J5" s="12"/>
    </row>
    <row r="6" s="9" customFormat="true" ht="18" hidden="false" customHeight="true" outlineLevel="0" collapsed="false">
      <c r="A6" s="1"/>
      <c r="B6" s="2"/>
      <c r="C6" s="3"/>
      <c r="D6" s="4"/>
      <c r="E6" s="4"/>
      <c r="F6" s="12"/>
      <c r="G6" s="12"/>
      <c r="H6" s="12"/>
      <c r="I6" s="12"/>
      <c r="J6" s="12"/>
    </row>
    <row r="7" s="9" customFormat="true" ht="18" hidden="false" customHeight="true" outlineLevel="0" collapsed="false">
      <c r="A7" s="1"/>
      <c r="B7" s="2"/>
      <c r="C7" s="3"/>
      <c r="D7" s="4"/>
      <c r="E7" s="4"/>
      <c r="F7" s="12"/>
      <c r="G7" s="12"/>
      <c r="H7" s="12"/>
      <c r="I7" s="12"/>
      <c r="J7" s="12"/>
    </row>
    <row r="8" s="9" customFormat="true" ht="18" hidden="false" customHeight="true" outlineLevel="0" collapsed="false">
      <c r="A8" s="13"/>
      <c r="B8" s="14"/>
      <c r="C8" s="15"/>
      <c r="D8" s="14"/>
      <c r="E8" s="14"/>
      <c r="F8" s="12" t="s">
        <v>4</v>
      </c>
      <c r="G8" s="12"/>
      <c r="H8" s="12"/>
      <c r="I8" s="12"/>
      <c r="J8" s="12"/>
    </row>
    <row r="9" customFormat="false" ht="31.5" hidden="false" customHeight="true" outlineLevel="0" collapsed="false">
      <c r="A9" s="13"/>
      <c r="B9" s="16" t="s">
        <v>5</v>
      </c>
      <c r="C9" s="16"/>
      <c r="D9" s="16"/>
      <c r="E9" s="16"/>
      <c r="F9" s="16"/>
      <c r="G9" s="16"/>
      <c r="H9" s="16"/>
      <c r="I9" s="17"/>
      <c r="J9" s="17"/>
    </row>
    <row r="10" customFormat="false" ht="22.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</row>
    <row r="11" s="24" customFormat="true" ht="18" hidden="false" customHeight="true" outlineLevel="0" collapsed="false">
      <c r="A11" s="19" t="s">
        <v>7</v>
      </c>
      <c r="B11" s="20" t="s">
        <v>8</v>
      </c>
      <c r="C11" s="21" t="s">
        <v>9</v>
      </c>
      <c r="D11" s="20" t="s">
        <v>10</v>
      </c>
      <c r="E11" s="20" t="s">
        <v>11</v>
      </c>
      <c r="F11" s="20"/>
      <c r="G11" s="20" t="s">
        <v>12</v>
      </c>
      <c r="H11" s="22" t="s">
        <v>13</v>
      </c>
      <c r="I11" s="23" t="s">
        <v>11</v>
      </c>
      <c r="J11" s="23"/>
    </row>
    <row r="12" s="24" customFormat="true" ht="30" hidden="false" customHeight="true" outlineLevel="0" collapsed="false">
      <c r="A12" s="19"/>
      <c r="B12" s="20"/>
      <c r="C12" s="21"/>
      <c r="D12" s="20"/>
      <c r="E12" s="25" t="s">
        <v>14</v>
      </c>
      <c r="F12" s="20" t="s">
        <v>15</v>
      </c>
      <c r="G12" s="20"/>
      <c r="H12" s="22"/>
      <c r="I12" s="26" t="s">
        <v>14</v>
      </c>
      <c r="J12" s="23" t="s">
        <v>15</v>
      </c>
    </row>
    <row r="13" s="24" customFormat="true" ht="32.25" hidden="false" customHeight="true" outlineLevel="0" collapsed="false">
      <c r="A13" s="27" t="s">
        <v>16</v>
      </c>
      <c r="B13" s="28" t="s">
        <v>17</v>
      </c>
      <c r="C13" s="29" t="n">
        <v>65934347</v>
      </c>
      <c r="D13" s="30" t="n">
        <v>65934347</v>
      </c>
      <c r="E13" s="31"/>
      <c r="F13" s="32"/>
      <c r="G13" s="33" t="n">
        <f aca="false">D13/D$72</f>
        <v>0.0238372804721359</v>
      </c>
      <c r="H13" s="31" t="n">
        <v>49135801</v>
      </c>
      <c r="I13" s="31"/>
      <c r="J13" s="34"/>
    </row>
    <row r="14" s="24" customFormat="true" ht="18" hidden="false" customHeight="true" outlineLevel="0" collapsed="false">
      <c r="A14" s="27"/>
      <c r="B14" s="28" t="s">
        <v>18</v>
      </c>
      <c r="C14" s="35" t="n">
        <v>35773</v>
      </c>
      <c r="D14" s="36" t="n">
        <v>35773</v>
      </c>
      <c r="E14" s="32"/>
      <c r="F14" s="32"/>
      <c r="G14" s="33"/>
      <c r="H14" s="37" t="n">
        <v>34459</v>
      </c>
      <c r="I14" s="34"/>
      <c r="J14" s="34"/>
    </row>
    <row r="15" s="24" customFormat="true" ht="31.5" hidden="false" customHeight="true" outlineLevel="0" collapsed="false">
      <c r="A15" s="38"/>
      <c r="B15" s="28" t="s">
        <v>19</v>
      </c>
      <c r="C15" s="35" t="n">
        <v>30018436</v>
      </c>
      <c r="D15" s="36" t="n">
        <v>30018436</v>
      </c>
      <c r="E15" s="31"/>
      <c r="F15" s="32"/>
      <c r="G15" s="33"/>
      <c r="H15" s="37" t="n">
        <v>615155</v>
      </c>
      <c r="I15" s="39"/>
      <c r="J15" s="34"/>
      <c r="L15" s="40"/>
      <c r="M15" s="40"/>
    </row>
    <row r="16" customFormat="false" ht="15.75" hidden="false" customHeight="true" outlineLevel="0" collapsed="false">
      <c r="A16" s="41" t="n">
        <v>6100000</v>
      </c>
      <c r="B16" s="28" t="s">
        <v>20</v>
      </c>
      <c r="C16" s="42" t="n">
        <f aca="false">C17+C29+C30+C33+C36+C37+C41+C42</f>
        <v>1345712939</v>
      </c>
      <c r="D16" s="31" t="n">
        <f aca="false">D17+D29+D30+D33+D37+D36+D41+D42</f>
        <v>1385764419</v>
      </c>
      <c r="E16" s="31" t="n">
        <f aca="false">D16-C16</f>
        <v>40051480</v>
      </c>
      <c r="F16" s="33" t="n">
        <f aca="false">D16/C16</f>
        <v>1.02976227606889</v>
      </c>
      <c r="G16" s="33" t="n">
        <f aca="false">D16/D$72</f>
        <v>0.500996167050982</v>
      </c>
      <c r="H16" s="43" t="n">
        <f aca="false">H17+H29+H30+H33+H37+H36+H41+H42</f>
        <v>1403157038</v>
      </c>
      <c r="I16" s="31" t="n">
        <f aca="false">D16-H16</f>
        <v>-17392619</v>
      </c>
      <c r="J16" s="33" t="n">
        <f aca="false">D16/H16</f>
        <v>0.98760465255921</v>
      </c>
      <c r="K16" s="44"/>
      <c r="L16" s="44"/>
    </row>
    <row r="17" customFormat="false" ht="16.5" hidden="false" customHeight="true" outlineLevel="0" collapsed="false">
      <c r="A17" s="41" t="n">
        <v>6110000</v>
      </c>
      <c r="B17" s="28" t="s">
        <v>21</v>
      </c>
      <c r="C17" s="43" t="n">
        <f aca="false">C18+C28</f>
        <v>1039244715</v>
      </c>
      <c r="D17" s="31" t="n">
        <f aca="false">D18+D28</f>
        <v>1066840414</v>
      </c>
      <c r="E17" s="31" t="n">
        <f aca="false">D17-C17</f>
        <v>27595699</v>
      </c>
      <c r="F17" s="33" t="n">
        <f aca="false">D17/C17</f>
        <v>1.02655361013792</v>
      </c>
      <c r="G17" s="33" t="n">
        <f aca="false">D17/D$72</f>
        <v>0.385695397385638</v>
      </c>
      <c r="H17" s="43" t="n">
        <f aca="false">H18+H28</f>
        <v>1089490567</v>
      </c>
      <c r="I17" s="31" t="n">
        <f aca="false">D17-H17</f>
        <v>-22650153</v>
      </c>
      <c r="J17" s="33" t="n">
        <f aca="false">D17/H17</f>
        <v>0.979210326655357</v>
      </c>
    </row>
    <row r="18" customFormat="false" ht="18" hidden="false" customHeight="true" outlineLevel="0" collapsed="false">
      <c r="A18" s="41" t="n">
        <v>6110100</v>
      </c>
      <c r="B18" s="28" t="s">
        <v>22</v>
      </c>
      <c r="C18" s="43" t="n">
        <f aca="false">SUM(C19:C27)</f>
        <v>949288523</v>
      </c>
      <c r="D18" s="31" t="n">
        <f aca="false">SUM(D19:D27)</f>
        <v>977272088</v>
      </c>
      <c r="E18" s="31" t="n">
        <f aca="false">D18-C18</f>
        <v>27983565</v>
      </c>
      <c r="F18" s="33" t="n">
        <f aca="false">D18/C18</f>
        <v>1.02947846131286</v>
      </c>
      <c r="G18" s="33" t="n">
        <f aca="false">D18/D$72</f>
        <v>0.353313711581095</v>
      </c>
      <c r="H18" s="43" t="n">
        <f aca="false">SUM(H19:H27)</f>
        <v>1001114527</v>
      </c>
      <c r="I18" s="31" t="n">
        <f aca="false">D18-H18</f>
        <v>-23842439</v>
      </c>
      <c r="J18" s="33" t="n">
        <f aca="false">D18/H18</f>
        <v>0.97618410445861</v>
      </c>
      <c r="K18" s="44"/>
    </row>
    <row r="19" customFormat="false" ht="33" hidden="false" customHeight="true" outlineLevel="0" collapsed="false">
      <c r="A19" s="41" t="n">
        <v>6110101</v>
      </c>
      <c r="B19" s="28" t="s">
        <v>23</v>
      </c>
      <c r="C19" s="43" t="n">
        <v>56864</v>
      </c>
      <c r="D19" s="31" t="n">
        <v>58445</v>
      </c>
      <c r="E19" s="31" t="n">
        <f aca="false">D19-C19</f>
        <v>1581</v>
      </c>
      <c r="F19" s="33" t="n">
        <f aca="false">D19/C19</f>
        <v>1.02780317951604</v>
      </c>
      <c r="G19" s="33" t="n">
        <f aca="false">D19/D$72</f>
        <v>2.11296527619206E-005</v>
      </c>
      <c r="H19" s="43" t="n">
        <v>58555</v>
      </c>
      <c r="I19" s="31" t="n">
        <f aca="false">D19-H19</f>
        <v>-110</v>
      </c>
      <c r="J19" s="33" t="n">
        <f aca="false">D19/H19</f>
        <v>0.998121424301938</v>
      </c>
    </row>
    <row r="20" customFormat="false" ht="32.25" hidden="false" customHeight="true" outlineLevel="0" collapsed="false">
      <c r="A20" s="41" t="n">
        <v>6110102</v>
      </c>
      <c r="B20" s="28" t="s">
        <v>24</v>
      </c>
      <c r="C20" s="43" t="n">
        <v>151716</v>
      </c>
      <c r="D20" s="31" t="n">
        <v>153112</v>
      </c>
      <c r="E20" s="31" t="n">
        <f aca="false">D20-C20</f>
        <v>1396</v>
      </c>
      <c r="F20" s="33" t="n">
        <f aca="false">D20/C20</f>
        <v>1.00920140262069</v>
      </c>
      <c r="G20" s="33" t="n">
        <f aca="false">D20/D$72</f>
        <v>5.53546649616423E-005</v>
      </c>
      <c r="H20" s="43" t="n">
        <v>142020</v>
      </c>
      <c r="I20" s="31" t="n">
        <f aca="false">D20-H20</f>
        <v>11092</v>
      </c>
      <c r="J20" s="33" t="n">
        <f aca="false">D20/H20</f>
        <v>1.07810167582031</v>
      </c>
    </row>
    <row r="21" customFormat="false" ht="32.25" hidden="false" customHeight="true" outlineLevel="0" collapsed="false">
      <c r="A21" s="41" t="n">
        <v>6110103</v>
      </c>
      <c r="B21" s="28" t="s">
        <v>25</v>
      </c>
      <c r="C21" s="43" t="n">
        <v>6954840</v>
      </c>
      <c r="D21" s="31" t="n">
        <v>7135707</v>
      </c>
      <c r="E21" s="31" t="n">
        <f aca="false">D21-C21</f>
        <v>180867</v>
      </c>
      <c r="F21" s="33" t="n">
        <f aca="false">D21/C21</f>
        <v>1.02600591818072</v>
      </c>
      <c r="G21" s="33" t="n">
        <f aca="false">D21/D$72</f>
        <v>0.00257977604792208</v>
      </c>
      <c r="H21" s="43" t="n">
        <v>6272181</v>
      </c>
      <c r="I21" s="31" t="n">
        <f aca="false">D21-H21</f>
        <v>863526</v>
      </c>
      <c r="J21" s="33" t="n">
        <f aca="false">D21/H21</f>
        <v>1.13767555496246</v>
      </c>
    </row>
    <row r="22" customFormat="false" ht="33" hidden="false" customHeight="true" outlineLevel="0" collapsed="false">
      <c r="A22" s="41" t="n">
        <v>6110105</v>
      </c>
      <c r="B22" s="28" t="s">
        <v>26</v>
      </c>
      <c r="C22" s="43" t="n">
        <v>1172261</v>
      </c>
      <c r="D22" s="31" t="n">
        <v>1224302</v>
      </c>
      <c r="E22" s="31" t="n">
        <f aca="false">D22-C22</f>
        <v>52041</v>
      </c>
      <c r="F22" s="33" t="n">
        <f aca="false">D22/C22</f>
        <v>1.04439369730802</v>
      </c>
      <c r="G22" s="33" t="n">
        <f aca="false">D22/D$72</f>
        <v>0.000442622570548805</v>
      </c>
      <c r="H22" s="43" t="n">
        <v>1068486</v>
      </c>
      <c r="I22" s="31" t="n">
        <f aca="false">D22-H22</f>
        <v>155816</v>
      </c>
      <c r="J22" s="33" t="n">
        <f aca="false">D22/H22</f>
        <v>1.1458287708028</v>
      </c>
    </row>
    <row r="23" customFormat="false" ht="45.75" hidden="false" customHeight="true" outlineLevel="0" collapsed="false">
      <c r="A23" s="41" t="n">
        <v>6110106</v>
      </c>
      <c r="B23" s="28" t="s">
        <v>27</v>
      </c>
      <c r="C23" s="43" t="n">
        <v>337</v>
      </c>
      <c r="D23" s="31" t="n">
        <v>350</v>
      </c>
      <c r="E23" s="31" t="n">
        <f aca="false">D23-C23</f>
        <v>13</v>
      </c>
      <c r="F23" s="33" t="n">
        <f aca="false">D23/C23</f>
        <v>1.03857566765579</v>
      </c>
      <c r="G23" s="33" t="n">
        <f aca="false">D23/D$72</f>
        <v>1.26535691105693E-007</v>
      </c>
      <c r="H23" s="43" t="n">
        <v>358</v>
      </c>
      <c r="I23" s="31" t="n">
        <f aca="false">D23-H23</f>
        <v>-8</v>
      </c>
      <c r="J23" s="33" t="n">
        <f aca="false">D23/H23</f>
        <v>0.977653631284916</v>
      </c>
    </row>
    <row r="24" customFormat="false" ht="29.25" hidden="false" customHeight="true" outlineLevel="0" collapsed="false">
      <c r="A24" s="41" t="n">
        <v>6110107</v>
      </c>
      <c r="B24" s="28" t="s">
        <v>28</v>
      </c>
      <c r="C24" s="43" t="n">
        <v>165232</v>
      </c>
      <c r="D24" s="31" t="n">
        <v>165160</v>
      </c>
      <c r="E24" s="31" t="n">
        <f aca="false">D24-C24</f>
        <v>-72</v>
      </c>
      <c r="F24" s="33" t="n">
        <f aca="false">D24/C24</f>
        <v>0.999564249055873</v>
      </c>
      <c r="G24" s="33" t="n">
        <f aca="false">D24/D$72</f>
        <v>5.97103849800463E-005</v>
      </c>
      <c r="H24" s="43" t="n">
        <v>160339</v>
      </c>
      <c r="I24" s="31" t="n">
        <f aca="false">D24-H24</f>
        <v>4821</v>
      </c>
      <c r="J24" s="33" t="n">
        <f aca="false">D24/H24</f>
        <v>1.03006754439032</v>
      </c>
    </row>
    <row r="25" customFormat="false" ht="18" hidden="false" customHeight="true" outlineLevel="0" collapsed="false">
      <c r="A25" s="41" t="n">
        <v>6110108</v>
      </c>
      <c r="B25" s="28" t="s">
        <v>29</v>
      </c>
      <c r="C25" s="43" t="n">
        <v>939653609</v>
      </c>
      <c r="D25" s="31" t="n">
        <v>967436024</v>
      </c>
      <c r="E25" s="31" t="n">
        <f aca="false">D25-C25</f>
        <v>27782415</v>
      </c>
      <c r="F25" s="33" t="n">
        <f aca="false">D25/C25</f>
        <v>1.02956665598248</v>
      </c>
      <c r="G25" s="33" t="n">
        <f aca="false">D25/D$72</f>
        <v>0.349757673992524</v>
      </c>
      <c r="H25" s="43" t="n">
        <v>992370639</v>
      </c>
      <c r="I25" s="31" t="n">
        <f aca="false">D25-H25</f>
        <v>-24934615</v>
      </c>
      <c r="J25" s="33" t="n">
        <f aca="false">D25/H25</f>
        <v>0.974873687289734</v>
      </c>
    </row>
    <row r="26" customFormat="false" ht="18" hidden="false" customHeight="true" outlineLevel="0" collapsed="false">
      <c r="A26" s="41" t="n">
        <v>6110109</v>
      </c>
      <c r="B26" s="28" t="s">
        <v>30</v>
      </c>
      <c r="C26" s="43" t="n">
        <v>328060</v>
      </c>
      <c r="D26" s="31" t="n">
        <v>273412</v>
      </c>
      <c r="E26" s="31" t="n">
        <f aca="false">D26-C26</f>
        <v>-54648</v>
      </c>
      <c r="F26" s="33" t="n">
        <f aca="false">D26/C26</f>
        <v>0.833420715722734</v>
      </c>
      <c r="G26" s="33" t="n">
        <f aca="false">D26/D$72</f>
        <v>9.8846789647399E-005</v>
      </c>
      <c r="H26" s="43" t="n">
        <v>271835</v>
      </c>
      <c r="I26" s="31" t="n">
        <f aca="false">D26-H26</f>
        <v>1577</v>
      </c>
      <c r="J26" s="33" t="n">
        <f aca="false">D26/H26</f>
        <v>1.00580131329667</v>
      </c>
    </row>
    <row r="27" customFormat="false" ht="33" hidden="false" customHeight="true" outlineLevel="0" collapsed="false">
      <c r="A27" s="41" t="n">
        <v>6110110</v>
      </c>
      <c r="B27" s="28" t="s">
        <v>31</v>
      </c>
      <c r="C27" s="43" t="n">
        <v>805604</v>
      </c>
      <c r="D27" s="31" t="n">
        <v>825576</v>
      </c>
      <c r="E27" s="31" t="n">
        <f aca="false">D27-C27</f>
        <v>19972</v>
      </c>
      <c r="F27" s="33" t="n">
        <f aca="false">D27/C27</f>
        <v>1.02479133668651</v>
      </c>
      <c r="G27" s="33" t="n">
        <f aca="false">D27/D$72</f>
        <v>0.000298470942057924</v>
      </c>
      <c r="H27" s="43" t="n">
        <v>770114</v>
      </c>
      <c r="I27" s="31" t="n">
        <f aca="false">D27-H27</f>
        <v>55462</v>
      </c>
      <c r="J27" s="33" t="n">
        <f aca="false">D27/H27</f>
        <v>1.07201790903684</v>
      </c>
    </row>
    <row r="28" customFormat="false" ht="30.75" hidden="false" customHeight="true" outlineLevel="0" collapsed="false">
      <c r="A28" s="41" t="n">
        <v>6110200</v>
      </c>
      <c r="B28" s="28" t="s">
        <v>32</v>
      </c>
      <c r="C28" s="45" t="n">
        <v>89956192</v>
      </c>
      <c r="D28" s="46" t="n">
        <v>89568326</v>
      </c>
      <c r="E28" s="31" t="n">
        <f aca="false">D28-C28</f>
        <v>-387866</v>
      </c>
      <c r="F28" s="33" t="n">
        <f aca="false">D28/C28</f>
        <v>0.995688279023639</v>
      </c>
      <c r="G28" s="33" t="n">
        <f aca="false">D28/D$72</f>
        <v>0.0323816858045428</v>
      </c>
      <c r="H28" s="42" t="n">
        <v>88376040</v>
      </c>
      <c r="I28" s="31" t="n">
        <f aca="false">D28-H28</f>
        <v>1192286</v>
      </c>
      <c r="J28" s="33" t="n">
        <f aca="false">D28/H28</f>
        <v>1.01349105481531</v>
      </c>
    </row>
    <row r="29" customFormat="false" ht="21.75" hidden="false" customHeight="true" outlineLevel="0" collapsed="false">
      <c r="A29" s="41" t="n">
        <v>6120000</v>
      </c>
      <c r="B29" s="19" t="s">
        <v>33</v>
      </c>
      <c r="C29" s="43" t="n">
        <v>14032724</v>
      </c>
      <c r="D29" s="46" t="n">
        <v>15960025</v>
      </c>
      <c r="E29" s="31" t="n">
        <f aca="false">D29-C29</f>
        <v>1927301</v>
      </c>
      <c r="F29" s="33" t="n">
        <f aca="false">D29/C29</f>
        <v>1.1373433269264</v>
      </c>
      <c r="G29" s="33" t="n">
        <f aca="false">D29/D$72</f>
        <v>0.00577003655268324</v>
      </c>
      <c r="H29" s="42" t="n">
        <v>10993702</v>
      </c>
      <c r="I29" s="31" t="n">
        <f aca="false">D29-H29</f>
        <v>4966323</v>
      </c>
      <c r="J29" s="33" t="n">
        <f aca="false">D29/H29</f>
        <v>1.45174255223582</v>
      </c>
    </row>
    <row r="30" s="48" customFormat="true" ht="18" hidden="false" customHeight="true" outlineLevel="0" collapsed="false">
      <c r="A30" s="41" t="n">
        <v>6130000</v>
      </c>
      <c r="B30" s="47" t="s">
        <v>34</v>
      </c>
      <c r="C30" s="43" t="n">
        <f aca="false">C31+C32</f>
        <v>124256818</v>
      </c>
      <c r="D30" s="31" t="n">
        <f aca="false">D31+D32</f>
        <v>126993932</v>
      </c>
      <c r="E30" s="31" t="n">
        <f aca="false">D30-C30</f>
        <v>2737114</v>
      </c>
      <c r="F30" s="33" t="n">
        <f aca="false">D30/C30</f>
        <v>1.0220278777781</v>
      </c>
      <c r="G30" s="33" t="n">
        <f aca="false">D30/D$72</f>
        <v>0.0459121855767124</v>
      </c>
      <c r="H30" s="43" t="n">
        <f aca="false">H31+H32</f>
        <v>129704077</v>
      </c>
      <c r="I30" s="31" t="n">
        <f aca="false">D30-H30</f>
        <v>-2710145</v>
      </c>
      <c r="J30" s="33" t="n">
        <f aca="false">D30/H30</f>
        <v>0.979105167218452</v>
      </c>
    </row>
    <row r="31" customFormat="false" ht="39.75" hidden="false" customHeight="true" outlineLevel="0" collapsed="false">
      <c r="A31" s="41" t="n">
        <v>6130100</v>
      </c>
      <c r="B31" s="28" t="s">
        <v>35</v>
      </c>
      <c r="C31" s="43" t="n">
        <v>124186944</v>
      </c>
      <c r="D31" s="31" t="n">
        <v>126921413</v>
      </c>
      <c r="E31" s="31" t="n">
        <f aca="false">D31-C31</f>
        <v>2734469</v>
      </c>
      <c r="F31" s="33" t="n">
        <f aca="false">D31/C31</f>
        <v>1.02201897326663</v>
      </c>
      <c r="G31" s="33" t="n">
        <f aca="false">D31/D$72</f>
        <v>0.0458859677430459</v>
      </c>
      <c r="H31" s="43" t="n">
        <v>129629051</v>
      </c>
      <c r="I31" s="31" t="n">
        <f aca="false">D31-H31</f>
        <v>-2707638</v>
      </c>
      <c r="J31" s="33" t="n">
        <f aca="false">D31/H31</f>
        <v>0.979112413620925</v>
      </c>
    </row>
    <row r="32" customFormat="false" ht="30.75" hidden="false" customHeight="true" outlineLevel="0" collapsed="false">
      <c r="A32" s="41" t="n">
        <v>6130400</v>
      </c>
      <c r="B32" s="28" t="s">
        <v>36</v>
      </c>
      <c r="C32" s="43" t="n">
        <v>69874</v>
      </c>
      <c r="D32" s="31" t="n">
        <v>72519</v>
      </c>
      <c r="E32" s="31" t="n">
        <f aca="false">D32-C32</f>
        <v>2645</v>
      </c>
      <c r="F32" s="33" t="n">
        <f aca="false">D32/C32</f>
        <v>1.03785385121791</v>
      </c>
      <c r="G32" s="33" t="n">
        <f aca="false">D32/D$72</f>
        <v>2.62178336665535E-005</v>
      </c>
      <c r="H32" s="43" t="n">
        <v>75026</v>
      </c>
      <c r="I32" s="31" t="n">
        <f aca="false">D32-H32</f>
        <v>-2507</v>
      </c>
      <c r="J32" s="33" t="n">
        <f aca="false">D32/H32</f>
        <v>0.966584917228694</v>
      </c>
    </row>
    <row r="33" customFormat="false" ht="18" hidden="false" customHeight="true" outlineLevel="0" collapsed="false">
      <c r="A33" s="41" t="n">
        <v>6140000</v>
      </c>
      <c r="B33" s="28" t="s">
        <v>37</v>
      </c>
      <c r="C33" s="43" t="n">
        <f aca="false">SUM(C34:C35)</f>
        <v>136546260</v>
      </c>
      <c r="D33" s="31" t="n">
        <f aca="false">D34+D35</f>
        <v>141973462</v>
      </c>
      <c r="E33" s="31" t="n">
        <f aca="false">D33-C33</f>
        <v>5427202</v>
      </c>
      <c r="F33" s="33" t="n">
        <f aca="false">D33/C33</f>
        <v>1.03974625156339</v>
      </c>
      <c r="G33" s="33" t="n">
        <f aca="false">D33/D$72</f>
        <v>0.0513277432366794</v>
      </c>
      <c r="H33" s="43" t="n">
        <f aca="false">H34+H35</f>
        <v>130987271</v>
      </c>
      <c r="I33" s="31" t="n">
        <f aca="false">D33-H33</f>
        <v>10986191</v>
      </c>
      <c r="J33" s="33" t="n">
        <f aca="false">D33/H33</f>
        <v>1.08387220312423</v>
      </c>
    </row>
    <row r="34" customFormat="false" ht="30.75" hidden="false" customHeight="true" outlineLevel="0" collapsed="false">
      <c r="A34" s="41" t="n">
        <v>6140100</v>
      </c>
      <c r="B34" s="28" t="s">
        <v>38</v>
      </c>
      <c r="C34" s="43" t="n">
        <v>121116899</v>
      </c>
      <c r="D34" s="31" t="n">
        <v>125866926</v>
      </c>
      <c r="E34" s="31" t="n">
        <f aca="false">D34-C34</f>
        <v>4750027</v>
      </c>
      <c r="F34" s="33" t="n">
        <f aca="false">D34/C34</f>
        <v>1.03921853217196</v>
      </c>
      <c r="G34" s="33" t="n">
        <f aca="false">D34/D$72</f>
        <v>0.0455047384821688</v>
      </c>
      <c r="H34" s="43" t="n">
        <v>115888734</v>
      </c>
      <c r="I34" s="31" t="n">
        <f aca="false">D34-H34</f>
        <v>9978192</v>
      </c>
      <c r="J34" s="33" t="n">
        <f aca="false">D34/H34</f>
        <v>1.08610148420467</v>
      </c>
    </row>
    <row r="35" customFormat="false" ht="31.5" hidden="false" customHeight="false" outlineLevel="0" collapsed="false">
      <c r="A35" s="41" t="n">
        <v>6140200</v>
      </c>
      <c r="B35" s="28" t="s">
        <v>39</v>
      </c>
      <c r="C35" s="43" t="n">
        <v>15429361</v>
      </c>
      <c r="D35" s="31" t="n">
        <f aca="false">16106535+1</f>
        <v>16106536</v>
      </c>
      <c r="E35" s="31" t="n">
        <f aca="false">D35-C35</f>
        <v>677175</v>
      </c>
      <c r="F35" s="33" t="n">
        <f aca="false">D35/C35</f>
        <v>1.04388872617602</v>
      </c>
      <c r="G35" s="33" t="n">
        <f aca="false">D35/D$72</f>
        <v>0.00582300475451063</v>
      </c>
      <c r="H35" s="43" t="n">
        <v>15098537</v>
      </c>
      <c r="I35" s="31" t="n">
        <f aca="false">D35-H35</f>
        <v>1007999</v>
      </c>
      <c r="J35" s="33" t="n">
        <f aca="false">D35/H35</f>
        <v>1.06676136899886</v>
      </c>
    </row>
    <row r="36" customFormat="false" ht="18" hidden="false" customHeight="true" outlineLevel="0" collapsed="false">
      <c r="A36" s="41" t="n">
        <v>6150000</v>
      </c>
      <c r="B36" s="28" t="s">
        <v>40</v>
      </c>
      <c r="C36" s="43" t="n">
        <v>488758</v>
      </c>
      <c r="D36" s="31" t="n">
        <v>1127640</v>
      </c>
      <c r="E36" s="31" t="n">
        <f aca="false">D36-C36</f>
        <v>638882</v>
      </c>
      <c r="F36" s="33" t="n">
        <f aca="false">D36/C36</f>
        <v>2.30715405169839</v>
      </c>
      <c r="G36" s="33" t="n">
        <f aca="false">D36/D$72</f>
        <v>0.000407676304909781</v>
      </c>
      <c r="H36" s="43" t="n">
        <v>90410</v>
      </c>
      <c r="I36" s="31" t="n">
        <f aca="false">D36-H36</f>
        <v>1037230</v>
      </c>
      <c r="J36" s="33" t="n">
        <f aca="false">D36/H36</f>
        <v>12.4725141024223</v>
      </c>
    </row>
    <row r="37" customFormat="false" ht="18" hidden="false" customHeight="true" outlineLevel="0" collapsed="false">
      <c r="A37" s="41" t="n">
        <v>6160000</v>
      </c>
      <c r="B37" s="28" t="s">
        <v>41</v>
      </c>
      <c r="C37" s="43" t="n">
        <f aca="false">SUM(C38:C40)</f>
        <v>30221597</v>
      </c>
      <c r="D37" s="31" t="n">
        <f aca="false">D38+D39+D40</f>
        <v>32000690</v>
      </c>
      <c r="E37" s="31" t="n">
        <f aca="false">D37-C37</f>
        <v>1779093</v>
      </c>
      <c r="F37" s="33" t="n">
        <f aca="false">D37/C37</f>
        <v>1.05886826563136</v>
      </c>
      <c r="G37" s="33" t="n">
        <f aca="false">D37/D$72</f>
        <v>0.0115692269285972</v>
      </c>
      <c r="H37" s="43" t="n">
        <f aca="false">H38+H39+H40</f>
        <v>41274378</v>
      </c>
      <c r="I37" s="31" t="n">
        <f aca="false">D37-H37</f>
        <v>-9273688</v>
      </c>
      <c r="J37" s="33" t="n">
        <f aca="false">D37/H37</f>
        <v>0.775316105308722</v>
      </c>
    </row>
    <row r="38" customFormat="false" ht="30.75" hidden="false" customHeight="true" outlineLevel="0" collapsed="false">
      <c r="A38" s="41" t="n">
        <v>6160100</v>
      </c>
      <c r="B38" s="28" t="s">
        <v>42</v>
      </c>
      <c r="C38" s="43" t="n">
        <v>23850856</v>
      </c>
      <c r="D38" s="31" t="n">
        <v>25231779</v>
      </c>
      <c r="E38" s="31" t="n">
        <f aca="false">D38-C38</f>
        <v>1380923</v>
      </c>
      <c r="F38" s="33" t="n">
        <f aca="false">D38/C38</f>
        <v>1.05789825740426</v>
      </c>
      <c r="G38" s="33" t="n">
        <f aca="false">D38/D$72</f>
        <v>0.00912205883883172</v>
      </c>
      <c r="H38" s="43" t="n">
        <v>32436442</v>
      </c>
      <c r="I38" s="31" t="n">
        <f aca="false">D38-H38</f>
        <v>-7204663</v>
      </c>
      <c r="J38" s="33" t="n">
        <f aca="false">D38/H38</f>
        <v>0.777883684036615</v>
      </c>
    </row>
    <row r="39" customFormat="false" ht="30.75" hidden="false" customHeight="true" outlineLevel="0" collapsed="false">
      <c r="A39" s="41" t="n">
        <v>6160200</v>
      </c>
      <c r="B39" s="28" t="s">
        <v>43</v>
      </c>
      <c r="C39" s="43" t="n">
        <v>382509</v>
      </c>
      <c r="D39" s="31" t="n">
        <v>416160</v>
      </c>
      <c r="E39" s="31" t="n">
        <f aca="false">D39-C39</f>
        <v>33651</v>
      </c>
      <c r="F39" s="33" t="n">
        <f aca="false">D39/C39</f>
        <v>1.08797440060234</v>
      </c>
      <c r="G39" s="33" t="n">
        <f aca="false">D39/D$72</f>
        <v>0.000150454552030129</v>
      </c>
      <c r="H39" s="43" t="n">
        <v>607313</v>
      </c>
      <c r="I39" s="31" t="n">
        <f aca="false">D39-H39</f>
        <v>-191153</v>
      </c>
      <c r="J39" s="33" t="n">
        <f aca="false">D39/H39</f>
        <v>0.68524796933377</v>
      </c>
    </row>
    <row r="40" customFormat="false" ht="31.5" hidden="false" customHeight="false" outlineLevel="0" collapsed="false">
      <c r="A40" s="41" t="n">
        <v>6160300</v>
      </c>
      <c r="B40" s="28" t="s">
        <v>44</v>
      </c>
      <c r="C40" s="43" t="n">
        <v>5988232</v>
      </c>
      <c r="D40" s="31" t="n">
        <v>6352751</v>
      </c>
      <c r="E40" s="31" t="n">
        <f aca="false">D40-C40</f>
        <v>364519</v>
      </c>
      <c r="F40" s="33" t="n">
        <f aca="false">D40/C40</f>
        <v>1.06087255804384</v>
      </c>
      <c r="G40" s="33" t="n">
        <f aca="false">D40/D$72</f>
        <v>0.00229671353773537</v>
      </c>
      <c r="H40" s="43" t="n">
        <v>8230623</v>
      </c>
      <c r="I40" s="31" t="n">
        <f aca="false">D40-H40</f>
        <v>-1877872</v>
      </c>
      <c r="J40" s="33" t="n">
        <f aca="false">D40/H40</f>
        <v>0.771843273589375</v>
      </c>
    </row>
    <row r="41" customFormat="false" ht="18" hidden="false" customHeight="true" outlineLevel="0" collapsed="false">
      <c r="A41" s="41" t="n">
        <v>6170000</v>
      </c>
      <c r="B41" s="28" t="s">
        <v>45</v>
      </c>
      <c r="C41" s="43" t="n">
        <v>186460</v>
      </c>
      <c r="D41" s="31" t="n">
        <v>156921</v>
      </c>
      <c r="E41" s="31" t="n">
        <f aca="false">D41-C41</f>
        <v>-29539</v>
      </c>
      <c r="F41" s="33" t="n">
        <f aca="false">D41/C41</f>
        <v>0.841579963531052</v>
      </c>
      <c r="G41" s="33" t="n">
        <f aca="false">D41/D$72</f>
        <v>5.67317348114183E-005</v>
      </c>
      <c r="H41" s="43" t="n">
        <v>133265</v>
      </c>
      <c r="I41" s="31" t="n">
        <f aca="false">D41-H41</f>
        <v>23656</v>
      </c>
      <c r="J41" s="33" t="n">
        <f aca="false">D41/H41</f>
        <v>1.17751097437437</v>
      </c>
    </row>
    <row r="42" customFormat="false" ht="46.5" hidden="false" customHeight="true" outlineLevel="0" collapsed="false">
      <c r="A42" s="41" t="n">
        <v>6180000</v>
      </c>
      <c r="B42" s="28" t="s">
        <v>46</v>
      </c>
      <c r="C42" s="43" t="n">
        <v>735607</v>
      </c>
      <c r="D42" s="31" t="n">
        <v>711335</v>
      </c>
      <c r="E42" s="31" t="n">
        <f aca="false">D42-C42</f>
        <v>-24272</v>
      </c>
      <c r="F42" s="33" t="n">
        <f aca="false">D42/C42</f>
        <v>0.967004120406685</v>
      </c>
      <c r="G42" s="33" t="n">
        <f aca="false">D42/D$72</f>
        <v>0.00025716933095048</v>
      </c>
      <c r="H42" s="43" t="n">
        <v>483368</v>
      </c>
      <c r="I42" s="31" t="n">
        <f aca="false">D42-H42</f>
        <v>227967</v>
      </c>
      <c r="J42" s="33" t="n">
        <f aca="false">D42/H42</f>
        <v>1.47162203538505</v>
      </c>
    </row>
    <row r="43" customFormat="false" ht="18" hidden="false" customHeight="true" outlineLevel="0" collapsed="false">
      <c r="A43" s="41" t="n">
        <v>6200000</v>
      </c>
      <c r="B43" s="28" t="s">
        <v>47</v>
      </c>
      <c r="C43" s="43" t="n">
        <f aca="false">C44+C50+C53+C54</f>
        <v>3588900</v>
      </c>
      <c r="D43" s="31" t="n">
        <f aca="false">D44+D50+D53+D54</f>
        <v>3723665</v>
      </c>
      <c r="E43" s="31" t="n">
        <f aca="false">D43-C43</f>
        <v>134765</v>
      </c>
      <c r="F43" s="33" t="n">
        <f aca="false">D43/C43</f>
        <v>1.03755050293962</v>
      </c>
      <c r="G43" s="33" t="n">
        <f aca="false">D43/D$72</f>
        <v>0.00134621864063165</v>
      </c>
      <c r="H43" s="43" t="n">
        <f aca="false">H44+H50+H53+H54</f>
        <v>4172010</v>
      </c>
      <c r="I43" s="31" t="n">
        <f aca="false">D43-H43</f>
        <v>-448345</v>
      </c>
      <c r="J43" s="33" t="n">
        <f aca="false">D43/H43</f>
        <v>0.892535013099202</v>
      </c>
    </row>
    <row r="44" customFormat="false" ht="18" hidden="false" customHeight="true" outlineLevel="0" collapsed="false">
      <c r="A44" s="41" t="n">
        <v>6220000</v>
      </c>
      <c r="B44" s="28" t="s">
        <v>48</v>
      </c>
      <c r="C44" s="43" t="n">
        <f aca="false">C45+C46+C47</f>
        <v>2136500</v>
      </c>
      <c r="D44" s="31" t="n">
        <f aca="false">D45+D46+D47</f>
        <v>2194620</v>
      </c>
      <c r="E44" s="31" t="n">
        <f aca="false">D44-C44</f>
        <v>58120</v>
      </c>
      <c r="F44" s="33" t="n">
        <f aca="false">D44/C44</f>
        <v>1.02720336999766</v>
      </c>
      <c r="G44" s="33" t="n">
        <f aca="false">D44/D$72</f>
        <v>0.000793422166898215</v>
      </c>
      <c r="H44" s="43" t="n">
        <f aca="false">H45+H46+H47</f>
        <v>2360668</v>
      </c>
      <c r="I44" s="31" t="n">
        <f aca="false">D44-H44</f>
        <v>-166048</v>
      </c>
      <c r="J44" s="33" t="n">
        <f aca="false">D44/H44</f>
        <v>0.929660587596392</v>
      </c>
    </row>
    <row r="45" customFormat="false" ht="18" hidden="false" customHeight="true" outlineLevel="0" collapsed="false">
      <c r="A45" s="41" t="n">
        <v>6220300</v>
      </c>
      <c r="B45" s="28" t="s">
        <v>49</v>
      </c>
      <c r="C45" s="43" t="n">
        <v>11500</v>
      </c>
      <c r="D45" s="31" t="n">
        <v>11569</v>
      </c>
      <c r="E45" s="31" t="n">
        <f aca="false">D45-C45</f>
        <v>69</v>
      </c>
      <c r="F45" s="33" t="n">
        <f aca="false">D45/C45</f>
        <v>1.006</v>
      </c>
      <c r="G45" s="33" t="n">
        <f aca="false">D45/D$72</f>
        <v>4.18254688686217E-006</v>
      </c>
      <c r="H45" s="43" t="n">
        <v>6523</v>
      </c>
      <c r="I45" s="31" t="n">
        <f aca="false">D45-H45</f>
        <v>5046</v>
      </c>
      <c r="J45" s="33" t="n">
        <f aca="false">D45/H45</f>
        <v>1.77357044304768</v>
      </c>
    </row>
    <row r="46" s="49" customFormat="true" ht="18" hidden="false" customHeight="true" outlineLevel="0" collapsed="false">
      <c r="A46" s="41" t="n">
        <v>6220400</v>
      </c>
      <c r="B46" s="28" t="s">
        <v>50</v>
      </c>
      <c r="C46" s="43" t="n">
        <v>1702000</v>
      </c>
      <c r="D46" s="31" t="n">
        <v>1697348</v>
      </c>
      <c r="E46" s="31" t="n">
        <f aca="false">D46-C46</f>
        <v>-4652</v>
      </c>
      <c r="F46" s="33" t="n">
        <f aca="false">D46/C46</f>
        <v>0.997266745005875</v>
      </c>
      <c r="G46" s="33" t="n">
        <f aca="false">D46/D$72</f>
        <v>0.000613643149219615</v>
      </c>
      <c r="H46" s="43" t="n">
        <v>921172</v>
      </c>
      <c r="I46" s="31" t="n">
        <f aca="false">D46-H46</f>
        <v>776176</v>
      </c>
      <c r="J46" s="33" t="n">
        <f aca="false">D46/H46</f>
        <v>1.84259617096481</v>
      </c>
    </row>
    <row r="47" customFormat="false" ht="45.75" hidden="false" customHeight="true" outlineLevel="0" collapsed="false">
      <c r="A47" s="41" t="n">
        <v>6220500</v>
      </c>
      <c r="B47" s="28" t="s">
        <v>51</v>
      </c>
      <c r="C47" s="43" t="n">
        <f aca="false">C48+C49</f>
        <v>423000</v>
      </c>
      <c r="D47" s="31" t="n">
        <f aca="false">D48+D49</f>
        <v>485703</v>
      </c>
      <c r="E47" s="31" t="n">
        <f aca="false">D47-C47</f>
        <v>62703</v>
      </c>
      <c r="F47" s="33" t="n">
        <f aca="false">D47/C47</f>
        <v>1.14823404255319</v>
      </c>
      <c r="G47" s="33" t="n">
        <f aca="false">D47/D$72</f>
        <v>0.000175596470791738</v>
      </c>
      <c r="H47" s="43" t="n">
        <f aca="false">H48+H49</f>
        <v>1432973</v>
      </c>
      <c r="I47" s="31" t="n">
        <f aca="false">D47-H47</f>
        <v>-947270</v>
      </c>
      <c r="J47" s="33" t="n">
        <f aca="false">D47/H47</f>
        <v>0.338947768031917</v>
      </c>
    </row>
    <row r="48" customFormat="false" ht="18" hidden="false" customHeight="true" outlineLevel="0" collapsed="false">
      <c r="A48" s="41" t="n">
        <v>6220530</v>
      </c>
      <c r="B48" s="28" t="s">
        <v>52</v>
      </c>
      <c r="C48" s="43" t="n">
        <v>410000</v>
      </c>
      <c r="D48" s="31" t="n">
        <v>470905</v>
      </c>
      <c r="E48" s="31" t="n">
        <f aca="false">D48-C48</f>
        <v>60905</v>
      </c>
      <c r="F48" s="33" t="n">
        <f aca="false">D48/C48</f>
        <v>1.14854878048781</v>
      </c>
      <c r="G48" s="33" t="n">
        <f aca="false">D48/D$72</f>
        <v>0.000170246541771789</v>
      </c>
      <c r="H48" s="43" t="n">
        <v>1380473</v>
      </c>
      <c r="I48" s="31" t="n">
        <f aca="false">D48-H48</f>
        <v>-909568</v>
      </c>
      <c r="J48" s="33" t="n">
        <f aca="false">D48/H48</f>
        <v>0.341118587614535</v>
      </c>
    </row>
    <row r="49" customFormat="false" ht="32.25" hidden="false" customHeight="true" outlineLevel="0" collapsed="false">
      <c r="A49" s="41" t="n">
        <v>6220540</v>
      </c>
      <c r="B49" s="28" t="s">
        <v>53</v>
      </c>
      <c r="C49" s="43" t="n">
        <v>13000</v>
      </c>
      <c r="D49" s="31" t="n">
        <v>14798</v>
      </c>
      <c r="E49" s="31" t="n">
        <f aca="false">D49-C49</f>
        <v>1798</v>
      </c>
      <c r="F49" s="33" t="n">
        <f aca="false">D49/C49</f>
        <v>1.13830769230769</v>
      </c>
      <c r="G49" s="33" t="n">
        <f aca="false">D49/D$72</f>
        <v>5.34992901994869E-006</v>
      </c>
      <c r="H49" s="43" t="n">
        <v>52500</v>
      </c>
      <c r="I49" s="31" t="n">
        <f aca="false">D49-H49</f>
        <v>-37702</v>
      </c>
      <c r="J49" s="33" t="n">
        <f aca="false">D49/H49</f>
        <v>0.281866666666667</v>
      </c>
    </row>
    <row r="50" customFormat="false" ht="79.5" hidden="false" customHeight="true" outlineLevel="0" collapsed="false">
      <c r="A50" s="41" t="n">
        <v>6230000</v>
      </c>
      <c r="B50" s="28" t="s">
        <v>54</v>
      </c>
      <c r="C50" s="43" t="n">
        <f aca="false">C51+C52</f>
        <v>1350000</v>
      </c>
      <c r="D50" s="31" t="n">
        <f aca="false">D51+D52</f>
        <v>1418421</v>
      </c>
      <c r="E50" s="31" t="n">
        <f aca="false">D50-C50</f>
        <v>68421</v>
      </c>
      <c r="F50" s="33" t="n">
        <f aca="false">D50/C50</f>
        <v>1.05068222222222</v>
      </c>
      <c r="G50" s="33" t="n">
        <f aca="false">D50/D$72</f>
        <v>0.000512802518610936</v>
      </c>
      <c r="H50" s="43" t="n">
        <f aca="false">H51+H52</f>
        <v>1784597</v>
      </c>
      <c r="I50" s="31" t="n">
        <f aca="false">D50-H50</f>
        <v>-366176</v>
      </c>
      <c r="J50" s="33" t="n">
        <f aca="false">D50/H50</f>
        <v>0.794813058634526</v>
      </c>
    </row>
    <row r="51" customFormat="false" ht="48" hidden="false" customHeight="true" outlineLevel="0" collapsed="false">
      <c r="A51" s="41" t="n">
        <v>6230100</v>
      </c>
      <c r="B51" s="28" t="s">
        <v>55</v>
      </c>
      <c r="C51" s="43" t="n">
        <v>1300000</v>
      </c>
      <c r="D51" s="31" t="n">
        <v>1418421</v>
      </c>
      <c r="E51" s="31" t="n">
        <f aca="false">D51-C51</f>
        <v>118421</v>
      </c>
      <c r="F51" s="33" t="n">
        <f aca="false">D51/C51</f>
        <v>1.09109307692308</v>
      </c>
      <c r="G51" s="33" t="n">
        <f aca="false">D51/D$72</f>
        <v>0.000512802518610936</v>
      </c>
      <c r="H51" s="43" t="n">
        <v>1784597</v>
      </c>
      <c r="I51" s="31" t="n">
        <f aca="false">D51-H51</f>
        <v>-366176</v>
      </c>
      <c r="J51" s="33" t="n">
        <f aca="false">D51/H51</f>
        <v>0.794813058634526</v>
      </c>
    </row>
    <row r="52" customFormat="false" ht="79.5" hidden="false" customHeight="true" outlineLevel="0" collapsed="false">
      <c r="A52" s="41" t="n">
        <v>6230200</v>
      </c>
      <c r="B52" s="28" t="s">
        <v>56</v>
      </c>
      <c r="C52" s="43" t="n">
        <v>50000</v>
      </c>
      <c r="D52" s="31" t="n">
        <v>0</v>
      </c>
      <c r="E52" s="31" t="n">
        <f aca="false">D52-C52</f>
        <v>-50000</v>
      </c>
      <c r="F52" s="33" t="n">
        <f aca="false">D52/C52</f>
        <v>0</v>
      </c>
      <c r="G52" s="33" t="n">
        <f aca="false">D52/D$72</f>
        <v>0</v>
      </c>
      <c r="H52" s="43" t="n">
        <v>0</v>
      </c>
      <c r="I52" s="31" t="n">
        <f aca="false">D52-H52</f>
        <v>0</v>
      </c>
      <c r="J52" s="33" t="n">
        <v>0</v>
      </c>
    </row>
    <row r="53" customFormat="false" ht="18" hidden="false" customHeight="true" outlineLevel="0" collapsed="false">
      <c r="A53" s="41" t="n">
        <v>6240000</v>
      </c>
      <c r="B53" s="28" t="s">
        <v>57</v>
      </c>
      <c r="C53" s="43" t="n">
        <v>94000</v>
      </c>
      <c r="D53" s="31" t="n">
        <v>101561</v>
      </c>
      <c r="E53" s="31" t="n">
        <f aca="false">D53-C53</f>
        <v>7561</v>
      </c>
      <c r="F53" s="33" t="n">
        <f aca="false">D53/C53</f>
        <v>1.08043617021277</v>
      </c>
      <c r="G53" s="33" t="n">
        <f aca="false">D53/D$72</f>
        <v>3.67174037839579E-005</v>
      </c>
      <c r="H53" s="43" t="n">
        <v>4270</v>
      </c>
      <c r="I53" s="31" t="n">
        <f aca="false">D53-H53</f>
        <v>97291</v>
      </c>
      <c r="J53" s="50" t="s">
        <v>58</v>
      </c>
    </row>
    <row r="54" s="63" customFormat="true" ht="47.25" hidden="false" customHeight="true" outlineLevel="0" collapsed="false">
      <c r="A54" s="41" t="n">
        <v>6250000</v>
      </c>
      <c r="B54" s="28" t="s">
        <v>59</v>
      </c>
      <c r="C54" s="43" t="n">
        <v>8400</v>
      </c>
      <c r="D54" s="31" t="n">
        <v>9063</v>
      </c>
      <c r="E54" s="31" t="n">
        <f aca="false">D54-C54</f>
        <v>663</v>
      </c>
      <c r="F54" s="33" t="n">
        <f aca="false">D54/C54</f>
        <v>1.07892857142857</v>
      </c>
      <c r="G54" s="33" t="n">
        <f aca="false">D54/D$72</f>
        <v>3.27655133854541E-006</v>
      </c>
      <c r="H54" s="43" t="n">
        <v>22475</v>
      </c>
      <c r="I54" s="31" t="n">
        <f aca="false">D54-H54</f>
        <v>-13412</v>
      </c>
      <c r="J54" s="33" t="n">
        <f aca="false">D54/H54</f>
        <v>0.403248053392659</v>
      </c>
      <c r="K54" s="51"/>
      <c r="L54" s="52"/>
      <c r="M54" s="52"/>
      <c r="N54" s="53"/>
      <c r="O54" s="54"/>
      <c r="P54" s="52"/>
      <c r="Q54" s="55"/>
      <c r="R54" s="52"/>
      <c r="S54" s="56"/>
      <c r="T54" s="52"/>
      <c r="U54" s="56"/>
      <c r="V54" s="57"/>
      <c r="W54" s="57"/>
      <c r="X54" s="53"/>
      <c r="Y54" s="54"/>
      <c r="Z54" s="52"/>
      <c r="AA54" s="55"/>
      <c r="AB54" s="52"/>
      <c r="AC54" s="55"/>
      <c r="AD54" s="52"/>
      <c r="AE54" s="55"/>
      <c r="AF54" s="52"/>
      <c r="AG54" s="55"/>
      <c r="AH54" s="58"/>
      <c r="AI54" s="55"/>
      <c r="AJ54" s="59"/>
      <c r="AK54" s="60"/>
      <c r="AL54" s="61"/>
      <c r="AM54" s="8"/>
      <c r="AN54" s="52"/>
      <c r="AO54" s="51"/>
      <c r="AP54" s="52"/>
      <c r="AQ54" s="52"/>
      <c r="AR54" s="52"/>
      <c r="AS54" s="52"/>
      <c r="AT54" s="52"/>
      <c r="AU54" s="52"/>
      <c r="AV54" s="55"/>
      <c r="AW54" s="55"/>
      <c r="AX54" s="55"/>
      <c r="AY54" s="59"/>
      <c r="AZ54" s="59"/>
      <c r="BA54" s="59"/>
      <c r="BB54" s="52"/>
      <c r="BC54" s="62"/>
      <c r="BD54" s="52"/>
      <c r="BE54" s="51"/>
      <c r="BF54" s="52"/>
      <c r="BG54" s="51"/>
      <c r="BH54" s="52"/>
      <c r="BI54" s="52"/>
      <c r="BJ54" s="53"/>
      <c r="BK54" s="54"/>
      <c r="BL54" s="52"/>
      <c r="BM54" s="55"/>
      <c r="BN54" s="52"/>
      <c r="BO54" s="56"/>
      <c r="BP54" s="52"/>
      <c r="BQ54" s="56"/>
      <c r="BR54" s="57"/>
      <c r="BS54" s="57"/>
      <c r="BT54" s="53"/>
      <c r="BU54" s="54"/>
      <c r="BV54" s="52"/>
      <c r="BW54" s="55"/>
      <c r="BX54" s="52"/>
      <c r="BY54" s="55"/>
      <c r="BZ54" s="52"/>
      <c r="CA54" s="55"/>
      <c r="CB54" s="52"/>
      <c r="CC54" s="55"/>
      <c r="CD54" s="58"/>
      <c r="CE54" s="55"/>
      <c r="CF54" s="59"/>
      <c r="CG54" s="60"/>
      <c r="CH54" s="61"/>
      <c r="CI54" s="8"/>
      <c r="CJ54" s="52"/>
      <c r="CK54" s="51"/>
      <c r="CL54" s="52"/>
      <c r="CM54" s="52"/>
      <c r="CN54" s="52"/>
      <c r="CO54" s="52"/>
      <c r="CP54" s="52"/>
      <c r="CQ54" s="52"/>
      <c r="CR54" s="55"/>
      <c r="CS54" s="55"/>
      <c r="CT54" s="55"/>
      <c r="CU54" s="59"/>
      <c r="CV54" s="59"/>
      <c r="CW54" s="59"/>
      <c r="CX54" s="52"/>
      <c r="CY54" s="62"/>
      <c r="CZ54" s="52"/>
      <c r="DA54" s="51"/>
      <c r="DB54" s="52"/>
      <c r="DC54" s="51"/>
      <c r="DD54" s="52"/>
      <c r="DE54" s="52"/>
      <c r="DF54" s="53"/>
      <c r="DG54" s="54"/>
      <c r="DH54" s="52"/>
      <c r="DI54" s="55"/>
      <c r="DJ54" s="52"/>
      <c r="DK54" s="56"/>
      <c r="DL54" s="52"/>
      <c r="DM54" s="56"/>
      <c r="DN54" s="57"/>
      <c r="DO54" s="57"/>
      <c r="DP54" s="53"/>
      <c r="DQ54" s="54"/>
      <c r="DR54" s="52"/>
      <c r="DS54" s="55"/>
      <c r="DT54" s="52"/>
      <c r="DU54" s="55"/>
      <c r="DV54" s="52"/>
      <c r="DW54" s="55"/>
      <c r="DX54" s="52"/>
      <c r="DY54" s="55"/>
      <c r="DZ54" s="58"/>
      <c r="EA54" s="55"/>
      <c r="EB54" s="59"/>
      <c r="EC54" s="60"/>
      <c r="ED54" s="61"/>
      <c r="EE54" s="8"/>
      <c r="EF54" s="52"/>
      <c r="EG54" s="51"/>
      <c r="EH54" s="52"/>
      <c r="EI54" s="52"/>
      <c r="EJ54" s="52"/>
      <c r="EK54" s="52"/>
      <c r="EL54" s="52"/>
      <c r="EM54" s="52"/>
      <c r="EN54" s="55"/>
      <c r="EO54" s="55"/>
      <c r="EP54" s="55"/>
      <c r="EQ54" s="59"/>
      <c r="ER54" s="59"/>
      <c r="ES54" s="59"/>
      <c r="ET54" s="52"/>
      <c r="EU54" s="62"/>
      <c r="EV54" s="52"/>
      <c r="EW54" s="51"/>
      <c r="EX54" s="52"/>
      <c r="EY54" s="51"/>
      <c r="EZ54" s="52"/>
      <c r="FA54" s="52"/>
      <c r="FB54" s="53"/>
      <c r="FC54" s="54"/>
      <c r="FD54" s="52"/>
      <c r="FE54" s="55"/>
      <c r="FF54" s="52"/>
      <c r="FG54" s="56"/>
      <c r="FH54" s="52"/>
      <c r="FI54" s="56"/>
      <c r="FJ54" s="57"/>
      <c r="FK54" s="57"/>
      <c r="FL54" s="53"/>
      <c r="FM54" s="54"/>
      <c r="FN54" s="52"/>
      <c r="FO54" s="55"/>
      <c r="FP54" s="52"/>
      <c r="FQ54" s="55"/>
      <c r="FR54" s="52"/>
      <c r="FS54" s="55"/>
      <c r="FT54" s="52"/>
      <c r="FU54" s="55"/>
      <c r="FV54" s="58"/>
      <c r="FW54" s="55"/>
      <c r="FX54" s="59"/>
      <c r="FY54" s="60"/>
      <c r="FZ54" s="61"/>
      <c r="GA54" s="8"/>
      <c r="GB54" s="52"/>
      <c r="GC54" s="51"/>
      <c r="GD54" s="52"/>
      <c r="GE54" s="52"/>
      <c r="GF54" s="52"/>
      <c r="GG54" s="52"/>
      <c r="GH54" s="52"/>
      <c r="GI54" s="52"/>
      <c r="GJ54" s="55"/>
      <c r="GK54" s="55"/>
      <c r="GL54" s="55"/>
      <c r="GM54" s="59"/>
      <c r="GN54" s="59"/>
      <c r="GO54" s="59"/>
      <c r="GP54" s="52"/>
      <c r="GQ54" s="62"/>
      <c r="GR54" s="52"/>
      <c r="GS54" s="51"/>
      <c r="GT54" s="52"/>
      <c r="GU54" s="51"/>
      <c r="GV54" s="52"/>
      <c r="GW54" s="52"/>
      <c r="GX54" s="53"/>
      <c r="GY54" s="54"/>
      <c r="GZ54" s="52"/>
      <c r="HA54" s="55"/>
      <c r="HB54" s="52"/>
      <c r="HC54" s="56"/>
      <c r="HD54" s="52"/>
      <c r="HE54" s="56"/>
      <c r="HF54" s="57"/>
      <c r="HG54" s="57"/>
      <c r="HH54" s="53"/>
      <c r="HI54" s="54"/>
      <c r="HJ54" s="52"/>
      <c r="HK54" s="55"/>
      <c r="HL54" s="52"/>
      <c r="HM54" s="55"/>
      <c r="HN54" s="52"/>
      <c r="HO54" s="55"/>
      <c r="HP54" s="52"/>
      <c r="HQ54" s="55"/>
      <c r="HR54" s="58"/>
      <c r="HS54" s="55"/>
      <c r="HT54" s="59"/>
      <c r="HU54" s="60"/>
      <c r="HV54" s="61"/>
      <c r="HW54" s="8"/>
      <c r="HX54" s="52"/>
      <c r="HY54" s="51"/>
      <c r="HZ54" s="52"/>
      <c r="IA54" s="52"/>
      <c r="IB54" s="52"/>
      <c r="IC54" s="52"/>
      <c r="ID54" s="52"/>
      <c r="IE54" s="52"/>
      <c r="IF54" s="55"/>
      <c r="IG54" s="55"/>
      <c r="IH54" s="55"/>
      <c r="II54" s="59"/>
      <c r="IJ54" s="59"/>
      <c r="IK54" s="59"/>
      <c r="IL54" s="52"/>
      <c r="IM54" s="62"/>
      <c r="IN54" s="52"/>
      <c r="IO54" s="51"/>
      <c r="IP54" s="52"/>
      <c r="IQ54" s="51"/>
      <c r="IR54" s="52"/>
      <c r="IS54" s="52"/>
      <c r="IT54" s="53"/>
      <c r="IU54" s="54"/>
    </row>
    <row r="55" s="63" customFormat="true" ht="31.5" hidden="false" customHeight="true" outlineLevel="0" collapsed="false">
      <c r="A55" s="41" t="n">
        <v>6300000</v>
      </c>
      <c r="B55" s="28" t="s">
        <v>60</v>
      </c>
      <c r="C55" s="43" t="n">
        <f aca="false">C56+C66</f>
        <v>1273714246</v>
      </c>
      <c r="D55" s="31" t="n">
        <f aca="false">D56+D66</f>
        <v>1052659199</v>
      </c>
      <c r="E55" s="31" t="n">
        <f aca="false">D55-C55</f>
        <v>-221055047</v>
      </c>
      <c r="F55" s="33" t="n">
        <f aca="false">D55/C55</f>
        <v>0.826448477204203</v>
      </c>
      <c r="G55" s="33" t="n">
        <f aca="false">D55/D$72</f>
        <v>0.380568454983514</v>
      </c>
      <c r="H55" s="43" t="n">
        <f aca="false">H56+H66</f>
        <v>1030469680</v>
      </c>
      <c r="I55" s="31" t="n">
        <f aca="false">D55-H55</f>
        <v>22189519</v>
      </c>
      <c r="J55" s="33" t="n">
        <f aca="false">D55/H55</f>
        <v>1.02153340309828</v>
      </c>
      <c r="K55" s="51"/>
      <c r="L55" s="52"/>
      <c r="M55" s="52"/>
      <c r="N55" s="53"/>
      <c r="O55" s="54"/>
      <c r="P55" s="52"/>
      <c r="Q55" s="55"/>
      <c r="R55" s="52"/>
      <c r="S55" s="56"/>
      <c r="T55" s="52"/>
      <c r="U55" s="56"/>
      <c r="V55" s="57"/>
      <c r="W55" s="57"/>
      <c r="X55" s="53"/>
      <c r="Y55" s="54"/>
      <c r="Z55" s="52"/>
      <c r="AA55" s="55"/>
      <c r="AB55" s="52"/>
      <c r="AC55" s="55"/>
      <c r="AD55" s="52"/>
      <c r="AE55" s="55"/>
      <c r="AF55" s="52"/>
      <c r="AG55" s="55"/>
      <c r="AH55" s="58"/>
      <c r="AI55" s="55"/>
      <c r="AJ55" s="59"/>
      <c r="AK55" s="60"/>
      <c r="AL55" s="61"/>
      <c r="AM55" s="8"/>
      <c r="AN55" s="52"/>
      <c r="AO55" s="51"/>
      <c r="AP55" s="52"/>
      <c r="AQ55" s="52"/>
      <c r="AR55" s="52"/>
      <c r="AS55" s="52"/>
      <c r="AT55" s="52"/>
      <c r="AU55" s="52"/>
      <c r="AV55" s="55"/>
      <c r="AW55" s="55"/>
      <c r="AX55" s="55"/>
      <c r="AY55" s="59"/>
      <c r="AZ55" s="59"/>
      <c r="BA55" s="59"/>
      <c r="BB55" s="52"/>
      <c r="BC55" s="62"/>
      <c r="BD55" s="52"/>
      <c r="BE55" s="51"/>
      <c r="BF55" s="52"/>
      <c r="BG55" s="51"/>
      <c r="BH55" s="52"/>
      <c r="BI55" s="52"/>
      <c r="BJ55" s="53"/>
      <c r="BK55" s="54"/>
      <c r="BL55" s="52"/>
      <c r="BM55" s="55"/>
      <c r="BN55" s="52"/>
      <c r="BO55" s="56"/>
      <c r="BP55" s="52"/>
      <c r="BQ55" s="56"/>
      <c r="BR55" s="57"/>
      <c r="BS55" s="57"/>
      <c r="BT55" s="53"/>
      <c r="BU55" s="54"/>
      <c r="BV55" s="52"/>
      <c r="BW55" s="55"/>
      <c r="BX55" s="52"/>
      <c r="BY55" s="55"/>
      <c r="BZ55" s="52"/>
      <c r="CA55" s="55"/>
      <c r="CB55" s="52"/>
      <c r="CC55" s="55"/>
      <c r="CD55" s="58"/>
      <c r="CE55" s="55"/>
      <c r="CF55" s="59"/>
      <c r="CG55" s="60"/>
      <c r="CH55" s="61"/>
      <c r="CI55" s="8"/>
      <c r="CJ55" s="52"/>
      <c r="CK55" s="51"/>
      <c r="CL55" s="52"/>
      <c r="CM55" s="52"/>
      <c r="CN55" s="52"/>
      <c r="CO55" s="52"/>
      <c r="CP55" s="52"/>
      <c r="CQ55" s="52"/>
      <c r="CR55" s="55"/>
      <c r="CS55" s="55"/>
      <c r="CT55" s="55"/>
      <c r="CU55" s="59"/>
      <c r="CV55" s="59"/>
      <c r="CW55" s="59"/>
      <c r="CX55" s="52"/>
      <c r="CY55" s="62"/>
      <c r="CZ55" s="52"/>
      <c r="DA55" s="51"/>
      <c r="DB55" s="52"/>
      <c r="DC55" s="51"/>
      <c r="DD55" s="52"/>
      <c r="DE55" s="52"/>
      <c r="DF55" s="53"/>
      <c r="DG55" s="54"/>
      <c r="DH55" s="52"/>
      <c r="DI55" s="55"/>
      <c r="DJ55" s="52"/>
      <c r="DK55" s="56"/>
      <c r="DL55" s="52"/>
      <c r="DM55" s="56"/>
      <c r="DN55" s="57"/>
      <c r="DO55" s="57"/>
      <c r="DP55" s="53"/>
      <c r="DQ55" s="54"/>
      <c r="DR55" s="52"/>
      <c r="DS55" s="55"/>
      <c r="DT55" s="52"/>
      <c r="DU55" s="55"/>
      <c r="DV55" s="52"/>
      <c r="DW55" s="55"/>
      <c r="DX55" s="52"/>
      <c r="DY55" s="55"/>
      <c r="DZ55" s="58"/>
      <c r="EA55" s="55"/>
      <c r="EB55" s="59"/>
      <c r="EC55" s="60"/>
      <c r="ED55" s="61"/>
      <c r="EE55" s="8"/>
      <c r="EF55" s="52"/>
      <c r="EG55" s="51"/>
      <c r="EH55" s="52"/>
      <c r="EI55" s="52"/>
      <c r="EJ55" s="52"/>
      <c r="EK55" s="52"/>
      <c r="EL55" s="52"/>
      <c r="EM55" s="52"/>
      <c r="EN55" s="55"/>
      <c r="EO55" s="55"/>
      <c r="EP55" s="55"/>
      <c r="EQ55" s="59"/>
      <c r="ER55" s="59"/>
      <c r="ES55" s="59"/>
      <c r="ET55" s="52"/>
      <c r="EU55" s="62"/>
      <c r="EV55" s="52"/>
      <c r="EW55" s="51"/>
      <c r="EX55" s="52"/>
      <c r="EY55" s="51"/>
      <c r="EZ55" s="52"/>
      <c r="FA55" s="52"/>
      <c r="FB55" s="53"/>
      <c r="FC55" s="54"/>
      <c r="FD55" s="52"/>
      <c r="FE55" s="55"/>
      <c r="FF55" s="52"/>
      <c r="FG55" s="56"/>
      <c r="FH55" s="52"/>
      <c r="FI55" s="56"/>
      <c r="FJ55" s="57"/>
      <c r="FK55" s="57"/>
      <c r="FL55" s="53"/>
      <c r="FM55" s="54"/>
      <c r="FN55" s="52"/>
      <c r="FO55" s="55"/>
      <c r="FP55" s="52"/>
      <c r="FQ55" s="55"/>
      <c r="FR55" s="52"/>
      <c r="FS55" s="55"/>
      <c r="FT55" s="52"/>
      <c r="FU55" s="55"/>
      <c r="FV55" s="58"/>
      <c r="FW55" s="55"/>
      <c r="FX55" s="59"/>
      <c r="FY55" s="60"/>
      <c r="FZ55" s="61"/>
      <c r="GA55" s="8"/>
      <c r="GB55" s="52"/>
      <c r="GC55" s="51"/>
      <c r="GD55" s="52"/>
      <c r="GE55" s="52"/>
      <c r="GF55" s="52"/>
      <c r="GG55" s="52"/>
      <c r="GH55" s="52"/>
      <c r="GI55" s="52"/>
      <c r="GJ55" s="55"/>
      <c r="GK55" s="55"/>
      <c r="GL55" s="55"/>
      <c r="GM55" s="59"/>
      <c r="GN55" s="59"/>
      <c r="GO55" s="59"/>
      <c r="GP55" s="52"/>
      <c r="GQ55" s="62"/>
      <c r="GR55" s="52"/>
      <c r="GS55" s="51"/>
      <c r="GT55" s="52"/>
      <c r="GU55" s="51"/>
      <c r="GV55" s="52"/>
      <c r="GW55" s="52"/>
      <c r="GX55" s="53"/>
      <c r="GY55" s="54"/>
      <c r="GZ55" s="52"/>
      <c r="HA55" s="55"/>
      <c r="HB55" s="52"/>
      <c r="HC55" s="56"/>
      <c r="HD55" s="52"/>
      <c r="HE55" s="56"/>
      <c r="HF55" s="57"/>
      <c r="HG55" s="57"/>
      <c r="HH55" s="53"/>
      <c r="HI55" s="54"/>
      <c r="HJ55" s="52"/>
      <c r="HK55" s="55"/>
      <c r="HL55" s="52"/>
      <c r="HM55" s="55"/>
      <c r="HN55" s="52"/>
      <c r="HO55" s="55"/>
      <c r="HP55" s="52"/>
      <c r="HQ55" s="55"/>
      <c r="HR55" s="58"/>
      <c r="HS55" s="55"/>
      <c r="HT55" s="59"/>
      <c r="HU55" s="60"/>
      <c r="HV55" s="61"/>
      <c r="HW55" s="8"/>
      <c r="HX55" s="52"/>
      <c r="HY55" s="51"/>
      <c r="HZ55" s="52"/>
      <c r="IA55" s="52"/>
      <c r="IB55" s="52"/>
      <c r="IC55" s="52"/>
      <c r="ID55" s="52"/>
      <c r="IE55" s="52"/>
      <c r="IF55" s="55"/>
      <c r="IG55" s="55"/>
      <c r="IH55" s="55"/>
      <c r="II55" s="59"/>
      <c r="IJ55" s="59"/>
      <c r="IK55" s="59"/>
      <c r="IL55" s="52"/>
      <c r="IM55" s="62"/>
      <c r="IN55" s="52"/>
      <c r="IO55" s="51"/>
      <c r="IP55" s="52"/>
      <c r="IQ55" s="51"/>
      <c r="IR55" s="52"/>
      <c r="IS55" s="52"/>
      <c r="IT55" s="53"/>
      <c r="IU55" s="54"/>
    </row>
    <row r="56" s="63" customFormat="true" ht="18" hidden="false" customHeight="true" outlineLevel="0" collapsed="false">
      <c r="A56" s="41" t="n">
        <v>6340000</v>
      </c>
      <c r="B56" s="28" t="s">
        <v>61</v>
      </c>
      <c r="C56" s="43" t="n">
        <f aca="false">C57+C58+C59+C60+C61+C62+C63+C64+C65</f>
        <v>242941709</v>
      </c>
      <c r="D56" s="31" t="n">
        <f aca="false">D57+D58+D59+D60+D61+D62+D63+D64+D65</f>
        <v>232469152</v>
      </c>
      <c r="E56" s="31" t="n">
        <f aca="false">D56-C56</f>
        <v>-10472557</v>
      </c>
      <c r="F56" s="33" t="n">
        <f aca="false">D56/C56</f>
        <v>0.956892717009742</v>
      </c>
      <c r="G56" s="33" t="n">
        <f aca="false">D56/D$72</f>
        <v>0.0840446994544981</v>
      </c>
      <c r="H56" s="43" t="n">
        <f aca="false">H57+H58+H59+H60+H61+H62+H63+H64+H65</f>
        <v>216891282</v>
      </c>
      <c r="I56" s="31" t="n">
        <f aca="false">D56-H56</f>
        <v>15577870</v>
      </c>
      <c r="J56" s="33" t="n">
        <f aca="false">D56/H56</f>
        <v>1.07182340321083</v>
      </c>
      <c r="K56" s="64"/>
      <c r="L56" s="52"/>
      <c r="M56" s="52"/>
      <c r="N56" s="53"/>
      <c r="O56" s="54"/>
      <c r="P56" s="52"/>
      <c r="Q56" s="55"/>
      <c r="R56" s="52"/>
      <c r="S56" s="56"/>
      <c r="T56" s="52"/>
      <c r="U56" s="56"/>
      <c r="V56" s="57"/>
      <c r="W56" s="57"/>
      <c r="X56" s="53"/>
      <c r="Y56" s="54"/>
      <c r="Z56" s="52"/>
      <c r="AA56" s="55"/>
      <c r="AB56" s="52"/>
      <c r="AC56" s="55"/>
      <c r="AD56" s="52"/>
      <c r="AE56" s="55"/>
      <c r="AF56" s="52"/>
      <c r="AG56" s="55"/>
      <c r="AH56" s="58"/>
      <c r="AI56" s="55"/>
      <c r="AJ56" s="59"/>
      <c r="AK56" s="60"/>
      <c r="AL56" s="61"/>
      <c r="AM56" s="8"/>
      <c r="AN56" s="52"/>
      <c r="AO56" s="51"/>
      <c r="AP56" s="52"/>
      <c r="AQ56" s="52"/>
      <c r="AR56" s="52"/>
      <c r="AS56" s="52"/>
      <c r="AT56" s="52"/>
      <c r="AU56" s="52"/>
      <c r="AV56" s="55"/>
      <c r="AW56" s="55"/>
      <c r="AX56" s="55"/>
      <c r="AY56" s="59"/>
      <c r="AZ56" s="59"/>
      <c r="BA56" s="59"/>
      <c r="BB56" s="52"/>
      <c r="BC56" s="62"/>
      <c r="BD56" s="52"/>
      <c r="BE56" s="51"/>
      <c r="BF56" s="52"/>
      <c r="BG56" s="51"/>
      <c r="BH56" s="52"/>
      <c r="BI56" s="52"/>
      <c r="BJ56" s="53"/>
      <c r="BK56" s="54"/>
      <c r="BL56" s="52"/>
      <c r="BM56" s="55"/>
      <c r="BN56" s="52"/>
      <c r="BO56" s="56"/>
      <c r="BP56" s="52"/>
      <c r="BQ56" s="56"/>
      <c r="BR56" s="57"/>
      <c r="BS56" s="57"/>
      <c r="BT56" s="53"/>
      <c r="BU56" s="54"/>
      <c r="BV56" s="52"/>
      <c r="BW56" s="55"/>
      <c r="BX56" s="52"/>
      <c r="BY56" s="55"/>
      <c r="BZ56" s="52"/>
      <c r="CA56" s="55"/>
      <c r="CB56" s="52"/>
      <c r="CC56" s="55"/>
      <c r="CD56" s="58"/>
      <c r="CE56" s="55"/>
      <c r="CF56" s="59"/>
      <c r="CG56" s="60"/>
      <c r="CH56" s="61"/>
      <c r="CI56" s="8"/>
      <c r="CJ56" s="52"/>
      <c r="CK56" s="51"/>
      <c r="CL56" s="52"/>
      <c r="CM56" s="52"/>
      <c r="CN56" s="52"/>
      <c r="CO56" s="52"/>
      <c r="CP56" s="52"/>
      <c r="CQ56" s="52"/>
      <c r="CR56" s="55"/>
      <c r="CS56" s="55"/>
      <c r="CT56" s="55"/>
      <c r="CU56" s="59"/>
      <c r="CV56" s="59"/>
      <c r="CW56" s="59"/>
      <c r="CX56" s="52"/>
      <c r="CY56" s="62"/>
      <c r="CZ56" s="52"/>
      <c r="DA56" s="51"/>
      <c r="DB56" s="52"/>
      <c r="DC56" s="51"/>
      <c r="DD56" s="52"/>
      <c r="DE56" s="52"/>
      <c r="DF56" s="53"/>
      <c r="DG56" s="54"/>
      <c r="DH56" s="52"/>
      <c r="DI56" s="55"/>
      <c r="DJ56" s="52"/>
      <c r="DK56" s="56"/>
      <c r="DL56" s="52"/>
      <c r="DM56" s="56"/>
      <c r="DN56" s="57"/>
      <c r="DO56" s="57"/>
      <c r="DP56" s="53"/>
      <c r="DQ56" s="54"/>
      <c r="DR56" s="52"/>
      <c r="DS56" s="55"/>
      <c r="DT56" s="52"/>
      <c r="DU56" s="55"/>
      <c r="DV56" s="52"/>
      <c r="DW56" s="55"/>
      <c r="DX56" s="52"/>
      <c r="DY56" s="55"/>
      <c r="DZ56" s="58"/>
      <c r="EA56" s="55"/>
      <c r="EB56" s="59"/>
      <c r="EC56" s="60"/>
      <c r="ED56" s="61"/>
      <c r="EE56" s="8"/>
      <c r="EF56" s="52"/>
      <c r="EG56" s="51"/>
      <c r="EH56" s="52"/>
      <c r="EI56" s="52"/>
      <c r="EJ56" s="52"/>
      <c r="EK56" s="52"/>
      <c r="EL56" s="52"/>
      <c r="EM56" s="52"/>
      <c r="EN56" s="55"/>
      <c r="EO56" s="55"/>
      <c r="EP56" s="55"/>
      <c r="EQ56" s="59"/>
      <c r="ER56" s="59"/>
      <c r="ES56" s="59"/>
      <c r="ET56" s="52"/>
      <c r="EU56" s="62"/>
      <c r="EV56" s="52"/>
      <c r="EW56" s="51"/>
      <c r="EX56" s="52"/>
      <c r="EY56" s="51"/>
      <c r="EZ56" s="52"/>
      <c r="FA56" s="52"/>
      <c r="FB56" s="53"/>
      <c r="FC56" s="54"/>
      <c r="FD56" s="52"/>
      <c r="FE56" s="55"/>
      <c r="FF56" s="52"/>
      <c r="FG56" s="56"/>
      <c r="FH56" s="52"/>
      <c r="FI56" s="56"/>
      <c r="FJ56" s="57"/>
      <c r="FK56" s="57"/>
      <c r="FL56" s="53"/>
      <c r="FM56" s="54"/>
      <c r="FN56" s="52"/>
      <c r="FO56" s="55"/>
      <c r="FP56" s="52"/>
      <c r="FQ56" s="55"/>
      <c r="FR56" s="52"/>
      <c r="FS56" s="55"/>
      <c r="FT56" s="52"/>
      <c r="FU56" s="55"/>
      <c r="FV56" s="58"/>
      <c r="FW56" s="55"/>
      <c r="FX56" s="59"/>
      <c r="FY56" s="60"/>
      <c r="FZ56" s="61"/>
      <c r="GA56" s="8"/>
      <c r="GB56" s="52"/>
      <c r="GC56" s="51"/>
      <c r="GD56" s="52"/>
      <c r="GE56" s="52"/>
      <c r="GF56" s="52"/>
      <c r="GG56" s="52"/>
      <c r="GH56" s="52"/>
      <c r="GI56" s="52"/>
      <c r="GJ56" s="55"/>
      <c r="GK56" s="55"/>
      <c r="GL56" s="55"/>
      <c r="GM56" s="59"/>
      <c r="GN56" s="59"/>
      <c r="GO56" s="59"/>
      <c r="GP56" s="52"/>
      <c r="GQ56" s="62"/>
      <c r="GR56" s="52"/>
      <c r="GS56" s="51"/>
      <c r="GT56" s="52"/>
      <c r="GU56" s="51"/>
      <c r="GV56" s="52"/>
      <c r="GW56" s="52"/>
      <c r="GX56" s="53"/>
      <c r="GY56" s="54"/>
      <c r="GZ56" s="52"/>
      <c r="HA56" s="55"/>
      <c r="HB56" s="52"/>
      <c r="HC56" s="56"/>
      <c r="HD56" s="52"/>
      <c r="HE56" s="56"/>
      <c r="HF56" s="57"/>
      <c r="HG56" s="57"/>
      <c r="HH56" s="53"/>
      <c r="HI56" s="54"/>
      <c r="HJ56" s="52"/>
      <c r="HK56" s="55"/>
      <c r="HL56" s="52"/>
      <c r="HM56" s="55"/>
      <c r="HN56" s="52"/>
      <c r="HO56" s="55"/>
      <c r="HP56" s="52"/>
      <c r="HQ56" s="55"/>
      <c r="HR56" s="58"/>
      <c r="HS56" s="55"/>
      <c r="HT56" s="59"/>
      <c r="HU56" s="60"/>
      <c r="HV56" s="61"/>
      <c r="HW56" s="8"/>
      <c r="HX56" s="52"/>
      <c r="HY56" s="51"/>
      <c r="HZ56" s="52"/>
      <c r="IA56" s="52"/>
      <c r="IB56" s="52"/>
      <c r="IC56" s="52"/>
      <c r="ID56" s="52"/>
      <c r="IE56" s="52"/>
      <c r="IF56" s="55"/>
      <c r="IG56" s="55"/>
      <c r="IH56" s="55"/>
      <c r="II56" s="59"/>
      <c r="IJ56" s="59"/>
      <c r="IK56" s="59"/>
      <c r="IL56" s="52"/>
      <c r="IM56" s="62"/>
      <c r="IN56" s="52"/>
      <c r="IO56" s="51"/>
      <c r="IP56" s="52"/>
      <c r="IQ56" s="51"/>
      <c r="IR56" s="52"/>
      <c r="IS56" s="52"/>
      <c r="IT56" s="53"/>
      <c r="IU56" s="54"/>
    </row>
    <row r="57" customFormat="false" ht="76.5" hidden="false" customHeight="true" outlineLevel="0" collapsed="false">
      <c r="A57" s="41" t="n">
        <v>6340100</v>
      </c>
      <c r="B57" s="28" t="s">
        <v>62</v>
      </c>
      <c r="C57" s="43" t="n">
        <f aca="false">39034231+114230268+27716898+647775+431890</f>
        <v>182061062</v>
      </c>
      <c r="D57" s="31" t="n">
        <v>172800000</v>
      </c>
      <c r="E57" s="31" t="n">
        <f aca="false">D57-C57</f>
        <v>-9261062</v>
      </c>
      <c r="F57" s="33" t="n">
        <f aca="false">D57/C57</f>
        <v>0.949132110412495</v>
      </c>
      <c r="G57" s="33" t="n">
        <f aca="false">D57/D$72</f>
        <v>0.0624724783516106</v>
      </c>
      <c r="H57" s="43" t="n">
        <v>167440000</v>
      </c>
      <c r="I57" s="31" t="n">
        <f aca="false">D57-H57</f>
        <v>5360000</v>
      </c>
      <c r="J57" s="33" t="n">
        <f aca="false">D57/H57</f>
        <v>1.03201146679408</v>
      </c>
      <c r="K57" s="44"/>
    </row>
    <row r="58" customFormat="false" ht="62.25" hidden="false" customHeight="true" outlineLevel="0" collapsed="false">
      <c r="A58" s="41" t="n">
        <v>6340200</v>
      </c>
      <c r="B58" s="28" t="s">
        <v>63</v>
      </c>
      <c r="C58" s="43" t="n">
        <v>116148</v>
      </c>
      <c r="D58" s="31" t="n">
        <v>116013</v>
      </c>
      <c r="E58" s="31" t="n">
        <f aca="false">D58-C58</f>
        <v>-135</v>
      </c>
      <c r="F58" s="33" t="n">
        <f aca="false">D58/C58</f>
        <v>0.998837689843992</v>
      </c>
      <c r="G58" s="33" t="n">
        <f aca="false">D58/D$72</f>
        <v>4.19422432349849E-005</v>
      </c>
      <c r="H58" s="43" t="n">
        <v>115973</v>
      </c>
      <c r="I58" s="31" t="n">
        <f aca="false">D58-H58</f>
        <v>40</v>
      </c>
      <c r="J58" s="33" t="n">
        <f aca="false">D58/H58</f>
        <v>1.00034490786649</v>
      </c>
      <c r="K58" s="44"/>
    </row>
    <row r="59" customFormat="false" ht="67.5" hidden="false" customHeight="true" outlineLevel="0" collapsed="false">
      <c r="A59" s="41" t="n">
        <v>6340500</v>
      </c>
      <c r="B59" s="28" t="s">
        <v>64</v>
      </c>
      <c r="C59" s="43" t="n">
        <v>50922286</v>
      </c>
      <c r="D59" s="31" t="n">
        <v>50390559</v>
      </c>
      <c r="E59" s="31" t="n">
        <f aca="false">D59-C59</f>
        <v>-531727</v>
      </c>
      <c r="F59" s="33" t="n">
        <f aca="false">D59/C59</f>
        <v>0.989558068936654</v>
      </c>
      <c r="G59" s="33" t="n">
        <f aca="false">D59/D$72</f>
        <v>0.0182177263093348</v>
      </c>
      <c r="H59" s="43" t="n">
        <v>42128957</v>
      </c>
      <c r="I59" s="31" t="n">
        <f aca="false">D59-H59</f>
        <v>8261602</v>
      </c>
      <c r="J59" s="33" t="n">
        <f aca="false">D59/H59</f>
        <v>1.19610269487564</v>
      </c>
      <c r="K59" s="44"/>
    </row>
    <row r="60" customFormat="false" ht="33.75" hidden="false" customHeight="true" outlineLevel="0" collapsed="false">
      <c r="A60" s="41" t="n">
        <v>6340600</v>
      </c>
      <c r="B60" s="28" t="s">
        <v>65</v>
      </c>
      <c r="C60" s="43" t="n">
        <f aca="false">873000-27020</f>
        <v>845980</v>
      </c>
      <c r="D60" s="31" t="n">
        <v>849811</v>
      </c>
      <c r="E60" s="31" t="n">
        <f aca="false">D60-C60</f>
        <v>3831</v>
      </c>
      <c r="F60" s="33" t="n">
        <f aca="false">D60/C60</f>
        <v>1.00452847585049</v>
      </c>
      <c r="G60" s="33" t="n">
        <f aca="false">D60/D$72</f>
        <v>0.000307232634840628</v>
      </c>
      <c r="H60" s="43" t="n">
        <v>805860</v>
      </c>
      <c r="I60" s="31" t="n">
        <f aca="false">D60-H60</f>
        <v>43951</v>
      </c>
      <c r="J60" s="33" t="n">
        <f aca="false">D60/H60</f>
        <v>1.0545392499938</v>
      </c>
    </row>
    <row r="61" customFormat="false" ht="54.75" hidden="false" customHeight="true" outlineLevel="0" collapsed="false">
      <c r="A61" s="41" t="n">
        <v>6340700</v>
      </c>
      <c r="B61" s="28" t="s">
        <v>66</v>
      </c>
      <c r="C61" s="43" t="n">
        <v>6776652</v>
      </c>
      <c r="D61" s="31" t="n">
        <v>6431265</v>
      </c>
      <c r="E61" s="31" t="n">
        <f aca="false">D61-C61</f>
        <v>-345387</v>
      </c>
      <c r="F61" s="33" t="n">
        <f aca="false">D61/C61</f>
        <v>0.949032796726171</v>
      </c>
      <c r="G61" s="33" t="n">
        <f aca="false">D61/D$72</f>
        <v>0.00232509874702529</v>
      </c>
      <c r="H61" s="43" t="n">
        <v>6081761</v>
      </c>
      <c r="I61" s="31" t="n">
        <f aca="false">D61-H61</f>
        <v>349504</v>
      </c>
      <c r="J61" s="33" t="n">
        <f aca="false">D61/H61</f>
        <v>1.05746756572644</v>
      </c>
    </row>
    <row r="62" customFormat="false" ht="30.75" hidden="false" customHeight="true" outlineLevel="0" collapsed="false">
      <c r="A62" s="41" t="n">
        <v>6340800</v>
      </c>
      <c r="B62" s="28" t="s">
        <v>67</v>
      </c>
      <c r="C62" s="43" t="n">
        <f aca="false">151030-5604</f>
        <v>145426</v>
      </c>
      <c r="D62" s="31" t="n">
        <v>143426</v>
      </c>
      <c r="E62" s="31" t="n">
        <f aca="false">D62-C62</f>
        <v>-2000</v>
      </c>
      <c r="F62" s="33" t="n">
        <f aca="false">D62/C62</f>
        <v>0.986247301032828</v>
      </c>
      <c r="G62" s="33" t="n">
        <f aca="false">D62/D$72</f>
        <v>5.18528800929288E-005</v>
      </c>
      <c r="H62" s="43" t="n">
        <v>157311</v>
      </c>
      <c r="I62" s="31" t="n">
        <f aca="false">D62-H62</f>
        <v>-13885</v>
      </c>
      <c r="J62" s="33" t="n">
        <f aca="false">D62/H62</f>
        <v>0.911735352263987</v>
      </c>
    </row>
    <row r="63" customFormat="false" ht="47.25" hidden="false" customHeight="false" outlineLevel="0" collapsed="false">
      <c r="A63" s="41" t="n">
        <v>6340900</v>
      </c>
      <c r="B63" s="28" t="s">
        <v>68</v>
      </c>
      <c r="C63" s="43" t="n">
        <v>5000</v>
      </c>
      <c r="D63" s="31" t="n">
        <v>0</v>
      </c>
      <c r="E63" s="31" t="n">
        <f aca="false">D63-C63</f>
        <v>-5000</v>
      </c>
      <c r="F63" s="33" t="n">
        <f aca="false">D63/C63</f>
        <v>0</v>
      </c>
      <c r="G63" s="33" t="n">
        <f aca="false">D63/D$72</f>
        <v>0</v>
      </c>
      <c r="H63" s="43" t="n">
        <v>950</v>
      </c>
      <c r="I63" s="31" t="n">
        <f aca="false">D63-H63</f>
        <v>-950</v>
      </c>
      <c r="J63" s="33" t="n">
        <v>0</v>
      </c>
    </row>
    <row r="64" customFormat="false" ht="30.75" hidden="false" customHeight="true" outlineLevel="0" collapsed="false">
      <c r="A64" s="41" t="n">
        <v>6340950</v>
      </c>
      <c r="B64" s="28" t="s">
        <v>69</v>
      </c>
      <c r="C64" s="43" t="n">
        <v>218655</v>
      </c>
      <c r="D64" s="31" t="n">
        <v>0</v>
      </c>
      <c r="E64" s="31" t="n">
        <f aca="false">D64-C64</f>
        <v>-218655</v>
      </c>
      <c r="F64" s="33" t="n">
        <f aca="false">D64/C64</f>
        <v>0</v>
      </c>
      <c r="G64" s="33" t="n">
        <f aca="false">D64/D$72</f>
        <v>0</v>
      </c>
      <c r="H64" s="43" t="n">
        <v>160470</v>
      </c>
      <c r="I64" s="31" t="n">
        <f aca="false">D64-H64</f>
        <v>-160470</v>
      </c>
      <c r="J64" s="33" t="n">
        <v>0</v>
      </c>
    </row>
    <row r="65" customFormat="false" ht="30" hidden="false" customHeight="true" outlineLevel="0" collapsed="false">
      <c r="A65" s="41" t="n">
        <v>6340960</v>
      </c>
      <c r="B65" s="28" t="s">
        <v>70</v>
      </c>
      <c r="C65" s="43" t="n">
        <f aca="false">1625000+225500</f>
        <v>1850500</v>
      </c>
      <c r="D65" s="31" t="n">
        <v>1738078</v>
      </c>
      <c r="E65" s="31" t="n">
        <f aca="false">D65-C65</f>
        <v>-112422</v>
      </c>
      <c r="F65" s="33" t="n">
        <f aca="false">D65/C65</f>
        <v>0.939247770872737</v>
      </c>
      <c r="G65" s="33" t="n">
        <f aca="false">D65/D$72</f>
        <v>0.000628368288358857</v>
      </c>
      <c r="H65" s="43" t="n">
        <v>0</v>
      </c>
      <c r="I65" s="31" t="n">
        <f aca="false">D65-H65</f>
        <v>1738078</v>
      </c>
      <c r="J65" s="33" t="n">
        <v>0</v>
      </c>
    </row>
    <row r="66" customFormat="false" ht="18" hidden="false" customHeight="true" outlineLevel="0" collapsed="false">
      <c r="A66" s="41" t="n">
        <v>6360000</v>
      </c>
      <c r="B66" s="28" t="s">
        <v>71</v>
      </c>
      <c r="C66" s="43" t="n">
        <v>1030772537</v>
      </c>
      <c r="D66" s="31" t="n">
        <f aca="false">D67+D68</f>
        <v>820190047</v>
      </c>
      <c r="E66" s="31" t="n">
        <f aca="false">D66-C66</f>
        <v>-210582490</v>
      </c>
      <c r="F66" s="33" t="n">
        <f aca="false">D66/C66</f>
        <v>0.795704209763982</v>
      </c>
      <c r="G66" s="33" t="n">
        <f aca="false">D66/D$72</f>
        <v>0.296523755529016</v>
      </c>
      <c r="H66" s="43" t="n">
        <f aca="false">H67</f>
        <v>813578398</v>
      </c>
      <c r="I66" s="31" t="n">
        <f aca="false">D66-H66</f>
        <v>6611649</v>
      </c>
      <c r="J66" s="33" t="n">
        <f aca="false">D66/H66</f>
        <v>1.00812662801305</v>
      </c>
    </row>
    <row r="67" customFormat="false" ht="30.75" hidden="false" customHeight="true" outlineLevel="0" collapsed="false">
      <c r="A67" s="41" t="n">
        <v>6360100</v>
      </c>
      <c r="B67" s="28" t="s">
        <v>72</v>
      </c>
      <c r="C67" s="43" t="n">
        <v>1027189442</v>
      </c>
      <c r="D67" s="31" t="n">
        <f aca="false">1196606952-380000000</f>
        <v>816606952</v>
      </c>
      <c r="E67" s="31" t="n">
        <f aca="false">D67-C67</f>
        <v>-210582490</v>
      </c>
      <c r="F67" s="33" t="n">
        <f aca="false">D67/C67</f>
        <v>0.794991574689491</v>
      </c>
      <c r="G67" s="33" t="n">
        <f aca="false">D67/D$72</f>
        <v>0.295228357237238</v>
      </c>
      <c r="H67" s="43" t="n">
        <v>813578398</v>
      </c>
      <c r="I67" s="31" t="n">
        <f aca="false">D67-H67</f>
        <v>3028554</v>
      </c>
      <c r="J67" s="33" t="n">
        <f aca="false">D67/H67</f>
        <v>1.00372251034128</v>
      </c>
    </row>
    <row r="68" customFormat="false" ht="27" hidden="false" customHeight="true" outlineLevel="0" collapsed="false">
      <c r="A68" s="41" t="n">
        <v>6400000</v>
      </c>
      <c r="B68" s="38" t="s">
        <v>73</v>
      </c>
      <c r="C68" s="43" t="n">
        <v>3583095</v>
      </c>
      <c r="D68" s="31" t="n">
        <v>3583095</v>
      </c>
      <c r="E68" s="31" t="n">
        <f aca="false">D68-C68</f>
        <v>0</v>
      </c>
      <c r="F68" s="33" t="n">
        <f aca="false">D68/C68</f>
        <v>1</v>
      </c>
      <c r="G68" s="33" t="n">
        <f aca="false">D68/D$72</f>
        <v>0.00129539829177815</v>
      </c>
      <c r="H68" s="43"/>
      <c r="I68" s="31" t="n">
        <f aca="false">D68-H68</f>
        <v>3583095</v>
      </c>
      <c r="J68" s="33" t="n">
        <v>0</v>
      </c>
    </row>
    <row r="69" s="65" customFormat="true" ht="30.75" hidden="false" customHeight="true" outlineLevel="0" collapsed="false">
      <c r="A69" s="41" t="n">
        <v>6410000</v>
      </c>
      <c r="B69" s="28" t="s">
        <v>74</v>
      </c>
      <c r="C69" s="43" t="n">
        <f aca="false">C70+C71</f>
        <v>258371139</v>
      </c>
      <c r="D69" s="31" t="n">
        <f aca="false">D70+D71</f>
        <v>257936376</v>
      </c>
      <c r="E69" s="31" t="n">
        <f aca="false">D69-C69</f>
        <v>-434763</v>
      </c>
      <c r="F69" s="33" t="n">
        <f aca="false">D69/C69</f>
        <v>0.998317292706598</v>
      </c>
      <c r="G69" s="33" t="n">
        <f aca="false">D69/D$72</f>
        <v>0.0932518788527366</v>
      </c>
      <c r="H69" s="43" t="n">
        <f aca="false">H70+H71</f>
        <v>195187845</v>
      </c>
      <c r="I69" s="31" t="n">
        <f aca="false">D69-H69</f>
        <v>62748531</v>
      </c>
      <c r="J69" s="33" t="n">
        <f aca="false">D69/H69</f>
        <v>1.32147765656207</v>
      </c>
    </row>
    <row r="70" s="65" customFormat="true" ht="48" hidden="false" customHeight="true" outlineLevel="0" collapsed="false">
      <c r="A70" s="41" t="n">
        <v>6410100</v>
      </c>
      <c r="B70" s="28" t="s">
        <v>75</v>
      </c>
      <c r="C70" s="43" t="n">
        <v>258328759</v>
      </c>
      <c r="D70" s="31" t="n">
        <v>257892140</v>
      </c>
      <c r="E70" s="31" t="n">
        <f aca="false">D70-C70</f>
        <v>-436619</v>
      </c>
      <c r="F70" s="33" t="n">
        <f aca="false">D70/C70</f>
        <v>0.998309832007516</v>
      </c>
      <c r="G70" s="33" t="n">
        <f aca="false">D70/D$72</f>
        <v>0.093235886187503</v>
      </c>
      <c r="H70" s="43" t="n">
        <v>195145417</v>
      </c>
      <c r="I70" s="31" t="n">
        <f aca="false">D70-H70</f>
        <v>62746723</v>
      </c>
      <c r="J70" s="33" t="n">
        <f aca="false">D70/H70</f>
        <v>1.3215382864974</v>
      </c>
    </row>
    <row r="71" s="65" customFormat="true" ht="30.75" hidden="false" customHeight="true" outlineLevel="0" collapsed="false">
      <c r="A71" s="41" t="n">
        <v>6410200</v>
      </c>
      <c r="B71" s="28" t="s">
        <v>76</v>
      </c>
      <c r="C71" s="43" t="n">
        <v>42380</v>
      </c>
      <c r="D71" s="31" t="n">
        <v>44236</v>
      </c>
      <c r="E71" s="31" t="n">
        <f aca="false">D71-C71</f>
        <v>1856</v>
      </c>
      <c r="F71" s="33" t="n">
        <f aca="false">D71/C71</f>
        <v>1.04379424256725</v>
      </c>
      <c r="G71" s="33" t="n">
        <f aca="false">D71/D$72</f>
        <v>1.59926652335755E-005</v>
      </c>
      <c r="H71" s="43" t="n">
        <v>42428</v>
      </c>
      <c r="I71" s="31" t="n">
        <f aca="false">D71-H71</f>
        <v>1808</v>
      </c>
      <c r="J71" s="33" t="n">
        <f aca="false">D71/H71</f>
        <v>1.04261336853022</v>
      </c>
    </row>
    <row r="72" customFormat="false" ht="18" hidden="false" customHeight="true" outlineLevel="0" collapsed="false">
      <c r="A72" s="41"/>
      <c r="B72" s="28" t="s">
        <v>77</v>
      </c>
      <c r="C72" s="43" t="n">
        <f aca="false">C13+C16+C43+C55+C69</f>
        <v>2947321571</v>
      </c>
      <c r="D72" s="31" t="n">
        <f aca="false">D13+D16+D43+D55+D69</f>
        <v>2766018006</v>
      </c>
      <c r="E72" s="31" t="n">
        <f aca="false">D72-C72</f>
        <v>-181303565</v>
      </c>
      <c r="F72" s="33" t="n">
        <f aca="false">D72/C72</f>
        <v>0.93848531263642</v>
      </c>
      <c r="G72" s="33" t="n">
        <f aca="false">D72/D$72</f>
        <v>1</v>
      </c>
      <c r="H72" s="43" t="n">
        <f aca="false">H13+H16+H43+H55+H69</f>
        <v>2682122374</v>
      </c>
      <c r="I72" s="31" t="n">
        <f aca="false">D72-H72</f>
        <v>83895632</v>
      </c>
      <c r="J72" s="33" t="n">
        <f aca="false">D72/H72</f>
        <v>1.03127956905071</v>
      </c>
    </row>
    <row r="73" customFormat="false" ht="32.25" hidden="false" customHeight="true" outlineLevel="0" collapsed="false">
      <c r="A73" s="41"/>
      <c r="B73" s="28" t="s">
        <v>78</v>
      </c>
      <c r="C73" s="43"/>
      <c r="D73" s="31"/>
      <c r="E73" s="32"/>
      <c r="F73" s="32"/>
      <c r="G73" s="32"/>
      <c r="H73" s="31" t="n">
        <v>64308850</v>
      </c>
      <c r="I73" s="31" t="n">
        <f aca="false">D73-H73</f>
        <v>-64308850</v>
      </c>
      <c r="J73" s="33" t="n">
        <f aca="false">D73/H73</f>
        <v>0</v>
      </c>
    </row>
    <row r="74" customFormat="false" ht="15.75" hidden="false" customHeight="false" outlineLevel="0" collapsed="false">
      <c r="D74" s="66"/>
    </row>
    <row r="75" customFormat="false" ht="15.75" hidden="false" customHeight="false" outlineLevel="0" collapsed="false">
      <c r="D75" s="66"/>
    </row>
    <row r="76" customFormat="false" ht="15.75" hidden="true" customHeight="false" outlineLevel="0" collapsed="false"/>
    <row r="77" customFormat="false" ht="15.75" hidden="false" customHeight="false" outlineLevel="0" collapsed="false">
      <c r="D77" s="66"/>
      <c r="G77" s="67"/>
    </row>
    <row r="79" customFormat="false" ht="15.75" hidden="false" customHeight="false" outlineLevel="0" collapsed="false">
      <c r="A79" s="2"/>
      <c r="B79" s="49"/>
      <c r="C79" s="68"/>
      <c r="D79" s="49"/>
      <c r="E79" s="49"/>
      <c r="F79" s="49"/>
      <c r="G79" s="49"/>
    </row>
    <row r="80" customFormat="false" ht="15.75" hidden="false" customHeight="false" outlineLevel="0" collapsed="false">
      <c r="A80" s="2"/>
      <c r="B80" s="49"/>
      <c r="C80" s="68"/>
      <c r="D80" s="49"/>
      <c r="E80" s="49"/>
      <c r="F80" s="49"/>
      <c r="G80" s="49"/>
    </row>
    <row r="81" customFormat="false" ht="15.75" hidden="false" customHeight="false" outlineLevel="0" collapsed="false">
      <c r="A81" s="2"/>
      <c r="B81" s="49"/>
      <c r="C81" s="68"/>
      <c r="D81" s="49"/>
      <c r="E81" s="69"/>
      <c r="F81" s="49"/>
      <c r="G81" s="49"/>
    </row>
    <row r="82" customFormat="false" ht="15.75" hidden="false" customHeight="false" outlineLevel="0" collapsed="false">
      <c r="A82" s="2"/>
      <c r="B82" s="49"/>
      <c r="C82" s="68"/>
      <c r="D82" s="49"/>
      <c r="E82" s="49"/>
      <c r="F82" s="49"/>
      <c r="G82" s="49"/>
    </row>
    <row r="83" customFormat="false" ht="15.75" hidden="false" customHeight="false" outlineLevel="0" collapsed="false">
      <c r="A83" s="2"/>
      <c r="B83" s="49"/>
      <c r="C83" s="68"/>
      <c r="D83" s="49"/>
      <c r="E83" s="49"/>
      <c r="F83" s="49"/>
      <c r="G83" s="49"/>
    </row>
    <row r="84" customFormat="false" ht="15.75" hidden="false" customHeight="false" outlineLevel="0" collapsed="false">
      <c r="A84" s="2"/>
      <c r="B84" s="49"/>
      <c r="C84" s="68"/>
      <c r="D84" s="49"/>
      <c r="E84" s="49"/>
      <c r="F84" s="49"/>
      <c r="G84" s="49"/>
    </row>
    <row r="85" customFormat="false" ht="15.75" hidden="false" customHeight="false" outlineLevel="0" collapsed="false">
      <c r="A85" s="2"/>
      <c r="B85" s="49"/>
      <c r="C85" s="68"/>
      <c r="D85" s="49"/>
      <c r="E85" s="49"/>
      <c r="F85" s="49"/>
      <c r="G85" s="49"/>
    </row>
    <row r="86" customFormat="false" ht="15.75" hidden="false" customHeight="false" outlineLevel="0" collapsed="false">
      <c r="A86" s="2"/>
      <c r="B86" s="49"/>
      <c r="C86" s="68"/>
      <c r="D86" s="49"/>
      <c r="E86" s="49"/>
      <c r="F86" s="49"/>
      <c r="G86" s="49"/>
    </row>
    <row r="87" customFormat="false" ht="15.75" hidden="false" customHeight="false" outlineLevel="0" collapsed="false">
      <c r="A87" s="2"/>
      <c r="B87" s="49"/>
      <c r="C87" s="68"/>
      <c r="D87" s="49"/>
      <c r="E87" s="49"/>
      <c r="F87" s="49"/>
      <c r="G87" s="49"/>
    </row>
    <row r="88" customFormat="false" ht="15.75" hidden="false" customHeight="false" outlineLevel="0" collapsed="false">
      <c r="A88" s="2"/>
      <c r="B88" s="49"/>
      <c r="C88" s="68"/>
      <c r="D88" s="49"/>
      <c r="E88" s="49"/>
      <c r="F88" s="49"/>
      <c r="G88" s="49"/>
    </row>
    <row r="89" customFormat="false" ht="15.75" hidden="false" customHeight="false" outlineLevel="0" collapsed="false">
      <c r="A89" s="2"/>
      <c r="B89" s="49"/>
      <c r="C89" s="68"/>
      <c r="D89" s="49"/>
      <c r="E89" s="49"/>
      <c r="F89" s="49"/>
      <c r="G89" s="49"/>
    </row>
    <row r="90" customFormat="false" ht="15.75" hidden="false" customHeight="false" outlineLevel="0" collapsed="false">
      <c r="A90" s="2"/>
      <c r="B90" s="49"/>
      <c r="C90" s="68"/>
      <c r="D90" s="49"/>
      <c r="E90" s="49"/>
      <c r="F90" s="49"/>
      <c r="G90" s="49"/>
    </row>
    <row r="91" customFormat="false" ht="15.75" hidden="false" customHeight="false" outlineLevel="0" collapsed="false">
      <c r="A91" s="2"/>
      <c r="B91" s="49"/>
      <c r="C91" s="68"/>
      <c r="D91" s="49"/>
      <c r="E91" s="49"/>
      <c r="F91" s="49"/>
      <c r="G91" s="49"/>
    </row>
    <row r="92" customFormat="false" ht="15.75" hidden="false" customHeight="false" outlineLevel="0" collapsed="false">
      <c r="A92" s="2"/>
      <c r="B92" s="49"/>
      <c r="C92" s="68"/>
      <c r="D92" s="49"/>
      <c r="E92" s="49"/>
      <c r="F92" s="49"/>
      <c r="G92" s="49"/>
    </row>
    <row r="93" customFormat="false" ht="15.75" hidden="false" customHeight="false" outlineLevel="0" collapsed="false">
      <c r="A93" s="2"/>
      <c r="B93" s="49"/>
      <c r="C93" s="68"/>
      <c r="D93" s="49"/>
      <c r="E93" s="49"/>
      <c r="F93" s="49"/>
      <c r="G93" s="49"/>
    </row>
    <row r="94" customFormat="false" ht="15.75" hidden="false" customHeight="false" outlineLevel="0" collapsed="false">
      <c r="A94" s="2"/>
      <c r="B94" s="49"/>
      <c r="C94" s="68"/>
      <c r="D94" s="49"/>
      <c r="E94" s="49"/>
      <c r="F94" s="49"/>
      <c r="G94" s="49"/>
    </row>
    <row r="95" customFormat="false" ht="15.75" hidden="false" customHeight="false" outlineLevel="0" collapsed="false">
      <c r="A95" s="2"/>
      <c r="B95" s="49"/>
      <c r="C95" s="68"/>
      <c r="D95" s="49"/>
      <c r="E95" s="49"/>
      <c r="F95" s="49"/>
      <c r="G95" s="49"/>
    </row>
    <row r="96" customFormat="false" ht="15.75" hidden="false" customHeight="false" outlineLevel="0" collapsed="false">
      <c r="A96" s="2"/>
      <c r="B96" s="49"/>
      <c r="C96" s="68"/>
      <c r="D96" s="49"/>
      <c r="E96" s="49"/>
      <c r="F96" s="49"/>
      <c r="G96" s="49"/>
    </row>
    <row r="97" customFormat="false" ht="15.75" hidden="false" customHeight="false" outlineLevel="0" collapsed="false">
      <c r="A97" s="2"/>
      <c r="B97" s="49"/>
      <c r="C97" s="68"/>
      <c r="D97" s="49"/>
      <c r="E97" s="49"/>
      <c r="F97" s="49"/>
      <c r="G97" s="49"/>
    </row>
    <row r="98" customFormat="false" ht="15.75" hidden="false" customHeight="false" outlineLevel="0" collapsed="false">
      <c r="A98" s="2"/>
      <c r="B98" s="49"/>
      <c r="C98" s="68"/>
      <c r="D98" s="49"/>
      <c r="E98" s="49"/>
      <c r="F98" s="49"/>
      <c r="G98" s="49"/>
    </row>
    <row r="99" customFormat="false" ht="15.75" hidden="false" customHeight="false" outlineLevel="0" collapsed="false">
      <c r="A99" s="2"/>
      <c r="B99" s="49"/>
      <c r="C99" s="68"/>
      <c r="D99" s="49"/>
      <c r="E99" s="49"/>
      <c r="F99" s="49"/>
      <c r="G99" s="49"/>
    </row>
    <row r="100" customFormat="false" ht="15.75" hidden="false" customHeight="false" outlineLevel="0" collapsed="false">
      <c r="A100" s="2"/>
      <c r="B100" s="49"/>
      <c r="C100" s="68"/>
      <c r="D100" s="49"/>
      <c r="E100" s="49"/>
      <c r="F100" s="49"/>
      <c r="G100" s="49"/>
    </row>
    <row r="101" customFormat="false" ht="15.75" hidden="false" customHeight="false" outlineLevel="0" collapsed="false">
      <c r="A101" s="2"/>
      <c r="B101" s="49"/>
      <c r="C101" s="68"/>
      <c r="D101" s="49"/>
      <c r="E101" s="49"/>
      <c r="F101" s="49"/>
      <c r="G101" s="49"/>
    </row>
  </sheetData>
  <mergeCells count="18">
    <mergeCell ref="F1:J1"/>
    <mergeCell ref="F2:J2"/>
    <mergeCell ref="F3:J3"/>
    <mergeCell ref="F4:J4"/>
    <mergeCell ref="F5:J5"/>
    <mergeCell ref="F6:J6"/>
    <mergeCell ref="F7:J7"/>
    <mergeCell ref="F8:J8"/>
    <mergeCell ref="B9:H9"/>
    <mergeCell ref="A10:J10"/>
    <mergeCell ref="A11:A12"/>
    <mergeCell ref="B11:B12"/>
    <mergeCell ref="C11:C12"/>
    <mergeCell ref="D11:D12"/>
    <mergeCell ref="E11:F11"/>
    <mergeCell ref="G11:G12"/>
    <mergeCell ref="H11:H12"/>
    <mergeCell ref="I11:J11"/>
  </mergeCells>
  <printOptions headings="false" gridLines="false" gridLinesSet="true" horizontalCentered="false" verticalCentered="false"/>
  <pageMargins left="0.275694444444444" right="0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3" manualBreakCount="3">
    <brk id="30" man="true" max="16383" min="0"/>
    <brk id="51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2" activeCellId="0" sqref="L2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6.41"/>
    <col collapsed="false" customWidth="true" hidden="false" outlineLevel="0" max="3" min="3" style="70" width="8.56"/>
    <col collapsed="false" customWidth="true" hidden="false" outlineLevel="0" max="4" min="4" style="70" width="57.28"/>
    <col collapsed="false" customWidth="true" hidden="false" outlineLevel="0" max="5" min="5" style="71" width="14.41"/>
    <col collapsed="false" customWidth="true" hidden="false" outlineLevel="0" max="6" min="6" style="72" width="18.41"/>
    <col collapsed="false" customWidth="true" hidden="false" outlineLevel="0" max="7" min="7" style="73" width="13.85"/>
    <col collapsed="false" customWidth="true" hidden="false" outlineLevel="0" max="8" min="8" style="74" width="9.7"/>
    <col collapsed="false" customWidth="true" hidden="false" outlineLevel="0" max="9" min="9" style="73" width="7.7"/>
    <col collapsed="false" customWidth="true" hidden="false" outlineLevel="0" max="10" min="10" style="75" width="13.99"/>
    <col collapsed="false" customWidth="true" hidden="false" outlineLevel="0" max="11" min="11" style="73" width="12.14"/>
    <col collapsed="false" customWidth="true" hidden="false" outlineLevel="0" max="12" min="12" style="73" width="10.71"/>
    <col collapsed="false" customWidth="true" hidden="false" outlineLevel="0" max="13" min="13" style="72" width="13.28"/>
    <col collapsed="false" customWidth="true" hidden="false" outlineLevel="0" max="14" min="14" style="73" width="24.28"/>
    <col collapsed="false" customWidth="false" hidden="false" outlineLevel="0" max="23" min="15" style="73" width="9.14"/>
    <col collapsed="false" customWidth="false" hidden="false" outlineLevel="0" max="257" min="24" style="49" width="9.14"/>
  </cols>
  <sheetData>
    <row r="1" customFormat="false" ht="26.25" hidden="false" customHeight="true" outlineLevel="0" collapsed="false">
      <c r="A1" s="16" t="s">
        <v>7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5.75" hidden="false" customHeight="true" outlineLevel="0" collapsed="false">
      <c r="A2" s="76" t="s">
        <v>80</v>
      </c>
      <c r="B2" s="76"/>
      <c r="C2" s="77" t="s">
        <v>7</v>
      </c>
      <c r="D2" s="20" t="s">
        <v>81</v>
      </c>
      <c r="E2" s="78" t="s">
        <v>9</v>
      </c>
      <c r="F2" s="78" t="s">
        <v>82</v>
      </c>
      <c r="G2" s="79" t="s">
        <v>83</v>
      </c>
      <c r="H2" s="79"/>
      <c r="I2" s="22" t="s">
        <v>84</v>
      </c>
      <c r="J2" s="20" t="s">
        <v>13</v>
      </c>
      <c r="K2" s="79" t="s">
        <v>83</v>
      </c>
      <c r="L2" s="79"/>
    </row>
    <row r="3" customFormat="false" ht="41.25" hidden="false" customHeight="true" outlineLevel="0" collapsed="false">
      <c r="A3" s="76" t="s">
        <v>85</v>
      </c>
      <c r="B3" s="76" t="s">
        <v>86</v>
      </c>
      <c r="C3" s="77"/>
      <c r="D3" s="20"/>
      <c r="E3" s="78"/>
      <c r="F3" s="78"/>
      <c r="G3" s="79" t="s">
        <v>14</v>
      </c>
      <c r="H3" s="22" t="s">
        <v>15</v>
      </c>
      <c r="I3" s="22"/>
      <c r="J3" s="20"/>
      <c r="K3" s="80" t="s">
        <v>14</v>
      </c>
      <c r="L3" s="22" t="s">
        <v>15</v>
      </c>
    </row>
    <row r="4" s="86" customFormat="true" ht="18" hidden="false" customHeight="true" outlineLevel="0" collapsed="false">
      <c r="A4" s="81" t="s">
        <v>87</v>
      </c>
      <c r="B4" s="81"/>
      <c r="C4" s="82"/>
      <c r="D4" s="19" t="s">
        <v>88</v>
      </c>
      <c r="E4" s="31" t="n">
        <f aca="false">E5</f>
        <v>29114960</v>
      </c>
      <c r="F4" s="31" t="n">
        <f aca="false">F5</f>
        <v>25597404</v>
      </c>
      <c r="G4" s="31" t="n">
        <f aca="false">F4-E4</f>
        <v>-3517556</v>
      </c>
      <c r="H4" s="33" t="n">
        <f aca="false">F4/E4</f>
        <v>0.879183897212979</v>
      </c>
      <c r="I4" s="33" t="n">
        <f aca="false">F4/F$238</f>
        <v>0.0094512355985309</v>
      </c>
      <c r="J4" s="31" t="n">
        <f aca="false">J5</f>
        <v>25049920</v>
      </c>
      <c r="K4" s="83" t="n">
        <f aca="false">F4-J4</f>
        <v>547484</v>
      </c>
      <c r="L4" s="84" t="n">
        <f aca="false">F4/J4</f>
        <v>1.0218557185013</v>
      </c>
      <c r="M4" s="85"/>
    </row>
    <row r="5" s="86" customFormat="true" ht="58.5" hidden="false" customHeight="true" outlineLevel="0" collapsed="false">
      <c r="A5" s="81"/>
      <c r="B5" s="81" t="s">
        <v>89</v>
      </c>
      <c r="C5" s="82"/>
      <c r="D5" s="19" t="s">
        <v>90</v>
      </c>
      <c r="E5" s="31" t="n">
        <f aca="false">E6+E229</f>
        <v>29114960</v>
      </c>
      <c r="F5" s="31" t="n">
        <f aca="false">F6+F229</f>
        <v>25597404</v>
      </c>
      <c r="G5" s="31" t="n">
        <f aca="false">F5-E5</f>
        <v>-3517556</v>
      </c>
      <c r="H5" s="33" t="n">
        <f aca="false">F5/E5</f>
        <v>0.879183897212979</v>
      </c>
      <c r="I5" s="33" t="n">
        <f aca="false">F5/F$238</f>
        <v>0.0094512355985309</v>
      </c>
      <c r="J5" s="31" t="n">
        <f aca="false">J6+J229</f>
        <v>25049920</v>
      </c>
      <c r="K5" s="83" t="n">
        <f aca="false">F5-J5</f>
        <v>547484</v>
      </c>
      <c r="L5" s="84" t="n">
        <f aca="false">F5/J5</f>
        <v>1.0218557185013</v>
      </c>
      <c r="M5" s="85"/>
    </row>
    <row r="6" s="86" customFormat="true" ht="18" hidden="false" customHeight="true" outlineLevel="0" collapsed="false">
      <c r="A6" s="81"/>
      <c r="B6" s="81"/>
      <c r="C6" s="82" t="n">
        <v>100000</v>
      </c>
      <c r="D6" s="19" t="s">
        <v>91</v>
      </c>
      <c r="E6" s="31" t="n">
        <f aca="false">E7+E42</f>
        <v>28589960</v>
      </c>
      <c r="F6" s="31" t="n">
        <f aca="false">F7+F42</f>
        <v>25354222</v>
      </c>
      <c r="G6" s="31" t="n">
        <f aca="false">F6-E6</f>
        <v>-3235738</v>
      </c>
      <c r="H6" s="33" t="n">
        <f aca="false">F6/E6</f>
        <v>0.886822576876638</v>
      </c>
      <c r="I6" s="33" t="n">
        <f aca="false">F6/F$238</f>
        <v>0.00936144640055903</v>
      </c>
      <c r="J6" s="31" t="n">
        <f aca="false">J7+J42</f>
        <v>24641106</v>
      </c>
      <c r="K6" s="83" t="n">
        <f aca="false">F6-J6</f>
        <v>713116</v>
      </c>
      <c r="L6" s="84" t="n">
        <f aca="false">F6/J6</f>
        <v>1.02894009708817</v>
      </c>
      <c r="M6" s="85"/>
    </row>
    <row r="7" s="86" customFormat="true" ht="18" hidden="false" customHeight="true" outlineLevel="0" collapsed="false">
      <c r="A7" s="81"/>
      <c r="B7" s="81"/>
      <c r="C7" s="82" t="n">
        <v>110000</v>
      </c>
      <c r="D7" s="19" t="s">
        <v>92</v>
      </c>
      <c r="E7" s="31" t="n">
        <f aca="false">E8+E15+E16+E19+E23+E24+E32</f>
        <v>28587760</v>
      </c>
      <c r="F7" s="46" t="n">
        <f aca="false">F8+F15+F16+F19+F23+F24+F32</f>
        <v>25353487</v>
      </c>
      <c r="G7" s="31" t="n">
        <f aca="false">F7-E7</f>
        <v>-3234273</v>
      </c>
      <c r="H7" s="33" t="n">
        <f aca="false">F7/E7</f>
        <v>0.886865112901466</v>
      </c>
      <c r="I7" s="33" t="n">
        <f aca="false">F7/F$238</f>
        <v>0.0093611750192047</v>
      </c>
      <c r="J7" s="31" t="n">
        <f aca="false">J8+J15+J16+J19+J23+J24+J32</f>
        <v>24641106</v>
      </c>
      <c r="K7" s="83" t="n">
        <f aca="false">F7-J7</f>
        <v>712381</v>
      </c>
      <c r="L7" s="84" t="n">
        <f aca="false">F7/J7</f>
        <v>1.0289102688816</v>
      </c>
      <c r="M7" s="85"/>
    </row>
    <row r="8" s="86" customFormat="true" ht="18" hidden="false" customHeight="true" outlineLevel="0" collapsed="false">
      <c r="A8" s="81"/>
      <c r="B8" s="81"/>
      <c r="C8" s="82" t="n">
        <v>110100</v>
      </c>
      <c r="D8" s="19" t="s">
        <v>93</v>
      </c>
      <c r="E8" s="31" t="n">
        <f aca="false">SUM(E9:E14)</f>
        <v>19756260</v>
      </c>
      <c r="F8" s="31" t="n">
        <f aca="false">SUM(F9:F14)</f>
        <v>18391661</v>
      </c>
      <c r="G8" s="31" t="n">
        <f aca="false">F8-E8</f>
        <v>-1364599</v>
      </c>
      <c r="H8" s="33" t="n">
        <f aca="false">F8/E8</f>
        <v>0.930928272861361</v>
      </c>
      <c r="I8" s="33" t="n">
        <f aca="false">F8/F$238</f>
        <v>0.006790685538241</v>
      </c>
      <c r="J8" s="31" t="n">
        <f aca="false">SUM(J9:J14)</f>
        <v>17883439</v>
      </c>
      <c r="K8" s="83" t="n">
        <f aca="false">F8-J8</f>
        <v>508222</v>
      </c>
      <c r="L8" s="84" t="n">
        <f aca="false">F8/J8</f>
        <v>1.02841858324901</v>
      </c>
      <c r="M8" s="85"/>
    </row>
    <row r="9" s="86" customFormat="true" ht="18" hidden="false" customHeight="true" outlineLevel="0" collapsed="false">
      <c r="A9" s="81"/>
      <c r="B9" s="81"/>
      <c r="C9" s="82" t="n">
        <v>110110</v>
      </c>
      <c r="D9" s="19" t="s">
        <v>94</v>
      </c>
      <c r="E9" s="31" t="n">
        <v>12115300</v>
      </c>
      <c r="F9" s="31" t="n">
        <v>11560923</v>
      </c>
      <c r="G9" s="31" t="n">
        <f aca="false">F9-E9</f>
        <v>-554377</v>
      </c>
      <c r="H9" s="33" t="n">
        <f aca="false">F9/E9</f>
        <v>0.954241578830074</v>
      </c>
      <c r="I9" s="33" t="n">
        <f aca="false">F9/F$238</f>
        <v>0.00426859719874229</v>
      </c>
      <c r="J9" s="31" t="n">
        <v>11244782</v>
      </c>
      <c r="K9" s="83" t="n">
        <f aca="false">F9-J9</f>
        <v>316141</v>
      </c>
      <c r="L9" s="84" t="n">
        <f aca="false">F9/J9</f>
        <v>1.02811446233462</v>
      </c>
      <c r="M9" s="85"/>
    </row>
    <row r="10" s="86" customFormat="true" ht="18" hidden="false" customHeight="true" outlineLevel="0" collapsed="false">
      <c r="A10" s="81"/>
      <c r="B10" s="81"/>
      <c r="C10" s="82" t="n">
        <v>110120</v>
      </c>
      <c r="D10" s="19" t="s">
        <v>95</v>
      </c>
      <c r="E10" s="31" t="n">
        <v>1275065</v>
      </c>
      <c r="F10" s="31" t="n">
        <v>892375</v>
      </c>
      <c r="G10" s="31" t="n">
        <f aca="false">F10-E10</f>
        <v>-382690</v>
      </c>
      <c r="H10" s="33" t="n">
        <f aca="false">F10/E10</f>
        <v>0.699866281326834</v>
      </c>
      <c r="I10" s="33" t="n">
        <f aca="false">F10/F$238</f>
        <v>0.000329488348398104</v>
      </c>
      <c r="J10" s="31" t="n">
        <v>879404</v>
      </c>
      <c r="K10" s="83" t="n">
        <f aca="false">F10-J10</f>
        <v>12971</v>
      </c>
      <c r="L10" s="84" t="n">
        <f aca="false">F10/J10</f>
        <v>1.01474976233904</v>
      </c>
      <c r="M10" s="85"/>
    </row>
    <row r="11" s="86" customFormat="true" ht="18" hidden="false" customHeight="true" outlineLevel="0" collapsed="false">
      <c r="A11" s="81"/>
      <c r="B11" s="81"/>
      <c r="C11" s="82" t="n">
        <v>110130</v>
      </c>
      <c r="D11" s="19" t="s">
        <v>96</v>
      </c>
      <c r="E11" s="31" t="n">
        <v>3090600</v>
      </c>
      <c r="F11" s="31" t="n">
        <v>2766971</v>
      </c>
      <c r="G11" s="31" t="n">
        <f aca="false">F11-E11</f>
        <v>-323629</v>
      </c>
      <c r="H11" s="33" t="n">
        <f aca="false">F11/E11</f>
        <v>0.89528602860286</v>
      </c>
      <c r="I11" s="33" t="n">
        <f aca="false">F11/F$238</f>
        <v>0.0010216385542574</v>
      </c>
      <c r="J11" s="31" t="n">
        <v>2618945</v>
      </c>
      <c r="K11" s="83" t="n">
        <f aca="false">F11-J11</f>
        <v>148026</v>
      </c>
      <c r="L11" s="84" t="n">
        <f aca="false">F11/J11</f>
        <v>1.05652123278648</v>
      </c>
      <c r="M11" s="85"/>
    </row>
    <row r="12" s="86" customFormat="true" ht="18" hidden="false" customHeight="true" outlineLevel="0" collapsed="false">
      <c r="A12" s="81"/>
      <c r="B12" s="81"/>
      <c r="C12" s="82" t="n">
        <v>110170</v>
      </c>
      <c r="D12" s="19" t="s">
        <v>97</v>
      </c>
      <c r="E12" s="31" t="n">
        <v>2019235</v>
      </c>
      <c r="F12" s="31" t="n">
        <v>1975581</v>
      </c>
      <c r="G12" s="31" t="n">
        <f aca="false">F12-E12</f>
        <v>-43654</v>
      </c>
      <c r="H12" s="33" t="n">
        <f aca="false">F12/E12</f>
        <v>0.978380921487593</v>
      </c>
      <c r="I12" s="33" t="n">
        <f aca="false">F12/F$238</f>
        <v>0.000729436527039276</v>
      </c>
      <c r="J12" s="31" t="n">
        <v>1984676</v>
      </c>
      <c r="K12" s="83" t="n">
        <f aca="false">F12-J12</f>
        <v>-9095</v>
      </c>
      <c r="L12" s="84" t="n">
        <f aca="false">F12/J12</f>
        <v>0.995417388027063</v>
      </c>
      <c r="M12" s="85"/>
    </row>
    <row r="13" s="86" customFormat="true" ht="18" hidden="false" customHeight="true" outlineLevel="0" collapsed="false">
      <c r="A13" s="81"/>
      <c r="B13" s="81"/>
      <c r="C13" s="82" t="n">
        <v>110180</v>
      </c>
      <c r="D13" s="19" t="s">
        <v>98</v>
      </c>
      <c r="E13" s="31" t="n">
        <v>1211530</v>
      </c>
      <c r="F13" s="31" t="n">
        <v>1154534</v>
      </c>
      <c r="G13" s="31" t="n">
        <f aca="false">F13-E13</f>
        <v>-56996</v>
      </c>
      <c r="H13" s="33" t="n">
        <f aca="false">F13/E13</f>
        <v>0.952955353973901</v>
      </c>
      <c r="I13" s="33" t="n">
        <f aca="false">F13/F$238</f>
        <v>0.00042628435448041</v>
      </c>
      <c r="J13" s="31" t="n">
        <v>1124425</v>
      </c>
      <c r="K13" s="83" t="n">
        <f aca="false">F13-J13</f>
        <v>30109</v>
      </c>
      <c r="L13" s="84" t="n">
        <f aca="false">F13/J13</f>
        <v>1.02677724170131</v>
      </c>
      <c r="M13" s="85"/>
    </row>
    <row r="14" s="86" customFormat="true" ht="18" hidden="false" customHeight="true" outlineLevel="0" collapsed="false">
      <c r="A14" s="81"/>
      <c r="B14" s="81"/>
      <c r="C14" s="82" t="n">
        <v>110190</v>
      </c>
      <c r="D14" s="19" t="s">
        <v>99</v>
      </c>
      <c r="E14" s="31" t="n">
        <v>44530</v>
      </c>
      <c r="F14" s="31" t="n">
        <v>41277</v>
      </c>
      <c r="G14" s="31" t="n">
        <f aca="false">F14-E14</f>
        <v>-3253</v>
      </c>
      <c r="H14" s="33" t="n">
        <f aca="false">F14/E14</f>
        <v>0.926948124859645</v>
      </c>
      <c r="I14" s="33" t="n">
        <f aca="false">F14/F$238</f>
        <v>1.52405553235227E-005</v>
      </c>
      <c r="J14" s="31" t="n">
        <v>31207</v>
      </c>
      <c r="K14" s="83" t="n">
        <f aca="false">F14-J14</f>
        <v>10070</v>
      </c>
      <c r="L14" s="84" t="n">
        <f aca="false">F14/J14</f>
        <v>1.32268401320217</v>
      </c>
      <c r="M14" s="85"/>
    </row>
    <row r="15" s="86" customFormat="true" ht="31.5" hidden="false" customHeight="true" outlineLevel="0" collapsed="false">
      <c r="A15" s="81"/>
      <c r="B15" s="81"/>
      <c r="C15" s="82" t="n">
        <v>110200</v>
      </c>
      <c r="D15" s="19" t="s">
        <v>100</v>
      </c>
      <c r="E15" s="31" t="n">
        <v>4652320</v>
      </c>
      <c r="F15" s="31" t="n">
        <v>4259455</v>
      </c>
      <c r="G15" s="31" t="n">
        <f aca="false">F15-E15</f>
        <v>-392865</v>
      </c>
      <c r="H15" s="33" t="n">
        <f aca="false">F15/E15</f>
        <v>0.915555034907315</v>
      </c>
      <c r="I15" s="33" t="n">
        <f aca="false">F15/F$238</f>
        <v>0.00157270294778097</v>
      </c>
      <c r="J15" s="31" t="n">
        <v>4154544</v>
      </c>
      <c r="K15" s="83" t="n">
        <f aca="false">F15-J15</f>
        <v>104911</v>
      </c>
      <c r="L15" s="84" t="n">
        <f aca="false">F15/J15</f>
        <v>1.02525210949746</v>
      </c>
      <c r="M15" s="85"/>
    </row>
    <row r="16" s="86" customFormat="true" ht="31.5" hidden="false" customHeight="true" outlineLevel="0" collapsed="false">
      <c r="A16" s="81"/>
      <c r="B16" s="81"/>
      <c r="C16" s="82" t="n">
        <v>110300</v>
      </c>
      <c r="D16" s="19" t="s">
        <v>101</v>
      </c>
      <c r="E16" s="31" t="n">
        <f aca="false">SUM(E17:E18)</f>
        <v>1368730</v>
      </c>
      <c r="F16" s="31" t="n">
        <f aca="false">SUM(F17:F18)</f>
        <v>934207</v>
      </c>
      <c r="G16" s="31" t="n">
        <f aca="false">F16-E16</f>
        <v>-434523</v>
      </c>
      <c r="H16" s="33" t="n">
        <f aca="false">F16/E16</f>
        <v>0.682535635223894</v>
      </c>
      <c r="I16" s="33" t="n">
        <f aca="false">F16/F$238</f>
        <v>0.000344933824336122</v>
      </c>
      <c r="J16" s="31" t="n">
        <f aca="false">SUM(J17:J18)</f>
        <v>839011</v>
      </c>
      <c r="K16" s="83" t="n">
        <f aca="false">F16-J16</f>
        <v>95196</v>
      </c>
      <c r="L16" s="84" t="n">
        <f aca="false">F16/J16</f>
        <v>1.11346215961412</v>
      </c>
      <c r="M16" s="85"/>
    </row>
    <row r="17" s="86" customFormat="true" ht="18" hidden="false" customHeight="true" outlineLevel="0" collapsed="false">
      <c r="A17" s="81"/>
      <c r="B17" s="81"/>
      <c r="C17" s="82" t="n">
        <v>110350</v>
      </c>
      <c r="D17" s="19" t="s">
        <v>102</v>
      </c>
      <c r="E17" s="31" t="n">
        <v>488775</v>
      </c>
      <c r="F17" s="31" t="n">
        <v>479029</v>
      </c>
      <c r="G17" s="31" t="n">
        <f aca="false">F17-E17</f>
        <v>-9746</v>
      </c>
      <c r="H17" s="33" t="n">
        <f aca="false">F17/E17</f>
        <v>0.980060354969055</v>
      </c>
      <c r="I17" s="33" t="n">
        <f aca="false">F17/F$238</f>
        <v>0.0001768701207954</v>
      </c>
      <c r="J17" s="31" t="n">
        <v>380564</v>
      </c>
      <c r="K17" s="83" t="n">
        <f aca="false">F17-J17</f>
        <v>98465</v>
      </c>
      <c r="L17" s="84" t="n">
        <f aca="false">F17/J17</f>
        <v>1.25873440472562</v>
      </c>
      <c r="M17" s="85"/>
    </row>
    <row r="18" s="86" customFormat="true" ht="19.5" hidden="false" customHeight="true" outlineLevel="0" collapsed="false">
      <c r="A18" s="81"/>
      <c r="B18" s="81"/>
      <c r="C18" s="82" t="n">
        <v>110360</v>
      </c>
      <c r="D18" s="19" t="s">
        <v>103</v>
      </c>
      <c r="E18" s="31" t="n">
        <v>879955</v>
      </c>
      <c r="F18" s="31" t="n">
        <v>455178</v>
      </c>
      <c r="G18" s="31" t="n">
        <f aca="false">F18-E18</f>
        <v>-424777</v>
      </c>
      <c r="H18" s="33" t="n">
        <f aca="false">F18/E18</f>
        <v>0.517274178793234</v>
      </c>
      <c r="I18" s="33" t="n">
        <f aca="false">F18/F$238</f>
        <v>0.000168063703540722</v>
      </c>
      <c r="J18" s="31" t="n">
        <v>458447</v>
      </c>
      <c r="K18" s="83" t="n">
        <f aca="false">F18-J18</f>
        <v>-3269</v>
      </c>
      <c r="L18" s="84" t="n">
        <f aca="false">F18/J18</f>
        <v>0.992869404751258</v>
      </c>
      <c r="M18" s="85"/>
    </row>
    <row r="19" s="86" customFormat="true" ht="18" hidden="false" customHeight="true" outlineLevel="0" collapsed="false">
      <c r="A19" s="81"/>
      <c r="B19" s="81"/>
      <c r="C19" s="82" t="n">
        <v>110400</v>
      </c>
      <c r="D19" s="19" t="s">
        <v>104</v>
      </c>
      <c r="E19" s="31" t="n">
        <f aca="false">SUM(E20:E22)</f>
        <v>175990</v>
      </c>
      <c r="F19" s="31" t="n">
        <f aca="false">SUM(F20:F22)</f>
        <v>39558</v>
      </c>
      <c r="G19" s="31" t="n">
        <f aca="false">F19-E19</f>
        <v>-136432</v>
      </c>
      <c r="H19" s="33" t="n">
        <f aca="false">F19/E19</f>
        <v>0.224774134894028</v>
      </c>
      <c r="I19" s="33" t="n">
        <f aca="false">F19/F$238</f>
        <v>1.46058552580834E-005</v>
      </c>
      <c r="J19" s="31" t="n">
        <f aca="false">SUM(J20:J21)</f>
        <v>12578</v>
      </c>
      <c r="K19" s="83" t="n">
        <f aca="false">F19-J19</f>
        <v>26980</v>
      </c>
      <c r="L19" s="84" t="n">
        <f aca="false">F19/J19</f>
        <v>3.14501510574018</v>
      </c>
      <c r="M19" s="85"/>
    </row>
    <row r="20" s="86" customFormat="true" ht="31.5" hidden="false" customHeight="true" outlineLevel="0" collapsed="false">
      <c r="A20" s="81"/>
      <c r="B20" s="81"/>
      <c r="C20" s="82" t="n">
        <v>110410</v>
      </c>
      <c r="D20" s="19" t="s">
        <v>105</v>
      </c>
      <c r="E20" s="87" t="n">
        <v>38140</v>
      </c>
      <c r="F20" s="31" t="n">
        <v>2454</v>
      </c>
      <c r="G20" s="31" t="n">
        <f aca="false">F20-E20</f>
        <v>-35686</v>
      </c>
      <c r="H20" s="33" t="n">
        <f aca="false">F20/E20</f>
        <v>0.0643418982695333</v>
      </c>
      <c r="I20" s="33" t="n">
        <f aca="false">F20/F$238</f>
        <v>9.06081419771897E-007</v>
      </c>
      <c r="J20" s="31" t="n">
        <v>2250</v>
      </c>
      <c r="K20" s="83" t="n">
        <f aca="false">F20-J20</f>
        <v>204</v>
      </c>
      <c r="L20" s="84" t="n">
        <f aca="false">F20/J20</f>
        <v>1.09066666666667</v>
      </c>
      <c r="M20" s="85"/>
    </row>
    <row r="21" s="86" customFormat="true" ht="31.5" hidden="false" customHeight="true" outlineLevel="0" collapsed="false">
      <c r="A21" s="81"/>
      <c r="B21" s="81"/>
      <c r="C21" s="82" t="s">
        <v>106</v>
      </c>
      <c r="D21" s="38" t="s">
        <v>107</v>
      </c>
      <c r="E21" s="31" t="n">
        <v>137850</v>
      </c>
      <c r="F21" s="31" t="n">
        <v>37104</v>
      </c>
      <c r="G21" s="31" t="n">
        <f aca="false">F21-E21</f>
        <v>-100746</v>
      </c>
      <c r="H21" s="33" t="n">
        <f aca="false">F21/E21</f>
        <v>0.269162132752992</v>
      </c>
      <c r="I21" s="33"/>
      <c r="J21" s="31" t="n">
        <v>10328</v>
      </c>
      <c r="K21" s="83" t="n">
        <f aca="false">F21-J21</f>
        <v>26776</v>
      </c>
      <c r="L21" s="84" t="n">
        <f aca="false">F21/J21</f>
        <v>3.59256390395043</v>
      </c>
      <c r="M21" s="85"/>
    </row>
    <row r="22" s="86" customFormat="true" ht="18" hidden="false" customHeight="true" outlineLevel="0" collapsed="false">
      <c r="A22" s="81"/>
      <c r="B22" s="81"/>
      <c r="C22" s="82" t="n">
        <v>110500</v>
      </c>
      <c r="D22" s="19" t="s">
        <v>108</v>
      </c>
      <c r="E22" s="87" t="n">
        <v>0</v>
      </c>
      <c r="F22" s="31" t="n">
        <v>0</v>
      </c>
      <c r="G22" s="31" t="n">
        <f aca="false">F22-E22</f>
        <v>0</v>
      </c>
      <c r="H22" s="33" t="n">
        <v>0</v>
      </c>
      <c r="I22" s="33" t="n">
        <f aca="false">F22/F$238</f>
        <v>0</v>
      </c>
      <c r="J22" s="31" t="n">
        <v>0</v>
      </c>
      <c r="K22" s="83" t="n">
        <f aca="false">F22-J22</f>
        <v>0</v>
      </c>
      <c r="L22" s="84" t="n">
        <v>0</v>
      </c>
      <c r="M22" s="85"/>
    </row>
    <row r="23" s="86" customFormat="true" ht="18" hidden="false" customHeight="true" outlineLevel="0" collapsed="false">
      <c r="A23" s="81"/>
      <c r="B23" s="81"/>
      <c r="C23" s="82" t="n">
        <v>110600</v>
      </c>
      <c r="D23" s="19" t="s">
        <v>109</v>
      </c>
      <c r="E23" s="31" t="n">
        <v>673705</v>
      </c>
      <c r="F23" s="31" t="n">
        <v>450893</v>
      </c>
      <c r="G23" s="31" t="n">
        <f aca="false">F23-E23</f>
        <v>-222812</v>
      </c>
      <c r="H23" s="33" t="n">
        <f aca="false">F23/E23</f>
        <v>0.669273643508657</v>
      </c>
      <c r="I23" s="33" t="n">
        <f aca="false">F23/F$238</f>
        <v>0.00016648156870628</v>
      </c>
      <c r="J23" s="87" t="n">
        <v>382026</v>
      </c>
      <c r="K23" s="83" t="n">
        <f aca="false">F23-J23</f>
        <v>68867</v>
      </c>
      <c r="L23" s="84" t="n">
        <f aca="false">F23/J23</f>
        <v>1.18026783517352</v>
      </c>
      <c r="M23" s="85"/>
    </row>
    <row r="24" s="86" customFormat="true" ht="18" hidden="false" customHeight="true" outlineLevel="0" collapsed="false">
      <c r="A24" s="81"/>
      <c r="B24" s="81"/>
      <c r="C24" s="82" t="n">
        <v>110700</v>
      </c>
      <c r="D24" s="19" t="s">
        <v>110</v>
      </c>
      <c r="E24" s="31" t="n">
        <f aca="false">SUM(E25:E31)</f>
        <v>960045</v>
      </c>
      <c r="F24" s="31" t="n">
        <f aca="false">SUM(F25:F31)</f>
        <v>658965</v>
      </c>
      <c r="G24" s="31" t="n">
        <f aca="false">F24-E24</f>
        <v>-301080</v>
      </c>
      <c r="H24" s="33" t="n">
        <f aca="false">F24/E24</f>
        <v>0.68638970048279</v>
      </c>
      <c r="I24" s="33" t="n">
        <f aca="false">F24/F$238</f>
        <v>0.000243307230146694</v>
      </c>
      <c r="J24" s="31" t="n">
        <f aca="false">SUM(J25:J31)</f>
        <v>800960</v>
      </c>
      <c r="K24" s="83" t="n">
        <f aca="false">F24-J24</f>
        <v>-141995</v>
      </c>
      <c r="L24" s="84" t="n">
        <f aca="false">F24/J24</f>
        <v>0.822718987215342</v>
      </c>
      <c r="M24" s="85"/>
    </row>
    <row r="25" s="86" customFormat="true" ht="18" hidden="false" customHeight="true" outlineLevel="0" collapsed="false">
      <c r="A25" s="81"/>
      <c r="B25" s="81"/>
      <c r="C25" s="82" t="n">
        <v>110710</v>
      </c>
      <c r="D25" s="19" t="s">
        <v>111</v>
      </c>
      <c r="E25" s="31" t="n">
        <v>264255</v>
      </c>
      <c r="F25" s="83" t="n">
        <v>242829</v>
      </c>
      <c r="G25" s="31" t="n">
        <f aca="false">F25-E25</f>
        <v>-21426</v>
      </c>
      <c r="H25" s="33" t="n">
        <f aca="false">F25/E25</f>
        <v>0.918919225747857</v>
      </c>
      <c r="I25" s="33" t="n">
        <f aca="false">F25/F$238</f>
        <v>8.9658861076524E-005</v>
      </c>
      <c r="J25" s="87" t="n">
        <v>220540</v>
      </c>
      <c r="K25" s="83" t="n">
        <f aca="false">F25-J25</f>
        <v>22289</v>
      </c>
      <c r="L25" s="84" t="n">
        <f aca="false">F25/J25</f>
        <v>1.10106556633717</v>
      </c>
      <c r="M25" s="85"/>
    </row>
    <row r="26" s="86" customFormat="true" ht="18" hidden="false" customHeight="true" outlineLevel="0" collapsed="false">
      <c r="A26" s="81"/>
      <c r="B26" s="81"/>
      <c r="C26" s="82" t="n">
        <v>110720</v>
      </c>
      <c r="D26" s="19" t="s">
        <v>112</v>
      </c>
      <c r="E26" s="31" t="n">
        <v>424395</v>
      </c>
      <c r="F26" s="83" t="n">
        <v>240267</v>
      </c>
      <c r="G26" s="31" t="n">
        <f aca="false">F26-E26</f>
        <v>-184128</v>
      </c>
      <c r="H26" s="33" t="n">
        <f aca="false">F26/E26</f>
        <v>0.566140034637543</v>
      </c>
      <c r="I26" s="33" t="n">
        <f aca="false">F26/F$238</f>
        <v>8.87129032128502E-005</v>
      </c>
      <c r="J26" s="87" t="n">
        <v>354791</v>
      </c>
      <c r="K26" s="83" t="n">
        <f aca="false">F26-J26</f>
        <v>-114524</v>
      </c>
      <c r="L26" s="84" t="n">
        <f aca="false">F26/J26</f>
        <v>0.677207144487882</v>
      </c>
      <c r="M26" s="85"/>
    </row>
    <row r="27" s="86" customFormat="true" ht="18" hidden="false" customHeight="true" outlineLevel="0" collapsed="false">
      <c r="A27" s="81"/>
      <c r="B27" s="81"/>
      <c r="C27" s="82" t="n">
        <v>110730</v>
      </c>
      <c r="D27" s="19" t="s">
        <v>113</v>
      </c>
      <c r="E27" s="31" t="n">
        <v>153070</v>
      </c>
      <c r="F27" s="83" t="n">
        <v>111322</v>
      </c>
      <c r="G27" s="31" t="n">
        <f aca="false">F27-E27</f>
        <v>-41748</v>
      </c>
      <c r="H27" s="33" t="n">
        <f aca="false">F27/E27</f>
        <v>0.727262036976547</v>
      </c>
      <c r="I27" s="33" t="n">
        <f aca="false">F27/F$238</f>
        <v>4.11030137782588E-005</v>
      </c>
      <c r="J27" s="87" t="n">
        <v>135333</v>
      </c>
      <c r="K27" s="83" t="n">
        <f aca="false">F27-J27</f>
        <v>-24011</v>
      </c>
      <c r="L27" s="84" t="n">
        <f aca="false">F27/J27</f>
        <v>0.822578380734928</v>
      </c>
      <c r="M27" s="85"/>
    </row>
    <row r="28" s="86" customFormat="true" ht="18" hidden="false" customHeight="true" outlineLevel="0" collapsed="false">
      <c r="A28" s="81"/>
      <c r="B28" s="81"/>
      <c r="C28" s="82" t="n">
        <v>110740</v>
      </c>
      <c r="D28" s="19" t="s">
        <v>114</v>
      </c>
      <c r="E28" s="31" t="n">
        <v>22150</v>
      </c>
      <c r="F28" s="83" t="n">
        <v>20841</v>
      </c>
      <c r="G28" s="31" t="n">
        <f aca="false">F28-E28</f>
        <v>-1309</v>
      </c>
      <c r="H28" s="33" t="n">
        <f aca="false">F28/E28</f>
        <v>0.940902934537246</v>
      </c>
      <c r="I28" s="33" t="n">
        <f aca="false">F28/F$238</f>
        <v>7.69504599407747E-006</v>
      </c>
      <c r="J28" s="87" t="n">
        <v>18507</v>
      </c>
      <c r="K28" s="83" t="n">
        <f aca="false">F28-J28</f>
        <v>2334</v>
      </c>
      <c r="L28" s="84" t="n">
        <f aca="false">F28/J28</f>
        <v>1.12611444318366</v>
      </c>
      <c r="M28" s="85"/>
    </row>
    <row r="29" s="86" customFormat="true" ht="18" hidden="false" customHeight="true" outlineLevel="0" collapsed="false">
      <c r="A29" s="81"/>
      <c r="B29" s="81"/>
      <c r="C29" s="82" t="n">
        <v>110750</v>
      </c>
      <c r="D29" s="19" t="s">
        <v>115</v>
      </c>
      <c r="E29" s="31" t="n">
        <v>14245</v>
      </c>
      <c r="F29" s="83" t="n">
        <v>14525</v>
      </c>
      <c r="G29" s="31" t="n">
        <f aca="false">F29-E29</f>
        <v>280</v>
      </c>
      <c r="H29" s="33" t="n">
        <f aca="false">F29/E29</f>
        <v>1.01965601965602</v>
      </c>
      <c r="I29" s="33" t="n">
        <f aca="false">F29/F$238</f>
        <v>5.36301247847873E-006</v>
      </c>
      <c r="J29" s="87" t="n">
        <v>13272</v>
      </c>
      <c r="K29" s="83" t="n">
        <f aca="false">F29-J29</f>
        <v>1253</v>
      </c>
      <c r="L29" s="84" t="n">
        <f aca="false">F29/J29</f>
        <v>1.09440928270042</v>
      </c>
      <c r="M29" s="85"/>
    </row>
    <row r="30" s="86" customFormat="true" ht="18" hidden="false" customHeight="true" outlineLevel="0" collapsed="false">
      <c r="A30" s="81"/>
      <c r="B30" s="81"/>
      <c r="C30" s="82" t="n">
        <v>110760</v>
      </c>
      <c r="D30" s="19" t="s">
        <v>116</v>
      </c>
      <c r="E30" s="31" t="n">
        <v>3120</v>
      </c>
      <c r="F30" s="83" t="n">
        <v>3054</v>
      </c>
      <c r="G30" s="31" t="n">
        <f aca="false">F30-E30</f>
        <v>-66</v>
      </c>
      <c r="H30" s="33" t="n">
        <f aca="false">F30/E30</f>
        <v>0.978846153846154</v>
      </c>
      <c r="I30" s="33" t="n">
        <f aca="false">F30/F$238</f>
        <v>1.12761721922713E-006</v>
      </c>
      <c r="J30" s="87" t="n">
        <v>3055</v>
      </c>
      <c r="K30" s="83" t="n">
        <f aca="false">F30-J30</f>
        <v>-1</v>
      </c>
      <c r="L30" s="84" t="n">
        <f aca="false">F30/J30</f>
        <v>0.999672667757774</v>
      </c>
      <c r="M30" s="85"/>
    </row>
    <row r="31" s="86" customFormat="true" ht="18" hidden="false" customHeight="true" outlineLevel="0" collapsed="false">
      <c r="A31" s="81"/>
      <c r="B31" s="81"/>
      <c r="C31" s="82" t="n">
        <v>110780</v>
      </c>
      <c r="D31" s="19" t="s">
        <v>117</v>
      </c>
      <c r="E31" s="31" t="n">
        <v>78810</v>
      </c>
      <c r="F31" s="83" t="n">
        <v>26127</v>
      </c>
      <c r="G31" s="31" t="n">
        <f aca="false">F31-E31</f>
        <v>-52683</v>
      </c>
      <c r="H31" s="33" t="n">
        <f aca="false">F31/E31</f>
        <v>0.331518842786448</v>
      </c>
      <c r="I31" s="33" t="n">
        <f aca="false">F31/F$238</f>
        <v>9.64677638727806E-006</v>
      </c>
      <c r="J31" s="87" t="n">
        <v>55462</v>
      </c>
      <c r="K31" s="83" t="n">
        <f aca="false">F31-J31</f>
        <v>-29335</v>
      </c>
      <c r="L31" s="84" t="n">
        <f aca="false">F31/J31</f>
        <v>0.471079297537052</v>
      </c>
      <c r="M31" s="85"/>
    </row>
    <row r="32" s="86" customFormat="true" ht="30" hidden="false" customHeight="true" outlineLevel="0" collapsed="false">
      <c r="A32" s="81"/>
      <c r="B32" s="81"/>
      <c r="C32" s="82" t="n">
        <v>111000</v>
      </c>
      <c r="D32" s="19" t="s">
        <v>118</v>
      </c>
      <c r="E32" s="31" t="n">
        <f aca="false">SUM(E33:E41)</f>
        <v>1000710</v>
      </c>
      <c r="F32" s="31" t="n">
        <f aca="false">SUM(F33:F41)</f>
        <v>618748</v>
      </c>
      <c r="G32" s="31" t="n">
        <f aca="false">F32-E32</f>
        <v>-381962</v>
      </c>
      <c r="H32" s="33" t="n">
        <f aca="false">F32/E32</f>
        <v>0.618309000609567</v>
      </c>
      <c r="I32" s="33" t="n">
        <f aca="false">F32/F$238</f>
        <v>0.000228458054735543</v>
      </c>
      <c r="J32" s="31" t="n">
        <f aca="false">SUM(J33:J41)</f>
        <v>568548</v>
      </c>
      <c r="K32" s="83" t="n">
        <f aca="false">F32-J32</f>
        <v>50200</v>
      </c>
      <c r="L32" s="84" t="n">
        <f aca="false">F32/J32</f>
        <v>1.0882950955768</v>
      </c>
      <c r="M32" s="85"/>
    </row>
    <row r="33" s="86" customFormat="true" ht="28.5" hidden="false" customHeight="true" outlineLevel="0" collapsed="false">
      <c r="A33" s="81"/>
      <c r="B33" s="81"/>
      <c r="C33" s="82" t="n">
        <v>111020</v>
      </c>
      <c r="D33" s="19" t="s">
        <v>119</v>
      </c>
      <c r="E33" s="31" t="n">
        <v>109175</v>
      </c>
      <c r="F33" s="83" t="n">
        <v>72704</v>
      </c>
      <c r="G33" s="31" t="n">
        <f aca="false">F33-E33</f>
        <v>-36471</v>
      </c>
      <c r="H33" s="33" t="n">
        <f aca="false">F33/E33</f>
        <v>0.665940004579803</v>
      </c>
      <c r="I33" s="33" t="n">
        <f aca="false">F33/F$238</f>
        <v>2.68442312726553E-005</v>
      </c>
      <c r="J33" s="87" t="n">
        <v>65565</v>
      </c>
      <c r="K33" s="83" t="n">
        <f aca="false">F33-J33</f>
        <v>7139</v>
      </c>
      <c r="L33" s="84" t="n">
        <f aca="false">F33/J33</f>
        <v>1.1088843132769</v>
      </c>
      <c r="M33" s="85"/>
    </row>
    <row r="34" s="86" customFormat="true" ht="18" hidden="false" customHeight="true" outlineLevel="0" collapsed="false">
      <c r="A34" s="81"/>
      <c r="B34" s="81"/>
      <c r="C34" s="82" t="n">
        <v>111030</v>
      </c>
      <c r="D34" s="19" t="s">
        <v>120</v>
      </c>
      <c r="E34" s="31" t="n">
        <v>33210</v>
      </c>
      <c r="F34" s="83" t="n">
        <v>15055</v>
      </c>
      <c r="G34" s="31" t="n">
        <f aca="false">F34-E34</f>
        <v>-18155</v>
      </c>
      <c r="H34" s="33" t="n">
        <f aca="false">F34/E34</f>
        <v>0.453327311050888</v>
      </c>
      <c r="I34" s="33" t="n">
        <f aca="false">F34/F$238</f>
        <v>5.55870243466418E-006</v>
      </c>
      <c r="J34" s="87" t="n">
        <v>27603</v>
      </c>
      <c r="K34" s="83" t="n">
        <f aca="false">F34-J34</f>
        <v>-12548</v>
      </c>
      <c r="L34" s="84" t="n">
        <v>0</v>
      </c>
      <c r="M34" s="85"/>
    </row>
    <row r="35" s="86" customFormat="true" ht="18" hidden="false" customHeight="true" outlineLevel="0" collapsed="false">
      <c r="A35" s="81"/>
      <c r="B35" s="81"/>
      <c r="C35" s="82" t="n">
        <v>111042</v>
      </c>
      <c r="D35" s="19" t="s">
        <v>121</v>
      </c>
      <c r="E35" s="31" t="n">
        <v>28470</v>
      </c>
      <c r="F35" s="83" t="n">
        <v>27498</v>
      </c>
      <c r="G35" s="31" t="n">
        <f aca="false">F35-E35</f>
        <v>-972</v>
      </c>
      <c r="H35" s="33" t="n">
        <f aca="false">F35/E35</f>
        <v>0.965858798735511</v>
      </c>
      <c r="I35" s="33" t="n">
        <f aca="false">F35/F$238</f>
        <v>1.01529856890333E-005</v>
      </c>
      <c r="J35" s="87" t="n">
        <v>26607</v>
      </c>
      <c r="K35" s="83" t="n">
        <f aca="false">F35-J35</f>
        <v>891</v>
      </c>
      <c r="L35" s="84" t="n">
        <v>0</v>
      </c>
      <c r="M35" s="85"/>
    </row>
    <row r="36" s="86" customFormat="true" ht="18" hidden="false" customHeight="true" outlineLevel="0" collapsed="false">
      <c r="A36" s="81"/>
      <c r="B36" s="81"/>
      <c r="C36" s="82" t="n">
        <v>111044</v>
      </c>
      <c r="D36" s="19" t="s">
        <v>122</v>
      </c>
      <c r="E36" s="31" t="n">
        <v>175990</v>
      </c>
      <c r="F36" s="83" t="n">
        <v>6907</v>
      </c>
      <c r="G36" s="31" t="n">
        <f aca="false">F36-E36</f>
        <v>-169083</v>
      </c>
      <c r="H36" s="33" t="n">
        <f aca="false">F36/E36</f>
        <v>0.0392465480993238</v>
      </c>
      <c r="I36" s="33" t="n">
        <f aca="false">F36/F$238</f>
        <v>2.55024627806214E-006</v>
      </c>
      <c r="J36" s="87" t="n">
        <v>307</v>
      </c>
      <c r="K36" s="83" t="n">
        <f aca="false">F36-J36</f>
        <v>6600</v>
      </c>
      <c r="L36" s="84" t="n">
        <v>0</v>
      </c>
      <c r="M36" s="85"/>
    </row>
    <row r="37" s="86" customFormat="true" ht="18" hidden="false" customHeight="true" outlineLevel="0" collapsed="false">
      <c r="A37" s="81"/>
      <c r="B37" s="81"/>
      <c r="C37" s="82" t="n">
        <v>111045</v>
      </c>
      <c r="D37" s="19" t="s">
        <v>123</v>
      </c>
      <c r="E37" s="31" t="n">
        <v>201000</v>
      </c>
      <c r="F37" s="83" t="n">
        <v>199428</v>
      </c>
      <c r="G37" s="31" t="n">
        <f aca="false">F37-E37</f>
        <v>-1572</v>
      </c>
      <c r="H37" s="33" t="n">
        <f aca="false">F37/E37</f>
        <v>0.992179104477612</v>
      </c>
      <c r="I37" s="33" t="n">
        <f aca="false">F37/F$238</f>
        <v>7.36340690229299E-005</v>
      </c>
      <c r="J37" s="87" t="n">
        <v>199517</v>
      </c>
      <c r="K37" s="83" t="n">
        <f aca="false">F37-J37</f>
        <v>-89</v>
      </c>
      <c r="L37" s="84" t="n">
        <f aca="false">F37/J37</f>
        <v>0.999553922723377</v>
      </c>
      <c r="M37" s="85"/>
    </row>
    <row r="38" s="86" customFormat="true" ht="18" hidden="false" customHeight="true" outlineLevel="0" collapsed="false">
      <c r="A38" s="81"/>
      <c r="B38" s="81"/>
      <c r="C38" s="82" t="n">
        <v>111046</v>
      </c>
      <c r="D38" s="19" t="s">
        <v>124</v>
      </c>
      <c r="E38" s="31" t="n">
        <v>5240</v>
      </c>
      <c r="F38" s="83" t="n">
        <v>5238</v>
      </c>
      <c r="G38" s="31" t="n">
        <f aca="false">F38-E38</f>
        <v>-2</v>
      </c>
      <c r="H38" s="33" t="n">
        <f aca="false">F38/E38</f>
        <v>0.999618320610687</v>
      </c>
      <c r="I38" s="33" t="n">
        <f aca="false">F38/F$238</f>
        <v>1.93400752924417E-006</v>
      </c>
      <c r="J38" s="87" t="n">
        <v>4638</v>
      </c>
      <c r="K38" s="83" t="n">
        <f aca="false">F38-J38</f>
        <v>600</v>
      </c>
      <c r="L38" s="84" t="n">
        <v>0</v>
      </c>
      <c r="M38" s="85"/>
    </row>
    <row r="39" s="86" customFormat="true" ht="18" hidden="false" customHeight="true" outlineLevel="0" collapsed="false">
      <c r="A39" s="81"/>
      <c r="B39" s="81"/>
      <c r="C39" s="82" t="n">
        <v>111050</v>
      </c>
      <c r="D39" s="19" t="s">
        <v>125</v>
      </c>
      <c r="E39" s="31" t="n">
        <v>186170</v>
      </c>
      <c r="F39" s="83" t="n">
        <v>182023</v>
      </c>
      <c r="G39" s="31" t="n">
        <f aca="false">F39-E39</f>
        <v>-4147</v>
      </c>
      <c r="H39" s="33" t="n">
        <f aca="false">F39/E39</f>
        <v>0.977724660256755</v>
      </c>
      <c r="I39" s="33" t="n">
        <f aca="false">F39/F$238</f>
        <v>6.7207684707066E-005</v>
      </c>
      <c r="J39" s="87" t="n">
        <v>180702</v>
      </c>
      <c r="K39" s="83" t="n">
        <f aca="false">F39-J39</f>
        <v>1321</v>
      </c>
      <c r="L39" s="84" t="n">
        <f aca="false">F39/J39</f>
        <v>1.00731037841308</v>
      </c>
      <c r="M39" s="85"/>
    </row>
    <row r="40" s="86" customFormat="true" ht="18" hidden="false" customHeight="true" outlineLevel="0" collapsed="false">
      <c r="A40" s="81"/>
      <c r="B40" s="81"/>
      <c r="C40" s="82" t="s">
        <v>126</v>
      </c>
      <c r="D40" s="38" t="s">
        <v>127</v>
      </c>
      <c r="E40" s="31" t="n">
        <v>100000</v>
      </c>
      <c r="F40" s="83"/>
      <c r="G40" s="31" t="n">
        <f aca="false">F40-E40</f>
        <v>-100000</v>
      </c>
      <c r="H40" s="33" t="n">
        <f aca="false">F40/E40</f>
        <v>0</v>
      </c>
      <c r="I40" s="33" t="n">
        <f aca="false">F40/F$238</f>
        <v>0</v>
      </c>
      <c r="J40" s="87" t="n">
        <v>0</v>
      </c>
      <c r="K40" s="83" t="n">
        <f aca="false">F40-J40</f>
        <v>0</v>
      </c>
      <c r="L40" s="84"/>
      <c r="M40" s="85"/>
    </row>
    <row r="41" s="86" customFormat="true" ht="20.25" hidden="false" customHeight="true" outlineLevel="0" collapsed="false">
      <c r="A41" s="81"/>
      <c r="B41" s="81"/>
      <c r="C41" s="82" t="n">
        <v>111070</v>
      </c>
      <c r="D41" s="19" t="s">
        <v>128</v>
      </c>
      <c r="E41" s="31" t="n">
        <v>161455</v>
      </c>
      <c r="F41" s="83" t="n">
        <v>109895</v>
      </c>
      <c r="G41" s="31" t="n">
        <f aca="false">F41-E41</f>
        <v>-51560</v>
      </c>
      <c r="H41" s="33" t="n">
        <f aca="false">F41/E41</f>
        <v>0.680654052212691</v>
      </c>
      <c r="I41" s="33" t="n">
        <f aca="false">F41/F$238</f>
        <v>4.05761278018878E-005</v>
      </c>
      <c r="J41" s="87" t="n">
        <v>63609</v>
      </c>
      <c r="K41" s="83" t="n">
        <f aca="false">F41-J41</f>
        <v>46286</v>
      </c>
      <c r="L41" s="84" t="n">
        <f aca="false">F41/J41</f>
        <v>1.72766432423085</v>
      </c>
      <c r="M41" s="85"/>
    </row>
    <row r="42" s="86" customFormat="true" ht="18" hidden="false" customHeight="true" outlineLevel="0" collapsed="false">
      <c r="A42" s="81"/>
      <c r="B42" s="81"/>
      <c r="C42" s="82" t="n">
        <v>130650</v>
      </c>
      <c r="D42" s="19" t="s">
        <v>129</v>
      </c>
      <c r="E42" s="31" t="n">
        <v>2200</v>
      </c>
      <c r="F42" s="83" t="n">
        <v>735</v>
      </c>
      <c r="G42" s="31" t="n">
        <f aca="false">F42-E42</f>
        <v>-1465</v>
      </c>
      <c r="H42" s="33" t="n">
        <f aca="false">F42/E42</f>
        <v>0.334090909090909</v>
      </c>
      <c r="I42" s="33" t="n">
        <f aca="false">F42/F$238</f>
        <v>2.71381354332659E-007</v>
      </c>
      <c r="J42" s="87" t="n">
        <v>0</v>
      </c>
      <c r="K42" s="83" t="n">
        <f aca="false">F42-J42</f>
        <v>735</v>
      </c>
      <c r="L42" s="84" t="n">
        <v>0</v>
      </c>
      <c r="M42" s="85"/>
    </row>
    <row r="43" s="86" customFormat="true" ht="32.1" hidden="false" customHeight="true" outlineLevel="0" collapsed="false">
      <c r="A43" s="81"/>
      <c r="B43" s="81"/>
      <c r="C43" s="88" t="n">
        <v>140000</v>
      </c>
      <c r="D43" s="89" t="s">
        <v>130</v>
      </c>
      <c r="E43" s="90" t="n">
        <f aca="false">E44+E54+E60</f>
        <v>26027468</v>
      </c>
      <c r="F43" s="90" t="n">
        <f aca="false">F44+F54+F60</f>
        <v>24504375</v>
      </c>
      <c r="G43" s="31" t="n">
        <f aca="false">F43-E43</f>
        <v>-1523093</v>
      </c>
      <c r="H43" s="33" t="n">
        <f aca="false">F43/E43</f>
        <v>0.941481322731816</v>
      </c>
      <c r="I43" s="33" t="n">
        <f aca="false">F43/F$238</f>
        <v>0.00904766050962631</v>
      </c>
      <c r="J43" s="90" t="n">
        <f aca="false">J44+J54+J60</f>
        <v>15796010</v>
      </c>
      <c r="K43" s="83" t="n">
        <f aca="false">F43-J43</f>
        <v>8708365</v>
      </c>
      <c r="L43" s="84" t="n">
        <f aca="false">F43/J43</f>
        <v>1.55130156286303</v>
      </c>
      <c r="M43" s="85"/>
    </row>
    <row r="44" s="86" customFormat="true" ht="18" hidden="false" customHeight="true" outlineLevel="0" collapsed="false">
      <c r="A44" s="81"/>
      <c r="B44" s="81"/>
      <c r="C44" s="88" t="n">
        <v>140200</v>
      </c>
      <c r="D44" s="89" t="s">
        <v>131</v>
      </c>
      <c r="E44" s="90" t="n">
        <f aca="false">E45+E46+E49+E50+E51</f>
        <v>685040</v>
      </c>
      <c r="F44" s="90" t="n">
        <f aca="false">F45+F46+F49+F50+F51</f>
        <v>602482</v>
      </c>
      <c r="G44" s="31" t="n">
        <f aca="false">F44-E44</f>
        <v>-82558</v>
      </c>
      <c r="H44" s="33" t="n">
        <f aca="false">F44/E44</f>
        <v>0.879484409669508</v>
      </c>
      <c r="I44" s="33" t="n">
        <f aca="false">F44/F$238</f>
        <v>0.000222452219212311</v>
      </c>
      <c r="J44" s="90" t="n">
        <f aca="false">J45+J46+J49+J50+J51</f>
        <v>131539</v>
      </c>
      <c r="K44" s="83" t="n">
        <f aca="false">F44-J44</f>
        <v>470943</v>
      </c>
      <c r="L44" s="84" t="n">
        <f aca="false">F44/J44</f>
        <v>4.58025376504307</v>
      </c>
      <c r="M44" s="85"/>
    </row>
    <row r="45" s="86" customFormat="true" ht="18" hidden="false" customHeight="true" outlineLevel="0" collapsed="false">
      <c r="A45" s="81"/>
      <c r="B45" s="81"/>
      <c r="C45" s="88" t="n">
        <v>140210</v>
      </c>
      <c r="D45" s="89" t="s">
        <v>132</v>
      </c>
      <c r="E45" s="90" t="n">
        <v>209234</v>
      </c>
      <c r="F45" s="46" t="n">
        <v>147286</v>
      </c>
      <c r="G45" s="31" t="n">
        <f aca="false">F45-E45</f>
        <v>-61948</v>
      </c>
      <c r="H45" s="33" t="n">
        <f aca="false">F45/E45</f>
        <v>0.703929571675731</v>
      </c>
      <c r="I45" s="33" t="n">
        <f aca="false">F45/F$238</f>
        <v>5.43818695976054E-005</v>
      </c>
      <c r="J45" s="31" t="n">
        <v>56756</v>
      </c>
      <c r="K45" s="83" t="n">
        <f aca="false">F45-J45</f>
        <v>90530</v>
      </c>
      <c r="L45" s="84" t="n">
        <f aca="false">F45/J45</f>
        <v>2.59507364860103</v>
      </c>
      <c r="M45" s="85"/>
    </row>
    <row r="46" s="86" customFormat="true" ht="18" hidden="false" customHeight="true" outlineLevel="0" collapsed="false">
      <c r="A46" s="81"/>
      <c r="B46" s="81"/>
      <c r="C46" s="88" t="n">
        <v>140220</v>
      </c>
      <c r="D46" s="89" t="s">
        <v>133</v>
      </c>
      <c r="E46" s="90" t="n">
        <v>0</v>
      </c>
      <c r="F46" s="31" t="n">
        <f aca="false">F47+F48</f>
        <v>0</v>
      </c>
      <c r="G46" s="31" t="n">
        <f aca="false">F46-E46</f>
        <v>0</v>
      </c>
      <c r="H46" s="33" t="n">
        <v>0</v>
      </c>
      <c r="I46" s="33" t="n">
        <f aca="false">F46/F$238</f>
        <v>0</v>
      </c>
      <c r="J46" s="31" t="n">
        <f aca="false">J47+J48</f>
        <v>0</v>
      </c>
      <c r="K46" s="83" t="n">
        <f aca="false">F46-J46</f>
        <v>0</v>
      </c>
      <c r="L46" s="84" t="n">
        <v>0</v>
      </c>
      <c r="M46" s="85"/>
    </row>
    <row r="47" s="86" customFormat="true" ht="32.1" hidden="false" customHeight="true" outlineLevel="0" collapsed="false">
      <c r="A47" s="81"/>
      <c r="B47" s="81"/>
      <c r="C47" s="88" t="n">
        <v>140221</v>
      </c>
      <c r="D47" s="89" t="s">
        <v>134</v>
      </c>
      <c r="E47" s="90" t="n">
        <v>0</v>
      </c>
      <c r="F47" s="46" t="n">
        <v>0</v>
      </c>
      <c r="G47" s="31" t="n">
        <f aca="false">F47-E47</f>
        <v>0</v>
      </c>
      <c r="H47" s="33" t="n">
        <v>0</v>
      </c>
      <c r="I47" s="33" t="n">
        <f aca="false">F47/F$238</f>
        <v>0</v>
      </c>
      <c r="J47" s="31" t="n">
        <v>0</v>
      </c>
      <c r="K47" s="83" t="n">
        <f aca="false">F47-J47</f>
        <v>0</v>
      </c>
      <c r="L47" s="84" t="n">
        <v>0</v>
      </c>
      <c r="M47" s="85"/>
    </row>
    <row r="48" s="86" customFormat="true" ht="18" hidden="false" customHeight="true" outlineLevel="0" collapsed="false">
      <c r="A48" s="81"/>
      <c r="B48" s="81"/>
      <c r="C48" s="88" t="n">
        <v>140222</v>
      </c>
      <c r="D48" s="89" t="s">
        <v>135</v>
      </c>
      <c r="E48" s="90" t="n">
        <v>0</v>
      </c>
      <c r="F48" s="46" t="n">
        <v>0</v>
      </c>
      <c r="G48" s="31" t="n">
        <f aca="false">F48-E48</f>
        <v>0</v>
      </c>
      <c r="H48" s="33" t="n">
        <v>0</v>
      </c>
      <c r="I48" s="33" t="n">
        <f aca="false">F48/F$238</f>
        <v>0</v>
      </c>
      <c r="J48" s="31" t="n">
        <v>0</v>
      </c>
      <c r="K48" s="83" t="n">
        <f aca="false">F48-J48</f>
        <v>0</v>
      </c>
      <c r="L48" s="84" t="n">
        <v>0</v>
      </c>
      <c r="M48" s="85"/>
    </row>
    <row r="49" s="86" customFormat="true" ht="18" hidden="false" customHeight="true" outlineLevel="0" collapsed="false">
      <c r="A49" s="81"/>
      <c r="B49" s="81"/>
      <c r="C49" s="88" t="n">
        <v>140230</v>
      </c>
      <c r="D49" s="89" t="s">
        <v>136</v>
      </c>
      <c r="E49" s="90" t="n">
        <v>467367</v>
      </c>
      <c r="F49" s="46" t="n">
        <v>447253</v>
      </c>
      <c r="G49" s="31" t="n">
        <f aca="false">F49-E49</f>
        <v>-20114</v>
      </c>
      <c r="H49" s="33" t="n">
        <f aca="false">F49/E49</f>
        <v>0.956963157433024</v>
      </c>
      <c r="I49" s="33" t="n">
        <f aca="false">F49/F$238</f>
        <v>0.000165137584856251</v>
      </c>
      <c r="J49" s="31" t="n">
        <v>67950</v>
      </c>
      <c r="K49" s="83" t="n">
        <f aca="false">F49-J49</f>
        <v>379303</v>
      </c>
      <c r="L49" s="84" t="n">
        <f aca="false">F49/J49</f>
        <v>6.5820897718911</v>
      </c>
      <c r="M49" s="85"/>
    </row>
    <row r="50" s="86" customFormat="true" ht="18.75" hidden="false" customHeight="true" outlineLevel="0" collapsed="false">
      <c r="A50" s="81"/>
      <c r="B50" s="81"/>
      <c r="C50" s="88" t="n">
        <v>140240</v>
      </c>
      <c r="D50" s="89" t="s">
        <v>137</v>
      </c>
      <c r="E50" s="90" t="n">
        <v>0</v>
      </c>
      <c r="F50" s="46" t="n">
        <v>0</v>
      </c>
      <c r="G50" s="31" t="n">
        <f aca="false">F50-E50</f>
        <v>0</v>
      </c>
      <c r="H50" s="33" t="n">
        <v>0</v>
      </c>
      <c r="I50" s="33" t="n">
        <f aca="false">F50/F$238</f>
        <v>0</v>
      </c>
      <c r="J50" s="31" t="n">
        <v>0</v>
      </c>
      <c r="K50" s="83" t="n">
        <f aca="false">F50-J50</f>
        <v>0</v>
      </c>
      <c r="L50" s="84" t="n">
        <v>0</v>
      </c>
      <c r="M50" s="85"/>
    </row>
    <row r="51" s="86" customFormat="true" ht="18" hidden="false" customHeight="true" outlineLevel="0" collapsed="false">
      <c r="A51" s="81"/>
      <c r="B51" s="81"/>
      <c r="C51" s="88" t="n">
        <v>140250</v>
      </c>
      <c r="D51" s="89" t="s">
        <v>138</v>
      </c>
      <c r="E51" s="31" t="n">
        <f aca="false">E52+E53</f>
        <v>8439</v>
      </c>
      <c r="F51" s="31" t="n">
        <f aca="false">F52+F53</f>
        <v>7943</v>
      </c>
      <c r="G51" s="31" t="n">
        <f aca="false">F51-E51</f>
        <v>-496</v>
      </c>
      <c r="H51" s="33" t="n">
        <f aca="false">F51/E51</f>
        <v>0.941225263656831</v>
      </c>
      <c r="I51" s="33" t="n">
        <f aca="false">F51/F$238</f>
        <v>2.93276475845484E-006</v>
      </c>
      <c r="J51" s="31" t="n">
        <f aca="false">J52+J53</f>
        <v>6833</v>
      </c>
      <c r="K51" s="83" t="n">
        <f aca="false">F51-J51</f>
        <v>1110</v>
      </c>
      <c r="L51" s="84" t="n">
        <f aca="false">F51/J51</f>
        <v>1.16244694863164</v>
      </c>
      <c r="M51" s="85"/>
    </row>
    <row r="52" s="86" customFormat="true" ht="18" hidden="false" customHeight="true" outlineLevel="0" collapsed="false">
      <c r="A52" s="81"/>
      <c r="B52" s="81"/>
      <c r="C52" s="88" t="n">
        <v>140251</v>
      </c>
      <c r="D52" s="89" t="s">
        <v>139</v>
      </c>
      <c r="E52" s="90" t="n">
        <v>6889</v>
      </c>
      <c r="F52" s="46" t="n">
        <v>6889</v>
      </c>
      <c r="G52" s="31" t="n">
        <f aca="false">F52-E52</f>
        <v>0</v>
      </c>
      <c r="H52" s="33" t="n">
        <f aca="false">F52/E52</f>
        <v>1</v>
      </c>
      <c r="I52" s="33" t="n">
        <f aca="false">F52/F$238</f>
        <v>2.54360020407848E-006</v>
      </c>
      <c r="J52" s="31" t="n">
        <v>6300</v>
      </c>
      <c r="K52" s="83" t="n">
        <f aca="false">F52-J52</f>
        <v>589</v>
      </c>
      <c r="L52" s="84" t="n">
        <f aca="false">F52/J52</f>
        <v>1.09349206349206</v>
      </c>
      <c r="M52" s="85"/>
    </row>
    <row r="53" s="86" customFormat="true" ht="18" hidden="false" customHeight="true" outlineLevel="0" collapsed="false">
      <c r="A53" s="81"/>
      <c r="B53" s="81"/>
      <c r="C53" s="88" t="n">
        <v>140252</v>
      </c>
      <c r="D53" s="89" t="s">
        <v>140</v>
      </c>
      <c r="E53" s="90" t="n">
        <v>1550</v>
      </c>
      <c r="F53" s="46" t="n">
        <v>1054</v>
      </c>
      <c r="G53" s="31" t="n">
        <f aca="false">F53-E53</f>
        <v>-496</v>
      </c>
      <c r="H53" s="33" t="n">
        <f aca="false">F53/E53</f>
        <v>0.68</v>
      </c>
      <c r="I53" s="33" t="n">
        <f aca="false">F53/F$238</f>
        <v>3.89164554376357E-007</v>
      </c>
      <c r="J53" s="31" t="n">
        <v>533</v>
      </c>
      <c r="K53" s="83" t="n">
        <f aca="false">F53-J53</f>
        <v>521</v>
      </c>
      <c r="L53" s="84" t="n">
        <f aca="false">F53/J53</f>
        <v>1.97748592870544</v>
      </c>
      <c r="M53" s="85"/>
    </row>
    <row r="54" s="86" customFormat="true" ht="18" hidden="false" customHeight="true" outlineLevel="0" collapsed="false">
      <c r="A54" s="81"/>
      <c r="B54" s="81"/>
      <c r="C54" s="88" t="n">
        <v>140400</v>
      </c>
      <c r="D54" s="89" t="s">
        <v>141</v>
      </c>
      <c r="E54" s="90" t="n">
        <f aca="false">SUM(E55:E57)+E58</f>
        <v>25322428</v>
      </c>
      <c r="F54" s="90" t="n">
        <f aca="false">SUM(F55:F57)+F58</f>
        <v>23881893</v>
      </c>
      <c r="G54" s="31" t="n">
        <f aca="false">F54-E54</f>
        <v>-1440535</v>
      </c>
      <c r="H54" s="33" t="n">
        <f aca="false">F54/E54</f>
        <v>0.943112287652669</v>
      </c>
      <c r="I54" s="33" t="n">
        <f aca="false">F54/F$238</f>
        <v>0.0088178237637655</v>
      </c>
      <c r="J54" s="90" t="n">
        <f aca="false">SUM(J55:J57)+J58</f>
        <v>15650751</v>
      </c>
      <c r="K54" s="83" t="n">
        <f aca="false">F54-J54</f>
        <v>8231142</v>
      </c>
      <c r="L54" s="84" t="n">
        <f aca="false">F54/J54</f>
        <v>1.52592632775258</v>
      </c>
      <c r="M54" s="85"/>
    </row>
    <row r="55" s="86" customFormat="true" ht="18" hidden="false" customHeight="true" outlineLevel="0" collapsed="false">
      <c r="A55" s="81"/>
      <c r="B55" s="81"/>
      <c r="C55" s="88" t="n">
        <v>140410</v>
      </c>
      <c r="D55" s="89" t="s">
        <v>142</v>
      </c>
      <c r="E55" s="90" t="n">
        <v>25109326</v>
      </c>
      <c r="F55" s="46" t="n">
        <v>23700872</v>
      </c>
      <c r="G55" s="31" t="n">
        <f aca="false">F55-E55</f>
        <v>-1408454</v>
      </c>
      <c r="H55" s="33" t="n">
        <f aca="false">F55/E55</f>
        <v>0.943907136336515</v>
      </c>
      <c r="I55" s="33" t="n">
        <f aca="false">F55/F$238</f>
        <v>0.00875098604384352</v>
      </c>
      <c r="J55" s="31" t="n">
        <v>15503427</v>
      </c>
      <c r="K55" s="83" t="n">
        <f aca="false">F55-J55</f>
        <v>8197445</v>
      </c>
      <c r="L55" s="84" t="n">
        <f aca="false">F55/J55</f>
        <v>1.52875051432177</v>
      </c>
      <c r="M55" s="85"/>
    </row>
    <row r="56" s="86" customFormat="true" ht="29.25" hidden="false" customHeight="true" outlineLevel="0" collapsed="false">
      <c r="A56" s="81"/>
      <c r="B56" s="81"/>
      <c r="C56" s="88" t="n">
        <v>140420</v>
      </c>
      <c r="D56" s="89" t="s">
        <v>143</v>
      </c>
      <c r="E56" s="90" t="n">
        <v>176603</v>
      </c>
      <c r="F56" s="46" t="n">
        <v>154974</v>
      </c>
      <c r="G56" s="31" t="n">
        <f aca="false">F56-E56</f>
        <v>-21629</v>
      </c>
      <c r="H56" s="33" t="n">
        <f aca="false">F56/E56</f>
        <v>0.877527561819448</v>
      </c>
      <c r="I56" s="33" t="n">
        <f aca="false">F56/F$238</f>
        <v>5.72204816412918E-005</v>
      </c>
      <c r="J56" s="31" t="n">
        <v>128406</v>
      </c>
      <c r="K56" s="83" t="n">
        <f aca="false">F56-J56</f>
        <v>26568</v>
      </c>
      <c r="L56" s="84" t="n">
        <f aca="false">F56/J56</f>
        <v>1.20690621933555</v>
      </c>
      <c r="M56" s="85"/>
    </row>
    <row r="57" s="86" customFormat="true" ht="18" hidden="false" customHeight="true" outlineLevel="0" collapsed="false">
      <c r="A57" s="81"/>
      <c r="B57" s="81"/>
      <c r="C57" s="88" t="n">
        <v>140440</v>
      </c>
      <c r="D57" s="89" t="s">
        <v>97</v>
      </c>
      <c r="E57" s="90" t="n">
        <v>13000</v>
      </c>
      <c r="F57" s="46" t="n">
        <v>5500</v>
      </c>
      <c r="G57" s="31" t="n">
        <f aca="false">F57-E57</f>
        <v>-7500</v>
      </c>
      <c r="H57" s="33" t="n">
        <f aca="false">F57/E57</f>
        <v>0.423076923076923</v>
      </c>
      <c r="I57" s="33" t="n">
        <f aca="false">F57/F$238</f>
        <v>2.03074482833962E-006</v>
      </c>
      <c r="J57" s="31" t="n">
        <v>6700</v>
      </c>
      <c r="K57" s="83" t="n">
        <f aca="false">F57-J57</f>
        <v>-1200</v>
      </c>
      <c r="L57" s="84" t="n">
        <f aca="false">F57/J57</f>
        <v>0.82089552238806</v>
      </c>
      <c r="M57" s="85"/>
    </row>
    <row r="58" s="86" customFormat="true" ht="18" hidden="false" customHeight="true" outlineLevel="0" collapsed="false">
      <c r="A58" s="81"/>
      <c r="B58" s="81"/>
      <c r="C58" s="88" t="n">
        <v>140450</v>
      </c>
      <c r="D58" s="89" t="s">
        <v>144</v>
      </c>
      <c r="E58" s="90" t="n">
        <f aca="false">E59</f>
        <v>23499</v>
      </c>
      <c r="F58" s="90" t="n">
        <f aca="false">F59</f>
        <v>20547</v>
      </c>
      <c r="G58" s="31" t="n">
        <f aca="false">F58-E58</f>
        <v>-2952</v>
      </c>
      <c r="H58" s="33" t="n">
        <f aca="false">F58/E58</f>
        <v>0.87437763309077</v>
      </c>
      <c r="I58" s="33" t="n">
        <f aca="false">F58/F$238</f>
        <v>7.5864934523444E-006</v>
      </c>
      <c r="J58" s="90" t="n">
        <f aca="false">J59</f>
        <v>12218</v>
      </c>
      <c r="K58" s="83" t="n">
        <f aca="false">F58-J58</f>
        <v>8329</v>
      </c>
      <c r="L58" s="84" t="n">
        <f aca="false">F58/J58</f>
        <v>1.68169913242757</v>
      </c>
      <c r="M58" s="85"/>
    </row>
    <row r="59" s="86" customFormat="true" ht="32.1" hidden="false" customHeight="true" outlineLevel="0" collapsed="false">
      <c r="A59" s="81"/>
      <c r="B59" s="81"/>
      <c r="C59" s="88" t="n">
        <v>140451</v>
      </c>
      <c r="D59" s="89" t="s">
        <v>145</v>
      </c>
      <c r="E59" s="90" t="n">
        <v>23499</v>
      </c>
      <c r="F59" s="46" t="n">
        <v>20547</v>
      </c>
      <c r="G59" s="31" t="n">
        <f aca="false">F59-E59</f>
        <v>-2952</v>
      </c>
      <c r="H59" s="33" t="n">
        <f aca="false">F59/E59</f>
        <v>0.87437763309077</v>
      </c>
      <c r="I59" s="33" t="n">
        <f aca="false">F59/F$238</f>
        <v>7.5864934523444E-006</v>
      </c>
      <c r="J59" s="31" t="n">
        <v>12218</v>
      </c>
      <c r="K59" s="83" t="n">
        <f aca="false">F59-J59</f>
        <v>8329</v>
      </c>
      <c r="L59" s="84" t="n">
        <f aca="false">F59/J59</f>
        <v>1.68169913242757</v>
      </c>
      <c r="M59" s="85"/>
    </row>
    <row r="60" s="86" customFormat="true" ht="18" hidden="false" customHeight="true" outlineLevel="0" collapsed="false">
      <c r="A60" s="81"/>
      <c r="B60" s="81"/>
      <c r="C60" s="88" t="n">
        <v>140900</v>
      </c>
      <c r="D60" s="89" t="s">
        <v>146</v>
      </c>
      <c r="E60" s="90" t="n">
        <v>20000</v>
      </c>
      <c r="F60" s="46" t="n">
        <v>20000</v>
      </c>
      <c r="G60" s="31" t="n">
        <f aca="false">F60-E60</f>
        <v>0</v>
      </c>
      <c r="H60" s="33" t="n">
        <f aca="false">F60/E60</f>
        <v>1</v>
      </c>
      <c r="I60" s="33" t="n">
        <f aca="false">F60/F$238</f>
        <v>7.38452664850772E-006</v>
      </c>
      <c r="J60" s="31" t="n">
        <v>13720</v>
      </c>
      <c r="K60" s="83" t="n">
        <f aca="false">F60-J60</f>
        <v>6280</v>
      </c>
      <c r="L60" s="84" t="n">
        <f aca="false">F60/J60</f>
        <v>1.45772594752187</v>
      </c>
      <c r="M60" s="85"/>
    </row>
    <row r="61" s="86" customFormat="true" ht="64.5" hidden="false" customHeight="true" outlineLevel="0" collapsed="false">
      <c r="A61" s="81"/>
      <c r="B61" s="81"/>
      <c r="C61" s="88" t="n">
        <v>150000</v>
      </c>
      <c r="D61" s="89" t="s">
        <v>147</v>
      </c>
      <c r="E61" s="90" t="n">
        <f aca="false">E62+E80+E85</f>
        <v>300105645</v>
      </c>
      <c r="F61" s="90" t="n">
        <f aca="false">F62+F80+F85</f>
        <v>255937280</v>
      </c>
      <c r="G61" s="31" t="n">
        <f aca="false">F61-E61</f>
        <v>-44168365</v>
      </c>
      <c r="H61" s="33" t="n">
        <f aca="false">F61/E61</f>
        <v>0.852823944714536</v>
      </c>
      <c r="I61" s="33" t="n">
        <f aca="false">F61/F$238</f>
        <v>0.0944987832253291</v>
      </c>
      <c r="J61" s="90" t="n">
        <f aca="false">J62+J80+J85</f>
        <v>251792566</v>
      </c>
      <c r="K61" s="83" t="n">
        <f aca="false">F61-J61</f>
        <v>4144714</v>
      </c>
      <c r="L61" s="84" t="n">
        <f aca="false">F61/J61</f>
        <v>1.01646082752102</v>
      </c>
      <c r="M61" s="85"/>
    </row>
    <row r="62" s="86" customFormat="true" ht="48" hidden="false" customHeight="true" outlineLevel="0" collapsed="false">
      <c r="A62" s="81"/>
      <c r="B62" s="81"/>
      <c r="C62" s="88" t="n">
        <v>151000</v>
      </c>
      <c r="D62" s="89" t="s">
        <v>148</v>
      </c>
      <c r="E62" s="90" t="n">
        <f aca="false">E63+E66+E69+E73+E76+E77</f>
        <v>187005873</v>
      </c>
      <c r="F62" s="90" t="n">
        <f aca="false">F63+F66+F69+F73+F76+F77</f>
        <v>144729216</v>
      </c>
      <c r="G62" s="31" t="n">
        <f aca="false">F62-E62</f>
        <v>-42276657</v>
      </c>
      <c r="H62" s="33" t="n">
        <f aca="false">F62/E62</f>
        <v>0.77392872040976</v>
      </c>
      <c r="I62" s="33" t="n">
        <f aca="false">F62/F$238</f>
        <v>0.0534378376184815</v>
      </c>
      <c r="J62" s="90" t="n">
        <f aca="false">J63+J66+J69+J73+J76+J77</f>
        <v>154470541</v>
      </c>
      <c r="K62" s="83" t="n">
        <f aca="false">F62-J62</f>
        <v>-9741325</v>
      </c>
      <c r="L62" s="84" t="n">
        <f aca="false">F62/J62</f>
        <v>0.93693732839325</v>
      </c>
      <c r="M62" s="85"/>
    </row>
    <row r="63" s="86" customFormat="true" ht="32.25" hidden="false" customHeight="true" outlineLevel="0" collapsed="false">
      <c r="A63" s="81"/>
      <c r="B63" s="81"/>
      <c r="C63" s="88" t="n">
        <v>151100</v>
      </c>
      <c r="D63" s="89" t="s">
        <v>149</v>
      </c>
      <c r="E63" s="90" t="n">
        <f aca="false">E64+E65</f>
        <v>141208138</v>
      </c>
      <c r="F63" s="90" t="n">
        <f aca="false">F64+F65</f>
        <v>136640375</v>
      </c>
      <c r="G63" s="31" t="n">
        <f aca="false">F63-E63</f>
        <v>-4567763</v>
      </c>
      <c r="H63" s="33" t="n">
        <f aca="false">F63/E63</f>
        <v>0.967652268030048</v>
      </c>
      <c r="I63" s="33" t="n">
        <f aca="false">F63/F$238</f>
        <v>0.0504512245224794</v>
      </c>
      <c r="J63" s="90" t="n">
        <f aca="false">J64+J65</f>
        <v>134989290</v>
      </c>
      <c r="K63" s="83" t="n">
        <f aca="false">F63-J63</f>
        <v>1651085</v>
      </c>
      <c r="L63" s="84" t="n">
        <f aca="false">F63/J63</f>
        <v>1.01223122960347</v>
      </c>
      <c r="M63" s="85"/>
    </row>
    <row r="64" s="86" customFormat="true" ht="48.75" hidden="false" customHeight="true" outlineLevel="0" collapsed="false">
      <c r="A64" s="81"/>
      <c r="B64" s="81"/>
      <c r="C64" s="88" t="n">
        <v>151110</v>
      </c>
      <c r="D64" s="89" t="s">
        <v>150</v>
      </c>
      <c r="E64" s="90" t="n">
        <v>89956192</v>
      </c>
      <c r="F64" s="46" t="n">
        <v>89568326</v>
      </c>
      <c r="G64" s="31" t="n">
        <f aca="false">F64-E64</f>
        <v>-387866</v>
      </c>
      <c r="H64" s="33" t="n">
        <f aca="false">F64/E64</f>
        <v>0.995688279023639</v>
      </c>
      <c r="I64" s="33" t="n">
        <f aca="false">F64/F$238</f>
        <v>0.0330709845104613</v>
      </c>
      <c r="J64" s="31" t="n">
        <f aca="false">[1]доходы!$D$27</f>
        <v>88376040</v>
      </c>
      <c r="K64" s="83" t="n">
        <f aca="false">F64-J64</f>
        <v>1192286</v>
      </c>
      <c r="L64" s="84" t="n">
        <f aca="false">F64/J64</f>
        <v>1.01349105481531</v>
      </c>
      <c r="M64" s="85"/>
    </row>
    <row r="65" s="86" customFormat="true" ht="32.1" hidden="false" customHeight="true" outlineLevel="0" collapsed="false">
      <c r="A65" s="81"/>
      <c r="B65" s="81"/>
      <c r="C65" s="88" t="n">
        <v>151120</v>
      </c>
      <c r="D65" s="89" t="s">
        <v>151</v>
      </c>
      <c r="E65" s="90" t="n">
        <v>51251946</v>
      </c>
      <c r="F65" s="46" t="n">
        <v>47072049</v>
      </c>
      <c r="G65" s="31" t="n">
        <f aca="false">F65-E65</f>
        <v>-4179897</v>
      </c>
      <c r="H65" s="33" t="n">
        <f aca="false">F65/E65</f>
        <v>0.918444130882367</v>
      </c>
      <c r="I65" s="33" t="n">
        <f aca="false">F65/F$238</f>
        <v>0.0173802400120181</v>
      </c>
      <c r="J65" s="31" t="n">
        <f aca="false">46612701+549</f>
        <v>46613250</v>
      </c>
      <c r="K65" s="83" t="n">
        <f aca="false">F65-J65</f>
        <v>458799</v>
      </c>
      <c r="L65" s="84" t="n">
        <f aca="false">F65/J65</f>
        <v>1.00984267348876</v>
      </c>
      <c r="M65" s="85"/>
    </row>
    <row r="66" s="86" customFormat="true" ht="32.1" hidden="false" customHeight="true" outlineLevel="0" collapsed="false">
      <c r="A66" s="81"/>
      <c r="B66" s="81"/>
      <c r="C66" s="88" t="n">
        <v>151200</v>
      </c>
      <c r="D66" s="89" t="s">
        <v>152</v>
      </c>
      <c r="E66" s="90" t="n">
        <f aca="false">E67+E68</f>
        <v>7930000</v>
      </c>
      <c r="F66" s="90" t="n">
        <f aca="false">F67+F68</f>
        <v>7907254</v>
      </c>
      <c r="G66" s="31" t="n">
        <f aca="false">F66-E66</f>
        <v>-22746</v>
      </c>
      <c r="H66" s="33" t="n">
        <f aca="false">F66/E66</f>
        <v>0.997131651954603</v>
      </c>
      <c r="I66" s="33" t="n">
        <f aca="false">F66/F$238</f>
        <v>0.00291956639397596</v>
      </c>
      <c r="J66" s="90" t="n">
        <f aca="false">J67+J68</f>
        <v>5098007</v>
      </c>
      <c r="K66" s="83" t="n">
        <f aca="false">F66-J66</f>
        <v>2809247</v>
      </c>
      <c r="L66" s="84" t="n">
        <f aca="false">F66/J66</f>
        <v>1.55104808604617</v>
      </c>
      <c r="M66" s="85"/>
    </row>
    <row r="67" s="86" customFormat="true" ht="18" hidden="false" customHeight="true" outlineLevel="0" collapsed="false">
      <c r="A67" s="81"/>
      <c r="B67" s="81"/>
      <c r="C67" s="88" t="n">
        <v>151210</v>
      </c>
      <c r="D67" s="89" t="s">
        <v>153</v>
      </c>
      <c r="E67" s="90" t="n">
        <v>3000000</v>
      </c>
      <c r="F67" s="46" t="n">
        <v>2999240</v>
      </c>
      <c r="G67" s="31" t="n">
        <f aca="false">F67-E67</f>
        <v>-760</v>
      </c>
      <c r="H67" s="33" t="n">
        <f aca="false">F67/E67</f>
        <v>0.999746666666667</v>
      </c>
      <c r="I67" s="33" t="n">
        <f aca="false">F67/F$238</f>
        <v>0.00110739838526351</v>
      </c>
      <c r="J67" s="31" t="n">
        <v>0</v>
      </c>
      <c r="K67" s="83" t="n">
        <f aca="false">F67-J67</f>
        <v>2999240</v>
      </c>
      <c r="L67" s="84" t="n">
        <v>0</v>
      </c>
      <c r="M67" s="85"/>
    </row>
    <row r="68" s="86" customFormat="true" ht="18" hidden="false" customHeight="true" outlineLevel="0" collapsed="false">
      <c r="A68" s="81"/>
      <c r="B68" s="81"/>
      <c r="C68" s="88" t="n">
        <v>151220</v>
      </c>
      <c r="D68" s="89" t="s">
        <v>154</v>
      </c>
      <c r="E68" s="90" t="n">
        <v>4930000</v>
      </c>
      <c r="F68" s="46" t="n">
        <v>4908014</v>
      </c>
      <c r="G68" s="31" t="n">
        <f aca="false">F68-E68</f>
        <v>-21986</v>
      </c>
      <c r="H68" s="33" t="n">
        <f aca="false">F68/E68</f>
        <v>0.995540365111562</v>
      </c>
      <c r="I68" s="33" t="n">
        <f aca="false">F68/F$238</f>
        <v>0.00181216800871245</v>
      </c>
      <c r="J68" s="31" t="n">
        <v>5098007</v>
      </c>
      <c r="K68" s="83" t="n">
        <f aca="false">F68-J68</f>
        <v>-189993</v>
      </c>
      <c r="L68" s="84" t="n">
        <f aca="false">F68/J68</f>
        <v>0.962731906802011</v>
      </c>
      <c r="M68" s="85"/>
    </row>
    <row r="69" s="86" customFormat="true" ht="18" hidden="false" customHeight="true" outlineLevel="0" collapsed="false">
      <c r="A69" s="81"/>
      <c r="B69" s="81"/>
      <c r="C69" s="88" t="n">
        <v>151300</v>
      </c>
      <c r="D69" s="89" t="s">
        <v>155</v>
      </c>
      <c r="E69" s="90" t="n">
        <f aca="false">SUM(E70:E72)</f>
        <v>37625366</v>
      </c>
      <c r="F69" s="90" t="n">
        <f aca="false">SUM(F70:F72)</f>
        <v>0</v>
      </c>
      <c r="G69" s="31" t="n">
        <f aca="false">F69-E69</f>
        <v>-37625366</v>
      </c>
      <c r="H69" s="33" t="n">
        <f aca="false">F69/E69</f>
        <v>0</v>
      </c>
      <c r="I69" s="33" t="n">
        <f aca="false">F69/F$238</f>
        <v>0</v>
      </c>
      <c r="J69" s="90" t="n">
        <f aca="false">SUM(J70:J72)</f>
        <v>14193602</v>
      </c>
      <c r="K69" s="83" t="n">
        <f aca="false">F69-J69</f>
        <v>-14193602</v>
      </c>
      <c r="L69" s="84" t="n">
        <f aca="false">F69/J69</f>
        <v>0</v>
      </c>
      <c r="M69" s="85"/>
    </row>
    <row r="70" s="86" customFormat="true" ht="18" hidden="false" customHeight="true" outlineLevel="0" collapsed="false">
      <c r="A70" s="81"/>
      <c r="B70" s="81"/>
      <c r="C70" s="88" t="n">
        <v>151310</v>
      </c>
      <c r="D70" s="89" t="s">
        <v>156</v>
      </c>
      <c r="E70" s="90" t="n">
        <v>0</v>
      </c>
      <c r="F70" s="46" t="n">
        <v>0</v>
      </c>
      <c r="G70" s="31" t="n">
        <f aca="false">F70-E70</f>
        <v>0</v>
      </c>
      <c r="H70" s="33" t="n">
        <v>0</v>
      </c>
      <c r="I70" s="33" t="n">
        <f aca="false">F70/F$238</f>
        <v>0</v>
      </c>
      <c r="J70" s="31" t="n">
        <v>0</v>
      </c>
      <c r="K70" s="83" t="n">
        <f aca="false">F70-J70</f>
        <v>0</v>
      </c>
      <c r="L70" s="84" t="n">
        <v>0</v>
      </c>
      <c r="M70" s="85"/>
    </row>
    <row r="71" s="86" customFormat="true" ht="21" hidden="false" customHeight="true" outlineLevel="0" collapsed="false">
      <c r="A71" s="81"/>
      <c r="B71" s="81"/>
      <c r="C71" s="88" t="n">
        <v>151320</v>
      </c>
      <c r="D71" s="89" t="s">
        <v>157</v>
      </c>
      <c r="E71" s="90" t="n">
        <v>0</v>
      </c>
      <c r="F71" s="46" t="n">
        <v>0</v>
      </c>
      <c r="G71" s="31" t="n">
        <f aca="false">F71-E71</f>
        <v>0</v>
      </c>
      <c r="H71" s="33" t="n">
        <v>0</v>
      </c>
      <c r="I71" s="33" t="n">
        <f aca="false">F71/F$238</f>
        <v>0</v>
      </c>
      <c r="J71" s="31" t="n">
        <v>1332</v>
      </c>
      <c r="K71" s="83" t="n">
        <f aca="false">F71-J71</f>
        <v>-1332</v>
      </c>
      <c r="L71" s="84" t="n">
        <v>0</v>
      </c>
      <c r="M71" s="85"/>
    </row>
    <row r="72" s="86" customFormat="true" ht="64.5" hidden="false" customHeight="true" outlineLevel="0" collapsed="false">
      <c r="A72" s="81"/>
      <c r="B72" s="81"/>
      <c r="C72" s="88" t="n">
        <v>151330</v>
      </c>
      <c r="D72" s="89" t="s">
        <v>158</v>
      </c>
      <c r="E72" s="90" t="n">
        <v>37625366</v>
      </c>
      <c r="F72" s="46" t="n">
        <v>0</v>
      </c>
      <c r="G72" s="31" t="n">
        <f aca="false">F72-E72</f>
        <v>-37625366</v>
      </c>
      <c r="H72" s="33" t="n">
        <f aca="false">F72/E72</f>
        <v>0</v>
      </c>
      <c r="I72" s="33" t="n">
        <f aca="false">F72/F$238</f>
        <v>0</v>
      </c>
      <c r="J72" s="31" t="n">
        <v>14192270</v>
      </c>
      <c r="K72" s="83" t="n">
        <f aca="false">F72-J72</f>
        <v>-14192270</v>
      </c>
      <c r="L72" s="84" t="n">
        <f aca="false">F72/J72</f>
        <v>0</v>
      </c>
      <c r="M72" s="85"/>
    </row>
    <row r="73" s="86" customFormat="true" ht="50.25" hidden="false" customHeight="true" outlineLevel="0" collapsed="false">
      <c r="A73" s="81"/>
      <c r="B73" s="81"/>
      <c r="C73" s="88" t="n">
        <v>151400</v>
      </c>
      <c r="D73" s="89" t="s">
        <v>159</v>
      </c>
      <c r="E73" s="90" t="n">
        <f aca="false">E75</f>
        <v>142369</v>
      </c>
      <c r="F73" s="90" t="n">
        <f aca="false">F74+F75</f>
        <v>131587</v>
      </c>
      <c r="G73" s="31" t="n">
        <f aca="false">F73-E73</f>
        <v>-10782</v>
      </c>
      <c r="H73" s="33" t="n">
        <f aca="false">F73/E73</f>
        <v>0.92426722109448</v>
      </c>
      <c r="I73" s="33" t="n">
        <f aca="false">F73/F$238</f>
        <v>4.85853854048593E-005</v>
      </c>
      <c r="J73" s="90" t="n">
        <f aca="false">J74+J75</f>
        <v>139642</v>
      </c>
      <c r="K73" s="83" t="n">
        <f aca="false">F73-J73</f>
        <v>-8055</v>
      </c>
      <c r="L73" s="84" t="n">
        <f aca="false">F73/J73</f>
        <v>0.942316781484081</v>
      </c>
      <c r="M73" s="85"/>
    </row>
    <row r="74" s="86" customFormat="true" ht="32.1" hidden="false" customHeight="true" outlineLevel="0" collapsed="false">
      <c r="A74" s="81"/>
      <c r="B74" s="81"/>
      <c r="C74" s="88" t="n">
        <v>151410</v>
      </c>
      <c r="D74" s="89" t="s">
        <v>160</v>
      </c>
      <c r="E74" s="90" t="n">
        <v>0</v>
      </c>
      <c r="F74" s="46" t="n">
        <v>0</v>
      </c>
      <c r="G74" s="31" t="n">
        <f aca="false">F74-E74</f>
        <v>0</v>
      </c>
      <c r="H74" s="33" t="n">
        <v>0</v>
      </c>
      <c r="I74" s="33" t="n">
        <f aca="false">F74/F$238</f>
        <v>0</v>
      </c>
      <c r="J74" s="31" t="n">
        <v>0</v>
      </c>
      <c r="K74" s="83" t="n">
        <f aca="false">F74-J74</f>
        <v>0</v>
      </c>
      <c r="L74" s="84" t="n">
        <v>0</v>
      </c>
      <c r="M74" s="85"/>
    </row>
    <row r="75" s="86" customFormat="true" ht="38.25" hidden="false" customHeight="true" outlineLevel="0" collapsed="false">
      <c r="A75" s="81"/>
      <c r="B75" s="81"/>
      <c r="C75" s="88" t="n">
        <v>151420</v>
      </c>
      <c r="D75" s="89" t="s">
        <v>161</v>
      </c>
      <c r="E75" s="90" t="n">
        <v>142369</v>
      </c>
      <c r="F75" s="46" t="n">
        <v>131587</v>
      </c>
      <c r="G75" s="31" t="n">
        <f aca="false">F75-E75</f>
        <v>-10782</v>
      </c>
      <c r="H75" s="33" t="n">
        <f aca="false">F75/E75</f>
        <v>0.92426722109448</v>
      </c>
      <c r="I75" s="33" t="n">
        <f aca="false">F75/F$238</f>
        <v>4.85853854048593E-005</v>
      </c>
      <c r="J75" s="31" t="n">
        <v>139642</v>
      </c>
      <c r="K75" s="83" t="n">
        <f aca="false">F75-J75</f>
        <v>-8055</v>
      </c>
      <c r="L75" s="84" t="n">
        <f aca="false">F75/J75</f>
        <v>0.942316781484081</v>
      </c>
      <c r="M75" s="85"/>
    </row>
    <row r="76" s="86" customFormat="true" ht="77.25" hidden="false" customHeight="true" outlineLevel="0" collapsed="false">
      <c r="A76" s="81"/>
      <c r="B76" s="81"/>
      <c r="C76" s="88" t="n">
        <v>151500</v>
      </c>
      <c r="D76" s="89" t="s">
        <v>162</v>
      </c>
      <c r="E76" s="90" t="n">
        <v>50000</v>
      </c>
      <c r="F76" s="31" t="n">
        <v>0</v>
      </c>
      <c r="G76" s="31" t="n">
        <f aca="false">F76-E76</f>
        <v>-50000</v>
      </c>
      <c r="H76" s="33" t="n">
        <f aca="false">F76/E76</f>
        <v>0</v>
      </c>
      <c r="I76" s="33" t="n">
        <f aca="false">F76/F$238</f>
        <v>0</v>
      </c>
      <c r="J76" s="31" t="n">
        <v>0</v>
      </c>
      <c r="K76" s="83" t="n">
        <f aca="false">F76-J76</f>
        <v>0</v>
      </c>
      <c r="L76" s="84" t="n">
        <v>0</v>
      </c>
      <c r="M76" s="85"/>
    </row>
    <row r="77" s="86" customFormat="true" ht="18" hidden="false" customHeight="true" outlineLevel="0" collapsed="false">
      <c r="A77" s="81"/>
      <c r="B77" s="81"/>
      <c r="C77" s="88" t="n">
        <v>151600</v>
      </c>
      <c r="D77" s="89" t="s">
        <v>163</v>
      </c>
      <c r="E77" s="90" t="n">
        <v>50000</v>
      </c>
      <c r="F77" s="90" t="n">
        <f aca="false">F78</f>
        <v>50000</v>
      </c>
      <c r="G77" s="31" t="n">
        <f aca="false">F77-E77</f>
        <v>0</v>
      </c>
      <c r="H77" s="33" t="n">
        <f aca="false">F77/E77</f>
        <v>1</v>
      </c>
      <c r="I77" s="33" t="n">
        <f aca="false">F77/F$238</f>
        <v>1.84613166212693E-005</v>
      </c>
      <c r="J77" s="90" t="n">
        <f aca="false">J78</f>
        <v>50000</v>
      </c>
      <c r="K77" s="83" t="n">
        <f aca="false">F77-J77</f>
        <v>0</v>
      </c>
      <c r="L77" s="84" t="n">
        <v>0</v>
      </c>
      <c r="M77" s="85"/>
    </row>
    <row r="78" s="86" customFormat="true" ht="18" hidden="false" customHeight="true" outlineLevel="0" collapsed="false">
      <c r="A78" s="81"/>
      <c r="B78" s="81"/>
      <c r="C78" s="88" t="n">
        <v>151630</v>
      </c>
      <c r="D78" s="89" t="s">
        <v>164</v>
      </c>
      <c r="E78" s="90" t="n">
        <v>50000</v>
      </c>
      <c r="F78" s="31" t="n">
        <f aca="false">F79</f>
        <v>50000</v>
      </c>
      <c r="G78" s="31" t="n">
        <f aca="false">F78-E78</f>
        <v>0</v>
      </c>
      <c r="H78" s="33" t="n">
        <f aca="false">F78/E78</f>
        <v>1</v>
      </c>
      <c r="I78" s="33" t="n">
        <f aca="false">F78/F$238</f>
        <v>1.84613166212693E-005</v>
      </c>
      <c r="J78" s="31" t="n">
        <v>50000</v>
      </c>
      <c r="K78" s="83" t="n">
        <f aca="false">F78-J78</f>
        <v>0</v>
      </c>
      <c r="L78" s="84" t="n">
        <v>0</v>
      </c>
      <c r="M78" s="85"/>
    </row>
    <row r="79" s="86" customFormat="true" ht="18" hidden="false" customHeight="true" outlineLevel="0" collapsed="false">
      <c r="A79" s="81"/>
      <c r="B79" s="81"/>
      <c r="C79" s="88" t="n">
        <v>151631</v>
      </c>
      <c r="D79" s="89" t="s">
        <v>165</v>
      </c>
      <c r="E79" s="90" t="n">
        <v>50000</v>
      </c>
      <c r="F79" s="46" t="n">
        <v>50000</v>
      </c>
      <c r="G79" s="31" t="n">
        <f aca="false">F79-E79</f>
        <v>0</v>
      </c>
      <c r="H79" s="33" t="n">
        <f aca="false">F79/E79</f>
        <v>1</v>
      </c>
      <c r="I79" s="33" t="n">
        <f aca="false">F79/F$238</f>
        <v>1.84613166212693E-005</v>
      </c>
      <c r="J79" s="31" t="n">
        <v>50000</v>
      </c>
      <c r="K79" s="83" t="n">
        <f aca="false">F79-J79</f>
        <v>0</v>
      </c>
      <c r="L79" s="84" t="n">
        <v>0</v>
      </c>
      <c r="M79" s="85"/>
    </row>
    <row r="80" s="86" customFormat="true" ht="32.1" hidden="false" customHeight="true" outlineLevel="0" collapsed="false">
      <c r="A80" s="81"/>
      <c r="B80" s="81"/>
      <c r="C80" s="88" t="n">
        <v>152000</v>
      </c>
      <c r="D80" s="89" t="s">
        <v>166</v>
      </c>
      <c r="E80" s="90" t="n">
        <f aca="false">SUM(E81:E84)</f>
        <v>52525000</v>
      </c>
      <c r="F80" s="90" t="n">
        <f aca="false">SUM(F81:F84)</f>
        <v>52271012</v>
      </c>
      <c r="G80" s="31" t="n">
        <f aca="false">F80-E80</f>
        <v>-253988</v>
      </c>
      <c r="H80" s="33" t="n">
        <f aca="false">F80/E80</f>
        <v>0.995164435982865</v>
      </c>
      <c r="I80" s="33" t="n">
        <f aca="false">F80/F$238</f>
        <v>0.0192998340529233</v>
      </c>
      <c r="J80" s="90" t="n">
        <f aca="false">SUM(J81:J84)</f>
        <v>43188608</v>
      </c>
      <c r="K80" s="83" t="n">
        <f aca="false">F80-J80</f>
        <v>9082404</v>
      </c>
      <c r="L80" s="84" t="n">
        <f aca="false">F80/J80</f>
        <v>1.21029628924368</v>
      </c>
      <c r="M80" s="85"/>
    </row>
    <row r="81" s="86" customFormat="true" ht="48" hidden="false" customHeight="true" outlineLevel="0" collapsed="false">
      <c r="A81" s="81"/>
      <c r="B81" s="81"/>
      <c r="C81" s="88" t="n">
        <v>152100</v>
      </c>
      <c r="D81" s="89" t="s">
        <v>167</v>
      </c>
      <c r="E81" s="90" t="n">
        <v>4220000</v>
      </c>
      <c r="F81" s="46" t="n">
        <v>4108420</v>
      </c>
      <c r="G81" s="31" t="n">
        <f aca="false">F81-E81</f>
        <v>-111580</v>
      </c>
      <c r="H81" s="33" t="n">
        <f aca="false">F81/E81</f>
        <v>0.973559241706161</v>
      </c>
      <c r="I81" s="33" t="n">
        <f aca="false">F81/F$238</f>
        <v>0.0015169368486631</v>
      </c>
      <c r="J81" s="31" t="n">
        <f aca="false">4302911</f>
        <v>4302911</v>
      </c>
      <c r="K81" s="83" t="n">
        <f aca="false">F81-J81</f>
        <v>-194491</v>
      </c>
      <c r="L81" s="84" t="n">
        <f aca="false">F81/J81</f>
        <v>0.954800134141747</v>
      </c>
      <c r="M81" s="85"/>
    </row>
    <row r="82" s="86" customFormat="true" ht="49.5" hidden="false" customHeight="true" outlineLevel="0" collapsed="false">
      <c r="A82" s="81"/>
      <c r="B82" s="81"/>
      <c r="C82" s="88" t="n">
        <v>152200</v>
      </c>
      <c r="D82" s="89" t="s">
        <v>168</v>
      </c>
      <c r="E82" s="90" t="n">
        <v>7355000</v>
      </c>
      <c r="F82" s="46" t="n">
        <v>7276878</v>
      </c>
      <c r="G82" s="31" t="n">
        <f aca="false">F82-E82</f>
        <v>-78122</v>
      </c>
      <c r="H82" s="33" t="n">
        <f aca="false">F82/E82</f>
        <v>0.989378382053025</v>
      </c>
      <c r="I82" s="33" t="n">
        <f aca="false">F82/F$238</f>
        <v>0.00268681497544698</v>
      </c>
      <c r="J82" s="31" t="n">
        <v>7627086</v>
      </c>
      <c r="K82" s="83" t="n">
        <f aca="false">F82-J82</f>
        <v>-350208</v>
      </c>
      <c r="L82" s="84" t="n">
        <f aca="false">F82/J82</f>
        <v>0.954083643477994</v>
      </c>
      <c r="M82" s="85"/>
    </row>
    <row r="83" s="86" customFormat="true" ht="45.75" hidden="false" customHeight="true" outlineLevel="0" collapsed="false">
      <c r="A83" s="81"/>
      <c r="B83" s="81"/>
      <c r="C83" s="88" t="n">
        <v>152300</v>
      </c>
      <c r="D83" s="89" t="s">
        <v>169</v>
      </c>
      <c r="E83" s="90" t="n">
        <v>40950000</v>
      </c>
      <c r="F83" s="46" t="n">
        <v>40885714</v>
      </c>
      <c r="G83" s="31" t="n">
        <f aca="false">F83-E83</f>
        <v>-64286</v>
      </c>
      <c r="H83" s="33" t="n">
        <f aca="false">F83/E83</f>
        <v>0.998430134310134</v>
      </c>
      <c r="I83" s="33" t="n">
        <f aca="false">F83/F$238</f>
        <v>0.0150960822288133</v>
      </c>
      <c r="J83" s="31" t="n">
        <v>31258611</v>
      </c>
      <c r="K83" s="83" t="n">
        <f aca="false">F83-J83</f>
        <v>9627103</v>
      </c>
      <c r="L83" s="84" t="n">
        <f aca="false">F83/J83</f>
        <v>1.30798243082522</v>
      </c>
      <c r="M83" s="85"/>
    </row>
    <row r="84" s="86" customFormat="true" ht="35.25" hidden="false" customHeight="true" outlineLevel="0" collapsed="false">
      <c r="A84" s="81"/>
      <c r="B84" s="81"/>
      <c r="C84" s="88" t="n">
        <v>152400</v>
      </c>
      <c r="D84" s="89" t="s">
        <v>170</v>
      </c>
      <c r="E84" s="90" t="n">
        <v>0</v>
      </c>
      <c r="F84" s="46" t="n">
        <v>0</v>
      </c>
      <c r="G84" s="31" t="n">
        <f aca="false">F84-E84</f>
        <v>0</v>
      </c>
      <c r="H84" s="33" t="n">
        <v>0</v>
      </c>
      <c r="I84" s="33" t="n">
        <f aca="false">F84/F$238</f>
        <v>0</v>
      </c>
      <c r="J84" s="31" t="n">
        <v>0</v>
      </c>
      <c r="K84" s="83" t="n">
        <f aca="false">F84-J84</f>
        <v>0</v>
      </c>
      <c r="L84" s="84" t="n">
        <v>0</v>
      </c>
      <c r="M84" s="85"/>
    </row>
    <row r="85" s="86" customFormat="true" ht="39.75" hidden="false" customHeight="true" outlineLevel="0" collapsed="false">
      <c r="A85" s="81"/>
      <c r="B85" s="81"/>
      <c r="C85" s="88" t="n">
        <v>153000</v>
      </c>
      <c r="D85" s="89" t="s">
        <v>171</v>
      </c>
      <c r="E85" s="90" t="n">
        <f aca="false">E86+E90+E91+E92+E93+E94+E103</f>
        <v>60574772</v>
      </c>
      <c r="F85" s="90" t="n">
        <f aca="false">F86+F90+F91+F92+F93+F94+F103</f>
        <v>58937052</v>
      </c>
      <c r="G85" s="31" t="n">
        <f aca="false">F85-E85</f>
        <v>-1637720</v>
      </c>
      <c r="H85" s="33" t="n">
        <f aca="false">F85/E85</f>
        <v>0.972963662166157</v>
      </c>
      <c r="I85" s="33" t="n">
        <f aca="false">F85/F$238</f>
        <v>0.0217611115539243</v>
      </c>
      <c r="J85" s="90" t="n">
        <f aca="false">J86+J90+J91+J92+J93+J94</f>
        <v>54133417</v>
      </c>
      <c r="K85" s="83" t="n">
        <f aca="false">F85-J85</f>
        <v>4803635</v>
      </c>
      <c r="L85" s="84" t="n">
        <f aca="false">F85/J85</f>
        <v>1.08873696260482</v>
      </c>
      <c r="M85" s="85"/>
    </row>
    <row r="86" s="86" customFormat="true" ht="32.1" hidden="false" customHeight="true" outlineLevel="0" collapsed="false">
      <c r="A86" s="81"/>
      <c r="B86" s="81"/>
      <c r="C86" s="88" t="n">
        <v>153100</v>
      </c>
      <c r="D86" s="89" t="s">
        <v>172</v>
      </c>
      <c r="E86" s="90" t="n">
        <f aca="false">E87+E88+E89</f>
        <v>50922286</v>
      </c>
      <c r="F86" s="90" t="n">
        <f aca="false">F87+F88+F89</f>
        <v>49921126</v>
      </c>
      <c r="G86" s="31" t="n">
        <f aca="false">F86-E86</f>
        <v>-1001160</v>
      </c>
      <c r="H86" s="33" t="n">
        <f aca="false">F86/E86</f>
        <v>0.980339452946005</v>
      </c>
      <c r="I86" s="33" t="n">
        <f aca="false">F86/F$238</f>
        <v>0.0184321942635256</v>
      </c>
      <c r="J86" s="90" t="n">
        <f aca="false">J87+J88+J89</f>
        <v>46461221</v>
      </c>
      <c r="K86" s="83" t="n">
        <f aca="false">F86-J86</f>
        <v>3459905</v>
      </c>
      <c r="L86" s="84" t="n">
        <f aca="false">F86/J86</f>
        <v>1.07446866280161</v>
      </c>
      <c r="M86" s="85"/>
    </row>
    <row r="87" s="86" customFormat="true" ht="18" hidden="false" customHeight="true" outlineLevel="0" collapsed="false">
      <c r="A87" s="81"/>
      <c r="B87" s="81"/>
      <c r="C87" s="88" t="n">
        <v>153110</v>
      </c>
      <c r="D87" s="89" t="s">
        <v>173</v>
      </c>
      <c r="E87" s="46" t="n">
        <f aca="false">2659286-900000+150000</f>
        <v>1909286</v>
      </c>
      <c r="F87" s="46" t="n">
        <v>1753254</v>
      </c>
      <c r="G87" s="31" t="n">
        <f aca="false">F87-E87</f>
        <v>-156032</v>
      </c>
      <c r="H87" s="33" t="n">
        <f aca="false">F87/E87</f>
        <v>0.918277303662207</v>
      </c>
      <c r="I87" s="33" t="n">
        <f aca="false">F87/F$238</f>
        <v>0.000647347544230138</v>
      </c>
      <c r="J87" s="31" t="n">
        <v>1705213</v>
      </c>
      <c r="K87" s="83" t="n">
        <f aca="false">F87-J87</f>
        <v>48041</v>
      </c>
      <c r="L87" s="84" t="n">
        <f aca="false">F87/J87</f>
        <v>1.02817302002741</v>
      </c>
      <c r="M87" s="85"/>
    </row>
    <row r="88" s="86" customFormat="true" ht="32.1" hidden="false" customHeight="true" outlineLevel="0" collapsed="false">
      <c r="A88" s="81"/>
      <c r="B88" s="81"/>
      <c r="C88" s="88" t="n">
        <v>153120</v>
      </c>
      <c r="D88" s="89" t="s">
        <v>174</v>
      </c>
      <c r="E88" s="46" t="n">
        <v>21800</v>
      </c>
      <c r="F88" s="46" t="n">
        <v>21815</v>
      </c>
      <c r="G88" s="31" t="n">
        <f aca="false">F88-E88</f>
        <v>15</v>
      </c>
      <c r="H88" s="33" t="n">
        <f aca="false">F88/E88</f>
        <v>1.0006880733945</v>
      </c>
      <c r="I88" s="33" t="n">
        <f aca="false">F88/F$238</f>
        <v>8.05467244185979E-006</v>
      </c>
      <c r="J88" s="31" t="n">
        <v>22208</v>
      </c>
      <c r="K88" s="83" t="n">
        <f aca="false">F88-J88</f>
        <v>-393</v>
      </c>
      <c r="L88" s="84" t="n">
        <f aca="false">F88/J88</f>
        <v>0.982303674351585</v>
      </c>
      <c r="M88" s="85"/>
    </row>
    <row r="89" s="86" customFormat="true" ht="32.1" hidden="false" customHeight="true" outlineLevel="0" collapsed="false">
      <c r="A89" s="81"/>
      <c r="B89" s="81"/>
      <c r="C89" s="88" t="n">
        <v>153130</v>
      </c>
      <c r="D89" s="89" t="s">
        <v>175</v>
      </c>
      <c r="E89" s="46" t="n">
        <f aca="false">47491200+900000+600000</f>
        <v>48991200</v>
      </c>
      <c r="F89" s="46" t="n">
        <v>48146057</v>
      </c>
      <c r="G89" s="31" t="n">
        <f aca="false">F89-E89</f>
        <v>-845143</v>
      </c>
      <c r="H89" s="33" t="n">
        <f aca="false">F89/E89</f>
        <v>0.982749085550058</v>
      </c>
      <c r="I89" s="33" t="n">
        <f aca="false">F89/F$238</f>
        <v>0.0177767920468536</v>
      </c>
      <c r="J89" s="31" t="n">
        <v>44733800</v>
      </c>
      <c r="K89" s="83" t="n">
        <f aca="false">F89-J89</f>
        <v>3412257</v>
      </c>
      <c r="L89" s="84" t="n">
        <f aca="false">F89/J89</f>
        <v>1.07627916698336</v>
      </c>
      <c r="M89" s="85"/>
    </row>
    <row r="90" s="86" customFormat="true" ht="18.75" hidden="false" customHeight="true" outlineLevel="0" collapsed="false">
      <c r="A90" s="81"/>
      <c r="B90" s="81"/>
      <c r="C90" s="88" t="n">
        <v>153200</v>
      </c>
      <c r="D90" s="89" t="s">
        <v>176</v>
      </c>
      <c r="E90" s="46" t="n">
        <v>151030</v>
      </c>
      <c r="F90" s="46" t="n">
        <v>148358</v>
      </c>
      <c r="G90" s="31" t="n">
        <f aca="false">F90-E90</f>
        <v>-2672</v>
      </c>
      <c r="H90" s="33" t="n">
        <f aca="false">F90/E90</f>
        <v>0.982308150698537</v>
      </c>
      <c r="I90" s="33" t="n">
        <f aca="false">F90/F$238</f>
        <v>5.47776802259654E-005</v>
      </c>
      <c r="J90" s="31" t="n">
        <v>152562</v>
      </c>
      <c r="K90" s="83" t="n">
        <f aca="false">F90-J90</f>
        <v>-4204</v>
      </c>
      <c r="L90" s="84" t="n">
        <f aca="false">F90/J90</f>
        <v>0.9724439899844</v>
      </c>
      <c r="M90" s="85"/>
    </row>
    <row r="91" s="86" customFormat="true" ht="32.1" hidden="false" customHeight="true" outlineLevel="0" collapsed="false">
      <c r="A91" s="81"/>
      <c r="B91" s="81"/>
      <c r="C91" s="88" t="n">
        <v>153300</v>
      </c>
      <c r="D91" s="89" t="s">
        <v>177</v>
      </c>
      <c r="E91" s="90" t="n">
        <v>873000</v>
      </c>
      <c r="F91" s="46" t="n">
        <v>769210</v>
      </c>
      <c r="G91" s="31" t="n">
        <f aca="false">F91-E91</f>
        <v>-103790</v>
      </c>
      <c r="H91" s="33" t="n">
        <f aca="false">F91/E91</f>
        <v>0.881111111111111</v>
      </c>
      <c r="I91" s="33" t="n">
        <f aca="false">F91/F$238</f>
        <v>0.000284012587164931</v>
      </c>
      <c r="J91" s="31" t="n">
        <v>779790</v>
      </c>
      <c r="K91" s="83" t="n">
        <f aca="false">F91-J91</f>
        <v>-10580</v>
      </c>
      <c r="L91" s="84" t="n">
        <f aca="false">F91/J91</f>
        <v>0.986432244578669</v>
      </c>
      <c r="M91" s="85"/>
    </row>
    <row r="92" s="86" customFormat="true" ht="34.5" hidden="false" customHeight="true" outlineLevel="0" collapsed="false">
      <c r="A92" s="81"/>
      <c r="B92" s="81"/>
      <c r="C92" s="88" t="n">
        <v>153400</v>
      </c>
      <c r="D92" s="89" t="s">
        <v>178</v>
      </c>
      <c r="E92" s="46" t="n">
        <v>5000</v>
      </c>
      <c r="F92" s="46" t="n">
        <v>0</v>
      </c>
      <c r="G92" s="31" t="n">
        <f aca="false">F92-E92</f>
        <v>-5000</v>
      </c>
      <c r="H92" s="33" t="n">
        <f aca="false">F92/E92</f>
        <v>0</v>
      </c>
      <c r="I92" s="33" t="n">
        <f aca="false">F92/F$238</f>
        <v>0</v>
      </c>
      <c r="J92" s="31" t="n">
        <v>950</v>
      </c>
      <c r="K92" s="83" t="n">
        <f aca="false">F92-J92</f>
        <v>-950</v>
      </c>
      <c r="L92" s="84" t="n">
        <v>0</v>
      </c>
      <c r="M92" s="85"/>
    </row>
    <row r="93" s="86" customFormat="true" ht="32.1" hidden="false" customHeight="true" outlineLevel="0" collapsed="false">
      <c r="A93" s="81"/>
      <c r="B93" s="81"/>
      <c r="C93" s="88" t="n">
        <v>153500</v>
      </c>
      <c r="D93" s="89" t="s">
        <v>179</v>
      </c>
      <c r="E93" s="90" t="n">
        <v>221804</v>
      </c>
      <c r="F93" s="46" t="n">
        <v>184448</v>
      </c>
      <c r="G93" s="31" t="n">
        <f aca="false">F93-E93</f>
        <v>-37356</v>
      </c>
      <c r="H93" s="33" t="n">
        <f aca="false">F93/E93</f>
        <v>0.831581035508828</v>
      </c>
      <c r="I93" s="33" t="n">
        <f aca="false">F93/F$238</f>
        <v>6.81030585631976E-005</v>
      </c>
      <c r="J93" s="31" t="n">
        <v>158917</v>
      </c>
      <c r="K93" s="83" t="n">
        <f aca="false">F93-J93</f>
        <v>25531</v>
      </c>
      <c r="L93" s="84" t="n">
        <f aca="false">F93/J93</f>
        <v>1.16065619159687</v>
      </c>
      <c r="M93" s="85"/>
    </row>
    <row r="94" s="86" customFormat="true" ht="63" hidden="false" customHeight="true" outlineLevel="0" collapsed="false">
      <c r="A94" s="81"/>
      <c r="B94" s="81"/>
      <c r="C94" s="88" t="n">
        <v>153600</v>
      </c>
      <c r="D94" s="89" t="s">
        <v>180</v>
      </c>
      <c r="E94" s="90" t="n">
        <f aca="false">E95+E96+E97+E98+E99+E100+E101+E102</f>
        <v>6776652</v>
      </c>
      <c r="F94" s="90" t="n">
        <f aca="false">F95+F96+F97+F98+F99+F100+F101+F102</f>
        <v>6410845</v>
      </c>
      <c r="G94" s="31" t="n">
        <f aca="false">F94-E94</f>
        <v>-365807</v>
      </c>
      <c r="H94" s="33" t="n">
        <f aca="false">F94/E94</f>
        <v>0.94601950933883</v>
      </c>
      <c r="I94" s="33" t="n">
        <f aca="false">F94/F$238</f>
        <v>0.00236705278709762</v>
      </c>
      <c r="J94" s="90" t="n">
        <f aca="false">J95+J96+J97+J98+J99+J100+J101+J102</f>
        <v>6579977</v>
      </c>
      <c r="K94" s="83" t="n">
        <f aca="false">F94-J94</f>
        <v>-169132</v>
      </c>
      <c r="L94" s="84" t="n">
        <f aca="false">F94/J94</f>
        <v>0.974295958785266</v>
      </c>
      <c r="M94" s="85"/>
    </row>
    <row r="95" s="86" customFormat="true" ht="18" hidden="false" customHeight="true" outlineLevel="0" collapsed="false">
      <c r="A95" s="81"/>
      <c r="B95" s="81"/>
      <c r="C95" s="88" t="n">
        <v>153610</v>
      </c>
      <c r="D95" s="89" t="s">
        <v>181</v>
      </c>
      <c r="E95" s="46" t="n">
        <v>37393</v>
      </c>
      <c r="F95" s="46" t="n">
        <v>34310</v>
      </c>
      <c r="G95" s="31" t="n">
        <f aca="false">F95-E95</f>
        <v>-3083</v>
      </c>
      <c r="H95" s="33" t="n">
        <f aca="false">F95/E95</f>
        <v>0.917551413366138</v>
      </c>
      <c r="I95" s="33" t="n">
        <f aca="false">F95/F$238</f>
        <v>1.2668155465515E-005</v>
      </c>
      <c r="J95" s="31" t="n">
        <v>41195</v>
      </c>
      <c r="K95" s="83" t="n">
        <f aca="false">F95-J95</f>
        <v>-6885</v>
      </c>
      <c r="L95" s="84" t="n">
        <f aca="false">F95/J95</f>
        <v>0.832868066512926</v>
      </c>
      <c r="M95" s="85"/>
    </row>
    <row r="96" s="86" customFormat="true" ht="65.25" hidden="false" customHeight="true" outlineLevel="0" collapsed="false">
      <c r="A96" s="81"/>
      <c r="B96" s="81"/>
      <c r="C96" s="88" t="n">
        <v>153620</v>
      </c>
      <c r="D96" s="89" t="s">
        <v>182</v>
      </c>
      <c r="E96" s="46" t="n">
        <v>0</v>
      </c>
      <c r="F96" s="46" t="n">
        <v>0</v>
      </c>
      <c r="G96" s="31" t="n">
        <f aca="false">F96-E96</f>
        <v>0</v>
      </c>
      <c r="H96" s="33" t="n">
        <v>0</v>
      </c>
      <c r="I96" s="33" t="n">
        <f aca="false">F96/F$238</f>
        <v>0</v>
      </c>
      <c r="J96" s="31" t="n">
        <v>0</v>
      </c>
      <c r="K96" s="83" t="n">
        <f aca="false">F96-J96</f>
        <v>0</v>
      </c>
      <c r="L96" s="84" t="n">
        <v>0</v>
      </c>
      <c r="M96" s="85"/>
    </row>
    <row r="97" s="86" customFormat="true" ht="46.5" hidden="false" customHeight="true" outlineLevel="0" collapsed="false">
      <c r="A97" s="81"/>
      <c r="B97" s="81"/>
      <c r="C97" s="88" t="n">
        <v>153630</v>
      </c>
      <c r="D97" s="89" t="s">
        <v>183</v>
      </c>
      <c r="E97" s="46" t="n">
        <f aca="false">6815937-600000-150000</f>
        <v>6065937</v>
      </c>
      <c r="F97" s="46" t="n">
        <v>5749599</v>
      </c>
      <c r="G97" s="31" t="n">
        <f aca="false">F97-E97</f>
        <v>-316338</v>
      </c>
      <c r="H97" s="33" t="n">
        <f aca="false">F97/E97</f>
        <v>0.947850101311636</v>
      </c>
      <c r="I97" s="33" t="n">
        <f aca="false">F97/F$238</f>
        <v>0.00212290335168667</v>
      </c>
      <c r="J97" s="31" t="n">
        <v>5919512</v>
      </c>
      <c r="K97" s="83" t="n">
        <f aca="false">F97-J97</f>
        <v>-169913</v>
      </c>
      <c r="L97" s="84" t="n">
        <f aca="false">F97/J97</f>
        <v>0.971296113598553</v>
      </c>
      <c r="M97" s="85"/>
    </row>
    <row r="98" s="86" customFormat="true" ht="45.75" hidden="false" customHeight="true" outlineLevel="0" collapsed="false">
      <c r="A98" s="81"/>
      <c r="B98" s="81"/>
      <c r="C98" s="88" t="n">
        <v>153640</v>
      </c>
      <c r="D98" s="89" t="s">
        <v>184</v>
      </c>
      <c r="E98" s="46" t="n">
        <v>584890</v>
      </c>
      <c r="F98" s="46" t="n">
        <v>564491</v>
      </c>
      <c r="G98" s="31" t="n">
        <f aca="false">F98-E98</f>
        <v>-20399</v>
      </c>
      <c r="H98" s="33" t="n">
        <f aca="false">F98/E98</f>
        <v>0.965123356528578</v>
      </c>
      <c r="I98" s="33" t="n">
        <f aca="false">F98/F$238</f>
        <v>0.000208424941617138</v>
      </c>
      <c r="J98" s="31" t="n">
        <v>545823</v>
      </c>
      <c r="K98" s="83" t="n">
        <f aca="false">F98-J98</f>
        <v>18668</v>
      </c>
      <c r="L98" s="84" t="n">
        <f aca="false">F98/J98</f>
        <v>1.03420156351052</v>
      </c>
      <c r="M98" s="85"/>
    </row>
    <row r="99" s="86" customFormat="true" ht="30" hidden="false" customHeight="true" outlineLevel="0" collapsed="false">
      <c r="A99" s="81"/>
      <c r="B99" s="81"/>
      <c r="C99" s="88" t="n">
        <v>153650</v>
      </c>
      <c r="D99" s="89" t="s">
        <v>185</v>
      </c>
      <c r="E99" s="46" t="n">
        <v>11000</v>
      </c>
      <c r="F99" s="46" t="n">
        <v>8637</v>
      </c>
      <c r="G99" s="31" t="n">
        <f aca="false">F99-E99</f>
        <v>-2363</v>
      </c>
      <c r="H99" s="33" t="n">
        <f aca="false">F99/E99</f>
        <v>0.785181818181818</v>
      </c>
      <c r="I99" s="33" t="n">
        <f aca="false">F99/F$238</f>
        <v>3.18900783315806E-006</v>
      </c>
      <c r="J99" s="31" t="n">
        <v>15604</v>
      </c>
      <c r="K99" s="83" t="n">
        <f aca="false">F99-J99</f>
        <v>-6967</v>
      </c>
      <c r="L99" s="84" t="n">
        <f aca="false">F99/J99</f>
        <v>0.553511920020508</v>
      </c>
      <c r="M99" s="85"/>
    </row>
    <row r="100" s="86" customFormat="true" ht="32.1" hidden="false" customHeight="true" outlineLevel="0" collapsed="false">
      <c r="A100" s="81"/>
      <c r="B100" s="81"/>
      <c r="C100" s="88" t="n">
        <v>153670</v>
      </c>
      <c r="D100" s="89" t="s">
        <v>186</v>
      </c>
      <c r="E100" s="46" t="n">
        <v>1000</v>
      </c>
      <c r="F100" s="46" t="n">
        <v>0</v>
      </c>
      <c r="G100" s="31" t="n">
        <f aca="false">F100-E100</f>
        <v>-1000</v>
      </c>
      <c r="H100" s="33" t="n">
        <f aca="false">F100/E100</f>
        <v>0</v>
      </c>
      <c r="I100" s="33" t="n">
        <f aca="false">F100/F$238</f>
        <v>0</v>
      </c>
      <c r="J100" s="31" t="n">
        <v>0</v>
      </c>
      <c r="K100" s="83" t="n">
        <f aca="false">F100-J100</f>
        <v>0</v>
      </c>
      <c r="L100" s="84" t="n">
        <v>0</v>
      </c>
      <c r="M100" s="85"/>
    </row>
    <row r="101" s="86" customFormat="true" ht="18" hidden="false" customHeight="true" outlineLevel="0" collapsed="false">
      <c r="A101" s="81"/>
      <c r="B101" s="81"/>
      <c r="C101" s="88" t="n">
        <v>153680</v>
      </c>
      <c r="D101" s="89" t="s">
        <v>187</v>
      </c>
      <c r="E101" s="46" t="n">
        <v>49471</v>
      </c>
      <c r="F101" s="46" t="n">
        <v>40388</v>
      </c>
      <c r="G101" s="31" t="n">
        <f aca="false">F101-E101</f>
        <v>-9083</v>
      </c>
      <c r="H101" s="33" t="n">
        <f aca="false">F101/E101</f>
        <v>0.816397485395484</v>
      </c>
      <c r="I101" s="33" t="n">
        <f aca="false">F101/F$238</f>
        <v>1.49123131139965E-005</v>
      </c>
      <c r="J101" s="31" t="n">
        <v>41023</v>
      </c>
      <c r="K101" s="83" t="n">
        <f aca="false">F101-J101</f>
        <v>-635</v>
      </c>
      <c r="L101" s="84" t="n">
        <f aca="false">F101/J101</f>
        <v>0.984520878531556</v>
      </c>
      <c r="M101" s="85"/>
    </row>
    <row r="102" s="86" customFormat="true" ht="18" hidden="false" customHeight="true" outlineLevel="0" collapsed="false">
      <c r="A102" s="81"/>
      <c r="B102" s="81"/>
      <c r="C102" s="88" t="n">
        <v>153690</v>
      </c>
      <c r="D102" s="89" t="s">
        <v>188</v>
      </c>
      <c r="E102" s="46" t="n">
        <v>26961</v>
      </c>
      <c r="F102" s="46" t="n">
        <v>13420</v>
      </c>
      <c r="G102" s="31" t="n">
        <f aca="false">F102-E102</f>
        <v>-13541</v>
      </c>
      <c r="H102" s="33" t="n">
        <f aca="false">F102/E102</f>
        <v>0.497756017951856</v>
      </c>
      <c r="I102" s="33" t="n">
        <f aca="false">F102/F$238</f>
        <v>4.95501738114868E-006</v>
      </c>
      <c r="J102" s="31" t="n">
        <v>16820</v>
      </c>
      <c r="K102" s="83" t="n">
        <f aca="false">F102-J102</f>
        <v>-3400</v>
      </c>
      <c r="L102" s="84" t="n">
        <f aca="false">F102/J102</f>
        <v>0.797859690844233</v>
      </c>
      <c r="M102" s="85"/>
      <c r="N102" s="85"/>
    </row>
    <row r="103" s="86" customFormat="true" ht="18" hidden="false" customHeight="true" outlineLevel="0" collapsed="false">
      <c r="A103" s="81"/>
      <c r="B103" s="81"/>
      <c r="C103" s="88" t="s">
        <v>189</v>
      </c>
      <c r="D103" s="91" t="s">
        <v>190</v>
      </c>
      <c r="E103" s="46" t="n">
        <v>1625000</v>
      </c>
      <c r="F103" s="46" t="n">
        <v>1503065</v>
      </c>
      <c r="G103" s="31" t="n">
        <f aca="false">F103-E103</f>
        <v>-121935</v>
      </c>
      <c r="H103" s="33" t="n">
        <f aca="false">F103/E103</f>
        <v>0.924963076923077</v>
      </c>
      <c r="I103" s="33" t="n">
        <f aca="false">F103/F$238</f>
        <v>0.000554971177346963</v>
      </c>
      <c r="J103" s="31" t="n">
        <v>0</v>
      </c>
      <c r="K103" s="83" t="n">
        <f aca="false">F103-J103</f>
        <v>1503065</v>
      </c>
      <c r="L103" s="84" t="n">
        <v>0</v>
      </c>
      <c r="M103" s="85"/>
      <c r="N103" s="85"/>
    </row>
    <row r="104" s="86" customFormat="true" ht="49.5" hidden="false" customHeight="true" outlineLevel="0" collapsed="false">
      <c r="A104" s="81"/>
      <c r="B104" s="81"/>
      <c r="C104" s="88" t="n">
        <v>160000</v>
      </c>
      <c r="D104" s="89" t="s">
        <v>191</v>
      </c>
      <c r="E104" s="90" t="n">
        <f aca="false">E106+E121+E141+E180+E209+E214+E218+E221+E225</f>
        <v>2328109073</v>
      </c>
      <c r="F104" s="90" t="n">
        <f aca="false">F106+F121+F141+F180+F209+F214+F218+F221+F225</f>
        <v>2321779118</v>
      </c>
      <c r="G104" s="31" t="n">
        <f aca="false">F104-E104</f>
        <v>-6329955</v>
      </c>
      <c r="H104" s="33" t="n">
        <f aca="false">F104/E104</f>
        <v>0.997281074553847</v>
      </c>
      <c r="I104" s="33" t="n">
        <f aca="false">F104/F$238</f>
        <v>0.857261988440987</v>
      </c>
      <c r="J104" s="90" t="n">
        <f aca="false">J106+J121+J141+J180+J209+J214+J218+J221+J225</f>
        <v>2323549531</v>
      </c>
      <c r="K104" s="83" t="n">
        <f aca="false">F104-J104</f>
        <v>-1770413</v>
      </c>
      <c r="L104" s="84" t="n">
        <f aca="false">F104/J104</f>
        <v>0.999238056698865</v>
      </c>
      <c r="M104" s="92"/>
      <c r="N104" s="85"/>
    </row>
    <row r="105" s="86" customFormat="true" ht="27" hidden="true" customHeight="true" outlineLevel="0" collapsed="false">
      <c r="A105" s="81"/>
      <c r="B105" s="81"/>
      <c r="C105" s="88"/>
      <c r="D105" s="93" t="s">
        <v>192</v>
      </c>
      <c r="E105" s="94" t="n">
        <f aca="false">E106+E121+E141</f>
        <v>2021277508</v>
      </c>
      <c r="F105" s="94" t="n">
        <f aca="false">F106+F121+F141</f>
        <v>2016056911</v>
      </c>
      <c r="G105" s="94" t="n">
        <f aca="false">G106+G121+G141</f>
        <v>-5220597</v>
      </c>
      <c r="H105" s="33" t="n">
        <f aca="false">F105/E105</f>
        <v>0.997417179492011</v>
      </c>
      <c r="I105" s="33" t="n">
        <f aca="false">F105/F$238</f>
        <v>0.744381299209383</v>
      </c>
      <c r="J105" s="90" t="n">
        <f aca="false">J106+J121+J141</f>
        <v>2081548048</v>
      </c>
      <c r="K105" s="83" t="n">
        <f aca="false">F105-J105</f>
        <v>-65491137</v>
      </c>
      <c r="L105" s="84" t="n">
        <f aca="false">F105/J105</f>
        <v>0.968537292683239</v>
      </c>
      <c r="M105" s="92"/>
      <c r="N105" s="85"/>
    </row>
    <row r="106" s="86" customFormat="true" ht="32.1" hidden="false" customHeight="true" outlineLevel="0" collapsed="false">
      <c r="A106" s="81"/>
      <c r="B106" s="81"/>
      <c r="C106" s="88" t="n">
        <v>160100</v>
      </c>
      <c r="D106" s="89" t="s">
        <v>193</v>
      </c>
      <c r="E106" s="90" t="n">
        <f aca="false">E107+E110+E113+E114+E115</f>
        <v>1868013009</v>
      </c>
      <c r="F106" s="90" t="n">
        <f aca="false">F107+F110+F113+F114+F115</f>
        <v>1863656336</v>
      </c>
      <c r="G106" s="31" t="n">
        <f aca="false">F106-E106</f>
        <v>-4356673</v>
      </c>
      <c r="H106" s="33" t="n">
        <f aca="false">F106/E106</f>
        <v>0.99766775018214</v>
      </c>
      <c r="I106" s="33" t="n">
        <f aca="false">F106/F$238</f>
        <v>0.688110993842613</v>
      </c>
      <c r="J106" s="90" t="n">
        <f aca="false">J107+J110+J113+J114+J115</f>
        <v>1926826155</v>
      </c>
      <c r="K106" s="83" t="n">
        <f aca="false">F106-J106</f>
        <v>-63169819</v>
      </c>
      <c r="L106" s="84" t="n">
        <f aca="false">F106/J106</f>
        <v>0.967215610585274</v>
      </c>
      <c r="M106" s="85"/>
      <c r="N106" s="85"/>
    </row>
    <row r="107" s="86" customFormat="true" ht="18" hidden="false" customHeight="true" outlineLevel="0" collapsed="false">
      <c r="A107" s="81"/>
      <c r="B107" s="81"/>
      <c r="C107" s="88" t="n">
        <v>160110</v>
      </c>
      <c r="D107" s="89" t="s">
        <v>194</v>
      </c>
      <c r="E107" s="90" t="n">
        <f aca="false">E108+E109</f>
        <v>1515475754</v>
      </c>
      <c r="F107" s="90" t="n">
        <f aca="false">F108+F109</f>
        <v>1511697372</v>
      </c>
      <c r="G107" s="31" t="n">
        <f aca="false">F107-E107</f>
        <v>-3778382</v>
      </c>
      <c r="H107" s="33" t="n">
        <f aca="false">F107/E107</f>
        <v>0.997506801418613</v>
      </c>
      <c r="I107" s="33" t="n">
        <f aca="false">F107/F$238</f>
        <v>0.558158476400654</v>
      </c>
      <c r="J107" s="90" t="n">
        <f aca="false">J108+J109</f>
        <v>1562543995</v>
      </c>
      <c r="K107" s="83" t="n">
        <f aca="false">F107-J107</f>
        <v>-50846623</v>
      </c>
      <c r="L107" s="84" t="n">
        <f aca="false">F107/J107</f>
        <v>0.967459077528246</v>
      </c>
      <c r="M107" s="92"/>
      <c r="N107" s="95"/>
    </row>
    <row r="108" s="86" customFormat="true" ht="32.1" hidden="false" customHeight="true" outlineLevel="0" collapsed="false">
      <c r="A108" s="81"/>
      <c r="B108" s="81"/>
      <c r="C108" s="88" t="n">
        <v>160111</v>
      </c>
      <c r="D108" s="89" t="s">
        <v>195</v>
      </c>
      <c r="E108" s="31" t="n">
        <v>1515475754</v>
      </c>
      <c r="F108" s="31" t="n">
        <f aca="false">1510390159+1307213</f>
        <v>1511697372</v>
      </c>
      <c r="G108" s="31" t="n">
        <f aca="false">F108-E108</f>
        <v>-3778382</v>
      </c>
      <c r="H108" s="33" t="n">
        <f aca="false">F108/E108</f>
        <v>0.997506801418613</v>
      </c>
      <c r="I108" s="33" t="n">
        <f aca="false">F108/F$238</f>
        <v>0.558158476400654</v>
      </c>
      <c r="J108" s="31" t="n">
        <f aca="false">1560830447+1713548</f>
        <v>1562543995</v>
      </c>
      <c r="K108" s="83" t="n">
        <f aca="false">F108-J108</f>
        <v>-50846623</v>
      </c>
      <c r="L108" s="84" t="n">
        <f aca="false">F108/J108</f>
        <v>0.967459077528246</v>
      </c>
      <c r="M108" s="92"/>
      <c r="N108" s="96"/>
    </row>
    <row r="109" s="86" customFormat="true" ht="32.1" hidden="true" customHeight="true" outlineLevel="0" collapsed="false">
      <c r="A109" s="81"/>
      <c r="B109" s="81"/>
      <c r="C109" s="88" t="n">
        <v>160114</v>
      </c>
      <c r="D109" s="89" t="s">
        <v>196</v>
      </c>
      <c r="E109" s="90" t="n">
        <v>0</v>
      </c>
      <c r="F109" s="90" t="n">
        <v>0</v>
      </c>
      <c r="G109" s="31" t="n">
        <f aca="false">F109-E109</f>
        <v>0</v>
      </c>
      <c r="H109" s="33" t="n">
        <v>0</v>
      </c>
      <c r="I109" s="33" t="n">
        <f aca="false">F109/F$238</f>
        <v>0</v>
      </c>
      <c r="J109" s="31" t="n">
        <v>0</v>
      </c>
      <c r="K109" s="83" t="n">
        <f aca="false">F109-J109</f>
        <v>0</v>
      </c>
      <c r="L109" s="84" t="n">
        <v>0</v>
      </c>
      <c r="M109" s="92"/>
      <c r="N109" s="95"/>
    </row>
    <row r="110" s="86" customFormat="true" ht="32.1" hidden="false" customHeight="true" outlineLevel="0" collapsed="false">
      <c r="A110" s="81"/>
      <c r="B110" s="81"/>
      <c r="C110" s="88" t="n">
        <v>160120</v>
      </c>
      <c r="D110" s="89" t="s">
        <v>197</v>
      </c>
      <c r="E110" s="90" t="n">
        <f aca="false">E111+E112</f>
        <v>211248345</v>
      </c>
      <c r="F110" s="90" t="n">
        <f aca="false">F111+F112</f>
        <v>210840038</v>
      </c>
      <c r="G110" s="31" t="n">
        <f aca="false">F110-E110</f>
        <v>-408307</v>
      </c>
      <c r="H110" s="33" t="n">
        <f aca="false">F110/E110</f>
        <v>0.998067170656414</v>
      </c>
      <c r="I110" s="33" t="n">
        <f aca="false">F110/F$238</f>
        <v>0.077847693959169</v>
      </c>
      <c r="J110" s="90" t="n">
        <f aca="false">J111+J112</f>
        <v>225126916</v>
      </c>
      <c r="K110" s="83" t="n">
        <f aca="false">F110-J110</f>
        <v>-14286878</v>
      </c>
      <c r="L110" s="84" t="n">
        <f aca="false">F110/J110</f>
        <v>0.936538561208736</v>
      </c>
      <c r="M110" s="92"/>
      <c r="N110" s="95"/>
    </row>
    <row r="111" s="86" customFormat="true" ht="32.1" hidden="false" customHeight="true" outlineLevel="0" collapsed="false">
      <c r="A111" s="81"/>
      <c r="B111" s="81"/>
      <c r="C111" s="88" t="n">
        <v>160121</v>
      </c>
      <c r="D111" s="89" t="s">
        <v>198</v>
      </c>
      <c r="E111" s="31" t="n">
        <v>206679920</v>
      </c>
      <c r="F111" s="31" t="n">
        <v>206283921</v>
      </c>
      <c r="G111" s="31" t="n">
        <f aca="false">F111-E111</f>
        <v>-395999</v>
      </c>
      <c r="H111" s="33" t="n">
        <f aca="false">F111/E111</f>
        <v>0.998083998677762</v>
      </c>
      <c r="I111" s="33" t="n">
        <f aca="false">F111/F$238</f>
        <v>0.076165455589158</v>
      </c>
      <c r="J111" s="31" t="n">
        <v>220023460</v>
      </c>
      <c r="K111" s="83" t="n">
        <f aca="false">F111-J111</f>
        <v>-13739539</v>
      </c>
      <c r="L111" s="84" t="n">
        <f aca="false">F111/J111</f>
        <v>0.937554208992078</v>
      </c>
      <c r="M111" s="92"/>
      <c r="N111" s="95"/>
    </row>
    <row r="112" s="86" customFormat="true" ht="45.75" hidden="false" customHeight="true" outlineLevel="0" collapsed="false">
      <c r="A112" s="81"/>
      <c r="B112" s="81"/>
      <c r="C112" s="88" t="n">
        <v>160122</v>
      </c>
      <c r="D112" s="89" t="s">
        <v>199</v>
      </c>
      <c r="E112" s="31" t="n">
        <v>4568425</v>
      </c>
      <c r="F112" s="31" t="n">
        <v>4556117</v>
      </c>
      <c r="G112" s="31" t="n">
        <f aca="false">F112-E112</f>
        <v>-12308</v>
      </c>
      <c r="H112" s="33" t="n">
        <f aca="false">F112/E112</f>
        <v>0.997305854862453</v>
      </c>
      <c r="I112" s="33" t="n">
        <f aca="false">F112/F$238</f>
        <v>0.00168223837001095</v>
      </c>
      <c r="J112" s="31" t="n">
        <v>5103456</v>
      </c>
      <c r="K112" s="83" t="n">
        <f aca="false">F112-J112</f>
        <v>-547339</v>
      </c>
      <c r="L112" s="84" t="n">
        <f aca="false">F112/J112</f>
        <v>0.892751304214242</v>
      </c>
      <c r="M112" s="92"/>
      <c r="N112" s="95"/>
    </row>
    <row r="113" s="86" customFormat="true" ht="32.1" hidden="false" customHeight="true" outlineLevel="0" collapsed="false">
      <c r="A113" s="81"/>
      <c r="B113" s="81"/>
      <c r="C113" s="88" t="n">
        <v>160130</v>
      </c>
      <c r="D113" s="89" t="s">
        <v>200</v>
      </c>
      <c r="E113" s="31" t="n">
        <v>133208620</v>
      </c>
      <c r="F113" s="31" t="n">
        <v>133099220</v>
      </c>
      <c r="G113" s="31" t="n">
        <f aca="false">F113-E113</f>
        <v>-109400</v>
      </c>
      <c r="H113" s="33" t="n">
        <f aca="false">F113/E113</f>
        <v>0.999178731826814</v>
      </c>
      <c r="I113" s="33" t="n">
        <f aca="false">F113/F$238</f>
        <v>0.0491437368492796</v>
      </c>
      <c r="J113" s="31" t="n">
        <v>130237118</v>
      </c>
      <c r="K113" s="83" t="n">
        <f aca="false">F113-J113</f>
        <v>2862102</v>
      </c>
      <c r="L113" s="84" t="n">
        <f aca="false">F113/J113</f>
        <v>1.02197608518948</v>
      </c>
      <c r="M113" s="92"/>
      <c r="N113" s="95"/>
    </row>
    <row r="114" s="86" customFormat="true" ht="32.1" hidden="false" customHeight="true" outlineLevel="0" collapsed="false">
      <c r="A114" s="81"/>
      <c r="B114" s="81"/>
      <c r="C114" s="88" t="n">
        <v>160140</v>
      </c>
      <c r="D114" s="89" t="s">
        <v>201</v>
      </c>
      <c r="E114" s="31" t="n">
        <v>1341795</v>
      </c>
      <c r="F114" s="31" t="n">
        <v>1322615</v>
      </c>
      <c r="G114" s="31" t="n">
        <f aca="false">F114-E114</f>
        <v>-19180</v>
      </c>
      <c r="H114" s="33" t="n">
        <f aca="false">F114/E114</f>
        <v>0.985705715105512</v>
      </c>
      <c r="I114" s="33" t="n">
        <f aca="false">F114/F$238</f>
        <v>0.000488344285660802</v>
      </c>
      <c r="J114" s="31" t="n">
        <v>1528704</v>
      </c>
      <c r="K114" s="83" t="n">
        <f aca="false">F114-J114</f>
        <v>-206089</v>
      </c>
      <c r="L114" s="84" t="n">
        <f aca="false">F114/J114</f>
        <v>0.865187112743867</v>
      </c>
      <c r="M114" s="92"/>
      <c r="N114" s="95"/>
    </row>
    <row r="115" s="86" customFormat="true" ht="62.25" hidden="false" customHeight="true" outlineLevel="0" collapsed="false">
      <c r="A115" s="81"/>
      <c r="B115" s="81"/>
      <c r="C115" s="88" t="n">
        <v>160150</v>
      </c>
      <c r="D115" s="89" t="s">
        <v>202</v>
      </c>
      <c r="E115" s="90" t="n">
        <f aca="false">E116+E117+E118+E119+E120</f>
        <v>6738495</v>
      </c>
      <c r="F115" s="90" t="n">
        <f aca="false">F116+F117+F118+F119+F120</f>
        <v>6697091</v>
      </c>
      <c r="G115" s="31" t="n">
        <f aca="false">F115-E115</f>
        <v>-41404</v>
      </c>
      <c r="H115" s="33" t="n">
        <f aca="false">F115/E115</f>
        <v>0.993855601287825</v>
      </c>
      <c r="I115" s="33" t="n">
        <f aca="false">F115/F$238</f>
        <v>0.00247274234784906</v>
      </c>
      <c r="J115" s="90" t="n">
        <f aca="false">J116+J117+J118+J119</f>
        <v>7389422</v>
      </c>
      <c r="K115" s="83" t="n">
        <f aca="false">F115-J115</f>
        <v>-692331</v>
      </c>
      <c r="L115" s="84" t="n">
        <f aca="false">F115/J115</f>
        <v>0.906307827594635</v>
      </c>
      <c r="M115" s="92"/>
      <c r="N115" s="95"/>
    </row>
    <row r="116" s="86" customFormat="true" ht="79.5" hidden="false" customHeight="true" outlineLevel="0" collapsed="false">
      <c r="A116" s="81"/>
      <c r="B116" s="81"/>
      <c r="C116" s="88" t="n">
        <v>160152</v>
      </c>
      <c r="D116" s="89" t="s">
        <v>203</v>
      </c>
      <c r="E116" s="31" t="n">
        <v>472712</v>
      </c>
      <c r="F116" s="31" t="n">
        <v>464496</v>
      </c>
      <c r="G116" s="31" t="n">
        <f aca="false">F116-E116</f>
        <v>-8216</v>
      </c>
      <c r="H116" s="33" t="n">
        <f aca="false">F116/E116</f>
        <v>0.982619438474166</v>
      </c>
      <c r="I116" s="33" t="n">
        <f aca="false">F116/F$238</f>
        <v>0.000171504154506262</v>
      </c>
      <c r="J116" s="31" t="n">
        <v>523714</v>
      </c>
      <c r="K116" s="83" t="n">
        <f aca="false">F116-J116</f>
        <v>-59218</v>
      </c>
      <c r="L116" s="84" t="n">
        <f aca="false">F116/J116</f>
        <v>0.886926834111748</v>
      </c>
      <c r="M116" s="92"/>
      <c r="N116" s="95"/>
    </row>
    <row r="117" s="86" customFormat="true" ht="45" hidden="false" customHeight="true" outlineLevel="0" collapsed="false">
      <c r="A117" s="81"/>
      <c r="B117" s="81"/>
      <c r="C117" s="88" t="n">
        <v>160153</v>
      </c>
      <c r="D117" s="89" t="s">
        <v>204</v>
      </c>
      <c r="E117" s="31" t="n">
        <v>13323</v>
      </c>
      <c r="F117" s="31" t="n">
        <v>11962</v>
      </c>
      <c r="G117" s="31" t="n">
        <f aca="false">F117-E117</f>
        <v>-1361</v>
      </c>
      <c r="H117" s="33" t="n">
        <f aca="false">F117/E117</f>
        <v>0.897845830518652</v>
      </c>
      <c r="I117" s="33" t="n">
        <f aca="false">F117/F$238</f>
        <v>4.41668538847247E-006</v>
      </c>
      <c r="J117" s="31" t="n">
        <v>49652</v>
      </c>
      <c r="K117" s="83" t="n">
        <f aca="false">F117-J117</f>
        <v>-37690</v>
      </c>
      <c r="L117" s="84" t="n">
        <f aca="false">F117/J117</f>
        <v>0.240916780794329</v>
      </c>
      <c r="M117" s="92"/>
      <c r="N117" s="95"/>
    </row>
    <row r="118" s="86" customFormat="true" ht="60" hidden="false" customHeight="true" outlineLevel="0" collapsed="false">
      <c r="A118" s="81"/>
      <c r="B118" s="81"/>
      <c r="C118" s="88" t="n">
        <v>160154</v>
      </c>
      <c r="D118" s="89" t="s">
        <v>205</v>
      </c>
      <c r="E118" s="31" t="n">
        <v>3121345</v>
      </c>
      <c r="F118" s="31" t="n">
        <v>3092436</v>
      </c>
      <c r="G118" s="31" t="n">
        <f aca="false">F118-E118</f>
        <v>-28909</v>
      </c>
      <c r="H118" s="33" t="n">
        <f aca="false">F118/E118</f>
        <v>0.990738287501061</v>
      </c>
      <c r="I118" s="33" t="n">
        <f aca="false">F118/F$238</f>
        <v>0.00114180880254023</v>
      </c>
      <c r="J118" s="31" t="n">
        <v>3781263</v>
      </c>
      <c r="K118" s="83" t="n">
        <f aca="false">F118-J118</f>
        <v>-688827</v>
      </c>
      <c r="L118" s="84" t="n">
        <f aca="false">F118/J118</f>
        <v>0.817831502331364</v>
      </c>
      <c r="M118" s="92"/>
      <c r="N118" s="95"/>
    </row>
    <row r="119" s="86" customFormat="true" ht="111" hidden="false" customHeight="true" outlineLevel="0" collapsed="false">
      <c r="A119" s="81"/>
      <c r="B119" s="81"/>
      <c r="C119" s="88" t="s">
        <v>206</v>
      </c>
      <c r="D119" s="89" t="s">
        <v>207</v>
      </c>
      <c r="E119" s="31" t="n">
        <v>2996415</v>
      </c>
      <c r="F119" s="31" t="n">
        <v>2997317</v>
      </c>
      <c r="G119" s="31" t="n">
        <f aca="false">F119-E119</f>
        <v>902</v>
      </c>
      <c r="H119" s="33" t="n">
        <f aca="false">F119/E119</f>
        <v>1.00030102639321</v>
      </c>
      <c r="I119" s="33" t="n">
        <f aca="false">F119/F$238</f>
        <v>0.00110668836302626</v>
      </c>
      <c r="J119" s="31" t="n">
        <v>3034793</v>
      </c>
      <c r="K119" s="83" t="n">
        <f aca="false">F119-J119</f>
        <v>-37476</v>
      </c>
      <c r="L119" s="84" t="n">
        <f aca="false">F119/J119</f>
        <v>0.987651217068182</v>
      </c>
      <c r="M119" s="92"/>
      <c r="N119" s="95"/>
    </row>
    <row r="120" s="86" customFormat="true" ht="111" hidden="false" customHeight="true" outlineLevel="0" collapsed="false">
      <c r="A120" s="81"/>
      <c r="B120" s="81"/>
      <c r="C120" s="88" t="s">
        <v>208</v>
      </c>
      <c r="D120" s="91" t="s">
        <v>209</v>
      </c>
      <c r="E120" s="31" t="n">
        <v>134700</v>
      </c>
      <c r="F120" s="31" t="n">
        <v>130880</v>
      </c>
      <c r="G120" s="31" t="n">
        <f aca="false">F120-E120</f>
        <v>-3820</v>
      </c>
      <c r="H120" s="33" t="n">
        <f aca="false">F120/E120</f>
        <v>0.971640682999258</v>
      </c>
      <c r="I120" s="33" t="n">
        <f aca="false">F120/F$238</f>
        <v>4.83243423878345E-005</v>
      </c>
      <c r="J120" s="31" t="n">
        <v>0</v>
      </c>
      <c r="K120" s="83" t="n">
        <f aca="false">F120-J120</f>
        <v>130880</v>
      </c>
      <c r="L120" s="84" t="n">
        <v>0</v>
      </c>
      <c r="M120" s="92"/>
      <c r="N120" s="95"/>
    </row>
    <row r="121" s="86" customFormat="true" ht="33" hidden="false" customHeight="true" outlineLevel="0" collapsed="false">
      <c r="A121" s="81"/>
      <c r="B121" s="81"/>
      <c r="C121" s="88" t="n">
        <v>160200</v>
      </c>
      <c r="D121" s="89" t="s">
        <v>210</v>
      </c>
      <c r="E121" s="90" t="n">
        <f aca="false">E122+E124+E129+E134</f>
        <v>39034231</v>
      </c>
      <c r="F121" s="90" t="n">
        <f aca="false">F122+F124+F129+F134</f>
        <v>38631485</v>
      </c>
      <c r="G121" s="31" t="n">
        <f aca="false">F121-E121</f>
        <v>-402746</v>
      </c>
      <c r="H121" s="33" t="n">
        <f aca="false">F121/E121</f>
        <v>0.989682235574207</v>
      </c>
      <c r="I121" s="33" t="n">
        <f aca="false">F121/F$238</f>
        <v>0.0142637615226963</v>
      </c>
      <c r="J121" s="90" t="n">
        <f aca="false">J122+J124+J129+J134</f>
        <v>39240650</v>
      </c>
      <c r="K121" s="83" t="n">
        <f aca="false">F121-J121</f>
        <v>-609165</v>
      </c>
      <c r="L121" s="84" t="n">
        <f aca="false">F121/J121</f>
        <v>0.984476174579167</v>
      </c>
      <c r="M121" s="97"/>
      <c r="N121" s="98"/>
    </row>
    <row r="122" s="86" customFormat="true" ht="48" hidden="false" customHeight="true" outlineLevel="0" collapsed="false">
      <c r="A122" s="81"/>
      <c r="B122" s="81"/>
      <c r="C122" s="88" t="n">
        <v>160210</v>
      </c>
      <c r="D122" s="89" t="s">
        <v>211</v>
      </c>
      <c r="E122" s="90" t="n">
        <f aca="false">E123</f>
        <v>2642810</v>
      </c>
      <c r="F122" s="90" t="n">
        <f aca="false">F123</f>
        <v>2605428</v>
      </c>
      <c r="G122" s="31" t="n">
        <f aca="false">F122-E122</f>
        <v>-37382</v>
      </c>
      <c r="H122" s="33" t="n">
        <f aca="false">F122/E122</f>
        <v>0.985855207146938</v>
      </c>
      <c r="I122" s="33" t="n">
        <f aca="false">F122/F$238</f>
        <v>0.000961992624838408</v>
      </c>
      <c r="J122" s="90" t="n">
        <f aca="false">J123</f>
        <v>2666578</v>
      </c>
      <c r="K122" s="83" t="n">
        <f aca="false">F122-J122</f>
        <v>-61150</v>
      </c>
      <c r="L122" s="84" t="n">
        <f aca="false">F122/J122</f>
        <v>0.977067987510585</v>
      </c>
      <c r="M122" s="92"/>
      <c r="N122" s="95"/>
    </row>
    <row r="123" s="86" customFormat="true" ht="66.75" hidden="false" customHeight="true" outlineLevel="0" collapsed="false">
      <c r="A123" s="81"/>
      <c r="B123" s="81"/>
      <c r="C123" s="88" t="n">
        <v>160211</v>
      </c>
      <c r="D123" s="89" t="s">
        <v>212</v>
      </c>
      <c r="E123" s="31" t="n">
        <v>2642810</v>
      </c>
      <c r="F123" s="31" t="n">
        <v>2605428</v>
      </c>
      <c r="G123" s="31" t="n">
        <f aca="false">F123-E123</f>
        <v>-37382</v>
      </c>
      <c r="H123" s="33" t="n">
        <f aca="false">F123/E123</f>
        <v>0.985855207146938</v>
      </c>
      <c r="I123" s="33" t="n">
        <f aca="false">F123/F$238</f>
        <v>0.000961992624838408</v>
      </c>
      <c r="J123" s="31" t="n">
        <v>2666578</v>
      </c>
      <c r="K123" s="83" t="n">
        <f aca="false">F123-J123</f>
        <v>-61150</v>
      </c>
      <c r="L123" s="84" t="n">
        <f aca="false">F123/J123</f>
        <v>0.977067987510585</v>
      </c>
      <c r="M123" s="92"/>
      <c r="N123" s="95"/>
    </row>
    <row r="124" s="86" customFormat="true" ht="48" hidden="false" customHeight="true" outlineLevel="0" collapsed="false">
      <c r="A124" s="81"/>
      <c r="B124" s="81"/>
      <c r="C124" s="88" t="n">
        <v>160220</v>
      </c>
      <c r="D124" s="89" t="s">
        <v>213</v>
      </c>
      <c r="E124" s="90" t="n">
        <f aca="false">E125+E126+E127+E128</f>
        <v>5729074</v>
      </c>
      <c r="F124" s="90" t="n">
        <f aca="false">F125+F126+F127+F128</f>
        <v>5674290</v>
      </c>
      <c r="G124" s="31" t="n">
        <f aca="false">F124-E124</f>
        <v>-54784</v>
      </c>
      <c r="H124" s="33" t="n">
        <f aca="false">F124/E124</f>
        <v>0.990437547149854</v>
      </c>
      <c r="I124" s="33" t="n">
        <f aca="false">F124/F$238</f>
        <v>0.00209509728581804</v>
      </c>
      <c r="J124" s="90" t="n">
        <f aca="false">J125+J126+J127+J128</f>
        <v>5937518</v>
      </c>
      <c r="K124" s="83" t="n">
        <f aca="false">F124-J124</f>
        <v>-263228</v>
      </c>
      <c r="L124" s="84" t="n">
        <f aca="false">F124/J124</f>
        <v>0.955666997556892</v>
      </c>
      <c r="M124" s="92"/>
      <c r="N124" s="95"/>
    </row>
    <row r="125" s="86" customFormat="true" ht="65.25" hidden="false" customHeight="true" outlineLevel="0" collapsed="false">
      <c r="A125" s="81"/>
      <c r="B125" s="81"/>
      <c r="C125" s="88" t="n">
        <v>160221</v>
      </c>
      <c r="D125" s="89" t="s">
        <v>214</v>
      </c>
      <c r="E125" s="31" t="n">
        <v>1169999</v>
      </c>
      <c r="F125" s="31" t="n">
        <v>1142891</v>
      </c>
      <c r="G125" s="31" t="n">
        <f aca="false">F125-E125</f>
        <v>-27108</v>
      </c>
      <c r="H125" s="33" t="n">
        <f aca="false">F125/E125</f>
        <v>0.976830749427991</v>
      </c>
      <c r="I125" s="33" t="n">
        <f aca="false">F125/F$238</f>
        <v>0.000421985452291982</v>
      </c>
      <c r="J125" s="31" t="n">
        <v>1334699</v>
      </c>
      <c r="K125" s="83" t="n">
        <f aca="false">F125-J125</f>
        <v>-191808</v>
      </c>
      <c r="L125" s="84" t="n">
        <f aca="false">F125/J125</f>
        <v>0.856291193744807</v>
      </c>
      <c r="M125" s="92"/>
      <c r="N125" s="95"/>
    </row>
    <row r="126" s="86" customFormat="true" ht="63.75" hidden="false" customHeight="true" outlineLevel="0" collapsed="false">
      <c r="A126" s="81"/>
      <c r="B126" s="81"/>
      <c r="C126" s="88" t="n">
        <v>160222</v>
      </c>
      <c r="D126" s="89" t="s">
        <v>215</v>
      </c>
      <c r="E126" s="31" t="n">
        <v>1595740</v>
      </c>
      <c r="F126" s="31" t="n">
        <v>1577654</v>
      </c>
      <c r="G126" s="31" t="n">
        <f aca="false">F126-E126</f>
        <v>-18086</v>
      </c>
      <c r="H126" s="33" t="n">
        <f aca="false">F126/E126</f>
        <v>0.988666073420482</v>
      </c>
      <c r="I126" s="33" t="n">
        <f aca="false">F126/F$238</f>
        <v>0.00058251140025624</v>
      </c>
      <c r="J126" s="31" t="n">
        <v>1580283</v>
      </c>
      <c r="K126" s="83" t="n">
        <f aca="false">F126-J126</f>
        <v>-2629</v>
      </c>
      <c r="L126" s="84" t="n">
        <f aca="false">F126/J126</f>
        <v>0.998336373927961</v>
      </c>
      <c r="M126" s="92"/>
      <c r="N126" s="95"/>
    </row>
    <row r="127" s="86" customFormat="true" ht="60.75" hidden="false" customHeight="true" outlineLevel="0" collapsed="false">
      <c r="A127" s="81"/>
      <c r="B127" s="81"/>
      <c r="C127" s="88" t="n">
        <v>160223</v>
      </c>
      <c r="D127" s="89" t="s">
        <v>216</v>
      </c>
      <c r="E127" s="31" t="n">
        <v>1219910</v>
      </c>
      <c r="F127" s="31" t="n">
        <v>1213218</v>
      </c>
      <c r="G127" s="31" t="n">
        <f aca="false">F127-E127</f>
        <v>-6692</v>
      </c>
      <c r="H127" s="33" t="n">
        <f aca="false">F127/E127</f>
        <v>0.99451434941922</v>
      </c>
      <c r="I127" s="33" t="n">
        <f aca="false">F127/F$238</f>
        <v>0.000447952032572462</v>
      </c>
      <c r="J127" s="31" t="n">
        <v>1234071</v>
      </c>
      <c r="K127" s="83" t="n">
        <f aca="false">F127-J127</f>
        <v>-20853</v>
      </c>
      <c r="L127" s="84" t="n">
        <f aca="false">F127/J127</f>
        <v>0.983102268832182</v>
      </c>
      <c r="M127" s="92"/>
      <c r="N127" s="95"/>
    </row>
    <row r="128" s="86" customFormat="true" ht="48" hidden="false" customHeight="true" outlineLevel="0" collapsed="false">
      <c r="A128" s="81"/>
      <c r="B128" s="81"/>
      <c r="C128" s="88" t="n">
        <v>160224</v>
      </c>
      <c r="D128" s="89" t="s">
        <v>217</v>
      </c>
      <c r="E128" s="31" t="n">
        <v>1743425</v>
      </c>
      <c r="F128" s="31" t="n">
        <v>1740527</v>
      </c>
      <c r="G128" s="31" t="n">
        <f aca="false">F128-E128</f>
        <v>-2898</v>
      </c>
      <c r="H128" s="33" t="n">
        <f aca="false">F128/E128</f>
        <v>0.998337754706971</v>
      </c>
      <c r="I128" s="33" t="n">
        <f aca="false">F128/F$238</f>
        <v>0.00064264840069736</v>
      </c>
      <c r="J128" s="31" t="n">
        <v>1788465</v>
      </c>
      <c r="K128" s="83" t="n">
        <f aca="false">F128-J128</f>
        <v>-47938</v>
      </c>
      <c r="L128" s="84" t="n">
        <f aca="false">F128/J128</f>
        <v>0.97319600886794</v>
      </c>
      <c r="M128" s="92"/>
      <c r="N128" s="95"/>
    </row>
    <row r="129" s="86" customFormat="true" ht="51.75" hidden="false" customHeight="true" outlineLevel="0" collapsed="false">
      <c r="A129" s="81"/>
      <c r="B129" s="81"/>
      <c r="C129" s="88" t="n">
        <v>160230</v>
      </c>
      <c r="D129" s="89" t="s">
        <v>218</v>
      </c>
      <c r="E129" s="90" t="n">
        <f aca="false">E130+E131+E132+E133</f>
        <v>2491637</v>
      </c>
      <c r="F129" s="90" t="n">
        <f aca="false">F130+F131+F132+F133</f>
        <v>2471505</v>
      </c>
      <c r="G129" s="31" t="n">
        <f aca="false">F129-E129</f>
        <v>-20132</v>
      </c>
      <c r="H129" s="33" t="n">
        <f aca="false">F129/E129</f>
        <v>0.991920171357224</v>
      </c>
      <c r="I129" s="33" t="n">
        <f aca="false">F129/F$238</f>
        <v>0.000912544726721003</v>
      </c>
      <c r="J129" s="90" t="n">
        <f aca="false">J130+J131+J132+J133</f>
        <v>2592612</v>
      </c>
      <c r="K129" s="83" t="n">
        <f aca="false">F129-J129</f>
        <v>-121107</v>
      </c>
      <c r="L129" s="84" t="n">
        <f aca="false">F129/J129</f>
        <v>0.953287649675308</v>
      </c>
      <c r="M129" s="97"/>
      <c r="N129" s="98"/>
    </row>
    <row r="130" s="86" customFormat="true" ht="33.75" hidden="false" customHeight="true" outlineLevel="0" collapsed="false">
      <c r="A130" s="81"/>
      <c r="B130" s="81"/>
      <c r="C130" s="88" t="n">
        <v>160231</v>
      </c>
      <c r="D130" s="89" t="s">
        <v>219</v>
      </c>
      <c r="E130" s="31" t="n">
        <v>230350</v>
      </c>
      <c r="F130" s="31" t="n">
        <v>221207</v>
      </c>
      <c r="G130" s="31" t="n">
        <f aca="false">F130-E130</f>
        <v>-9143</v>
      </c>
      <c r="H130" s="33" t="n">
        <f aca="false">F130/E130</f>
        <v>0.960308226611678</v>
      </c>
      <c r="I130" s="33" t="n">
        <f aca="false">F130/F$238</f>
        <v>8.16754493168223E-005</v>
      </c>
      <c r="J130" s="31" t="n">
        <v>270214</v>
      </c>
      <c r="K130" s="83" t="n">
        <f aca="false">F130-J130</f>
        <v>-49007</v>
      </c>
      <c r="L130" s="84" t="n">
        <f aca="false">F130/J130</f>
        <v>0.818636340086006</v>
      </c>
      <c r="M130" s="92"/>
      <c r="N130" s="95"/>
    </row>
    <row r="131" s="86" customFormat="true" ht="96.75" hidden="false" customHeight="true" outlineLevel="0" collapsed="false">
      <c r="A131" s="81"/>
      <c r="B131" s="81"/>
      <c r="C131" s="88" t="n">
        <v>160232</v>
      </c>
      <c r="D131" s="89" t="s">
        <v>220</v>
      </c>
      <c r="E131" s="31" t="n">
        <v>2133072</v>
      </c>
      <c r="F131" s="31" t="n">
        <v>2125564</v>
      </c>
      <c r="G131" s="31" t="n">
        <f aca="false">F131-E131</f>
        <v>-7508</v>
      </c>
      <c r="H131" s="33" t="n">
        <f aca="false">F131/E131</f>
        <v>0.996480193823743</v>
      </c>
      <c r="I131" s="33" t="n">
        <f aca="false">F131/F$238</f>
        <v>0.000784814200055433</v>
      </c>
      <c r="J131" s="31" t="n">
        <v>2159500</v>
      </c>
      <c r="K131" s="83" t="n">
        <f aca="false">F131-J131</f>
        <v>-33936</v>
      </c>
      <c r="L131" s="84" t="n">
        <f aca="false">F131/J131</f>
        <v>0.984285251215559</v>
      </c>
      <c r="M131" s="92"/>
      <c r="N131" s="95"/>
    </row>
    <row r="132" s="86" customFormat="true" ht="78" hidden="false" customHeight="true" outlineLevel="0" collapsed="false">
      <c r="A132" s="81"/>
      <c r="B132" s="81"/>
      <c r="C132" s="88" t="n">
        <v>160233</v>
      </c>
      <c r="D132" s="89" t="s">
        <v>221</v>
      </c>
      <c r="E132" s="31" t="n">
        <v>0</v>
      </c>
      <c r="F132" s="31" t="n">
        <v>0</v>
      </c>
      <c r="G132" s="31" t="n">
        <f aca="false">F132-E132</f>
        <v>0</v>
      </c>
      <c r="H132" s="33" t="n">
        <v>0</v>
      </c>
      <c r="I132" s="33" t="n">
        <f aca="false">F132/F$238</f>
        <v>0</v>
      </c>
      <c r="J132" s="31" t="n">
        <v>0</v>
      </c>
      <c r="K132" s="83" t="n">
        <f aca="false">F132-J132</f>
        <v>0</v>
      </c>
      <c r="L132" s="84" t="n">
        <v>0</v>
      </c>
      <c r="M132" s="92"/>
      <c r="N132" s="95"/>
    </row>
    <row r="133" s="86" customFormat="true" ht="81.75" hidden="false" customHeight="true" outlineLevel="0" collapsed="false">
      <c r="A133" s="81"/>
      <c r="B133" s="81"/>
      <c r="C133" s="88" t="n">
        <v>160234</v>
      </c>
      <c r="D133" s="89" t="s">
        <v>222</v>
      </c>
      <c r="E133" s="31" t="n">
        <v>128215</v>
      </c>
      <c r="F133" s="31" t="n">
        <v>124734</v>
      </c>
      <c r="G133" s="31" t="n">
        <f aca="false">F133-E133</f>
        <v>-3481</v>
      </c>
      <c r="H133" s="33" t="n">
        <f aca="false">F133/E133</f>
        <v>0.972850290527629</v>
      </c>
      <c r="I133" s="33" t="n">
        <f aca="false">F133/F$238</f>
        <v>4.60550773487481E-005</v>
      </c>
      <c r="J133" s="31" t="n">
        <v>162898</v>
      </c>
      <c r="K133" s="83" t="n">
        <f aca="false">F133-J133</f>
        <v>-38164</v>
      </c>
      <c r="L133" s="84" t="n">
        <f aca="false">F133/J133</f>
        <v>0.765718425026704</v>
      </c>
      <c r="M133" s="92"/>
      <c r="N133" s="95"/>
    </row>
    <row r="134" s="86" customFormat="true" ht="18" hidden="false" customHeight="true" outlineLevel="0" collapsed="false">
      <c r="A134" s="81"/>
      <c r="B134" s="81"/>
      <c r="C134" s="88" t="n">
        <v>160240</v>
      </c>
      <c r="D134" s="89" t="s">
        <v>223</v>
      </c>
      <c r="E134" s="90" t="n">
        <f aca="false">E135+E136+E137+E138+E139+E140</f>
        <v>28170710</v>
      </c>
      <c r="F134" s="90" t="n">
        <f aca="false">F135+F136+F137+F138+F139+F140</f>
        <v>27880262</v>
      </c>
      <c r="G134" s="31" t="n">
        <f aca="false">F134-E134</f>
        <v>-290448</v>
      </c>
      <c r="H134" s="33" t="n">
        <f aca="false">F134/E134</f>
        <v>0.989689716730604</v>
      </c>
      <c r="I134" s="33" t="n">
        <f aca="false">F134/F$238</f>
        <v>0.0102941268853189</v>
      </c>
      <c r="J134" s="90" t="n">
        <f aca="false">J135+J136+J137+J138+J139+J140</f>
        <v>28043942</v>
      </c>
      <c r="K134" s="83" t="n">
        <f aca="false">F134-J134</f>
        <v>-163680</v>
      </c>
      <c r="L134" s="84" t="n">
        <f aca="false">F134/J134</f>
        <v>0.994163445353011</v>
      </c>
      <c r="M134" s="92"/>
      <c r="N134" s="95"/>
    </row>
    <row r="135" s="86" customFormat="true" ht="30.6" hidden="false" customHeight="true" outlineLevel="0" collapsed="false">
      <c r="A135" s="81"/>
      <c r="B135" s="81"/>
      <c r="C135" s="88" t="n">
        <v>160241</v>
      </c>
      <c r="D135" s="89" t="s">
        <v>224</v>
      </c>
      <c r="E135" s="31" t="n">
        <v>170080</v>
      </c>
      <c r="F135" s="31" t="n">
        <v>165005</v>
      </c>
      <c r="G135" s="31" t="n">
        <f aca="false">F135-E135</f>
        <v>-5075</v>
      </c>
      <c r="H135" s="33" t="n">
        <f aca="false">F135/E135</f>
        <v>0.970161100658514</v>
      </c>
      <c r="I135" s="33" t="n">
        <f aca="false">F135/F$238</f>
        <v>6.09241909818508E-005</v>
      </c>
      <c r="J135" s="31" t="n">
        <v>153652</v>
      </c>
      <c r="K135" s="83" t="n">
        <f aca="false">F135-J135</f>
        <v>11353</v>
      </c>
      <c r="L135" s="84" t="n">
        <f aca="false">F135/J135</f>
        <v>1.07388774633588</v>
      </c>
      <c r="M135" s="92"/>
      <c r="N135" s="95"/>
    </row>
    <row r="136" s="86" customFormat="true" ht="62.25" hidden="false" customHeight="true" outlineLevel="0" collapsed="false">
      <c r="A136" s="81"/>
      <c r="B136" s="81"/>
      <c r="C136" s="88" t="n">
        <v>160242</v>
      </c>
      <c r="D136" s="89" t="s">
        <v>225</v>
      </c>
      <c r="E136" s="31" t="n">
        <v>4320</v>
      </c>
      <c r="F136" s="31" t="n">
        <v>4004</v>
      </c>
      <c r="G136" s="31" t="n">
        <f aca="false">F136-E136</f>
        <v>-316</v>
      </c>
      <c r="H136" s="33" t="n">
        <f aca="false">F136/E136</f>
        <v>0.926851851851852</v>
      </c>
      <c r="I136" s="33" t="n">
        <f aca="false">F136/F$238</f>
        <v>1.47838223503124E-006</v>
      </c>
      <c r="J136" s="31" t="n">
        <v>7392</v>
      </c>
      <c r="K136" s="83" t="n">
        <f aca="false">F136-J136</f>
        <v>-3388</v>
      </c>
      <c r="L136" s="84" t="n">
        <f aca="false">F136/J136</f>
        <v>0.541666666666667</v>
      </c>
      <c r="M136" s="92"/>
      <c r="N136" s="95"/>
    </row>
    <row r="137" s="86" customFormat="true" ht="32.1" hidden="false" customHeight="true" outlineLevel="0" collapsed="false">
      <c r="A137" s="81"/>
      <c r="B137" s="81"/>
      <c r="C137" s="88" t="n">
        <v>160243</v>
      </c>
      <c r="D137" s="89" t="s">
        <v>226</v>
      </c>
      <c r="E137" s="31" t="n">
        <v>2266190</v>
      </c>
      <c r="F137" s="31" t="n">
        <v>2254810</v>
      </c>
      <c r="G137" s="31" t="n">
        <f aca="false">F137-E137</f>
        <v>-11380</v>
      </c>
      <c r="H137" s="33" t="n">
        <f aca="false">F137/E137</f>
        <v>0.994978355742458</v>
      </c>
      <c r="I137" s="33" t="n">
        <f aca="false">F137/F$238</f>
        <v>0.000832535226616084</v>
      </c>
      <c r="J137" s="31" t="n">
        <v>2151783</v>
      </c>
      <c r="K137" s="83" t="n">
        <f aca="false">F137-J137</f>
        <v>103027</v>
      </c>
      <c r="L137" s="84" t="n">
        <f aca="false">F137/J137</f>
        <v>1.04787982803099</v>
      </c>
      <c r="M137" s="92"/>
      <c r="N137" s="95"/>
    </row>
    <row r="138" s="86" customFormat="true" ht="32.1" hidden="false" customHeight="true" outlineLevel="0" collapsed="false">
      <c r="A138" s="81"/>
      <c r="B138" s="81"/>
      <c r="C138" s="88" t="n">
        <v>160244</v>
      </c>
      <c r="D138" s="89" t="s">
        <v>227</v>
      </c>
      <c r="E138" s="31" t="n">
        <v>13192000</v>
      </c>
      <c r="F138" s="31" t="n">
        <v>13058310</v>
      </c>
      <c r="G138" s="31" t="n">
        <f aca="false">F138-E138</f>
        <v>-133690</v>
      </c>
      <c r="H138" s="33" t="n">
        <f aca="false">F138/E138</f>
        <v>0.989865827774409</v>
      </c>
      <c r="I138" s="33" t="n">
        <f aca="false">F138/F$238</f>
        <v>0.00482147190897374</v>
      </c>
      <c r="J138" s="31" t="n">
        <v>13266962</v>
      </c>
      <c r="K138" s="83" t="n">
        <f aca="false">F138-J138</f>
        <v>-208652</v>
      </c>
      <c r="L138" s="84" t="n">
        <f aca="false">F138/J138</f>
        <v>0.984272812419301</v>
      </c>
      <c r="M138" s="92"/>
      <c r="N138" s="95"/>
    </row>
    <row r="139" s="86" customFormat="true" ht="32.1" hidden="false" customHeight="true" outlineLevel="0" collapsed="false">
      <c r="A139" s="81"/>
      <c r="B139" s="81"/>
      <c r="C139" s="88" t="n">
        <v>160245</v>
      </c>
      <c r="D139" s="89" t="s">
        <v>228</v>
      </c>
      <c r="E139" s="31" t="n">
        <v>9873970</v>
      </c>
      <c r="F139" s="31" t="n">
        <v>9725317</v>
      </c>
      <c r="G139" s="31" t="n">
        <f aca="false">F139-E139</f>
        <v>-148653</v>
      </c>
      <c r="H139" s="33" t="n">
        <f aca="false">F139/E139</f>
        <v>0.984944961347867</v>
      </c>
      <c r="I139" s="33" t="n">
        <f aca="false">F139/F$238</f>
        <v>0.00359084312758426</v>
      </c>
      <c r="J139" s="31" t="n">
        <v>9682148</v>
      </c>
      <c r="K139" s="83" t="n">
        <f aca="false">F139-J139</f>
        <v>43169</v>
      </c>
      <c r="L139" s="84" t="n">
        <f aca="false">F139/J139</f>
        <v>1.00445861806698</v>
      </c>
      <c r="M139" s="92"/>
      <c r="N139" s="95"/>
    </row>
    <row r="140" s="86" customFormat="true" ht="32.1" hidden="false" customHeight="true" outlineLevel="0" collapsed="false">
      <c r="A140" s="81"/>
      <c r="B140" s="81"/>
      <c r="C140" s="88" t="n">
        <v>160246</v>
      </c>
      <c r="D140" s="89" t="s">
        <v>229</v>
      </c>
      <c r="E140" s="31" t="n">
        <v>2664150</v>
      </c>
      <c r="F140" s="31" t="n">
        <v>2672816</v>
      </c>
      <c r="G140" s="31" t="n">
        <f aca="false">F140-E140</f>
        <v>8666</v>
      </c>
      <c r="H140" s="33" t="n">
        <f aca="false">F140/E140</f>
        <v>1.00325281984873</v>
      </c>
      <c r="I140" s="33" t="n">
        <f aca="false">F140/F$238</f>
        <v>0.00098687404892789</v>
      </c>
      <c r="J140" s="31" t="n">
        <v>2782005</v>
      </c>
      <c r="K140" s="83" t="n">
        <f aca="false">F140-J140</f>
        <v>-109189</v>
      </c>
      <c r="L140" s="84" t="n">
        <f aca="false">F140/J140</f>
        <v>0.960751688081078</v>
      </c>
      <c r="M140" s="92"/>
      <c r="N140" s="95"/>
    </row>
    <row r="141" s="86" customFormat="true" ht="48" hidden="false" customHeight="true" outlineLevel="0" collapsed="false">
      <c r="A141" s="81"/>
      <c r="B141" s="81"/>
      <c r="C141" s="88" t="n">
        <v>160300</v>
      </c>
      <c r="D141" s="89" t="s">
        <v>230</v>
      </c>
      <c r="E141" s="90" t="n">
        <f aca="false">E142+E148+E154+E155+E163</f>
        <v>114230268</v>
      </c>
      <c r="F141" s="90" t="n">
        <f aca="false">F142+F148+F154+F155+F163</f>
        <v>113769090</v>
      </c>
      <c r="G141" s="31" t="n">
        <f aca="false">F141-E141</f>
        <v>-461178</v>
      </c>
      <c r="H141" s="33" t="n">
        <f aca="false">F141/E141</f>
        <v>0.995962733800117</v>
      </c>
      <c r="I141" s="33" t="n">
        <f aca="false">F141/F$238</f>
        <v>0.0420065438440736</v>
      </c>
      <c r="J141" s="90" t="n">
        <f aca="false">J142+J148+J154+J155+J163</f>
        <v>115481243</v>
      </c>
      <c r="K141" s="83" t="n">
        <f aca="false">F141-J141</f>
        <v>-1712153</v>
      </c>
      <c r="L141" s="84" t="n">
        <f aca="false">F141/J141</f>
        <v>0.985173756745933</v>
      </c>
      <c r="M141" s="97"/>
      <c r="N141" s="98"/>
    </row>
    <row r="142" s="86" customFormat="true" ht="61.5" hidden="false" customHeight="true" outlineLevel="0" collapsed="false">
      <c r="A142" s="81"/>
      <c r="B142" s="81"/>
      <c r="C142" s="88" t="n">
        <v>160310</v>
      </c>
      <c r="D142" s="89" t="s">
        <v>231</v>
      </c>
      <c r="E142" s="90" t="n">
        <f aca="false">E143+E144+E145+E146+E147</f>
        <v>5605580</v>
      </c>
      <c r="F142" s="90" t="n">
        <f aca="false">F143+F144+F145+F146+F147</f>
        <v>5561258</v>
      </c>
      <c r="G142" s="31" t="n">
        <f aca="false">F142-E142</f>
        <v>-44322</v>
      </c>
      <c r="H142" s="33" t="n">
        <f aca="false">F142/E142</f>
        <v>0.992093235668744</v>
      </c>
      <c r="I142" s="33" t="n">
        <f aca="false">F142/F$238</f>
        <v>0.00205336289501134</v>
      </c>
      <c r="J142" s="90" t="n">
        <f aca="false">J143+J144+J145+J146</f>
        <v>6094447</v>
      </c>
      <c r="K142" s="83" t="n">
        <f aca="false">F142-J142</f>
        <v>-533189</v>
      </c>
      <c r="L142" s="84" t="n">
        <f aca="false">F142/J142</f>
        <v>0.912512324744148</v>
      </c>
      <c r="M142" s="92"/>
      <c r="N142" s="95"/>
    </row>
    <row r="143" s="86" customFormat="true" ht="80.25" hidden="false" customHeight="true" outlineLevel="0" collapsed="false">
      <c r="A143" s="81"/>
      <c r="B143" s="81"/>
      <c r="C143" s="88" t="n">
        <v>160312</v>
      </c>
      <c r="D143" s="89" t="s">
        <v>232</v>
      </c>
      <c r="E143" s="31" t="n">
        <v>252290</v>
      </c>
      <c r="F143" s="31" t="n">
        <v>245861</v>
      </c>
      <c r="G143" s="31" t="n">
        <f aca="false">F143-E143</f>
        <v>-6429</v>
      </c>
      <c r="H143" s="33" t="n">
        <f aca="false">F143/E143</f>
        <v>0.974517420428872</v>
      </c>
      <c r="I143" s="33" t="n">
        <f aca="false">F143/F$238</f>
        <v>9.07783553164378E-005</v>
      </c>
      <c r="J143" s="31" t="n">
        <v>261096</v>
      </c>
      <c r="K143" s="83" t="n">
        <f aca="false">F143-J143</f>
        <v>-15235</v>
      </c>
      <c r="L143" s="84" t="n">
        <f aca="false">F143/J143</f>
        <v>0.94164981462757</v>
      </c>
      <c r="M143" s="92"/>
      <c r="N143" s="95"/>
    </row>
    <row r="144" s="86" customFormat="true" ht="48" hidden="false" customHeight="true" outlineLevel="0" collapsed="false">
      <c r="A144" s="81"/>
      <c r="B144" s="81"/>
      <c r="C144" s="88" t="n">
        <v>160313</v>
      </c>
      <c r="D144" s="89" t="s">
        <v>233</v>
      </c>
      <c r="E144" s="31" t="n">
        <v>7024</v>
      </c>
      <c r="F144" s="31" t="n">
        <v>7024</v>
      </c>
      <c r="G144" s="31" t="n">
        <f aca="false">F144-E144</f>
        <v>0</v>
      </c>
      <c r="H144" s="33" t="n">
        <f aca="false">F144/E144</f>
        <v>1</v>
      </c>
      <c r="I144" s="33" t="n">
        <f aca="false">F144/F$238</f>
        <v>2.59344575895591E-006</v>
      </c>
      <c r="J144" s="31" t="n">
        <v>30715</v>
      </c>
      <c r="K144" s="83" t="n">
        <f aca="false">F144-J144</f>
        <v>-23691</v>
      </c>
      <c r="L144" s="84" t="n">
        <f aca="false">F144/J144</f>
        <v>0.228683053882468</v>
      </c>
      <c r="M144" s="92"/>
      <c r="N144" s="95"/>
    </row>
    <row r="145" s="86" customFormat="true" ht="47.25" hidden="false" customHeight="true" outlineLevel="0" collapsed="false">
      <c r="A145" s="81"/>
      <c r="B145" s="81"/>
      <c r="C145" s="88" t="n">
        <v>160314</v>
      </c>
      <c r="D145" s="89" t="s">
        <v>234</v>
      </c>
      <c r="E145" s="31" t="n">
        <v>2270490</v>
      </c>
      <c r="F145" s="31" t="n">
        <v>2240986</v>
      </c>
      <c r="G145" s="31" t="n">
        <f aca="false">F145-E145</f>
        <v>-29504</v>
      </c>
      <c r="H145" s="33" t="n">
        <f aca="false">F145/E145</f>
        <v>0.987005448163172</v>
      </c>
      <c r="I145" s="33" t="n">
        <f aca="false">F145/F$238</f>
        <v>0.000827431041796636</v>
      </c>
      <c r="J145" s="31" t="n">
        <v>2773399</v>
      </c>
      <c r="K145" s="83" t="n">
        <f aca="false">F145-J145</f>
        <v>-532413</v>
      </c>
      <c r="L145" s="84" t="n">
        <f aca="false">F145/J145</f>
        <v>0.808028704128039</v>
      </c>
      <c r="M145" s="92"/>
      <c r="N145" s="95"/>
    </row>
    <row r="146" s="86" customFormat="true" ht="109.5" hidden="false" customHeight="true" outlineLevel="0" collapsed="false">
      <c r="A146" s="81"/>
      <c r="B146" s="81"/>
      <c r="C146" s="88" t="s">
        <v>235</v>
      </c>
      <c r="D146" s="89" t="s">
        <v>236</v>
      </c>
      <c r="E146" s="31" t="n">
        <v>2995574</v>
      </c>
      <c r="F146" s="31" t="n">
        <v>2989326</v>
      </c>
      <c r="G146" s="31" t="n">
        <f aca="false">F146-E146</f>
        <v>-6248</v>
      </c>
      <c r="H146" s="33" t="n">
        <f aca="false">F146/E146</f>
        <v>0.99791425616593</v>
      </c>
      <c r="I146" s="33" t="n">
        <f aca="false">F146/F$238</f>
        <v>0.00110373787540385</v>
      </c>
      <c r="J146" s="31" t="n">
        <v>3029237</v>
      </c>
      <c r="K146" s="83" t="n">
        <f aca="false">F146-J146</f>
        <v>-39911</v>
      </c>
      <c r="L146" s="84" t="n">
        <f aca="false">F146/J146</f>
        <v>0.986824735073552</v>
      </c>
      <c r="M146" s="92"/>
      <c r="N146" s="95"/>
    </row>
    <row r="147" s="86" customFormat="true" ht="109.5" hidden="false" customHeight="true" outlineLevel="0" collapsed="false">
      <c r="A147" s="81"/>
      <c r="B147" s="81"/>
      <c r="C147" s="88" t="s">
        <v>237</v>
      </c>
      <c r="D147" s="91" t="s">
        <v>238</v>
      </c>
      <c r="E147" s="31" t="n">
        <v>80202</v>
      </c>
      <c r="F147" s="31" t="n">
        <v>78061</v>
      </c>
      <c r="G147" s="31" t="n">
        <f aca="false">F147-E147</f>
        <v>-2141</v>
      </c>
      <c r="H147" s="33" t="n">
        <f aca="false">F147/E147</f>
        <v>0.973304905114586</v>
      </c>
      <c r="I147" s="33" t="n">
        <f aca="false">F147/F$238</f>
        <v>2.8822176735458E-005</v>
      </c>
      <c r="J147" s="31" t="n">
        <v>0</v>
      </c>
      <c r="K147" s="83" t="n">
        <f aca="false">F147-J147</f>
        <v>78061</v>
      </c>
      <c r="L147" s="84" t="n">
        <v>0</v>
      </c>
      <c r="M147" s="92"/>
      <c r="N147" s="95"/>
    </row>
    <row r="148" s="86" customFormat="true" ht="18" hidden="false" customHeight="true" outlineLevel="0" collapsed="false">
      <c r="A148" s="81"/>
      <c r="B148" s="81"/>
      <c r="C148" s="88" t="n">
        <v>160320</v>
      </c>
      <c r="D148" s="89" t="s">
        <v>239</v>
      </c>
      <c r="E148" s="90" t="n">
        <f aca="false">E149+E150+E151+E152+E153</f>
        <v>3304906</v>
      </c>
      <c r="F148" s="90" t="n">
        <f aca="false">F149+F150+F151+F152+F153</f>
        <v>3209217</v>
      </c>
      <c r="G148" s="31" t="n">
        <f aca="false">F148-E148</f>
        <v>-95689</v>
      </c>
      <c r="H148" s="33" t="n">
        <f aca="false">F148/E148</f>
        <v>0.971046377718459</v>
      </c>
      <c r="I148" s="33" t="n">
        <f aca="false">F148/F$238</f>
        <v>0.0011849274228672</v>
      </c>
      <c r="J148" s="90" t="n">
        <f aca="false">J149+J150+J151+J152+J153</f>
        <v>3330516</v>
      </c>
      <c r="K148" s="83" t="n">
        <f aca="false">F148-J148</f>
        <v>-121299</v>
      </c>
      <c r="L148" s="84" t="n">
        <f aca="false">F148/J148</f>
        <v>0.963579517408113</v>
      </c>
      <c r="M148" s="92"/>
      <c r="N148" s="95"/>
    </row>
    <row r="149" s="86" customFormat="true" ht="95.25" hidden="false" customHeight="true" outlineLevel="0" collapsed="false">
      <c r="A149" s="81"/>
      <c r="B149" s="81"/>
      <c r="C149" s="88" t="n">
        <v>160321</v>
      </c>
      <c r="D149" s="89" t="s">
        <v>240</v>
      </c>
      <c r="E149" s="31" t="n">
        <v>546687</v>
      </c>
      <c r="F149" s="31" t="n">
        <v>466034</v>
      </c>
      <c r="G149" s="31" t="n">
        <f aca="false">F149-E149</f>
        <v>-80653</v>
      </c>
      <c r="H149" s="33" t="n">
        <f aca="false">F149/E149</f>
        <v>0.852469511804744</v>
      </c>
      <c r="I149" s="33" t="n">
        <f aca="false">F149/F$238</f>
        <v>0.000172072024605532</v>
      </c>
      <c r="J149" s="31" t="n">
        <v>535517</v>
      </c>
      <c r="K149" s="83" t="n">
        <f aca="false">F149-J149</f>
        <v>-69483</v>
      </c>
      <c r="L149" s="84" t="n">
        <f aca="false">F149/J149</f>
        <v>0.870250617627452</v>
      </c>
      <c r="M149" s="92"/>
      <c r="N149" s="95"/>
    </row>
    <row r="150" s="86" customFormat="true" ht="63" hidden="false" customHeight="true" outlineLevel="0" collapsed="false">
      <c r="A150" s="81"/>
      <c r="B150" s="81"/>
      <c r="C150" s="88" t="n">
        <v>160322</v>
      </c>
      <c r="D150" s="89" t="s">
        <v>241</v>
      </c>
      <c r="E150" s="31" t="n">
        <v>1328190</v>
      </c>
      <c r="F150" s="31" t="n">
        <v>1313406</v>
      </c>
      <c r="G150" s="31" t="n">
        <f aca="false">F150-E150</f>
        <v>-14784</v>
      </c>
      <c r="H150" s="33" t="n">
        <f aca="false">F150/E150</f>
        <v>0.98886906240824</v>
      </c>
      <c r="I150" s="33" t="n">
        <f aca="false">F150/F$238</f>
        <v>0.000484944080365496</v>
      </c>
      <c r="J150" s="31" t="n">
        <v>1340282</v>
      </c>
      <c r="K150" s="83" t="n">
        <f aca="false">F150-J150</f>
        <v>-26876</v>
      </c>
      <c r="L150" s="84" t="n">
        <f aca="false">F150/J150</f>
        <v>0.979947503585066</v>
      </c>
      <c r="M150" s="92"/>
      <c r="N150" s="95"/>
    </row>
    <row r="151" s="86" customFormat="true" ht="84" hidden="false" customHeight="true" outlineLevel="0" collapsed="false">
      <c r="A151" s="81"/>
      <c r="B151" s="81"/>
      <c r="C151" s="88" t="n">
        <v>160323</v>
      </c>
      <c r="D151" s="89" t="s">
        <v>242</v>
      </c>
      <c r="E151" s="31" t="n">
        <v>1329929</v>
      </c>
      <c r="F151" s="31" t="n">
        <v>1331525</v>
      </c>
      <c r="G151" s="31" t="n">
        <f aca="false">F151-E151</f>
        <v>1596</v>
      </c>
      <c r="H151" s="33" t="n">
        <f aca="false">F151/E151</f>
        <v>1.00120006406357</v>
      </c>
      <c r="I151" s="33" t="n">
        <f aca="false">F151/F$238</f>
        <v>0.000491634092282712</v>
      </c>
      <c r="J151" s="31" t="n">
        <v>1355863</v>
      </c>
      <c r="K151" s="83" t="n">
        <f aca="false">F151-J151</f>
        <v>-24338</v>
      </c>
      <c r="L151" s="84" t="n">
        <f aca="false">F151/J151</f>
        <v>0.98204980886712</v>
      </c>
      <c r="M151" s="92"/>
      <c r="N151" s="95"/>
    </row>
    <row r="152" s="86" customFormat="true" ht="93" hidden="false" customHeight="true" outlineLevel="0" collapsed="false">
      <c r="A152" s="81"/>
      <c r="B152" s="81"/>
      <c r="C152" s="88" t="n">
        <v>160324</v>
      </c>
      <c r="D152" s="89" t="s">
        <v>243</v>
      </c>
      <c r="E152" s="31" t="n">
        <v>23408</v>
      </c>
      <c r="F152" s="31" t="n">
        <v>22176</v>
      </c>
      <c r="G152" s="31" t="n">
        <f aca="false">F152-E152</f>
        <v>-1232</v>
      </c>
      <c r="H152" s="33" t="n">
        <f aca="false">F152/E152</f>
        <v>0.947368421052632</v>
      </c>
      <c r="I152" s="33" t="n">
        <f aca="false">F152/F$238</f>
        <v>8.18796314786536E-006</v>
      </c>
      <c r="J152" s="31" t="n">
        <v>22176</v>
      </c>
      <c r="K152" s="83" t="n">
        <f aca="false">F152-J152</f>
        <v>0</v>
      </c>
      <c r="L152" s="84" t="n">
        <f aca="false">F152/J152</f>
        <v>1</v>
      </c>
      <c r="M152" s="92"/>
      <c r="N152" s="95"/>
    </row>
    <row r="153" s="86" customFormat="true" ht="96.75" hidden="false" customHeight="true" outlineLevel="0" collapsed="false">
      <c r="A153" s="81"/>
      <c r="B153" s="81"/>
      <c r="C153" s="88" t="n">
        <v>160325</v>
      </c>
      <c r="D153" s="89" t="s">
        <v>244</v>
      </c>
      <c r="E153" s="31" t="n">
        <v>76692</v>
      </c>
      <c r="F153" s="31" t="n">
        <v>76076</v>
      </c>
      <c r="G153" s="31" t="n">
        <f aca="false">F153-E153</f>
        <v>-616</v>
      </c>
      <c r="H153" s="33" t="n">
        <f aca="false">F153/E153</f>
        <v>0.991967871485944</v>
      </c>
      <c r="I153" s="33" t="n">
        <f aca="false">F153/F$238</f>
        <v>2.80892624655937E-005</v>
      </c>
      <c r="J153" s="31" t="n">
        <v>76678</v>
      </c>
      <c r="K153" s="83" t="n">
        <f aca="false">F153-J153</f>
        <v>-602</v>
      </c>
      <c r="L153" s="84" t="n">
        <f aca="false">F153/J153</f>
        <v>0.992148986671536</v>
      </c>
      <c r="M153" s="92"/>
      <c r="N153" s="95"/>
    </row>
    <row r="154" s="86" customFormat="true" ht="48" hidden="false" customHeight="true" outlineLevel="0" collapsed="false">
      <c r="A154" s="81"/>
      <c r="B154" s="81"/>
      <c r="C154" s="88" t="n">
        <v>160330</v>
      </c>
      <c r="D154" s="89" t="s">
        <v>245</v>
      </c>
      <c r="E154" s="31" t="n">
        <v>58082</v>
      </c>
      <c r="F154" s="31" t="n">
        <v>56208</v>
      </c>
      <c r="G154" s="31" t="n">
        <f aca="false">F154-E154</f>
        <v>-1874</v>
      </c>
      <c r="H154" s="33" t="n">
        <f aca="false">F154/E154</f>
        <v>0.967735270824008</v>
      </c>
      <c r="I154" s="33" t="n">
        <f aca="false">F154/F$238</f>
        <v>2.07534736929661E-005</v>
      </c>
      <c r="J154" s="31" t="n">
        <v>69600</v>
      </c>
      <c r="K154" s="83" t="n">
        <f aca="false">F154-J154</f>
        <v>-13392</v>
      </c>
      <c r="L154" s="84" t="n">
        <f aca="false">F154/J154</f>
        <v>0.807586206896552</v>
      </c>
      <c r="M154" s="92"/>
      <c r="N154" s="95"/>
    </row>
    <row r="155" s="86" customFormat="true" ht="18" hidden="false" customHeight="true" outlineLevel="0" collapsed="false">
      <c r="A155" s="81"/>
      <c r="B155" s="81"/>
      <c r="C155" s="88" t="n">
        <v>160340</v>
      </c>
      <c r="D155" s="89" t="s">
        <v>246</v>
      </c>
      <c r="E155" s="90" t="n">
        <f aca="false">E156+E157+E158+E159+E160+E161+E162</f>
        <v>71503436</v>
      </c>
      <c r="F155" s="90" t="n">
        <f aca="false">F156+F157+F158+F159+F160+F161+F162</f>
        <v>71281214</v>
      </c>
      <c r="G155" s="31" t="n">
        <f aca="false">F155-E155</f>
        <v>-222222</v>
      </c>
      <c r="H155" s="33" t="n">
        <f aca="false">F155/E155</f>
        <v>0.996892149350697</v>
      </c>
      <c r="I155" s="33" t="n">
        <f aca="false">F155/F$238</f>
        <v>0.0263189012160491</v>
      </c>
      <c r="J155" s="90" t="n">
        <f aca="false">J156+J157+J158+J159+J160+J161+J162</f>
        <v>73986824</v>
      </c>
      <c r="K155" s="83" t="n">
        <f aca="false">F155-J155</f>
        <v>-2705610</v>
      </c>
      <c r="L155" s="84" t="n">
        <f aca="false">F155/J155</f>
        <v>0.963431191478093</v>
      </c>
      <c r="M155" s="92"/>
      <c r="N155" s="95"/>
    </row>
    <row r="156" s="86" customFormat="true" ht="48" hidden="false" customHeight="true" outlineLevel="0" collapsed="false">
      <c r="A156" s="81"/>
      <c r="B156" s="81"/>
      <c r="C156" s="88" t="n">
        <v>160341</v>
      </c>
      <c r="D156" s="89" t="s">
        <v>247</v>
      </c>
      <c r="E156" s="31" t="n">
        <v>3643045</v>
      </c>
      <c r="F156" s="31" t="n">
        <v>3643948</v>
      </c>
      <c r="G156" s="31" t="n">
        <f aca="false">F156-E156</f>
        <v>903</v>
      </c>
      <c r="H156" s="33" t="n">
        <f aca="false">F156/E156</f>
        <v>1.00024786957065</v>
      </c>
      <c r="I156" s="33" t="n">
        <f aca="false">F156/F$238</f>
        <v>0.00134544155558882</v>
      </c>
      <c r="J156" s="31" t="n">
        <v>3827651</v>
      </c>
      <c r="K156" s="83" t="n">
        <f aca="false">F156-J156</f>
        <v>-183703</v>
      </c>
      <c r="L156" s="84" t="n">
        <f aca="false">F156/J156</f>
        <v>0.952006334955825</v>
      </c>
      <c r="M156" s="92"/>
      <c r="N156" s="95"/>
    </row>
    <row r="157" s="86" customFormat="true" ht="32.1" hidden="false" customHeight="true" outlineLevel="0" collapsed="false">
      <c r="A157" s="81"/>
      <c r="B157" s="81"/>
      <c r="C157" s="88" t="n">
        <v>160342</v>
      </c>
      <c r="D157" s="89" t="s">
        <v>248</v>
      </c>
      <c r="E157" s="31" t="n">
        <v>50442320</v>
      </c>
      <c r="F157" s="31" t="n">
        <v>50284875</v>
      </c>
      <c r="G157" s="31" t="n">
        <f aca="false">F157-E157</f>
        <v>-157445</v>
      </c>
      <c r="H157" s="33" t="n">
        <f aca="false">F157/E157</f>
        <v>0.996878712160741</v>
      </c>
      <c r="I157" s="33" t="n">
        <f aca="false">F157/F$238</f>
        <v>0.018566499972719</v>
      </c>
      <c r="J157" s="31" t="n">
        <v>51937354</v>
      </c>
      <c r="K157" s="83" t="n">
        <f aca="false">F157-J157</f>
        <v>-1652479</v>
      </c>
      <c r="L157" s="84" t="n">
        <f aca="false">F157/J157</f>
        <v>0.968183227046954</v>
      </c>
      <c r="M157" s="92"/>
      <c r="N157" s="95"/>
    </row>
    <row r="158" s="86" customFormat="true" ht="32.1" hidden="false" customHeight="true" outlineLevel="0" collapsed="false">
      <c r="A158" s="81"/>
      <c r="B158" s="81"/>
      <c r="C158" s="88" t="n">
        <v>160343</v>
      </c>
      <c r="D158" s="89" t="s">
        <v>249</v>
      </c>
      <c r="E158" s="31" t="n">
        <v>37390</v>
      </c>
      <c r="F158" s="31" t="n">
        <v>36180</v>
      </c>
      <c r="G158" s="31" t="n">
        <f aca="false">F158-E158</f>
        <v>-1210</v>
      </c>
      <c r="H158" s="33" t="n">
        <f aca="false">F158/E158</f>
        <v>0.967638405990907</v>
      </c>
      <c r="I158" s="33" t="n">
        <f aca="false">F158/F$238</f>
        <v>1.33586087071505E-005</v>
      </c>
      <c r="J158" s="31" t="n">
        <v>29590</v>
      </c>
      <c r="K158" s="83" t="n">
        <f aca="false">F158-J158</f>
        <v>6590</v>
      </c>
      <c r="L158" s="84" t="n">
        <f aca="false">F158/J158</f>
        <v>1.22271037512673</v>
      </c>
      <c r="M158" s="92"/>
      <c r="N158" s="95"/>
    </row>
    <row r="159" s="86" customFormat="true" ht="18" hidden="false" customHeight="true" outlineLevel="0" collapsed="false">
      <c r="A159" s="81"/>
      <c r="B159" s="81"/>
      <c r="C159" s="88" t="n">
        <v>160344</v>
      </c>
      <c r="D159" s="89" t="s">
        <v>250</v>
      </c>
      <c r="E159" s="31" t="n">
        <v>16291500</v>
      </c>
      <c r="F159" s="31" t="n">
        <v>16240175</v>
      </c>
      <c r="G159" s="31" t="n">
        <f aca="false">F159-E159</f>
        <v>-51325</v>
      </c>
      <c r="H159" s="33" t="n">
        <f aca="false">F159/E159</f>
        <v>0.996849584138968</v>
      </c>
      <c r="I159" s="33" t="n">
        <f aca="false">F159/F$238</f>
        <v>0.00599630025319644</v>
      </c>
      <c r="J159" s="31" t="n">
        <v>17118056</v>
      </c>
      <c r="K159" s="83" t="n">
        <f aca="false">F159-J159</f>
        <v>-877881</v>
      </c>
      <c r="L159" s="84" t="n">
        <f aca="false">F159/J159</f>
        <v>0.948716080844694</v>
      </c>
      <c r="M159" s="92"/>
      <c r="N159" s="95"/>
    </row>
    <row r="160" s="86" customFormat="true" ht="51.75" hidden="false" customHeight="true" outlineLevel="0" collapsed="false">
      <c r="A160" s="81"/>
      <c r="B160" s="81"/>
      <c r="C160" s="88" t="n">
        <v>160345</v>
      </c>
      <c r="D160" s="89" t="s">
        <v>251</v>
      </c>
      <c r="E160" s="31" t="n">
        <v>33746</v>
      </c>
      <c r="F160" s="31" t="n">
        <v>31809</v>
      </c>
      <c r="G160" s="31" t="n">
        <f aca="false">F160-E160</f>
        <v>-1937</v>
      </c>
      <c r="H160" s="33" t="n">
        <f aca="false">F160/E160</f>
        <v>0.942600604516091</v>
      </c>
      <c r="I160" s="33" t="n">
        <f aca="false">F160/F$238</f>
        <v>1.17447204081191E-005</v>
      </c>
      <c r="J160" s="31" t="n">
        <v>36342</v>
      </c>
      <c r="K160" s="83" t="n">
        <f aca="false">F160-J160</f>
        <v>-4533</v>
      </c>
      <c r="L160" s="84" t="n">
        <f aca="false">F160/J160</f>
        <v>0.875268284629355</v>
      </c>
      <c r="M160" s="92"/>
      <c r="N160" s="95"/>
    </row>
    <row r="161" s="86" customFormat="true" ht="62.25" hidden="false" customHeight="true" outlineLevel="0" collapsed="false">
      <c r="A161" s="81"/>
      <c r="B161" s="81"/>
      <c r="C161" s="88" t="n">
        <v>160346</v>
      </c>
      <c r="D161" s="89" t="s">
        <v>252</v>
      </c>
      <c r="E161" s="31" t="n">
        <v>737670</v>
      </c>
      <c r="F161" s="31" t="n">
        <v>729712</v>
      </c>
      <c r="G161" s="31" t="n">
        <f aca="false">F161-E161</f>
        <v>-7958</v>
      </c>
      <c r="H161" s="33" t="n">
        <f aca="false">F161/E161</f>
        <v>0.98921197825586</v>
      </c>
      <c r="I161" s="33" t="n">
        <f aca="false">F161/F$238</f>
        <v>0.000269428885486793</v>
      </c>
      <c r="J161" s="31" t="n">
        <v>720648</v>
      </c>
      <c r="K161" s="83" t="n">
        <f aca="false">F161-J161</f>
        <v>9064</v>
      </c>
      <c r="L161" s="84" t="n">
        <f aca="false">F161/J161</f>
        <v>1.01257756907672</v>
      </c>
      <c r="M161" s="92"/>
      <c r="N161" s="95"/>
    </row>
    <row r="162" s="86" customFormat="true" ht="48.75" hidden="false" customHeight="true" outlineLevel="0" collapsed="false">
      <c r="A162" s="81"/>
      <c r="B162" s="81"/>
      <c r="C162" s="88" t="n">
        <v>160347</v>
      </c>
      <c r="D162" s="89" t="s">
        <v>253</v>
      </c>
      <c r="E162" s="31" t="n">
        <v>317765</v>
      </c>
      <c r="F162" s="31" t="n">
        <v>314515</v>
      </c>
      <c r="G162" s="31" t="n">
        <f aca="false">F162-E162</f>
        <v>-3250</v>
      </c>
      <c r="H162" s="33" t="n">
        <f aca="false">F162/E162</f>
        <v>0.9897723160197</v>
      </c>
      <c r="I162" s="33" t="n">
        <f aca="false">F162/F$238</f>
        <v>0.00011612721994277</v>
      </c>
      <c r="J162" s="31" t="n">
        <v>317183</v>
      </c>
      <c r="K162" s="83" t="n">
        <f aca="false">F162-J162</f>
        <v>-2668</v>
      </c>
      <c r="L162" s="84" t="n">
        <f aca="false">F162/J162</f>
        <v>0.991588452092325</v>
      </c>
      <c r="M162" s="92"/>
      <c r="N162" s="95"/>
    </row>
    <row r="163" s="86" customFormat="true" ht="18" hidden="false" customHeight="true" outlineLevel="0" collapsed="false">
      <c r="A163" s="81"/>
      <c r="B163" s="81"/>
      <c r="C163" s="88" t="n">
        <v>160360</v>
      </c>
      <c r="D163" s="89" t="s">
        <v>254</v>
      </c>
      <c r="E163" s="90" t="n">
        <f aca="false">E164+E165+E166+E167+E168+E169+E170+E171+E172+E173+E174+E175+E176+E177+E178+E179</f>
        <v>33758264</v>
      </c>
      <c r="F163" s="90" t="n">
        <f aca="false">F164+F165+F166+F167+F168+F169+F170+F171+F172+F173+F174+F175+F176+F177+F178+F179</f>
        <v>33661193</v>
      </c>
      <c r="G163" s="31" t="n">
        <f aca="false">F163-E163</f>
        <v>-97071</v>
      </c>
      <c r="H163" s="33" t="n">
        <f aca="false">F163/E163</f>
        <v>0.99712452630858</v>
      </c>
      <c r="I163" s="33" t="n">
        <f aca="false">F163/F$238</f>
        <v>0.0124285988364531</v>
      </c>
      <c r="J163" s="90" t="n">
        <f aca="false">J164+J165+J166+J167+J168+J169+J170+J171+J172+J173+J174+J175+J176+J177+J178+J179</f>
        <v>31999856</v>
      </c>
      <c r="K163" s="83" t="n">
        <f aca="false">F163-J163</f>
        <v>1661337</v>
      </c>
      <c r="L163" s="84" t="n">
        <f aca="false">F163/J163</f>
        <v>1.05191701487657</v>
      </c>
      <c r="M163" s="92"/>
      <c r="N163" s="95"/>
    </row>
    <row r="164" s="86" customFormat="true" ht="46.5" hidden="false" customHeight="true" outlineLevel="0" collapsed="false">
      <c r="A164" s="81"/>
      <c r="B164" s="81"/>
      <c r="C164" s="88" t="n">
        <v>160361</v>
      </c>
      <c r="D164" s="89" t="s">
        <v>255</v>
      </c>
      <c r="E164" s="31" t="n">
        <v>401815</v>
      </c>
      <c r="F164" s="31" t="n">
        <v>396603</v>
      </c>
      <c r="G164" s="31" t="n">
        <f aca="false">F164-E164</f>
        <v>-5212</v>
      </c>
      <c r="H164" s="33" t="n">
        <f aca="false">F164/E164</f>
        <v>0.987028856563344</v>
      </c>
      <c r="I164" s="33" t="n">
        <f aca="false">F164/F$238</f>
        <v>0.000146436271118905</v>
      </c>
      <c r="J164" s="31" t="n">
        <v>528141</v>
      </c>
      <c r="K164" s="83" t="n">
        <f aca="false">F164-J164</f>
        <v>-131538</v>
      </c>
      <c r="L164" s="84" t="n">
        <f aca="false">F164/J164</f>
        <v>0.750941509937687</v>
      </c>
      <c r="M164" s="92"/>
      <c r="N164" s="95"/>
    </row>
    <row r="165" s="86" customFormat="true" ht="48" hidden="false" customHeight="true" outlineLevel="0" collapsed="false">
      <c r="A165" s="81"/>
      <c r="B165" s="81"/>
      <c r="C165" s="88" t="n">
        <v>160362</v>
      </c>
      <c r="D165" s="89" t="s">
        <v>256</v>
      </c>
      <c r="E165" s="31" t="n">
        <v>21257009</v>
      </c>
      <c r="F165" s="31" t="n">
        <v>21311348</v>
      </c>
      <c r="G165" s="31" t="n">
        <f aca="false">F165-E165</f>
        <v>54339</v>
      </c>
      <c r="H165" s="33" t="n">
        <f aca="false">F165/E165</f>
        <v>1.00255628625833</v>
      </c>
      <c r="I165" s="33" t="n">
        <f aca="false">F165/F$238</f>
        <v>0.00786871086108108</v>
      </c>
      <c r="J165" s="31" t="n">
        <v>17207311</v>
      </c>
      <c r="K165" s="83" t="n">
        <f aca="false">F165-J165</f>
        <v>4104037</v>
      </c>
      <c r="L165" s="84" t="n">
        <f aca="false">F165/J165</f>
        <v>1.23850542365393</v>
      </c>
      <c r="M165" s="92"/>
      <c r="N165" s="95"/>
    </row>
    <row r="166" s="86" customFormat="true" ht="79.5" hidden="false" customHeight="true" outlineLevel="0" collapsed="false">
      <c r="A166" s="81"/>
      <c r="B166" s="81"/>
      <c r="C166" s="88" t="n">
        <v>160363</v>
      </c>
      <c r="D166" s="89" t="s">
        <v>257</v>
      </c>
      <c r="E166" s="31" t="n">
        <v>1005860</v>
      </c>
      <c r="F166" s="31" t="n">
        <v>966437</v>
      </c>
      <c r="G166" s="31" t="n">
        <f aca="false">F166-E166</f>
        <v>-39423</v>
      </c>
      <c r="H166" s="33" t="n">
        <f aca="false">F166/E166</f>
        <v>0.960806672896825</v>
      </c>
      <c r="I166" s="33" t="n">
        <f aca="false">F166/F$238</f>
        <v>0.000356833989030193</v>
      </c>
      <c r="J166" s="31" t="n">
        <v>730355</v>
      </c>
      <c r="K166" s="83" t="n">
        <f aca="false">F166-J166</f>
        <v>236082</v>
      </c>
      <c r="L166" s="84" t="n">
        <f aca="false">F166/J166</f>
        <v>1.32324280658036</v>
      </c>
      <c r="M166" s="92"/>
      <c r="N166" s="95"/>
    </row>
    <row r="167" s="86" customFormat="true" ht="64.5" hidden="false" customHeight="true" outlineLevel="0" collapsed="false">
      <c r="A167" s="81"/>
      <c r="B167" s="81"/>
      <c r="C167" s="88" t="n">
        <v>160364</v>
      </c>
      <c r="D167" s="89" t="s">
        <v>258</v>
      </c>
      <c r="E167" s="31" t="n">
        <v>359390</v>
      </c>
      <c r="F167" s="31" t="n">
        <v>346371</v>
      </c>
      <c r="G167" s="31" t="n">
        <f aca="false">F167-E167</f>
        <v>-13019</v>
      </c>
      <c r="H167" s="33" t="n">
        <f aca="false">F167/E167</f>
        <v>0.963774729402599</v>
      </c>
      <c r="I167" s="33" t="n">
        <f aca="false">F167/F$238</f>
        <v>0.000127889293988513</v>
      </c>
      <c r="J167" s="31" t="n">
        <v>420902</v>
      </c>
      <c r="K167" s="83" t="n">
        <f aca="false">F167-J167</f>
        <v>-74531</v>
      </c>
      <c r="L167" s="84" t="n">
        <f aca="false">F167/J167</f>
        <v>0.822925526607144</v>
      </c>
      <c r="M167" s="92"/>
      <c r="N167" s="95"/>
    </row>
    <row r="168" s="86" customFormat="true" ht="46.5" hidden="false" customHeight="true" outlineLevel="0" collapsed="false">
      <c r="A168" s="81"/>
      <c r="B168" s="81"/>
      <c r="C168" s="88" t="n">
        <v>160365</v>
      </c>
      <c r="D168" s="89" t="s">
        <v>259</v>
      </c>
      <c r="E168" s="31" t="n">
        <v>58135</v>
      </c>
      <c r="F168" s="31" t="n">
        <v>48123</v>
      </c>
      <c r="G168" s="31" t="n">
        <f aca="false">F168-E168</f>
        <v>-10012</v>
      </c>
      <c r="H168" s="33" t="n">
        <f aca="false">F168/E168</f>
        <v>0.827780166853015</v>
      </c>
      <c r="I168" s="33" t="n">
        <f aca="false">F168/F$238</f>
        <v>1.77682787953068E-005</v>
      </c>
      <c r="J168" s="31" t="n">
        <v>47738</v>
      </c>
      <c r="K168" s="83" t="n">
        <f aca="false">F168-J168</f>
        <v>385</v>
      </c>
      <c r="L168" s="84" t="n">
        <f aca="false">F168/J168</f>
        <v>1.00806485399472</v>
      </c>
      <c r="M168" s="92"/>
      <c r="N168" s="95"/>
    </row>
    <row r="169" s="86" customFormat="true" ht="61.5" hidden="false" customHeight="true" outlineLevel="0" collapsed="false">
      <c r="A169" s="81"/>
      <c r="B169" s="81"/>
      <c r="C169" s="88" t="n">
        <v>160366</v>
      </c>
      <c r="D169" s="89" t="s">
        <v>260</v>
      </c>
      <c r="E169" s="31" t="n">
        <v>108950</v>
      </c>
      <c r="F169" s="31" t="n">
        <v>106731</v>
      </c>
      <c r="G169" s="31" t="n">
        <f aca="false">F169-E169</f>
        <v>-2219</v>
      </c>
      <c r="H169" s="33" t="n">
        <f aca="false">F169/E169</f>
        <v>0.979632859109683</v>
      </c>
      <c r="I169" s="33" t="n">
        <f aca="false">F169/F$238</f>
        <v>3.94078956860939E-005</v>
      </c>
      <c r="J169" s="31" t="n">
        <v>207536</v>
      </c>
      <c r="K169" s="83" t="n">
        <f aca="false">F169-J169</f>
        <v>-100805</v>
      </c>
      <c r="L169" s="84" t="n">
        <f aca="false">F169/J169</f>
        <v>0.514277041091666</v>
      </c>
      <c r="M169" s="92"/>
      <c r="N169" s="95"/>
    </row>
    <row r="170" s="86" customFormat="true" ht="63" hidden="false" customHeight="true" outlineLevel="0" collapsed="false">
      <c r="A170" s="81"/>
      <c r="B170" s="81"/>
      <c r="C170" s="88" t="n">
        <v>160367</v>
      </c>
      <c r="D170" s="89" t="s">
        <v>261</v>
      </c>
      <c r="E170" s="31" t="n">
        <v>3748480</v>
      </c>
      <c r="F170" s="31" t="n">
        <v>3715547</v>
      </c>
      <c r="G170" s="31" t="n">
        <f aca="false">F170-E170</f>
        <v>-32933</v>
      </c>
      <c r="H170" s="33" t="n">
        <f aca="false">F170/E170</f>
        <v>0.991214305531842</v>
      </c>
      <c r="I170" s="33" t="n">
        <f aca="false">F170/F$238</f>
        <v>0.00137187779176415</v>
      </c>
      <c r="J170" s="31" t="n">
        <v>4667727</v>
      </c>
      <c r="K170" s="83" t="n">
        <f aca="false">F170-J170</f>
        <v>-952180</v>
      </c>
      <c r="L170" s="84" t="n">
        <f aca="false">F170/J170</f>
        <v>0.796007778518324</v>
      </c>
      <c r="M170" s="92"/>
      <c r="N170" s="95"/>
    </row>
    <row r="171" s="86" customFormat="true" ht="94.5" hidden="false" customHeight="true" outlineLevel="0" collapsed="false">
      <c r="A171" s="81"/>
      <c r="B171" s="81"/>
      <c r="C171" s="88" t="n">
        <v>160368</v>
      </c>
      <c r="D171" s="89" t="s">
        <v>262</v>
      </c>
      <c r="E171" s="31" t="n">
        <v>1633207</v>
      </c>
      <c r="F171" s="31" t="n">
        <v>1616441</v>
      </c>
      <c r="G171" s="31" t="n">
        <f aca="false">F171-E171</f>
        <v>-16766</v>
      </c>
      <c r="H171" s="33" t="n">
        <f aca="false">F171/E171</f>
        <v>0.989734308020967</v>
      </c>
      <c r="I171" s="33" t="n">
        <f aca="false">F171/F$238</f>
        <v>0.000596832582012023</v>
      </c>
      <c r="J171" s="31" t="n">
        <v>2080920</v>
      </c>
      <c r="K171" s="83" t="n">
        <f aca="false">F171-J171</f>
        <v>-464479</v>
      </c>
      <c r="L171" s="84" t="n">
        <f aca="false">F171/J171</f>
        <v>0.776791515291313</v>
      </c>
      <c r="M171" s="92"/>
      <c r="N171" s="95"/>
    </row>
    <row r="172" s="86" customFormat="true" ht="90.75" hidden="false" customHeight="true" outlineLevel="0" collapsed="false">
      <c r="A172" s="81"/>
      <c r="B172" s="81"/>
      <c r="C172" s="88" t="n">
        <v>160369</v>
      </c>
      <c r="D172" s="89" t="s">
        <v>263</v>
      </c>
      <c r="E172" s="31" t="n">
        <v>119125</v>
      </c>
      <c r="F172" s="31" t="n">
        <v>118217</v>
      </c>
      <c r="G172" s="31" t="n">
        <f aca="false">F172-E172</f>
        <v>-908</v>
      </c>
      <c r="H172" s="33" t="n">
        <f aca="false">F172/E172</f>
        <v>0.992377754459601</v>
      </c>
      <c r="I172" s="33" t="n">
        <f aca="false">F172/F$238</f>
        <v>4.36488293403318E-005</v>
      </c>
      <c r="J172" s="31" t="n">
        <v>130846</v>
      </c>
      <c r="K172" s="83" t="n">
        <f aca="false">F172-J172</f>
        <v>-12629</v>
      </c>
      <c r="L172" s="84" t="n">
        <f aca="false">F172/J172</f>
        <v>0.903481955887073</v>
      </c>
      <c r="M172" s="92"/>
      <c r="N172" s="95"/>
    </row>
    <row r="173" s="86" customFormat="true" ht="45" hidden="false" customHeight="true" outlineLevel="0" collapsed="false">
      <c r="A173" s="81"/>
      <c r="B173" s="81"/>
      <c r="C173" s="88" t="n">
        <v>160370</v>
      </c>
      <c r="D173" s="89" t="s">
        <v>264</v>
      </c>
      <c r="E173" s="31" t="n">
        <v>1635300</v>
      </c>
      <c r="F173" s="31" t="n">
        <v>1630807</v>
      </c>
      <c r="G173" s="31" t="n">
        <f aca="false">F173-E173</f>
        <v>-4493</v>
      </c>
      <c r="H173" s="33" t="n">
        <f aca="false">F173/E173</f>
        <v>0.997252491897511</v>
      </c>
      <c r="I173" s="33" t="n">
        <f aca="false">F173/F$238</f>
        <v>0.000602136887503646</v>
      </c>
      <c r="J173" s="90" t="n">
        <v>1813863</v>
      </c>
      <c r="K173" s="83" t="n">
        <f aca="false">F173-J173</f>
        <v>-183056</v>
      </c>
      <c r="L173" s="84" t="n">
        <f aca="false">F173/J173</f>
        <v>0.89907947843911</v>
      </c>
      <c r="M173" s="92"/>
      <c r="N173" s="95"/>
    </row>
    <row r="174" s="86" customFormat="true" ht="77.25" hidden="false" customHeight="true" outlineLevel="0" collapsed="false">
      <c r="A174" s="81"/>
      <c r="B174" s="81"/>
      <c r="C174" s="88" t="n">
        <v>160371</v>
      </c>
      <c r="D174" s="89" t="s">
        <v>265</v>
      </c>
      <c r="E174" s="31" t="n">
        <v>82310</v>
      </c>
      <c r="F174" s="31" t="n">
        <v>80903</v>
      </c>
      <c r="G174" s="31" t="n">
        <f aca="false">F174-E174</f>
        <v>-1407</v>
      </c>
      <c r="H174" s="33" t="n">
        <f aca="false">F174/E174</f>
        <v>0.982906086745231</v>
      </c>
      <c r="I174" s="33" t="n">
        <f aca="false">F174/F$238</f>
        <v>2.9871517972211E-005</v>
      </c>
      <c r="J174" s="31" t="n">
        <v>136805</v>
      </c>
      <c r="K174" s="83" t="n">
        <f aca="false">F174-J174</f>
        <v>-55902</v>
      </c>
      <c r="L174" s="84" t="n">
        <f aca="false">F174/J174</f>
        <v>0.591374584262271</v>
      </c>
      <c r="M174" s="92"/>
      <c r="N174" s="95"/>
    </row>
    <row r="175" s="86" customFormat="true" ht="36" hidden="false" customHeight="true" outlineLevel="0" collapsed="false">
      <c r="A175" s="81"/>
      <c r="B175" s="81"/>
      <c r="C175" s="88" t="n">
        <v>160372</v>
      </c>
      <c r="D175" s="89" t="s">
        <v>266</v>
      </c>
      <c r="E175" s="31" t="n">
        <v>2577985</v>
      </c>
      <c r="F175" s="31" t="n">
        <v>2554944</v>
      </c>
      <c r="G175" s="31" t="n">
        <f aca="false">F175-E175</f>
        <v>-23041</v>
      </c>
      <c r="H175" s="33" t="n">
        <f aca="false">F175/E175</f>
        <v>0.991062399509695</v>
      </c>
      <c r="I175" s="33" t="n">
        <f aca="false">F175/F$238</f>
        <v>0.000943352602672245</v>
      </c>
      <c r="J175" s="31" t="n">
        <v>3206228</v>
      </c>
      <c r="K175" s="83" t="n">
        <f aca="false">F175-J175</f>
        <v>-651284</v>
      </c>
      <c r="L175" s="84" t="n">
        <f aca="false">F175/J175</f>
        <v>0.796869093526724</v>
      </c>
      <c r="M175" s="92"/>
      <c r="N175" s="95"/>
    </row>
    <row r="176" s="86" customFormat="true" ht="62.25" hidden="false" customHeight="true" outlineLevel="0" collapsed="false">
      <c r="A176" s="81"/>
      <c r="B176" s="81"/>
      <c r="C176" s="88" t="n">
        <v>160373</v>
      </c>
      <c r="D176" s="89" t="s">
        <v>267</v>
      </c>
      <c r="E176" s="31" t="n">
        <v>166340</v>
      </c>
      <c r="F176" s="31" t="n">
        <v>165664</v>
      </c>
      <c r="G176" s="31" t="n">
        <f aca="false">F176-E176</f>
        <v>-676</v>
      </c>
      <c r="H176" s="33" t="n">
        <f aca="false">F176/E176</f>
        <v>0.995936034627871</v>
      </c>
      <c r="I176" s="33" t="n">
        <f aca="false">F176/F$238</f>
        <v>6.11675111349191E-005</v>
      </c>
      <c r="J176" s="31" t="n">
        <v>178462</v>
      </c>
      <c r="K176" s="83" t="n">
        <f aca="false">F176-J176</f>
        <v>-12798</v>
      </c>
      <c r="L176" s="84" t="n">
        <f aca="false">F176/J176</f>
        <v>0.928287254429514</v>
      </c>
      <c r="M176" s="92"/>
      <c r="N176" s="95"/>
    </row>
    <row r="177" s="86" customFormat="true" ht="66.75" hidden="false" customHeight="true" outlineLevel="0" collapsed="false">
      <c r="A177" s="81"/>
      <c r="B177" s="81"/>
      <c r="C177" s="88" t="n">
        <v>160374</v>
      </c>
      <c r="D177" s="89" t="s">
        <v>268</v>
      </c>
      <c r="E177" s="31" t="n">
        <v>46632</v>
      </c>
      <c r="F177" s="31" t="n">
        <v>45828</v>
      </c>
      <c r="G177" s="31" t="n">
        <f aca="false">F177-E177</f>
        <v>-804</v>
      </c>
      <c r="H177" s="33" t="n">
        <f aca="false">F177/E177</f>
        <v>0.982758620689655</v>
      </c>
      <c r="I177" s="33" t="n">
        <f aca="false">F177/F$238</f>
        <v>1.69209043623906E-005</v>
      </c>
      <c r="J177" s="31" t="n">
        <v>52315</v>
      </c>
      <c r="K177" s="83" t="n">
        <f aca="false">F177-J177</f>
        <v>-6487</v>
      </c>
      <c r="L177" s="84" t="n">
        <f aca="false">F177/J177</f>
        <v>0.876001146898595</v>
      </c>
      <c r="M177" s="92"/>
      <c r="N177" s="95"/>
    </row>
    <row r="178" s="86" customFormat="true" ht="48.75" hidden="false" customHeight="true" outlineLevel="0" collapsed="false">
      <c r="A178" s="81"/>
      <c r="B178" s="81"/>
      <c r="C178" s="88" t="n">
        <v>160375</v>
      </c>
      <c r="D178" s="89" t="s">
        <v>269</v>
      </c>
      <c r="E178" s="31" t="n">
        <v>421775</v>
      </c>
      <c r="F178" s="31" t="n">
        <v>421114</v>
      </c>
      <c r="G178" s="31" t="n">
        <f aca="false">F178-E178</f>
        <v>-661</v>
      </c>
      <c r="H178" s="33" t="n">
        <f aca="false">F178/E178</f>
        <v>0.998432813703989</v>
      </c>
      <c r="I178" s="33" t="n">
        <f aca="false">F178/F$238</f>
        <v>0.000155486377752984</v>
      </c>
      <c r="J178" s="31" t="n">
        <v>454597</v>
      </c>
      <c r="K178" s="83" t="n">
        <f aca="false">F178-J178</f>
        <v>-33483</v>
      </c>
      <c r="L178" s="84" t="n">
        <f aca="false">F178/J178</f>
        <v>0.926345752391679</v>
      </c>
      <c r="M178" s="92"/>
      <c r="N178" s="95"/>
    </row>
    <row r="179" s="86" customFormat="true" ht="61.5" hidden="false" customHeight="true" outlineLevel="0" collapsed="false">
      <c r="A179" s="81"/>
      <c r="B179" s="81"/>
      <c r="C179" s="88" t="n">
        <v>160378</v>
      </c>
      <c r="D179" s="89" t="s">
        <v>270</v>
      </c>
      <c r="E179" s="31" t="n">
        <v>135951</v>
      </c>
      <c r="F179" s="31" t="n">
        <v>136115</v>
      </c>
      <c r="G179" s="31" t="n">
        <f aca="false">F179-E179</f>
        <v>164</v>
      </c>
      <c r="H179" s="33" t="n">
        <f aca="false">F179/E179</f>
        <v>1.00120631698185</v>
      </c>
      <c r="I179" s="33" t="n">
        <f aca="false">F179/F$238</f>
        <v>5.02572422380814E-005</v>
      </c>
      <c r="J179" s="31" t="n">
        <v>136110</v>
      </c>
      <c r="K179" s="83" t="n">
        <f aca="false">F179-J179</f>
        <v>5</v>
      </c>
      <c r="L179" s="84" t="n">
        <f aca="false">F179/J179</f>
        <v>1.00003673499376</v>
      </c>
      <c r="M179" s="92"/>
      <c r="N179" s="95"/>
    </row>
    <row r="180" s="86" customFormat="true" ht="126" hidden="false" customHeight="true" outlineLevel="0" collapsed="false">
      <c r="A180" s="81"/>
      <c r="B180" s="81"/>
      <c r="C180" s="88" t="n">
        <v>160400</v>
      </c>
      <c r="D180" s="89" t="s">
        <v>271</v>
      </c>
      <c r="E180" s="90" t="n">
        <f aca="false">E181+E203</f>
        <v>27716898</v>
      </c>
      <c r="F180" s="90" t="n">
        <f aca="false">F181+F203</f>
        <v>27595378</v>
      </c>
      <c r="G180" s="31" t="n">
        <f aca="false">F180-E180</f>
        <v>-121520</v>
      </c>
      <c r="H180" s="33" t="n">
        <f aca="false">F180/E180</f>
        <v>0.995615670988868</v>
      </c>
      <c r="I180" s="33" t="n">
        <f aca="false">F180/F$238</f>
        <v>0.0101889402108322</v>
      </c>
      <c r="J180" s="90" t="n">
        <f aca="false">J181+J203</f>
        <v>26701382</v>
      </c>
      <c r="K180" s="83" t="n">
        <f aca="false">F180-J180</f>
        <v>893996</v>
      </c>
      <c r="L180" s="84" t="n">
        <f aca="false">F180/J180</f>
        <v>1.03348126325446</v>
      </c>
      <c r="M180" s="92"/>
      <c r="N180" s="95"/>
    </row>
    <row r="181" s="86" customFormat="true" ht="63" hidden="false" customHeight="true" outlineLevel="0" collapsed="false">
      <c r="A181" s="81"/>
      <c r="B181" s="81"/>
      <c r="C181" s="88" t="n">
        <v>160410</v>
      </c>
      <c r="D181" s="89" t="s">
        <v>272</v>
      </c>
      <c r="E181" s="90" t="n">
        <f aca="false">SUM(E182:E202)</f>
        <v>26766200</v>
      </c>
      <c r="F181" s="90" t="n">
        <f aca="false">SUM(F182:F202)</f>
        <v>26650442</v>
      </c>
      <c r="G181" s="31" t="n">
        <f aca="false">F181-E181</f>
        <v>-115758</v>
      </c>
      <c r="H181" s="33" t="n">
        <f aca="false">F181/E181</f>
        <v>0.995675217251608</v>
      </c>
      <c r="I181" s="33" t="n">
        <f aca="false">F181/F$238</f>
        <v>0.00984004495717547</v>
      </c>
      <c r="J181" s="90" t="n">
        <f aca="false">SUM(J182:J202)</f>
        <v>25768735</v>
      </c>
      <c r="K181" s="83" t="n">
        <f aca="false">F181-J181</f>
        <v>881707</v>
      </c>
      <c r="L181" s="84" t="n">
        <f aca="false">F181/J181</f>
        <v>1.03421615380033</v>
      </c>
      <c r="M181" s="92"/>
      <c r="N181" s="95"/>
    </row>
    <row r="182" s="86" customFormat="true" ht="29.25" hidden="false" customHeight="true" outlineLevel="0" collapsed="false">
      <c r="A182" s="81"/>
      <c r="B182" s="81"/>
      <c r="C182" s="88" t="n">
        <v>160412</v>
      </c>
      <c r="D182" s="89" t="s">
        <v>273</v>
      </c>
      <c r="E182" s="31" t="n">
        <v>12180</v>
      </c>
      <c r="F182" s="31" t="n">
        <v>12180</v>
      </c>
      <c r="G182" s="31" t="n">
        <f aca="false">F182-E182</f>
        <v>0</v>
      </c>
      <c r="H182" s="33" t="n">
        <f aca="false">F182/E182</f>
        <v>1</v>
      </c>
      <c r="I182" s="33" t="n">
        <f aca="false">F182/F$238</f>
        <v>4.4971767289412E-006</v>
      </c>
      <c r="J182" s="31" t="n">
        <v>36540</v>
      </c>
      <c r="K182" s="83" t="n">
        <f aca="false">F182-J182</f>
        <v>-24360</v>
      </c>
      <c r="L182" s="84" t="n">
        <f aca="false">F182/J182</f>
        <v>0.333333333333333</v>
      </c>
      <c r="M182" s="92"/>
      <c r="N182" s="95"/>
    </row>
    <row r="183" s="86" customFormat="true" ht="48" hidden="false" customHeight="true" outlineLevel="0" collapsed="false">
      <c r="A183" s="81"/>
      <c r="B183" s="81"/>
      <c r="C183" s="88" t="n">
        <v>160413</v>
      </c>
      <c r="D183" s="89" t="s">
        <v>274</v>
      </c>
      <c r="E183" s="31" t="n">
        <v>0</v>
      </c>
      <c r="F183" s="31" t="n">
        <v>0</v>
      </c>
      <c r="G183" s="31" t="n">
        <f aca="false">F183-E183</f>
        <v>0</v>
      </c>
      <c r="H183" s="33" t="n">
        <v>0</v>
      </c>
      <c r="I183" s="33" t="n">
        <f aca="false">F183/F$238</f>
        <v>0</v>
      </c>
      <c r="J183" s="31" t="n">
        <v>0</v>
      </c>
      <c r="K183" s="83" t="n">
        <f aca="false">F183-J183</f>
        <v>0</v>
      </c>
      <c r="L183" s="84" t="n">
        <v>0</v>
      </c>
      <c r="M183" s="92"/>
      <c r="N183" s="95"/>
    </row>
    <row r="184" s="86" customFormat="true" ht="48" hidden="false" customHeight="true" outlineLevel="0" collapsed="false">
      <c r="A184" s="81"/>
      <c r="B184" s="81"/>
      <c r="C184" s="88" t="n">
        <v>160414</v>
      </c>
      <c r="D184" s="89" t="s">
        <v>275</v>
      </c>
      <c r="E184" s="31" t="n">
        <v>20880</v>
      </c>
      <c r="F184" s="31" t="n">
        <v>20880</v>
      </c>
      <c r="G184" s="31" t="n">
        <f aca="false">F184-E184</f>
        <v>0</v>
      </c>
      <c r="H184" s="33" t="n">
        <f aca="false">F184/E184</f>
        <v>1</v>
      </c>
      <c r="I184" s="33" t="n">
        <f aca="false">F184/F$238</f>
        <v>7.70944582104206E-006</v>
      </c>
      <c r="J184" s="31" t="n">
        <v>20880</v>
      </c>
      <c r="K184" s="83" t="n">
        <f aca="false">F184-J184</f>
        <v>0</v>
      </c>
      <c r="L184" s="84" t="n">
        <f aca="false">F184/J184</f>
        <v>1</v>
      </c>
      <c r="M184" s="92"/>
      <c r="N184" s="95"/>
    </row>
    <row r="185" s="86" customFormat="true" ht="43.5" hidden="false" customHeight="true" outlineLevel="0" collapsed="false">
      <c r="A185" s="81"/>
      <c r="B185" s="81"/>
      <c r="C185" s="88" t="n">
        <v>160415</v>
      </c>
      <c r="D185" s="89" t="s">
        <v>276</v>
      </c>
      <c r="E185" s="31" t="n">
        <v>547015</v>
      </c>
      <c r="F185" s="31" t="n">
        <v>541347</v>
      </c>
      <c r="G185" s="31" t="n">
        <f aca="false">F185-E185</f>
        <v>-5668</v>
      </c>
      <c r="H185" s="33" t="n">
        <f aca="false">F185/E185</f>
        <v>0.989638309735565</v>
      </c>
      <c r="I185" s="33" t="n">
        <f aca="false">F185/F$238</f>
        <v>0.000199879567379485</v>
      </c>
      <c r="J185" s="31" t="n">
        <v>495116</v>
      </c>
      <c r="K185" s="83" t="n">
        <f aca="false">F185-J185</f>
        <v>46231</v>
      </c>
      <c r="L185" s="84" t="n">
        <f aca="false">F185/J185</f>
        <v>1.09337407799384</v>
      </c>
      <c r="M185" s="92"/>
      <c r="N185" s="95"/>
    </row>
    <row r="186" s="86" customFormat="true" ht="66" hidden="false" customHeight="true" outlineLevel="0" collapsed="false">
      <c r="A186" s="81"/>
      <c r="B186" s="81"/>
      <c r="C186" s="88" t="n">
        <v>160420</v>
      </c>
      <c r="D186" s="89" t="s">
        <v>277</v>
      </c>
      <c r="E186" s="31" t="n">
        <v>633845</v>
      </c>
      <c r="F186" s="31" t="n">
        <v>626899</v>
      </c>
      <c r="G186" s="31" t="n">
        <f aca="false">F186-E186</f>
        <v>-6946</v>
      </c>
      <c r="H186" s="33" t="n">
        <f aca="false">F186/E186</f>
        <v>0.989041484905616</v>
      </c>
      <c r="I186" s="33" t="n">
        <f aca="false">F186/F$238</f>
        <v>0.000231467618571142</v>
      </c>
      <c r="J186" s="90" t="n">
        <v>600117</v>
      </c>
      <c r="K186" s="83" t="n">
        <f aca="false">F186-J186</f>
        <v>26782</v>
      </c>
      <c r="L186" s="84" t="n">
        <f aca="false">F186/J186</f>
        <v>1.04462796421365</v>
      </c>
      <c r="M186" s="92"/>
      <c r="N186" s="95"/>
    </row>
    <row r="187" s="86" customFormat="true" ht="30.75" hidden="false" customHeight="true" outlineLevel="0" collapsed="false">
      <c r="A187" s="81"/>
      <c r="B187" s="81"/>
      <c r="C187" s="88" t="n">
        <v>160421</v>
      </c>
      <c r="D187" s="89" t="s">
        <v>278</v>
      </c>
      <c r="E187" s="31" t="n">
        <v>276660</v>
      </c>
      <c r="F187" s="31" t="n">
        <v>276660</v>
      </c>
      <c r="G187" s="31" t="n">
        <f aca="false">F187-E187</f>
        <v>0</v>
      </c>
      <c r="H187" s="33" t="n">
        <f aca="false">F187/E187</f>
        <v>1</v>
      </c>
      <c r="I187" s="33" t="n">
        <f aca="false">F187/F$238</f>
        <v>0.000102150157128807</v>
      </c>
      <c r="J187" s="31" t="n">
        <v>316680</v>
      </c>
      <c r="K187" s="83" t="n">
        <f aca="false">F187-J187</f>
        <v>-40020</v>
      </c>
      <c r="L187" s="84" t="n">
        <f aca="false">F187/J187</f>
        <v>0.873626373626374</v>
      </c>
      <c r="M187" s="92"/>
      <c r="N187" s="95"/>
    </row>
    <row r="188" s="86" customFormat="true" ht="48" hidden="false" customHeight="true" outlineLevel="0" collapsed="false">
      <c r="A188" s="81"/>
      <c r="B188" s="81"/>
      <c r="C188" s="88" t="n">
        <v>160422</v>
      </c>
      <c r="D188" s="89" t="s">
        <v>279</v>
      </c>
      <c r="E188" s="31" t="n">
        <v>3828790</v>
      </c>
      <c r="F188" s="31" t="n">
        <v>3812419</v>
      </c>
      <c r="G188" s="31" t="n">
        <f aca="false">F188-E188</f>
        <v>-16371</v>
      </c>
      <c r="H188" s="33" t="n">
        <f aca="false">F188/E188</f>
        <v>0.995724236638729</v>
      </c>
      <c r="I188" s="33" t="n">
        <f aca="false">F188/F$238</f>
        <v>0.00140764548503886</v>
      </c>
      <c r="J188" s="31" t="n">
        <v>4036269</v>
      </c>
      <c r="K188" s="83" t="n">
        <f aca="false">F188-J188</f>
        <v>-223850</v>
      </c>
      <c r="L188" s="84" t="n">
        <f aca="false">F188/J188</f>
        <v>0.944540366363094</v>
      </c>
      <c r="M188" s="92"/>
      <c r="N188" s="95"/>
    </row>
    <row r="189" s="86" customFormat="true" ht="46.5" hidden="false" customHeight="true" outlineLevel="0" collapsed="false">
      <c r="A189" s="81"/>
      <c r="B189" s="81"/>
      <c r="C189" s="88" t="n">
        <v>160423</v>
      </c>
      <c r="D189" s="89" t="s">
        <v>280</v>
      </c>
      <c r="E189" s="31" t="n">
        <v>3043730</v>
      </c>
      <c r="F189" s="31" t="n">
        <v>3038646</v>
      </c>
      <c r="G189" s="31" t="n">
        <f aca="false">F189-E189</f>
        <v>-5084</v>
      </c>
      <c r="H189" s="33" t="n">
        <f aca="false">F189/E189</f>
        <v>0.998329681016385</v>
      </c>
      <c r="I189" s="33" t="n">
        <f aca="false">F189/F$238</f>
        <v>0.00112194811811907</v>
      </c>
      <c r="J189" s="31" t="n">
        <v>2788156</v>
      </c>
      <c r="K189" s="83" t="n">
        <f aca="false">F189-J189</f>
        <v>250490</v>
      </c>
      <c r="L189" s="84" t="n">
        <f aca="false">F189/J189</f>
        <v>1.08984074061853</v>
      </c>
      <c r="M189" s="92"/>
      <c r="N189" s="95"/>
    </row>
    <row r="190" s="86" customFormat="true" ht="48" hidden="false" customHeight="true" outlineLevel="0" collapsed="false">
      <c r="A190" s="81"/>
      <c r="B190" s="81"/>
      <c r="C190" s="88" t="n">
        <v>160424</v>
      </c>
      <c r="D190" s="89" t="s">
        <v>281</v>
      </c>
      <c r="E190" s="31" t="n">
        <v>145195</v>
      </c>
      <c r="F190" s="31" t="n">
        <v>143260</v>
      </c>
      <c r="G190" s="31" t="n">
        <f aca="false">F190-E190</f>
        <v>-1935</v>
      </c>
      <c r="H190" s="33" t="n">
        <f aca="false">F190/E190</f>
        <v>0.98667309480354</v>
      </c>
      <c r="I190" s="33" t="n">
        <f aca="false">F190/F$238</f>
        <v>5.28953643832608E-005</v>
      </c>
      <c r="J190" s="31" t="n">
        <v>140940</v>
      </c>
      <c r="K190" s="83" t="n">
        <f aca="false">F190-J190</f>
        <v>2320</v>
      </c>
      <c r="L190" s="84" t="n">
        <f aca="false">F190/J190</f>
        <v>1.01646090534979</v>
      </c>
      <c r="M190" s="92"/>
      <c r="N190" s="95"/>
    </row>
    <row r="191" s="86" customFormat="true" ht="48" hidden="false" customHeight="true" outlineLevel="0" collapsed="false">
      <c r="A191" s="81"/>
      <c r="B191" s="81"/>
      <c r="C191" s="88" t="n">
        <v>160425</v>
      </c>
      <c r="D191" s="89" t="s">
        <v>282</v>
      </c>
      <c r="E191" s="31" t="n">
        <v>4019830</v>
      </c>
      <c r="F191" s="31" t="n">
        <v>4004900</v>
      </c>
      <c r="G191" s="31" t="n">
        <f aca="false">F191-E191</f>
        <v>-14930</v>
      </c>
      <c r="H191" s="33" t="n">
        <f aca="false">F191/E191</f>
        <v>0.996285912588343</v>
      </c>
      <c r="I191" s="33" t="n">
        <f aca="false">F191/F$238</f>
        <v>0.00147871453873043</v>
      </c>
      <c r="J191" s="31" t="n">
        <v>4076236</v>
      </c>
      <c r="K191" s="83" t="n">
        <f aca="false">F191-J191</f>
        <v>-71336</v>
      </c>
      <c r="L191" s="84" t="n">
        <f aca="false">F191/J191</f>
        <v>0.982499541243441</v>
      </c>
      <c r="M191" s="92"/>
      <c r="N191" s="95"/>
    </row>
    <row r="192" s="86" customFormat="true" ht="47.25" hidden="false" customHeight="true" outlineLevel="0" collapsed="false">
      <c r="A192" s="81"/>
      <c r="B192" s="81"/>
      <c r="C192" s="88" t="n">
        <v>160426</v>
      </c>
      <c r="D192" s="89" t="s">
        <v>283</v>
      </c>
      <c r="E192" s="31" t="n">
        <v>10773675</v>
      </c>
      <c r="F192" s="31" t="n">
        <v>10742535</v>
      </c>
      <c r="G192" s="31" t="n">
        <f aca="false">F192-E192</f>
        <v>-31140</v>
      </c>
      <c r="H192" s="33" t="n">
        <f aca="false">F192/E192</f>
        <v>0.997109621368753</v>
      </c>
      <c r="I192" s="33" t="n">
        <f aca="false">F192/F$238</f>
        <v>0.00396642679900134</v>
      </c>
      <c r="J192" s="31" t="n">
        <v>9686229</v>
      </c>
      <c r="K192" s="83" t="n">
        <f aca="false">F192-J192</f>
        <v>1056306</v>
      </c>
      <c r="L192" s="84" t="n">
        <f aca="false">F192/J192</f>
        <v>1.10905234637752</v>
      </c>
      <c r="M192" s="92"/>
      <c r="N192" s="95"/>
    </row>
    <row r="193" s="86" customFormat="true" ht="48" hidden="false" customHeight="true" outlineLevel="0" collapsed="false">
      <c r="A193" s="81"/>
      <c r="B193" s="81"/>
      <c r="C193" s="88" t="n">
        <v>160427</v>
      </c>
      <c r="D193" s="89" t="s">
        <v>284</v>
      </c>
      <c r="E193" s="31" t="n">
        <v>118410</v>
      </c>
      <c r="F193" s="31" t="n">
        <v>114550</v>
      </c>
      <c r="G193" s="31" t="n">
        <f aca="false">F193-E193</f>
        <v>-3860</v>
      </c>
      <c r="H193" s="33" t="n">
        <f aca="false">F193/E193</f>
        <v>0.967401401908623</v>
      </c>
      <c r="I193" s="33" t="n">
        <f aca="false">F193/F$238</f>
        <v>4.22948763793279E-005</v>
      </c>
      <c r="J193" s="31" t="n">
        <v>88740</v>
      </c>
      <c r="K193" s="83" t="n">
        <f aca="false">F193-J193</f>
        <v>25810</v>
      </c>
      <c r="L193" s="84" t="n">
        <f aca="false">F193/J193</f>
        <v>1.29084967320261</v>
      </c>
      <c r="M193" s="92"/>
      <c r="N193" s="95"/>
    </row>
    <row r="194" s="86" customFormat="true" ht="48" hidden="false" customHeight="true" outlineLevel="0" collapsed="false">
      <c r="A194" s="81"/>
      <c r="B194" s="81"/>
      <c r="C194" s="88" t="n">
        <v>160428</v>
      </c>
      <c r="D194" s="89" t="s">
        <v>285</v>
      </c>
      <c r="E194" s="31" t="n">
        <v>2135600</v>
      </c>
      <c r="F194" s="31" t="n">
        <v>2128020</v>
      </c>
      <c r="G194" s="31" t="n">
        <f aca="false">F194-E194</f>
        <v>-7580</v>
      </c>
      <c r="H194" s="33" t="n">
        <f aca="false">F194/E194</f>
        <v>0.996450646188425</v>
      </c>
      <c r="I194" s="33" t="n">
        <f aca="false">F194/F$238</f>
        <v>0.00078572101992787</v>
      </c>
      <c r="J194" s="31" t="n">
        <v>2217073</v>
      </c>
      <c r="K194" s="83" t="n">
        <f aca="false">F194-J194</f>
        <v>-89053</v>
      </c>
      <c r="L194" s="84" t="n">
        <f aca="false">F194/J194</f>
        <v>0.959833077214868</v>
      </c>
      <c r="M194" s="92"/>
      <c r="N194" s="95"/>
    </row>
    <row r="195" s="86" customFormat="true" ht="42.75" hidden="false" customHeight="true" outlineLevel="0" collapsed="false">
      <c r="A195" s="81"/>
      <c r="B195" s="81"/>
      <c r="C195" s="88" t="n">
        <v>160429</v>
      </c>
      <c r="D195" s="89" t="s">
        <v>286</v>
      </c>
      <c r="E195" s="31" t="n">
        <v>116610</v>
      </c>
      <c r="F195" s="31" t="n">
        <v>115420</v>
      </c>
      <c r="G195" s="31" t="n">
        <f aca="false">F195-E195</f>
        <v>-1190</v>
      </c>
      <c r="H195" s="33" t="n">
        <f aca="false">F195/E195</f>
        <v>0.989795043306749</v>
      </c>
      <c r="I195" s="33" t="n">
        <f aca="false">F195/F$238</f>
        <v>4.2616103288538E-005</v>
      </c>
      <c r="J195" s="31" t="n">
        <v>119552</v>
      </c>
      <c r="K195" s="83" t="n">
        <f aca="false">F195-J195</f>
        <v>-4132</v>
      </c>
      <c r="L195" s="84" t="n">
        <f aca="false">F195/J195</f>
        <v>0.965437633832976</v>
      </c>
      <c r="M195" s="92"/>
      <c r="N195" s="95"/>
    </row>
    <row r="196" s="86" customFormat="true" ht="48" hidden="false" customHeight="true" outlineLevel="0" collapsed="false">
      <c r="A196" s="81"/>
      <c r="B196" s="81"/>
      <c r="C196" s="88" t="n">
        <v>160430</v>
      </c>
      <c r="D196" s="89" t="s">
        <v>287</v>
      </c>
      <c r="E196" s="31" t="n">
        <v>73080</v>
      </c>
      <c r="F196" s="31" t="n">
        <v>73080</v>
      </c>
      <c r="G196" s="31" t="n">
        <f aca="false">F196-E196</f>
        <v>0</v>
      </c>
      <c r="H196" s="33" t="n">
        <f aca="false">F196/E196</f>
        <v>1</v>
      </c>
      <c r="I196" s="33" t="n">
        <f aca="false">F196/F$238</f>
        <v>2.69830603736472E-005</v>
      </c>
      <c r="J196" s="90" t="n">
        <v>67840</v>
      </c>
      <c r="K196" s="83" t="n">
        <f aca="false">F196-J196</f>
        <v>5240</v>
      </c>
      <c r="L196" s="84" t="n">
        <f aca="false">F196/J196</f>
        <v>1.07724056603774</v>
      </c>
      <c r="M196" s="92"/>
      <c r="N196" s="95"/>
    </row>
    <row r="197" s="86" customFormat="true" ht="48" hidden="false" customHeight="true" outlineLevel="0" collapsed="false">
      <c r="A197" s="81"/>
      <c r="B197" s="81"/>
      <c r="C197" s="88" t="n">
        <v>160431</v>
      </c>
      <c r="D197" s="89" t="s">
        <v>288</v>
      </c>
      <c r="E197" s="31" t="n">
        <v>258180</v>
      </c>
      <c r="F197" s="31" t="n">
        <v>256940</v>
      </c>
      <c r="G197" s="31" t="n">
        <f aca="false">F197-E197</f>
        <v>-1240</v>
      </c>
      <c r="H197" s="33" t="n">
        <f aca="false">F197/E197</f>
        <v>0.995197149275699</v>
      </c>
      <c r="I197" s="33" t="n">
        <f aca="false">F197/F$238</f>
        <v>9.48690138533786E-005</v>
      </c>
      <c r="J197" s="31" t="n">
        <v>245340</v>
      </c>
      <c r="K197" s="83" t="n">
        <f aca="false">F197-J197</f>
        <v>11600</v>
      </c>
      <c r="L197" s="84" t="n">
        <f aca="false">F197/J197</f>
        <v>1.04728132387707</v>
      </c>
      <c r="M197" s="92"/>
      <c r="N197" s="95"/>
    </row>
    <row r="198" s="86" customFormat="true" ht="48" hidden="false" customHeight="true" outlineLevel="0" collapsed="false">
      <c r="A198" s="81"/>
      <c r="B198" s="81"/>
      <c r="C198" s="88" t="n">
        <v>160432</v>
      </c>
      <c r="D198" s="89" t="s">
        <v>289</v>
      </c>
      <c r="E198" s="31" t="n">
        <v>455560</v>
      </c>
      <c r="F198" s="31" t="n">
        <v>445286</v>
      </c>
      <c r="G198" s="31" t="n">
        <f aca="false">F198-E198</f>
        <v>-10274</v>
      </c>
      <c r="H198" s="33" t="n">
        <f aca="false">F198/E198</f>
        <v>0.977447537097199</v>
      </c>
      <c r="I198" s="33" t="n">
        <f aca="false">F198/F$238</f>
        <v>0.00016441131666037</v>
      </c>
      <c r="J198" s="31" t="n">
        <v>549063</v>
      </c>
      <c r="K198" s="83" t="n">
        <f aca="false">F198-J198</f>
        <v>-103777</v>
      </c>
      <c r="L198" s="84" t="n">
        <f aca="false">F198/J198</f>
        <v>0.81099254548203</v>
      </c>
      <c r="M198" s="92"/>
      <c r="N198" s="95"/>
    </row>
    <row r="199" s="86" customFormat="true" ht="51" hidden="false" customHeight="true" outlineLevel="0" collapsed="false">
      <c r="A199" s="81"/>
      <c r="B199" s="81"/>
      <c r="C199" s="88" t="n">
        <v>160440</v>
      </c>
      <c r="D199" s="89" t="s">
        <v>290</v>
      </c>
      <c r="E199" s="31" t="n">
        <v>142450</v>
      </c>
      <c r="F199" s="31" t="n">
        <v>136702</v>
      </c>
      <c r="G199" s="31" t="n">
        <f aca="false">F199-E199</f>
        <v>-5748</v>
      </c>
      <c r="H199" s="33" t="n">
        <f aca="false">F199/E199</f>
        <v>0.959648999649</v>
      </c>
      <c r="I199" s="33" t="n">
        <f aca="false">F199/F$238</f>
        <v>5.04739780952151E-005</v>
      </c>
      <c r="J199" s="90" t="n">
        <v>127140</v>
      </c>
      <c r="K199" s="83" t="n">
        <f aca="false">F199-J199</f>
        <v>9562</v>
      </c>
      <c r="L199" s="84" t="n">
        <f aca="false">F199/J199</f>
        <v>1.07520843165015</v>
      </c>
      <c r="M199" s="92"/>
      <c r="N199" s="95"/>
    </row>
    <row r="200" s="86" customFormat="true" ht="45.75" hidden="false" customHeight="true" outlineLevel="0" collapsed="false">
      <c r="A200" s="81"/>
      <c r="B200" s="81"/>
      <c r="C200" s="88" t="n">
        <v>160442</v>
      </c>
      <c r="D200" s="89" t="s">
        <v>291</v>
      </c>
      <c r="E200" s="31" t="n">
        <v>111145</v>
      </c>
      <c r="F200" s="31" t="n">
        <v>108750</v>
      </c>
      <c r="G200" s="31" t="n">
        <f aca="false">F200-E200</f>
        <v>-2395</v>
      </c>
      <c r="H200" s="33" t="n">
        <f aca="false">F200/E200</f>
        <v>0.978451572270458</v>
      </c>
      <c r="I200" s="33" t="n">
        <f aca="false">F200/F$238</f>
        <v>4.01533636512607E-005</v>
      </c>
      <c r="J200" s="31" t="n">
        <v>104400</v>
      </c>
      <c r="K200" s="83" t="n">
        <f aca="false">F200-J200</f>
        <v>4350</v>
      </c>
      <c r="L200" s="84" t="n">
        <f aca="false">F200/J200</f>
        <v>1.04166666666667</v>
      </c>
      <c r="M200" s="92"/>
      <c r="N200" s="95"/>
    </row>
    <row r="201" s="86" customFormat="true" ht="60" hidden="false" customHeight="true" outlineLevel="0" collapsed="false">
      <c r="A201" s="81"/>
      <c r="B201" s="81"/>
      <c r="C201" s="88" t="n">
        <v>160444</v>
      </c>
      <c r="D201" s="89" t="s">
        <v>292</v>
      </c>
      <c r="E201" s="31" t="n">
        <v>31090</v>
      </c>
      <c r="F201" s="31" t="n">
        <v>30624</v>
      </c>
      <c r="G201" s="31" t="n">
        <f aca="false">F201-E201</f>
        <v>-466</v>
      </c>
      <c r="H201" s="33" t="n">
        <f aca="false">F201/E201</f>
        <v>0.985011257639112</v>
      </c>
      <c r="I201" s="33" t="n">
        <f aca="false">F201/F$238</f>
        <v>1.1307187204195E-005</v>
      </c>
      <c r="J201" s="31" t="n">
        <v>27832</v>
      </c>
      <c r="K201" s="83" t="n">
        <f aca="false">F201-J201</f>
        <v>2792</v>
      </c>
      <c r="L201" s="84" t="n">
        <f aca="false">F201/J201</f>
        <v>1.10031618281115</v>
      </c>
      <c r="M201" s="92"/>
      <c r="N201" s="95"/>
    </row>
    <row r="202" s="86" customFormat="true" ht="48" hidden="false" customHeight="true" outlineLevel="0" collapsed="false">
      <c r="A202" s="81"/>
      <c r="B202" s="81"/>
      <c r="C202" s="88" t="n">
        <v>160445</v>
      </c>
      <c r="D202" s="89" t="s">
        <v>293</v>
      </c>
      <c r="E202" s="31" t="n">
        <v>22275</v>
      </c>
      <c r="F202" s="31" t="n">
        <v>21344</v>
      </c>
      <c r="G202" s="31" t="n">
        <f aca="false">F202-E202</f>
        <v>-931</v>
      </c>
      <c r="H202" s="33" t="n">
        <f aca="false">F202/E202</f>
        <v>0.958204264870932</v>
      </c>
      <c r="I202" s="33" t="n">
        <f aca="false">F202/F$238</f>
        <v>7.88076683928744E-006</v>
      </c>
      <c r="J202" s="31" t="n">
        <v>24592</v>
      </c>
      <c r="K202" s="83" t="n">
        <f aca="false">F202-J202</f>
        <v>-3248</v>
      </c>
      <c r="L202" s="84" t="n">
        <f aca="false">F202/J202</f>
        <v>0.867924528301887</v>
      </c>
      <c r="M202" s="92"/>
      <c r="N202" s="95"/>
    </row>
    <row r="203" s="86" customFormat="true" ht="65.25" hidden="false" customHeight="true" outlineLevel="0" collapsed="false">
      <c r="A203" s="81"/>
      <c r="B203" s="81"/>
      <c r="C203" s="88" t="n">
        <v>160450</v>
      </c>
      <c r="D203" s="89" t="s">
        <v>294</v>
      </c>
      <c r="E203" s="31" t="n">
        <f aca="false">E204+E205+E206+E207</f>
        <v>950698</v>
      </c>
      <c r="F203" s="31" t="n">
        <f aca="false">F204+F205+F206+F207</f>
        <v>944936</v>
      </c>
      <c r="G203" s="31" t="n">
        <f aca="false">F203-E203</f>
        <v>-5762</v>
      </c>
      <c r="H203" s="33" t="n">
        <f aca="false">F203/E203</f>
        <v>0.993939189942548</v>
      </c>
      <c r="I203" s="33" t="n">
        <f aca="false">F203/F$238</f>
        <v>0.000348895253656714</v>
      </c>
      <c r="J203" s="90" t="n">
        <f aca="false">J204+J205+J206+J207</f>
        <v>932647</v>
      </c>
      <c r="K203" s="83" t="n">
        <f aca="false">F203-J203</f>
        <v>12289</v>
      </c>
      <c r="L203" s="84" t="n">
        <f aca="false">F203/J203</f>
        <v>1.01317647512939</v>
      </c>
      <c r="M203" s="92"/>
      <c r="N203" s="95"/>
    </row>
    <row r="204" s="86" customFormat="true" ht="48" hidden="false" customHeight="true" outlineLevel="0" collapsed="false">
      <c r="A204" s="81"/>
      <c r="B204" s="81"/>
      <c r="C204" s="88" t="n">
        <v>160451</v>
      </c>
      <c r="D204" s="89" t="s">
        <v>295</v>
      </c>
      <c r="E204" s="31" t="n">
        <v>37768</v>
      </c>
      <c r="F204" s="31" t="n">
        <v>34572</v>
      </c>
      <c r="G204" s="31" t="n">
        <f aca="false">F204-E204</f>
        <v>-3196</v>
      </c>
      <c r="H204" s="33" t="n">
        <f aca="false">F204/E204</f>
        <v>0.915378097860623</v>
      </c>
      <c r="I204" s="33" t="n">
        <f aca="false">F204/F$238</f>
        <v>1.27648927646104E-005</v>
      </c>
      <c r="J204" s="31" t="n">
        <v>33768</v>
      </c>
      <c r="K204" s="83" t="n">
        <f aca="false">F204-J204</f>
        <v>804</v>
      </c>
      <c r="L204" s="84" t="n">
        <f aca="false">F204/J204</f>
        <v>1.02380952380952</v>
      </c>
      <c r="M204" s="92"/>
      <c r="N204" s="95"/>
    </row>
    <row r="205" s="86" customFormat="true" ht="48" hidden="false" customHeight="true" outlineLevel="0" collapsed="false">
      <c r="A205" s="81"/>
      <c r="B205" s="81"/>
      <c r="C205" s="88" t="n">
        <v>160452</v>
      </c>
      <c r="D205" s="89" t="s">
        <v>296</v>
      </c>
      <c r="E205" s="31" t="n">
        <v>59115</v>
      </c>
      <c r="F205" s="31" t="n">
        <v>57365</v>
      </c>
      <c r="G205" s="31" t="n">
        <f aca="false">F205-E205</f>
        <v>-1750</v>
      </c>
      <c r="H205" s="33" t="n">
        <f aca="false">F205/E205</f>
        <v>0.970396684428656</v>
      </c>
      <c r="I205" s="33" t="n">
        <f aca="false">F205/F$238</f>
        <v>2.11806685595823E-005</v>
      </c>
      <c r="J205" s="31" t="n">
        <v>57128</v>
      </c>
      <c r="K205" s="83" t="n">
        <f aca="false">F205-J205</f>
        <v>237</v>
      </c>
      <c r="L205" s="84" t="n">
        <f aca="false">F205/J205</f>
        <v>1.00414857863044</v>
      </c>
      <c r="M205" s="92"/>
      <c r="N205" s="95"/>
    </row>
    <row r="206" s="86" customFormat="true" ht="48" hidden="false" customHeight="true" outlineLevel="0" collapsed="false">
      <c r="A206" s="81"/>
      <c r="B206" s="81"/>
      <c r="C206" s="88" t="n">
        <v>160453</v>
      </c>
      <c r="D206" s="89" t="s">
        <v>297</v>
      </c>
      <c r="E206" s="31" t="n">
        <v>13670</v>
      </c>
      <c r="F206" s="31" t="n">
        <v>14472</v>
      </c>
      <c r="G206" s="31" t="n">
        <f aca="false">F206-E206</f>
        <v>802</v>
      </c>
      <c r="H206" s="33" t="n">
        <f aca="false">F206/E206</f>
        <v>1.05866861741039</v>
      </c>
      <c r="I206" s="33" t="n">
        <f aca="false">F206/F$238</f>
        <v>5.34344348286018E-006</v>
      </c>
      <c r="J206" s="31" t="n">
        <v>9648</v>
      </c>
      <c r="K206" s="83" t="n">
        <f aca="false">F206-J206</f>
        <v>4824</v>
      </c>
      <c r="L206" s="84" t="n">
        <f aca="false">F206/J206</f>
        <v>1.5</v>
      </c>
      <c r="M206" s="92"/>
      <c r="N206" s="95"/>
    </row>
    <row r="207" s="86" customFormat="true" ht="51" hidden="false" customHeight="true" outlineLevel="0" collapsed="false">
      <c r="A207" s="81"/>
      <c r="B207" s="81"/>
      <c r="C207" s="88" t="n">
        <v>160454</v>
      </c>
      <c r="D207" s="89" t="s">
        <v>298</v>
      </c>
      <c r="E207" s="31" t="n">
        <v>840145</v>
      </c>
      <c r="F207" s="31" t="n">
        <v>838527</v>
      </c>
      <c r="G207" s="31" t="n">
        <f aca="false">F207-E207</f>
        <v>-1618</v>
      </c>
      <c r="H207" s="33" t="n">
        <f aca="false">F207/E207</f>
        <v>0.99807414196359</v>
      </c>
      <c r="I207" s="33" t="n">
        <f aca="false">F207/F$238</f>
        <v>0.000309606248849662</v>
      </c>
      <c r="J207" s="31" t="n">
        <v>832103</v>
      </c>
      <c r="K207" s="83" t="n">
        <f aca="false">F207-J207</f>
        <v>6424</v>
      </c>
      <c r="L207" s="84" t="n">
        <f aca="false">F207/J207</f>
        <v>1.00772019810048</v>
      </c>
      <c r="M207" s="92"/>
      <c r="N207" s="95"/>
    </row>
    <row r="208" s="86" customFormat="true" ht="60.75" hidden="false" customHeight="true" outlineLevel="0" collapsed="false">
      <c r="A208" s="81"/>
      <c r="B208" s="81"/>
      <c r="C208" s="88" t="n">
        <v>160455</v>
      </c>
      <c r="D208" s="89" t="s">
        <v>299</v>
      </c>
      <c r="E208" s="31" t="n">
        <v>0</v>
      </c>
      <c r="F208" s="31" t="n">
        <v>0</v>
      </c>
      <c r="G208" s="31" t="n">
        <f aca="false">F208-E208</f>
        <v>0</v>
      </c>
      <c r="H208" s="33" t="n">
        <v>0</v>
      </c>
      <c r="I208" s="33" t="n">
        <f aca="false">F208/F$238</f>
        <v>0</v>
      </c>
      <c r="J208" s="31"/>
      <c r="K208" s="83" t="n">
        <f aca="false">F208-J208</f>
        <v>0</v>
      </c>
      <c r="L208" s="84" t="n">
        <v>0</v>
      </c>
      <c r="M208" s="92"/>
      <c r="N208" s="95"/>
    </row>
    <row r="209" s="86" customFormat="true" ht="18" hidden="false" customHeight="true" outlineLevel="0" collapsed="false">
      <c r="A209" s="81"/>
      <c r="B209" s="81"/>
      <c r="C209" s="88" t="n">
        <v>160500</v>
      </c>
      <c r="D209" s="89" t="s">
        <v>300</v>
      </c>
      <c r="E209" s="90" t="n">
        <f aca="false">E210+E211</f>
        <v>15218340</v>
      </c>
      <c r="F209" s="90" t="n">
        <f aca="false">F210+F211</f>
        <v>14967852</v>
      </c>
      <c r="G209" s="31" t="n">
        <f aca="false">F209-E209</f>
        <v>-250488</v>
      </c>
      <c r="H209" s="33" t="n">
        <f aca="false">F209/E209</f>
        <v>0.983540386139356</v>
      </c>
      <c r="I209" s="33" t="n">
        <f aca="false">F209/F$238</f>
        <v>0.00552652509824598</v>
      </c>
      <c r="J209" s="90" t="n">
        <f aca="false">J210+J211</f>
        <v>14546256</v>
      </c>
      <c r="K209" s="83" t="n">
        <f aca="false">F209-J209</f>
        <v>421596</v>
      </c>
      <c r="L209" s="84" t="n">
        <f aca="false">F209/J209</f>
        <v>1.02898312802965</v>
      </c>
      <c r="M209" s="92"/>
      <c r="N209" s="95"/>
    </row>
    <row r="210" s="86" customFormat="true" ht="45" hidden="false" customHeight="true" outlineLevel="0" collapsed="false">
      <c r="A210" s="81"/>
      <c r="B210" s="81"/>
      <c r="C210" s="88" t="n">
        <v>160510</v>
      </c>
      <c r="D210" s="89" t="s">
        <v>301</v>
      </c>
      <c r="E210" s="31" t="n">
        <v>14570565</v>
      </c>
      <c r="F210" s="31" t="n">
        <f aca="false">14472867+2957</f>
        <v>14475824</v>
      </c>
      <c r="G210" s="31" t="n">
        <f aca="false">F210-E210</f>
        <v>-94741</v>
      </c>
      <c r="H210" s="33" t="n">
        <f aca="false">F210/E210</f>
        <v>0.993497781314589</v>
      </c>
      <c r="I210" s="33" t="n">
        <f aca="false">F210/F$238</f>
        <v>0.00534485540435538</v>
      </c>
      <c r="J210" s="31" t="n">
        <f aca="false">14060263+3055</f>
        <v>14063318</v>
      </c>
      <c r="K210" s="83" t="n">
        <f aca="false">F210-J210</f>
        <v>412506</v>
      </c>
      <c r="L210" s="84" t="n">
        <f aca="false">F210/J210</f>
        <v>1.02933205378702</v>
      </c>
      <c r="M210" s="92"/>
      <c r="N210" s="95"/>
    </row>
    <row r="211" s="86" customFormat="true" ht="32.1" hidden="false" customHeight="true" outlineLevel="0" collapsed="false">
      <c r="A211" s="81"/>
      <c r="B211" s="81"/>
      <c r="C211" s="88" t="n">
        <v>160530</v>
      </c>
      <c r="D211" s="89" t="s">
        <v>302</v>
      </c>
      <c r="E211" s="90" t="n">
        <f aca="false">E212+E213</f>
        <v>647775</v>
      </c>
      <c r="F211" s="90" t="n">
        <f aca="false">F212+F213</f>
        <v>492028</v>
      </c>
      <c r="G211" s="31" t="n">
        <f aca="false">F211-E211</f>
        <v>-155747</v>
      </c>
      <c r="H211" s="33" t="n">
        <f aca="false">F211/E211</f>
        <v>0.759566207402262</v>
      </c>
      <c r="I211" s="33" t="n">
        <f aca="false">F211/F$238</f>
        <v>0.000181669693890598</v>
      </c>
      <c r="J211" s="90" t="n">
        <f aca="false">J212+J213</f>
        <v>482938</v>
      </c>
      <c r="K211" s="83" t="n">
        <f aca="false">F211-J211</f>
        <v>9090</v>
      </c>
      <c r="L211" s="84" t="n">
        <f aca="false">F211/J211</f>
        <v>1.0188222918884</v>
      </c>
      <c r="M211" s="92"/>
      <c r="N211" s="95"/>
    </row>
    <row r="212" s="86" customFormat="true" ht="48" hidden="false" customHeight="true" outlineLevel="0" collapsed="false">
      <c r="A212" s="81"/>
      <c r="B212" s="81"/>
      <c r="C212" s="88" t="n">
        <v>160531</v>
      </c>
      <c r="D212" s="89" t="s">
        <v>303</v>
      </c>
      <c r="E212" s="31" t="n">
        <f aca="false">464535+20000</f>
        <v>484535</v>
      </c>
      <c r="F212" s="31" t="n">
        <v>375649</v>
      </c>
      <c r="G212" s="31" t="n">
        <f aca="false">F212-E212</f>
        <v>-108886</v>
      </c>
      <c r="H212" s="33" t="n">
        <f aca="false">F212/E212</f>
        <v>0.775277327747222</v>
      </c>
      <c r="I212" s="33" t="n">
        <f aca="false">F212/F$238</f>
        <v>0.000138699502549264</v>
      </c>
      <c r="J212" s="31" t="n">
        <v>372519</v>
      </c>
      <c r="K212" s="83" t="n">
        <f aca="false">F212-J212</f>
        <v>3130</v>
      </c>
      <c r="L212" s="84" t="n">
        <f aca="false">F212/J212</f>
        <v>1.00840225599231</v>
      </c>
      <c r="M212" s="92"/>
      <c r="N212" s="95"/>
    </row>
    <row r="213" s="86" customFormat="true" ht="32.1" hidden="false" customHeight="true" outlineLevel="0" collapsed="false">
      <c r="A213" s="81"/>
      <c r="B213" s="81"/>
      <c r="C213" s="88" t="n">
        <v>160532</v>
      </c>
      <c r="D213" s="89" t="s">
        <v>304</v>
      </c>
      <c r="E213" s="31" t="n">
        <f aca="false">138240+25000</f>
        <v>163240</v>
      </c>
      <c r="F213" s="31" t="n">
        <v>116379</v>
      </c>
      <c r="G213" s="31" t="n">
        <f aca="false">F213-E213</f>
        <v>-46861</v>
      </c>
      <c r="H213" s="33" t="n">
        <f aca="false">F213/E213</f>
        <v>0.712931879441313</v>
      </c>
      <c r="I213" s="33" t="n">
        <f aca="false">F213/F$238</f>
        <v>4.2970191341334E-005</v>
      </c>
      <c r="J213" s="31" t="n">
        <v>110419</v>
      </c>
      <c r="K213" s="83" t="n">
        <f aca="false">F213-J213</f>
        <v>5960</v>
      </c>
      <c r="L213" s="84" t="n">
        <f aca="false">F213/J213</f>
        <v>1.05397621786106</v>
      </c>
      <c r="M213" s="92"/>
      <c r="N213" s="95"/>
    </row>
    <row r="214" s="86" customFormat="true" ht="32.1" hidden="false" customHeight="true" outlineLevel="0" collapsed="false">
      <c r="A214" s="81"/>
      <c r="B214" s="81"/>
      <c r="C214" s="88" t="n">
        <v>160600</v>
      </c>
      <c r="D214" s="89" t="s">
        <v>305</v>
      </c>
      <c r="E214" s="90" t="n">
        <f aca="false">E215+E216+E217</f>
        <v>225500</v>
      </c>
      <c r="F214" s="90" t="n">
        <f aca="false">F215+F216+F217</f>
        <v>210000</v>
      </c>
      <c r="G214" s="31" t="n">
        <f aca="false">F214-E214</f>
        <v>-15500</v>
      </c>
      <c r="H214" s="33" t="n">
        <f aca="false">F214/E214</f>
        <v>0.931263858093126</v>
      </c>
      <c r="I214" s="33" t="n">
        <f aca="false">F214/F$238</f>
        <v>7.7537529809331E-005</v>
      </c>
      <c r="J214" s="90" t="n">
        <f aca="false">J215+J216</f>
        <v>0</v>
      </c>
      <c r="K214" s="83" t="n">
        <f aca="false">F214-J214</f>
        <v>210000</v>
      </c>
      <c r="L214" s="84" t="n">
        <v>0</v>
      </c>
      <c r="M214" s="92"/>
      <c r="N214" s="95"/>
    </row>
    <row r="215" s="86" customFormat="true" ht="20.25" hidden="false" customHeight="true" outlineLevel="0" collapsed="false">
      <c r="A215" s="81"/>
      <c r="B215" s="81"/>
      <c r="C215" s="88" t="n">
        <v>160610</v>
      </c>
      <c r="D215" s="89" t="s">
        <v>306</v>
      </c>
      <c r="E215" s="90" t="n">
        <v>0</v>
      </c>
      <c r="F215" s="31" t="n">
        <v>0</v>
      </c>
      <c r="G215" s="31" t="n">
        <f aca="false">F215-E215</f>
        <v>0</v>
      </c>
      <c r="H215" s="33" t="n">
        <v>0</v>
      </c>
      <c r="I215" s="33" t="n">
        <f aca="false">F215/F$238</f>
        <v>0</v>
      </c>
      <c r="J215" s="31" t="n">
        <v>0</v>
      </c>
      <c r="K215" s="83" t="n">
        <f aca="false">F215-J215</f>
        <v>0</v>
      </c>
      <c r="L215" s="84" t="n">
        <v>0</v>
      </c>
      <c r="M215" s="92"/>
      <c r="N215" s="95"/>
    </row>
    <row r="216" s="86" customFormat="true" ht="17.25" hidden="false" customHeight="true" outlineLevel="0" collapsed="false">
      <c r="A216" s="81"/>
      <c r="B216" s="81"/>
      <c r="C216" s="88" t="s">
        <v>307</v>
      </c>
      <c r="D216" s="89" t="s">
        <v>308</v>
      </c>
      <c r="E216" s="90" t="n">
        <v>0</v>
      </c>
      <c r="F216" s="31" t="n">
        <v>0</v>
      </c>
      <c r="G216" s="31" t="n">
        <f aca="false">F216-E216</f>
        <v>0</v>
      </c>
      <c r="H216" s="33" t="n">
        <v>0</v>
      </c>
      <c r="I216" s="33" t="n">
        <f aca="false">F216/F$238</f>
        <v>0</v>
      </c>
      <c r="J216" s="87" t="n">
        <v>0</v>
      </c>
      <c r="K216" s="83" t="n">
        <f aca="false">F216-J216</f>
        <v>0</v>
      </c>
      <c r="L216" s="84" t="n">
        <v>0</v>
      </c>
      <c r="M216" s="92"/>
      <c r="N216" s="95"/>
    </row>
    <row r="217" s="86" customFormat="true" ht="17.25" hidden="false" customHeight="true" outlineLevel="0" collapsed="false">
      <c r="A217" s="81"/>
      <c r="B217" s="81"/>
      <c r="C217" s="99" t="s">
        <v>309</v>
      </c>
      <c r="D217" s="91" t="s">
        <v>310</v>
      </c>
      <c r="E217" s="31" t="n">
        <v>225500</v>
      </c>
      <c r="F217" s="31" t="n">
        <v>210000</v>
      </c>
      <c r="G217" s="31" t="n">
        <f aca="false">F217-E217</f>
        <v>-15500</v>
      </c>
      <c r="H217" s="33" t="n">
        <f aca="false">F217/E217</f>
        <v>0.931263858093126</v>
      </c>
      <c r="I217" s="33" t="n">
        <f aca="false">F217/F$238</f>
        <v>7.7537529809331E-005</v>
      </c>
      <c r="J217" s="87" t="n">
        <v>0</v>
      </c>
      <c r="K217" s="83" t="n">
        <f aca="false">F217-J217</f>
        <v>210000</v>
      </c>
      <c r="L217" s="84" t="n">
        <v>0</v>
      </c>
      <c r="M217" s="92"/>
      <c r="N217" s="95"/>
    </row>
    <row r="218" s="86" customFormat="true" ht="76.5" hidden="false" customHeight="true" outlineLevel="0" collapsed="false">
      <c r="A218" s="81"/>
      <c r="B218" s="81"/>
      <c r="C218" s="88" t="n">
        <v>160700</v>
      </c>
      <c r="D218" s="19" t="s">
        <v>311</v>
      </c>
      <c r="E218" s="90" t="n">
        <f aca="false">E219+E220</f>
        <v>116148</v>
      </c>
      <c r="F218" s="90" t="n">
        <f aca="false">F219+F220</f>
        <v>116148</v>
      </c>
      <c r="G218" s="31" t="n">
        <f aca="false">F218-E218</f>
        <v>0</v>
      </c>
      <c r="H218" s="33" t="n">
        <f aca="false">F218/E218</f>
        <v>1</v>
      </c>
      <c r="I218" s="33" t="n">
        <f aca="false">F218/F$238</f>
        <v>4.28849000585437E-005</v>
      </c>
      <c r="J218" s="90" t="n">
        <f aca="false">J219+J220</f>
        <v>116012</v>
      </c>
      <c r="K218" s="83" t="n">
        <f aca="false">F218-J218</f>
        <v>136</v>
      </c>
      <c r="L218" s="84" t="n">
        <f aca="false">F218/J218</f>
        <v>1.00117229252146</v>
      </c>
      <c r="M218" s="92"/>
      <c r="N218" s="95"/>
    </row>
    <row r="219" s="86" customFormat="true" ht="63.75" hidden="false" customHeight="true" outlineLevel="0" collapsed="false">
      <c r="A219" s="81"/>
      <c r="B219" s="81"/>
      <c r="C219" s="88" t="n">
        <v>160710</v>
      </c>
      <c r="D219" s="89" t="s">
        <v>312</v>
      </c>
      <c r="E219" s="31" t="n">
        <v>112320</v>
      </c>
      <c r="F219" s="31" t="n">
        <v>112320</v>
      </c>
      <c r="G219" s="31" t="n">
        <f aca="false">F219-E219</f>
        <v>0</v>
      </c>
      <c r="H219" s="33" t="n">
        <f aca="false">F219/E219</f>
        <v>1</v>
      </c>
      <c r="I219" s="33" t="n">
        <f aca="false">F219/F$238</f>
        <v>4.14715016580193E-005</v>
      </c>
      <c r="J219" s="31" t="n">
        <v>112320</v>
      </c>
      <c r="K219" s="83" t="n">
        <f aca="false">F219-J219</f>
        <v>0</v>
      </c>
      <c r="L219" s="84" t="n">
        <f aca="false">F219/J219</f>
        <v>1</v>
      </c>
      <c r="M219" s="92"/>
      <c r="N219" s="95"/>
    </row>
    <row r="220" s="86" customFormat="true" ht="29.25" hidden="false" customHeight="true" outlineLevel="0" collapsed="false">
      <c r="A220" s="81"/>
      <c r="B220" s="81"/>
      <c r="C220" s="88" t="n">
        <v>160730</v>
      </c>
      <c r="D220" s="89" t="s">
        <v>313</v>
      </c>
      <c r="E220" s="31" t="n">
        <v>3828</v>
      </c>
      <c r="F220" s="31" t="n">
        <v>3828</v>
      </c>
      <c r="G220" s="31" t="n">
        <f aca="false">F220-E220</f>
        <v>0</v>
      </c>
      <c r="H220" s="33" t="n">
        <f aca="false">F220/E220</f>
        <v>1</v>
      </c>
      <c r="I220" s="33" t="n">
        <f aca="false">F220/F$238</f>
        <v>1.41339840052438E-006</v>
      </c>
      <c r="J220" s="31" t="n">
        <v>3692</v>
      </c>
      <c r="K220" s="83" t="n">
        <f aca="false">F220-J220</f>
        <v>136</v>
      </c>
      <c r="L220" s="84" t="n">
        <f aca="false">F220/J220</f>
        <v>1.03683640303359</v>
      </c>
      <c r="M220" s="92"/>
      <c r="N220" s="95"/>
    </row>
    <row r="221" s="86" customFormat="true" ht="15.75" hidden="false" customHeight="true" outlineLevel="0" collapsed="false">
      <c r="A221" s="81"/>
      <c r="B221" s="81"/>
      <c r="C221" s="88" t="n">
        <v>160800</v>
      </c>
      <c r="D221" s="89" t="s">
        <v>314</v>
      </c>
      <c r="E221" s="90" t="n">
        <f aca="false">E222+E223+E224</f>
        <v>5183540</v>
      </c>
      <c r="F221" s="31" t="n">
        <f aca="false">F222+F223+F224</f>
        <v>5145706</v>
      </c>
      <c r="G221" s="31" t="n">
        <f aca="false">F221-E221</f>
        <v>-37834</v>
      </c>
      <c r="H221" s="33" t="n">
        <f aca="false">F221/E221</f>
        <v>0.992701127029019</v>
      </c>
      <c r="I221" s="33" t="n">
        <f aca="false">F221/F$238</f>
        <v>0.0018999301541193</v>
      </c>
      <c r="J221" s="31" t="n">
        <f aca="false">J222+J223+J224</f>
        <v>5450437</v>
      </c>
      <c r="K221" s="83" t="n">
        <f aca="false">F221-J221</f>
        <v>-304731</v>
      </c>
      <c r="L221" s="84" t="n">
        <f aca="false">F221/J221</f>
        <v>0.944090538061444</v>
      </c>
      <c r="M221" s="92"/>
      <c r="N221" s="95"/>
    </row>
    <row r="222" s="86" customFormat="true" ht="32.1" hidden="false" customHeight="true" outlineLevel="0" collapsed="false">
      <c r="A222" s="81"/>
      <c r="B222" s="81"/>
      <c r="C222" s="88" t="n">
        <v>160810</v>
      </c>
      <c r="D222" s="89" t="s">
        <v>315</v>
      </c>
      <c r="E222" s="31" t="n">
        <v>4751650</v>
      </c>
      <c r="F222" s="31" t="n">
        <f aca="false">4715185+2592</f>
        <v>4717777</v>
      </c>
      <c r="G222" s="31" t="n">
        <f aca="false">F222-E222</f>
        <v>-33873</v>
      </c>
      <c r="H222" s="33" t="n">
        <f aca="false">F222/E222</f>
        <v>0.99287131838414</v>
      </c>
      <c r="I222" s="33" t="n">
        <f aca="false">F222/F$238</f>
        <v>0.00174192749891084</v>
      </c>
      <c r="J222" s="31" t="n">
        <f aca="false">5002307+2786</f>
        <v>5005093</v>
      </c>
      <c r="K222" s="83" t="n">
        <f aca="false">F222-J222</f>
        <v>-287316</v>
      </c>
      <c r="L222" s="84" t="n">
        <f aca="false">F222/J222</f>
        <v>0.942595272455477</v>
      </c>
      <c r="M222" s="92"/>
      <c r="N222" s="95"/>
    </row>
    <row r="223" s="86" customFormat="true" ht="32.1" hidden="false" customHeight="true" outlineLevel="0" collapsed="false">
      <c r="A223" s="81"/>
      <c r="B223" s="81"/>
      <c r="C223" s="88" t="n">
        <v>160820</v>
      </c>
      <c r="D223" s="89" t="s">
        <v>316</v>
      </c>
      <c r="E223" s="90" t="n">
        <v>0</v>
      </c>
      <c r="F223" s="31"/>
      <c r="G223" s="31" t="n">
        <f aca="false">F223-E223</f>
        <v>0</v>
      </c>
      <c r="H223" s="33" t="n">
        <v>0</v>
      </c>
      <c r="I223" s="33" t="n">
        <f aca="false">F223/F$238</f>
        <v>0</v>
      </c>
      <c r="J223" s="31"/>
      <c r="K223" s="83" t="n">
        <f aca="false">F223-J223</f>
        <v>0</v>
      </c>
      <c r="L223" s="84" t="n">
        <v>0</v>
      </c>
      <c r="M223" s="92"/>
      <c r="N223" s="95"/>
    </row>
    <row r="224" s="86" customFormat="true" ht="62.25" hidden="false" customHeight="true" outlineLevel="0" collapsed="false">
      <c r="A224" s="81"/>
      <c r="B224" s="81"/>
      <c r="C224" s="88" t="n">
        <v>160830</v>
      </c>
      <c r="D224" s="89" t="s">
        <v>317</v>
      </c>
      <c r="E224" s="31" t="n">
        <v>431890</v>
      </c>
      <c r="F224" s="31" t="n">
        <v>427929</v>
      </c>
      <c r="G224" s="31" t="n">
        <f aca="false">F224-E224</f>
        <v>-3961</v>
      </c>
      <c r="H224" s="33" t="n">
        <f aca="false">F224/E224</f>
        <v>0.990828683229526</v>
      </c>
      <c r="I224" s="33" t="n">
        <f aca="false">F224/F$238</f>
        <v>0.000158002655208463</v>
      </c>
      <c r="J224" s="31" t="n">
        <v>445344</v>
      </c>
      <c r="K224" s="83" t="n">
        <f aca="false">F224-J224</f>
        <v>-17415</v>
      </c>
      <c r="L224" s="84" t="n">
        <f aca="false">F224/J224</f>
        <v>0.960895397715025</v>
      </c>
      <c r="M224" s="92"/>
      <c r="N224" s="95"/>
    </row>
    <row r="225" s="86" customFormat="true" ht="32.1" hidden="false" customHeight="true" outlineLevel="0" collapsed="false">
      <c r="A225" s="81"/>
      <c r="B225" s="81"/>
      <c r="C225" s="88" t="s">
        <v>318</v>
      </c>
      <c r="D225" s="89" t="s">
        <v>319</v>
      </c>
      <c r="E225" s="46" t="n">
        <f aca="false">E226+E227</f>
        <v>258371139</v>
      </c>
      <c r="F225" s="46" t="n">
        <f aca="false">F226+F227</f>
        <v>257687123</v>
      </c>
      <c r="G225" s="31" t="n">
        <f aca="false">F225-E225</f>
        <v>-684016</v>
      </c>
      <c r="H225" s="33" t="n">
        <f aca="false">F225/E225</f>
        <v>0.99735258356391</v>
      </c>
      <c r="I225" s="33" t="n">
        <f aca="false">F225/F$238</f>
        <v>0.0951448713385393</v>
      </c>
      <c r="J225" s="31" t="n">
        <f aca="false">J226+J227</f>
        <v>195187396</v>
      </c>
      <c r="K225" s="83" t="n">
        <f aca="false">F225-J225</f>
        <v>62499727</v>
      </c>
      <c r="L225" s="84" t="n">
        <f aca="false">F225/J225</f>
        <v>1.32020370311206</v>
      </c>
      <c r="M225" s="92"/>
      <c r="N225" s="95"/>
    </row>
    <row r="226" s="86" customFormat="true" ht="45.75" hidden="false" customHeight="true" outlineLevel="0" collapsed="false">
      <c r="A226" s="81"/>
      <c r="B226" s="81"/>
      <c r="C226" s="88" t="s">
        <v>320</v>
      </c>
      <c r="D226" s="89" t="s">
        <v>321</v>
      </c>
      <c r="E226" s="31" t="n">
        <v>258328759</v>
      </c>
      <c r="F226" s="31" t="n">
        <v>257649003</v>
      </c>
      <c r="G226" s="31" t="n">
        <f aca="false">F226-E226</f>
        <v>-679756</v>
      </c>
      <c r="H226" s="33" t="n">
        <f aca="false">F226/E226</f>
        <v>0.997368639857864</v>
      </c>
      <c r="I226" s="33" t="n">
        <f aca="false">F226/F$238</f>
        <v>0.0951307964307472</v>
      </c>
      <c r="J226" s="31" t="n">
        <v>195135893</v>
      </c>
      <c r="K226" s="83" t="n">
        <f aca="false">F226-J226</f>
        <v>62513110</v>
      </c>
      <c r="L226" s="84" t="n">
        <f aca="false">F226/J226</f>
        <v>1.32035679873615</v>
      </c>
      <c r="M226" s="92"/>
      <c r="N226" s="95"/>
    </row>
    <row r="227" s="86" customFormat="true" ht="45.75" hidden="false" customHeight="true" outlineLevel="0" collapsed="false">
      <c r="A227" s="81"/>
      <c r="B227" s="81"/>
      <c r="C227" s="88" t="s">
        <v>322</v>
      </c>
      <c r="D227" s="89" t="s">
        <v>323</v>
      </c>
      <c r="E227" s="31" t="n">
        <v>42380</v>
      </c>
      <c r="F227" s="31" t="n">
        <v>38120</v>
      </c>
      <c r="G227" s="31" t="n">
        <f aca="false">F227-E227</f>
        <v>-4260</v>
      </c>
      <c r="H227" s="33" t="n">
        <f aca="false">F227/E227</f>
        <v>0.899480887210949</v>
      </c>
      <c r="I227" s="33" t="n">
        <f aca="false">F227/F$238</f>
        <v>1.40749077920557E-005</v>
      </c>
      <c r="J227" s="31" t="n">
        <v>51503</v>
      </c>
      <c r="K227" s="83" t="n">
        <f aca="false">F227-J227</f>
        <v>-13383</v>
      </c>
      <c r="L227" s="84" t="n">
        <f aca="false">F227/J227</f>
        <v>0.740151059161602</v>
      </c>
      <c r="M227" s="92"/>
      <c r="N227" s="95"/>
    </row>
    <row r="228" s="86" customFormat="true" ht="30.75" hidden="true" customHeight="true" outlineLevel="0" collapsed="false">
      <c r="A228" s="81"/>
      <c r="B228" s="81"/>
      <c r="C228" s="88"/>
      <c r="D228" s="89" t="s">
        <v>324</v>
      </c>
      <c r="E228" s="90" t="n">
        <v>0</v>
      </c>
      <c r="F228" s="46"/>
      <c r="G228" s="31" t="n">
        <f aca="false">F228-E228</f>
        <v>0</v>
      </c>
      <c r="H228" s="33" t="e">
        <f aca="false">F228/E228</f>
        <v>#DIV/0!</v>
      </c>
      <c r="I228" s="33" t="n">
        <f aca="false">F228/F$238</f>
        <v>0</v>
      </c>
      <c r="J228" s="31"/>
      <c r="K228" s="83" t="n">
        <f aca="false">F228-J228</f>
        <v>0</v>
      </c>
      <c r="L228" s="84" t="e">
        <f aca="false">F228/J228</f>
        <v>#DIV/0!</v>
      </c>
      <c r="M228" s="85"/>
    </row>
    <row r="229" s="86" customFormat="true" ht="16.5" hidden="false" customHeight="true" outlineLevel="0" collapsed="false">
      <c r="A229" s="81"/>
      <c r="B229" s="81"/>
      <c r="C229" s="88" t="s">
        <v>325</v>
      </c>
      <c r="D229" s="19" t="s">
        <v>326</v>
      </c>
      <c r="E229" s="31" t="n">
        <f aca="false">E230+E233</f>
        <v>525000</v>
      </c>
      <c r="F229" s="31" t="n">
        <f aca="false">F230+F233</f>
        <v>243182</v>
      </c>
      <c r="G229" s="31" t="n">
        <f aca="false">F229-E229</f>
        <v>-281818</v>
      </c>
      <c r="H229" s="33" t="n">
        <f aca="false">F229/E229</f>
        <v>0.46320380952381</v>
      </c>
      <c r="I229" s="33" t="n">
        <f aca="false">F229/F$238</f>
        <v>8.97891979718702E-005</v>
      </c>
      <c r="J229" s="31" t="n">
        <f aca="false">J230+J233</f>
        <v>408814</v>
      </c>
      <c r="K229" s="83" t="n">
        <f aca="false">F229-J229</f>
        <v>-165632</v>
      </c>
      <c r="L229" s="84" t="n">
        <f aca="false">F229/J229</f>
        <v>0.594847534575626</v>
      </c>
      <c r="M229" s="85"/>
    </row>
    <row r="230" s="86" customFormat="true" ht="16.5" hidden="false" customHeight="true" outlineLevel="0" collapsed="false">
      <c r="A230" s="81"/>
      <c r="B230" s="81"/>
      <c r="C230" s="88" t="s">
        <v>327</v>
      </c>
      <c r="D230" s="19" t="s">
        <v>328</v>
      </c>
      <c r="E230" s="31" t="n">
        <f aca="false">E231</f>
        <v>525000</v>
      </c>
      <c r="F230" s="31" t="n">
        <f aca="false">F231</f>
        <v>243182</v>
      </c>
      <c r="G230" s="31" t="n">
        <f aca="false">F230-E230</f>
        <v>-281818</v>
      </c>
      <c r="H230" s="33" t="n">
        <f aca="false">F230/E230</f>
        <v>0.46320380952381</v>
      </c>
      <c r="I230" s="33" t="n">
        <f aca="false">F230/F$238</f>
        <v>8.97891979718702E-005</v>
      </c>
      <c r="J230" s="31" t="n">
        <f aca="false">J231</f>
        <v>328934</v>
      </c>
      <c r="K230" s="83" t="n">
        <f aca="false">F230-J230</f>
        <v>-85752</v>
      </c>
      <c r="L230" s="84" t="n">
        <f aca="false">F230/J230</f>
        <v>0.73930332528714</v>
      </c>
      <c r="M230" s="85"/>
    </row>
    <row r="231" s="86" customFormat="true" ht="44.25" hidden="false" customHeight="true" outlineLevel="0" collapsed="false">
      <c r="A231" s="81"/>
      <c r="B231" s="81"/>
      <c r="C231" s="88" t="n">
        <v>240100</v>
      </c>
      <c r="D231" s="19" t="s">
        <v>329</v>
      </c>
      <c r="E231" s="31" t="n">
        <f aca="false">E232</f>
        <v>525000</v>
      </c>
      <c r="F231" s="31" t="n">
        <v>243182</v>
      </c>
      <c r="G231" s="31" t="n">
        <f aca="false">F231-E231</f>
        <v>-281818</v>
      </c>
      <c r="H231" s="33" t="n">
        <f aca="false">F231/E231</f>
        <v>0.46320380952381</v>
      </c>
      <c r="I231" s="33" t="n">
        <f aca="false">F231/F$238</f>
        <v>8.97891979718702E-005</v>
      </c>
      <c r="J231" s="31" t="n">
        <f aca="false">J232</f>
        <v>328934</v>
      </c>
      <c r="K231" s="83" t="n">
        <f aca="false">F231-J231</f>
        <v>-85752</v>
      </c>
      <c r="L231" s="84" t="n">
        <f aca="false">F231/J231</f>
        <v>0.73930332528714</v>
      </c>
      <c r="M231" s="85"/>
    </row>
    <row r="232" s="86" customFormat="true" ht="45" hidden="false" customHeight="true" outlineLevel="0" collapsed="false">
      <c r="A232" s="81"/>
      <c r="B232" s="81"/>
      <c r="C232" s="82" t="n">
        <v>240120</v>
      </c>
      <c r="D232" s="19" t="s">
        <v>330</v>
      </c>
      <c r="E232" s="31" t="n">
        <v>525000</v>
      </c>
      <c r="F232" s="31" t="n">
        <v>243182</v>
      </c>
      <c r="G232" s="31" t="n">
        <f aca="false">F232-E232</f>
        <v>-281818</v>
      </c>
      <c r="H232" s="33" t="n">
        <f aca="false">F232/E232</f>
        <v>0.46320380952381</v>
      </c>
      <c r="I232" s="33" t="n">
        <f aca="false">F232/F$238</f>
        <v>8.97891979718702E-005</v>
      </c>
      <c r="J232" s="31" t="n">
        <v>328934</v>
      </c>
      <c r="K232" s="83" t="n">
        <f aca="false">F232-J232</f>
        <v>-85752</v>
      </c>
      <c r="L232" s="84" t="n">
        <f aca="false">F232/J232</f>
        <v>0.73930332528714</v>
      </c>
      <c r="M232" s="85"/>
    </row>
    <row r="233" s="86" customFormat="true" ht="17.25" hidden="false" customHeight="true" outlineLevel="0" collapsed="false">
      <c r="A233" s="81"/>
      <c r="B233" s="81"/>
      <c r="C233" s="82"/>
      <c r="D233" s="19" t="s">
        <v>331</v>
      </c>
      <c r="E233" s="31" t="n">
        <v>0</v>
      </c>
      <c r="F233" s="31" t="n">
        <v>0</v>
      </c>
      <c r="G233" s="31" t="n">
        <f aca="false">F233-E233</f>
        <v>0</v>
      </c>
      <c r="H233" s="33"/>
      <c r="I233" s="33" t="n">
        <f aca="false">F233/F$238</f>
        <v>0</v>
      </c>
      <c r="J233" s="31" t="n">
        <v>79880</v>
      </c>
      <c r="K233" s="83" t="n">
        <f aca="false">F233-J233</f>
        <v>-79880</v>
      </c>
      <c r="L233" s="84" t="n">
        <f aca="false">F233/J233</f>
        <v>0</v>
      </c>
      <c r="M233" s="85"/>
    </row>
    <row r="234" s="86" customFormat="true" ht="17.25" hidden="false" customHeight="true" outlineLevel="0" collapsed="false">
      <c r="A234" s="81"/>
      <c r="B234" s="81"/>
      <c r="C234" s="82" t="s">
        <v>332</v>
      </c>
      <c r="D234" s="38" t="s">
        <v>333</v>
      </c>
      <c r="E234" s="31" t="n">
        <v>263964425</v>
      </c>
      <c r="F234" s="31" t="n">
        <f aca="false">460532201-150-380000000</f>
        <v>80532051</v>
      </c>
      <c r="G234" s="31" t="n">
        <f aca="false">F234-E234</f>
        <v>-183432374</v>
      </c>
      <c r="H234" s="33" t="n">
        <f aca="false">F234/E234</f>
        <v>0.305086759323723</v>
      </c>
      <c r="I234" s="33" t="n">
        <f aca="false">F234/F$238</f>
        <v>0.0297345538334241</v>
      </c>
      <c r="J234" s="31" t="n">
        <v>0</v>
      </c>
      <c r="K234" s="83" t="n">
        <v>0</v>
      </c>
      <c r="L234" s="84" t="n">
        <v>0</v>
      </c>
      <c r="M234" s="85"/>
    </row>
    <row r="235" s="86" customFormat="true" ht="17.25" hidden="false" customHeight="true" outlineLevel="0" collapsed="false">
      <c r="A235" s="81"/>
      <c r="B235" s="81"/>
      <c r="C235" s="82" t="s">
        <v>334</v>
      </c>
      <c r="D235" s="38" t="s">
        <v>335</v>
      </c>
      <c r="E235" s="31" t="n">
        <v>87964425</v>
      </c>
      <c r="F235" s="46" t="n">
        <v>0</v>
      </c>
      <c r="G235" s="31" t="n">
        <f aca="false">F235-E235</f>
        <v>-87964425</v>
      </c>
      <c r="H235" s="33" t="n">
        <f aca="false">F235/E235</f>
        <v>0</v>
      </c>
      <c r="I235" s="33" t="n">
        <f aca="false">F235/F$238</f>
        <v>0</v>
      </c>
      <c r="J235" s="31" t="n">
        <v>0</v>
      </c>
      <c r="K235" s="83" t="n">
        <v>0</v>
      </c>
      <c r="L235" s="84" t="n">
        <v>0</v>
      </c>
      <c r="M235" s="85"/>
    </row>
    <row r="236" s="86" customFormat="true" ht="36.75" hidden="false" customHeight="true" outlineLevel="0" collapsed="false">
      <c r="A236" s="81"/>
      <c r="B236" s="81"/>
      <c r="C236" s="82"/>
      <c r="D236" s="38" t="s">
        <v>336</v>
      </c>
      <c r="E236" s="31"/>
      <c r="F236" s="46" t="n">
        <v>150</v>
      </c>
      <c r="G236" s="31"/>
      <c r="H236" s="33" t="n">
        <v>0</v>
      </c>
      <c r="I236" s="33" t="n">
        <f aca="false">F236/F$238</f>
        <v>5.53839498638079E-008</v>
      </c>
      <c r="J236" s="31"/>
      <c r="K236" s="83"/>
      <c r="L236" s="84"/>
      <c r="M236" s="85"/>
    </row>
    <row r="237" s="86" customFormat="true" ht="54.75" hidden="false" customHeight="true" outlineLevel="0" collapsed="false">
      <c r="A237" s="81"/>
      <c r="B237" s="81"/>
      <c r="C237" s="82"/>
      <c r="D237" s="38" t="s">
        <v>337</v>
      </c>
      <c r="E237" s="31"/>
      <c r="F237" s="46" t="n">
        <v>15500</v>
      </c>
      <c r="G237" s="31"/>
      <c r="H237" s="33" t="n">
        <v>0</v>
      </c>
      <c r="I237" s="33" t="n">
        <f aca="false">F237/F$238</f>
        <v>5.72300815259348E-006</v>
      </c>
      <c r="J237" s="31"/>
      <c r="K237" s="83"/>
      <c r="L237" s="84"/>
      <c r="M237" s="85"/>
    </row>
    <row r="238" s="86" customFormat="true" ht="17.25" hidden="false" customHeight="true" outlineLevel="0" collapsed="false">
      <c r="A238" s="81"/>
      <c r="B238" s="81"/>
      <c r="C238" s="82" t="s">
        <v>338</v>
      </c>
      <c r="D238" s="19" t="s">
        <v>339</v>
      </c>
      <c r="E238" s="31" t="n">
        <f aca="false">E4+E43+E61+E104+E234</f>
        <v>2947321571</v>
      </c>
      <c r="F238" s="31" t="n">
        <f aca="false">F4+F43+F61+F104+F234+F236+F237</f>
        <v>2708365878</v>
      </c>
      <c r="G238" s="31" t="n">
        <f aca="false">F238-E238</f>
        <v>-238955693</v>
      </c>
      <c r="H238" s="33" t="n">
        <f aca="false">F238/E238</f>
        <v>0.91892445827724</v>
      </c>
      <c r="I238" s="33" t="n">
        <f aca="false">F238/F$238</f>
        <v>1</v>
      </c>
      <c r="J238" s="31" t="n">
        <f aca="false">J4+J43+J61+J104</f>
        <v>2616188027</v>
      </c>
      <c r="K238" s="83" t="n">
        <f aca="false">F238-J238</f>
        <v>92177851</v>
      </c>
      <c r="L238" s="84" t="n">
        <f aca="false">F238/J238</f>
        <v>1.03523364912946</v>
      </c>
      <c r="M238" s="85"/>
    </row>
    <row r="239" s="86" customFormat="true" ht="31.5" hidden="false" customHeight="false" outlineLevel="0" collapsed="false">
      <c r="A239" s="81"/>
      <c r="B239" s="81"/>
      <c r="C239" s="82"/>
      <c r="D239" s="19" t="s">
        <v>340</v>
      </c>
      <c r="E239" s="31"/>
      <c r="F239" s="31"/>
      <c r="G239" s="31" t="n">
        <f aca="false">F239-E239</f>
        <v>0</v>
      </c>
      <c r="H239" s="33" t="n">
        <v>0</v>
      </c>
      <c r="I239" s="33" t="n">
        <f aca="false">F239/F$238</f>
        <v>0</v>
      </c>
      <c r="J239" s="31" t="n">
        <v>63787716</v>
      </c>
      <c r="K239" s="83" t="n">
        <f aca="false">F239-J239</f>
        <v>-63787716</v>
      </c>
      <c r="L239" s="84" t="n">
        <f aca="false">F239/J239</f>
        <v>0</v>
      </c>
      <c r="M239" s="85"/>
    </row>
    <row r="240" s="86" customFormat="true" ht="18" hidden="false" customHeight="true" outlineLevel="0" collapsed="false">
      <c r="A240" s="81"/>
      <c r="B240" s="81"/>
      <c r="C240" s="82"/>
      <c r="D240" s="19" t="s">
        <v>341</v>
      </c>
      <c r="E240" s="31" t="n">
        <f aca="false">E238+E239</f>
        <v>2947321571</v>
      </c>
      <c r="F240" s="31" t="n">
        <f aca="false">F238+F239</f>
        <v>2708365878</v>
      </c>
      <c r="G240" s="31" t="n">
        <f aca="false">F240-E240</f>
        <v>-238955693</v>
      </c>
      <c r="H240" s="33" t="n">
        <f aca="false">F240/E240</f>
        <v>0.91892445827724</v>
      </c>
      <c r="I240" s="33" t="n">
        <f aca="false">F240/F$238</f>
        <v>1</v>
      </c>
      <c r="J240" s="31" t="n">
        <f aca="false">J238+J239</f>
        <v>2679975743</v>
      </c>
      <c r="K240" s="83" t="n">
        <f aca="false">F240-J240</f>
        <v>28390135</v>
      </c>
      <c r="L240" s="84" t="n">
        <f aca="false">F240/J240</f>
        <v>1.01059342983762</v>
      </c>
      <c r="M240" s="85"/>
    </row>
    <row r="241" customFormat="false" ht="35.25" hidden="false" customHeight="true" outlineLevel="0" collapsed="false">
      <c r="A241" s="100"/>
      <c r="B241" s="100"/>
      <c r="C241" s="101"/>
      <c r="D241" s="102" t="s">
        <v>342</v>
      </c>
      <c r="E241" s="103"/>
      <c r="F241" s="104"/>
      <c r="G241" s="105"/>
      <c r="H241" s="33"/>
      <c r="I241" s="105"/>
      <c r="J241" s="87" t="n">
        <v>521134</v>
      </c>
      <c r="K241" s="83" t="n">
        <f aca="false">F241-J241</f>
        <v>-521134</v>
      </c>
      <c r="L241" s="84" t="n">
        <f aca="false">F241/J241</f>
        <v>0</v>
      </c>
    </row>
    <row r="242" s="106" customFormat="true" ht="12" hidden="false" customHeight="true" outlineLevel="0" collapsed="false">
      <c r="C242" s="107"/>
      <c r="D242" s="108"/>
      <c r="E242" s="109"/>
      <c r="F242" s="109"/>
      <c r="G242" s="109"/>
      <c r="H242" s="110"/>
      <c r="I242" s="111"/>
      <c r="J242" s="112"/>
      <c r="K242" s="112"/>
      <c r="L242" s="112"/>
      <c r="M242" s="109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</row>
    <row r="243" customFormat="false" ht="12" hidden="false" customHeight="true" outlineLevel="0" collapsed="false">
      <c r="D243" s="108"/>
      <c r="E243" s="109"/>
      <c r="F243" s="109"/>
      <c r="G243" s="113"/>
      <c r="H243" s="110"/>
      <c r="I243" s="111"/>
      <c r="J243" s="73"/>
    </row>
    <row r="244" s="106" customFormat="true" ht="15.75" hidden="false" customHeight="false" outlineLevel="0" collapsed="false">
      <c r="C244" s="107"/>
      <c r="D244" s="108"/>
      <c r="E244" s="109"/>
      <c r="F244" s="109"/>
      <c r="G244" s="113"/>
      <c r="H244" s="110"/>
      <c r="I244" s="111"/>
      <c r="J244" s="112"/>
      <c r="K244" s="112"/>
      <c r="L244" s="112"/>
      <c r="M244" s="109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</row>
    <row r="245" s="106" customFormat="true" ht="15.75" hidden="false" customHeight="false" outlineLevel="0" collapsed="false">
      <c r="C245" s="107"/>
      <c r="D245" s="108"/>
      <c r="E245" s="114"/>
      <c r="F245" s="114"/>
      <c r="G245" s="115"/>
      <c r="H245" s="116"/>
      <c r="I245" s="117"/>
      <c r="J245" s="118"/>
      <c r="K245" s="119"/>
      <c r="L245" s="112"/>
      <c r="M245" s="109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</row>
    <row r="246" customFormat="false" ht="15.75" hidden="false" customHeight="false" outlineLevel="0" collapsed="false">
      <c r="D246" s="120"/>
      <c r="E246" s="121"/>
      <c r="F246" s="121"/>
      <c r="G246" s="121"/>
      <c r="I246" s="122"/>
      <c r="J246" s="122"/>
      <c r="K246" s="123"/>
    </row>
    <row r="247" customFormat="false" ht="15.75" hidden="false" customHeight="false" outlineLevel="0" collapsed="false">
      <c r="D247" s="124"/>
      <c r="E247" s="125"/>
      <c r="F247" s="126"/>
      <c r="G247" s="126"/>
      <c r="H247" s="127"/>
      <c r="I247" s="128"/>
      <c r="J247" s="129"/>
      <c r="K247" s="123"/>
    </row>
    <row r="248" customFormat="false" ht="15.75" hidden="false" customHeight="false" outlineLevel="0" collapsed="false">
      <c r="D248" s="124"/>
      <c r="E248" s="125"/>
      <c r="F248" s="130"/>
      <c r="G248" s="126"/>
      <c r="H248" s="127"/>
      <c r="I248" s="128"/>
      <c r="J248" s="129"/>
      <c r="K248" s="123"/>
    </row>
    <row r="249" customFormat="false" ht="15.75" hidden="false" customHeight="false" outlineLevel="0" collapsed="false">
      <c r="D249" s="124"/>
      <c r="E249" s="125"/>
      <c r="F249" s="126"/>
      <c r="G249" s="126"/>
      <c r="H249" s="127"/>
      <c r="I249" s="128"/>
      <c r="J249" s="129"/>
      <c r="K249" s="123"/>
    </row>
    <row r="250" customFormat="false" ht="15.75" hidden="false" customHeight="false" outlineLevel="0" collapsed="false">
      <c r="D250" s="124"/>
      <c r="E250" s="125"/>
      <c r="F250" s="126"/>
      <c r="G250" s="126"/>
      <c r="H250" s="127"/>
      <c r="I250" s="128"/>
      <c r="J250" s="129"/>
      <c r="K250" s="123"/>
    </row>
    <row r="251" customFormat="false" ht="15.75" hidden="false" customHeight="false" outlineLevel="0" collapsed="false">
      <c r="D251" s="124"/>
      <c r="E251" s="125"/>
      <c r="F251" s="126"/>
      <c r="G251" s="126"/>
      <c r="H251" s="127"/>
      <c r="I251" s="128"/>
      <c r="J251" s="129"/>
      <c r="K251" s="123"/>
    </row>
    <row r="252" customFormat="false" ht="15.75" hidden="false" customHeight="false" outlineLevel="0" collapsed="false">
      <c r="D252" s="131"/>
      <c r="E252" s="125"/>
      <c r="F252" s="126"/>
      <c r="G252" s="123"/>
      <c r="H252" s="127"/>
      <c r="I252" s="128"/>
      <c r="J252" s="132"/>
      <c r="K252" s="123"/>
    </row>
    <row r="253" customFormat="false" ht="15.75" hidden="false" customHeight="false" outlineLevel="0" collapsed="false">
      <c r="D253" s="124"/>
      <c r="E253" s="125"/>
      <c r="F253" s="126"/>
      <c r="G253" s="123"/>
      <c r="H253" s="127"/>
      <c r="I253" s="123"/>
      <c r="J253" s="132"/>
      <c r="K253" s="123"/>
    </row>
    <row r="254" customFormat="false" ht="0.75" hidden="false" customHeight="true" outlineLevel="0" collapsed="false">
      <c r="D254" s="49"/>
      <c r="E254" s="75"/>
      <c r="H254" s="73"/>
      <c r="J254" s="73"/>
    </row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false" customHeight="false" outlineLevel="0" collapsed="false">
      <c r="D257" s="124"/>
    </row>
    <row r="258" customFormat="false" ht="15.75" hidden="false" customHeight="false" outlineLevel="0" collapsed="false">
      <c r="F258" s="133"/>
    </row>
  </sheetData>
  <mergeCells count="10">
    <mergeCell ref="A1:L1"/>
    <mergeCell ref="A2:B2"/>
    <mergeCell ref="C2:C3"/>
    <mergeCell ref="D2:D3"/>
    <mergeCell ref="E2:E3"/>
    <mergeCell ref="F2:F3"/>
    <mergeCell ref="G2:H2"/>
    <mergeCell ref="I2:I3"/>
    <mergeCell ref="J2:J3"/>
    <mergeCell ref="K2:L2"/>
  </mergeCells>
  <printOptions headings="false" gridLines="false" gridLinesSet="true" horizontalCentered="false" verticalCentered="false"/>
  <pageMargins left="0.275694444444444" right="0" top="1.14166666666667" bottom="0" header="0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8.28"/>
    <col collapsed="false" customWidth="true" hidden="false" outlineLevel="0" max="2" min="2" style="134" width="43.85"/>
    <col collapsed="false" customWidth="true" hidden="false" outlineLevel="0" max="3" min="3" style="134" width="17.56"/>
    <col collapsed="false" customWidth="true" hidden="false" outlineLevel="0" max="4" min="4" style="135" width="15.99"/>
    <col collapsed="false" customWidth="true" hidden="false" outlineLevel="0" max="5" min="5" style="135" width="11.7"/>
    <col collapsed="false" customWidth="true" hidden="false" outlineLevel="0" max="6" min="6" style="135" width="14.28"/>
    <col collapsed="false" customWidth="false" hidden="false" outlineLevel="0" max="257" min="7" style="135" width="9.14"/>
  </cols>
  <sheetData>
    <row r="1" customFormat="false" ht="60" hidden="false" customHeight="true" outlineLevel="0" collapsed="false">
      <c r="A1" s="136" t="s">
        <v>343</v>
      </c>
      <c r="B1" s="136"/>
      <c r="C1" s="136"/>
    </row>
    <row r="2" customFormat="false" ht="23.25" hidden="false" customHeight="true" outlineLevel="0" collapsed="false">
      <c r="A2" s="137" t="s">
        <v>344</v>
      </c>
      <c r="B2" s="137"/>
      <c r="C2" s="137"/>
    </row>
    <row r="3" customFormat="false" ht="17.25" hidden="false" customHeight="true" outlineLevel="0" collapsed="false">
      <c r="A3" s="138"/>
      <c r="B3" s="138"/>
    </row>
    <row r="4" customFormat="false" ht="40.5" hidden="false" customHeight="true" outlineLevel="0" collapsed="false">
      <c r="A4" s="139" t="s">
        <v>7</v>
      </c>
      <c r="B4" s="139" t="s">
        <v>345</v>
      </c>
      <c r="C4" s="140" t="s">
        <v>346</v>
      </c>
    </row>
    <row r="5" s="144" customFormat="true" ht="16.5" hidden="false" customHeight="true" outlineLevel="0" collapsed="false">
      <c r="A5" s="141" t="s">
        <v>16</v>
      </c>
      <c r="B5" s="142" t="s">
        <v>347</v>
      </c>
      <c r="C5" s="143" t="n">
        <v>65934347</v>
      </c>
    </row>
    <row r="6" s="144" customFormat="true" ht="18" hidden="false" customHeight="true" outlineLevel="0" collapsed="false">
      <c r="A6" s="141" t="s">
        <v>348</v>
      </c>
      <c r="B6" s="142" t="s">
        <v>349</v>
      </c>
      <c r="C6" s="145" t="n">
        <v>57652128</v>
      </c>
      <c r="D6" s="146"/>
      <c r="E6" s="147"/>
      <c r="F6" s="148"/>
    </row>
    <row r="7" customFormat="false" ht="15" hidden="true" customHeight="false" outlineLevel="0" collapsed="false">
      <c r="A7" s="149"/>
      <c r="B7" s="150" t="s">
        <v>350</v>
      </c>
      <c r="C7" s="151" t="n">
        <f aca="false">101017.72+0.28</f>
        <v>101018</v>
      </c>
      <c r="D7" s="152"/>
      <c r="E7" s="153"/>
    </row>
    <row r="8" customFormat="false" ht="15" hidden="true" customHeight="false" outlineLevel="0" collapsed="false">
      <c r="A8" s="149"/>
      <c r="B8" s="150" t="s">
        <v>351</v>
      </c>
      <c r="C8" s="154" t="n">
        <f aca="false">1984432.53-0.53</f>
        <v>1984432</v>
      </c>
      <c r="D8" s="152"/>
    </row>
    <row r="9" customFormat="false" ht="15.75" hidden="true" customHeight="true" outlineLevel="0" collapsed="false">
      <c r="A9" s="155"/>
      <c r="B9" s="150" t="s">
        <v>352</v>
      </c>
      <c r="C9" s="154" t="n">
        <f aca="false">62750441.64-0.64</f>
        <v>62750441</v>
      </c>
      <c r="D9" s="152"/>
    </row>
    <row r="10" customFormat="false" ht="15.75" hidden="true" customHeight="true" outlineLevel="0" collapsed="false">
      <c r="A10" s="155"/>
      <c r="B10" s="150" t="s">
        <v>353</v>
      </c>
      <c r="C10" s="154" t="n">
        <v>18992098</v>
      </c>
      <c r="D10" s="156"/>
      <c r="E10" s="156"/>
      <c r="F10" s="156"/>
    </row>
    <row r="11" customFormat="false" ht="15.75" hidden="true" customHeight="true" outlineLevel="0" collapsed="false">
      <c r="A11" s="155"/>
      <c r="B11" s="150" t="s">
        <v>354</v>
      </c>
      <c r="C11" s="157" t="n">
        <f aca="false">70.63+0.37</f>
        <v>71</v>
      </c>
      <c r="D11" s="152"/>
    </row>
    <row r="12" customFormat="false" ht="15.75" hidden="true" customHeight="true" outlineLevel="0" collapsed="false">
      <c r="A12" s="155"/>
      <c r="B12" s="150" t="s">
        <v>355</v>
      </c>
      <c r="C12" s="157"/>
      <c r="D12" s="152"/>
    </row>
    <row r="13" s="160" customFormat="true" ht="15" hidden="true" customHeight="false" outlineLevel="0" collapsed="false">
      <c r="A13" s="158"/>
      <c r="B13" s="150" t="s">
        <v>356</v>
      </c>
      <c r="C13" s="157" t="n">
        <f aca="false">7845666.3+7961.55+0.15</f>
        <v>7853628</v>
      </c>
      <c r="D13" s="159"/>
    </row>
    <row r="14" s="160" customFormat="true" ht="15" hidden="true" customHeight="false" outlineLevel="0" collapsed="false">
      <c r="A14" s="158"/>
      <c r="B14" s="150" t="s">
        <v>357</v>
      </c>
      <c r="C14" s="157" t="n">
        <f aca="false">98450</f>
        <v>98450</v>
      </c>
      <c r="D14" s="159"/>
    </row>
    <row r="15" s="160" customFormat="true" ht="15" hidden="true" customHeight="false" outlineLevel="0" collapsed="false">
      <c r="A15" s="158"/>
      <c r="B15" s="150" t="s">
        <v>358</v>
      </c>
      <c r="C15" s="157" t="n">
        <v>3566638</v>
      </c>
      <c r="D15" s="159"/>
    </row>
    <row r="16" s="160" customFormat="true" ht="15" hidden="true" customHeight="false" outlineLevel="0" collapsed="false">
      <c r="A16" s="158"/>
      <c r="B16" s="150" t="s">
        <v>359</v>
      </c>
      <c r="C16" s="157" t="n">
        <f aca="false">0.07-0.07</f>
        <v>0</v>
      </c>
      <c r="D16" s="159"/>
    </row>
    <row r="17" s="160" customFormat="true" ht="15" hidden="true" customHeight="false" outlineLevel="0" collapsed="false">
      <c r="A17" s="158"/>
      <c r="B17" s="150" t="s">
        <v>360</v>
      </c>
      <c r="C17" s="157"/>
      <c r="D17" s="159"/>
    </row>
    <row r="18" s="160" customFormat="true" ht="15" hidden="true" customHeight="false" outlineLevel="0" collapsed="false">
      <c r="A18" s="158" t="s">
        <v>4</v>
      </c>
      <c r="B18" s="150" t="s">
        <v>361</v>
      </c>
      <c r="C18" s="157"/>
    </row>
    <row r="19" s="160" customFormat="true" ht="15" hidden="true" customHeight="false" outlineLevel="0" collapsed="false">
      <c r="A19" s="158"/>
      <c r="B19" s="150" t="s">
        <v>362</v>
      </c>
      <c r="C19" s="161"/>
    </row>
    <row r="20" s="160" customFormat="true" ht="15" hidden="true" customHeight="false" outlineLevel="0" collapsed="false">
      <c r="A20" s="158"/>
      <c r="B20" s="150" t="s">
        <v>363</v>
      </c>
      <c r="C20" s="157"/>
    </row>
    <row r="21" s="160" customFormat="true" ht="15" hidden="true" customHeight="false" outlineLevel="0" collapsed="false">
      <c r="A21" s="158"/>
      <c r="B21" s="150" t="s">
        <v>364</v>
      </c>
      <c r="C21" s="157"/>
    </row>
    <row r="22" s="160" customFormat="true" ht="15" hidden="true" customHeight="false" outlineLevel="0" collapsed="false">
      <c r="A22" s="158"/>
      <c r="B22" s="150" t="s">
        <v>365</v>
      </c>
      <c r="C22" s="157"/>
    </row>
    <row r="23" s="160" customFormat="true" ht="15" hidden="true" customHeight="false" outlineLevel="0" collapsed="false">
      <c r="A23" s="158"/>
      <c r="B23" s="150" t="s">
        <v>366</v>
      </c>
      <c r="C23" s="157"/>
    </row>
    <row r="24" s="160" customFormat="true" ht="15" hidden="false" customHeight="false" outlineLevel="0" collapsed="false">
      <c r="A24" s="162"/>
      <c r="B24" s="163"/>
      <c r="C24" s="164"/>
      <c r="D24" s="165"/>
    </row>
    <row r="25" customFormat="false" ht="15" hidden="false" customHeight="false" outlineLevel="0" collapsed="false">
      <c r="C25" s="166"/>
    </row>
  </sheetData>
  <mergeCells count="2">
    <mergeCell ref="A1:C1"/>
    <mergeCell ref="A2:C2"/>
  </mergeCells>
  <printOptions headings="false" gridLines="false" gridLinesSet="true" horizontalCentered="false" verticalCentered="false"/>
  <pageMargins left="1.1812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09T05:59:12Z</dcterms:modified>
  <cp:revision>0</cp:revision>
  <dc:subject/>
  <dc:title/>
</cp:coreProperties>
</file>