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ходы" sheetId="1" state="visible" r:id="rId2"/>
    <sheet name="расходы" sheetId="2" state="visible" r:id="rId3"/>
    <sheet name="остаток" sheetId="3" state="visible" r:id="rId4"/>
  </sheets>
  <definedNames>
    <definedName function="false" hidden="false" localSheetId="0" name="_xlnm.Print_Area" vbProcedure="false">доходы!$A$1:$K$94</definedName>
    <definedName function="false" hidden="false" localSheetId="0" name="_xlnm.Print_Titles" vbProcedure="false">доходы!$9:$10</definedName>
    <definedName function="false" hidden="false" localSheetId="2" name="_xlnm.Print_Area" vbProcedure="false">остаток!$A$1:$C$27</definedName>
    <definedName function="false" hidden="false" localSheetId="1" name="_xlnm.Print_Area" vbProcedure="false">расходы!$A$1:$M$240</definedName>
    <definedName function="false" hidden="false" localSheetId="1" name="_xlnm.Print_Titles" vbProcedure="false">расходы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80">
  <si>
    <t xml:space="preserve">Приложение</t>
  </si>
  <si>
    <t xml:space="preserve">к Распоряжению Правительства</t>
  </si>
  <si>
    <t xml:space="preserve">Приднестровской Молдавской Республики</t>
  </si>
  <si>
    <t xml:space="preserve">от 5 июня 2018 года № 385р</t>
  </si>
  <si>
    <t xml:space="preserve">Информация об исполнении бюджета Единого государственного фонда социального страхования Приднестровской Молдавской Республики за 1 квартал 2018 года</t>
  </si>
  <si>
    <t xml:space="preserve">Доходы бюджета Единого государственного фонда социального страхования Приднестровской Молдавской Республики за 1 квартал 2018 года</t>
  </si>
  <si>
    <t xml:space="preserve">Код</t>
  </si>
  <si>
    <t xml:space="preserve">Наименование групп, подгрупп, статей и подстатей доходов</t>
  </si>
  <si>
    <t xml:space="preserve">План на 2018 год</t>
  </si>
  <si>
    <t xml:space="preserve">I квартал </t>
  </si>
  <si>
    <t xml:space="preserve">отклонение</t>
  </si>
  <si>
    <t xml:space="preserve">удельный вес, %</t>
  </si>
  <si>
    <t xml:space="preserve">исполнение за I кв. 2017</t>
  </si>
  <si>
    <t xml:space="preserve">план</t>
  </si>
  <si>
    <t xml:space="preserve">факт</t>
  </si>
  <si>
    <t xml:space="preserve">руб.</t>
  </si>
  <si>
    <t xml:space="preserve">%</t>
  </si>
  <si>
    <t xml:space="preserve">0121</t>
  </si>
  <si>
    <t xml:space="preserve">Зачисленные остатки денежных средств на 1 января 2018 года, в том числе остаток средств:</t>
  </si>
  <si>
    <t xml:space="preserve">республиканского бюджета </t>
  </si>
  <si>
    <t xml:space="preserve">по программе «Приобретение медицинского оборудования для лечебно-профилактических учреждений» </t>
  </si>
  <si>
    <t xml:space="preserve">Налоговые доходы </t>
  </si>
  <si>
    <t xml:space="preserve">Единый социальный налог</t>
  </si>
  <si>
    <t xml:space="preserve">Единый социальный налог, зачисленный в Фонд на цели пенсионного страхования (обеспечения)</t>
  </si>
  <si>
    <t xml:space="preserve">Единый социальный налог республиканских обществ глухих, слепых и учрежденных ими учебно-производственных предприятий, общественных организаций инвалидов и учрежденных ими организаций</t>
  </si>
  <si>
    <t xml:space="preserve">Единый социальный налог организаций, финансируемых за счет денежных сборов (взносов) граждан</t>
  </si>
  <si>
    <t xml:space="preserve">Единый социальный налог организаций, применяющих упрощенную систему налогообложения, бухгалтерского учета и отчетности </t>
  </si>
  <si>
    <t xml:space="preserve">Единый социальный налог специализированных организаций по подготовке спортсменов высокого класса</t>
  </si>
  <si>
    <t xml:space="preserve">Единый социальный налог общественных организаций ветеранов войны, труда и вооруженных сил в части выплат в пользу участников боевых действий и вооруженных конфликтов</t>
  </si>
  <si>
    <t xml:space="preserve">Единый социальный налог православных религиозных организаций Тираспольско-Дубоссарской епархии</t>
  </si>
  <si>
    <t xml:space="preserve">Единый социальный налог прочих категорий налогоплательщиков</t>
  </si>
  <si>
    <t xml:space="preserve">Единый социальный налог частных нотариусов и адвокатов</t>
  </si>
  <si>
    <t xml:space="preserve">Единый социальный налог лиц, осужденных к лишению свободы, и (или) лиц, содержащихся в лечебно-трудовых профилакториях</t>
  </si>
  <si>
    <t xml:space="preserve">Единый социальный налог, зачисленный в Фонд на цели социального страхования работающих граждан</t>
  </si>
  <si>
    <t xml:space="preserve">Единый социальный налог, зачисленный в Фонд на цели страхования от безработицы</t>
  </si>
  <si>
    <t xml:space="preserve">Единый социальный налог, самостоятельно направленный страхователями на страховые выплаты</t>
  </si>
  <si>
    <t xml:space="preserve">Отчисления средств от фиксированного сельскохозяйственного налога*</t>
  </si>
  <si>
    <t xml:space="preserve">Отчисления средств от фиксированного сельскохозяйственного налога на цели пенсионного страхования (обеспечения)</t>
  </si>
  <si>
    <t xml:space="preserve">Отчисления средств от фиксированного сельскохозяйственного налога на цели социального страхования работающих граждан</t>
  </si>
  <si>
    <t xml:space="preserve">Отчисления средств от фиксированного сельскохозяйственного налога на цели страхования от безработицы</t>
  </si>
  <si>
    <t xml:space="preserve">Отчисления обязательных страховых взносов</t>
  </si>
  <si>
    <t xml:space="preserve">Отчисления обязательных страховых взносов от выплат, начисленных в пользу граждан, подлежащих государственному пенсионному обеспечению </t>
  </si>
  <si>
    <t xml:space="preserve">Отчисления обязательных страховых взносов, установленных для частных нотариусов и адвокатов на цели пенсионного страхования (обеспечения)</t>
  </si>
  <si>
    <t xml:space="preserve">Отчисления обязательных страховых взносов, установленных для частных нотариусов и адвокатов на выплату гарантированных государством пособий по материнству</t>
  </si>
  <si>
    <t xml:space="preserve">Отчисления обязательных страховых взносов, установленных для частных натариусов</t>
  </si>
  <si>
    <t xml:space="preserve">Отчисления средств от налога на доходы</t>
  </si>
  <si>
    <t xml:space="preserve">Отчисления средств от налога на доходы на цели пенсионного страхования (обеспечения) </t>
  </si>
  <si>
    <t xml:space="preserve">Отчисления средств от налога на доходы на выплату гарантированных государством пособий по материнству </t>
  </si>
  <si>
    <t xml:space="preserve">Сумма штрафов, подлежащая зачислению в Фонд *</t>
  </si>
  <si>
    <t xml:space="preserve">Штрафы по взносам в Фонд на цели пенсионного страхования (обеспечения)</t>
  </si>
  <si>
    <t xml:space="preserve">Штрафы по взносам в Фонд на цели социального страхования работающих граждан</t>
  </si>
  <si>
    <t xml:space="preserve">Штрафы по взносам в Фонд на цели страхования от безработицы</t>
  </si>
  <si>
    <t xml:space="preserve">Отчисления средств от платы за патент </t>
  </si>
  <si>
    <t xml:space="preserve">Отчисления средств от платы за патент на цели пенсионного страхования (обеспечения)</t>
  </si>
  <si>
    <t xml:space="preserve">Отчисления средств от платы за патент на цели страхования от безработицы</t>
  </si>
  <si>
    <t xml:space="preserve">Отчисления средств от платы за патент на выплату гарантированных государством пособий по материнству  </t>
  </si>
  <si>
    <t xml:space="preserve">Прочие налоговые поступления в Фонд</t>
  </si>
  <si>
    <t xml:space="preserve">Прочие налоговые поступления в Фонд на цели пенсионного страхования (обеспечения)</t>
  </si>
  <si>
    <t xml:space="preserve">Прочие налоговые поступления в Фонд на цели социального страхования работающих граждан</t>
  </si>
  <si>
    <t xml:space="preserve">Прочие налоговые поступления в Фонд на цели страхования от безработицы</t>
  </si>
  <si>
    <t xml:space="preserve">Отчисления от поступлений таможенной пошлины по импортируемым товарам на гарантированные государством выплаты по материнству </t>
  </si>
  <si>
    <t xml:space="preserve">Неналоговые доходы </t>
  </si>
  <si>
    <t xml:space="preserve">Доходы, полученные от деятельности предприятий</t>
  </si>
  <si>
    <t xml:space="preserve">Доходы от реализации трудовых книжек</t>
  </si>
  <si>
    <t xml:space="preserve">Доходы, полученные от поступления частичной стоимости путевок</t>
  </si>
  <si>
    <t xml:space="preserve">Доходы от отозванных невыплаченных сумм пенсий и возврата переплат пенсий, пособий и ежемесячной дополнительной помощи прошлых лет</t>
  </si>
  <si>
    <t xml:space="preserve">Доходы от возврата переплат пенсий и пособий прошлых лет</t>
  </si>
  <si>
    <t xml:space="preserve">Доходы от возврата переплат ежемесячной дополнительной помощи  прошлых лет</t>
  </si>
  <si>
    <t xml:space="preserve">Доходы, полученные по регрессным искам от предприятий за выплаченные пенсии и единовременные пособия работникам, утратившим трудоспособность вследствие повреждения здоровья в результате несчастного случая или профессионального заболевания по вине предприятия, и семьям погибших на производстве </t>
  </si>
  <si>
    <t xml:space="preserve">Доходы, полученные по регрессным искам от предприятий за выплаченные пенсии по инвалидности вследствие трудового увечья или профессионального заболевания</t>
  </si>
  <si>
    <t xml:space="preserve">Доходы, полученные по регрессным искам от предприятий за выплаченные единовременные пособия работникам, утратившим работоспособность вследствие повреждения здоровья в результате несчастного случая или профессионального заболевания по вине предприятия, и семьям погибших на производстве </t>
  </si>
  <si>
    <t xml:space="preserve">Прочие неналоговые доходы внебюджетных фондов</t>
  </si>
  <si>
    <t xml:space="preserve">Добровольные страховые взносы физических лиц для обеспечения граждан в случае наступления пенсионного возраста или утраты трудоспособности</t>
  </si>
  <si>
    <t xml:space="preserve">Дотации, субвенции, целевые средства республиканского бюджета и безвозмездные поступл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елевые средства республиканского бюджета  </t>
  </si>
  <si>
    <t xml:space="preserve">Целевые средства республиканского бюджета  для  выплаты трудовых пенсий некоторым категориям получателей, социальных пенсий, дополнительных и вторых пенсий, надбавок и повышений к пенсиям, дополнительного материального обеспечения и прочих выплат получателям пенсий</t>
  </si>
  <si>
    <t xml:space="preserve">Целевые средства республиканского бюджета для выплаты компенсаций за лиц, погибших в результате боевых действий по защите ПМР, не являющихся гражданами Приднестровской Молдавской Республики</t>
  </si>
  <si>
    <t xml:space="preserve">Целевые средства республиканского бюджета для выплаты пособий по беременности и родам, единовременных пособий женщинам, вставшим на учет в медицинских учреждениях в ранние сроки беременности, ежемесячных пособий на детей</t>
  </si>
  <si>
    <t xml:space="preserve">Целевые средства республиканского бюджета для выплаты компенсаций многодетным семьям на ребенка-первоклассника</t>
  </si>
  <si>
    <t xml:space="preserve">Целевые средства республиканского бюджета для выплаты пособий и компенсаций гражданам, пострадавшим вследствие Чернобыльской катастрофы и иных радиационных или техногенных катастроф</t>
  </si>
  <si>
    <t xml:space="preserve">Целевые средства республиканского бюджета для выплаты возмещения вреда по трудовому увечью </t>
  </si>
  <si>
    <t xml:space="preserve">Целевые средства республиканского бюджета для выплаты пособий и компенсаций гражданам при возникновении поствакцинальных осложнений</t>
  </si>
  <si>
    <t xml:space="preserve">Целевые средства республиканского бюджета для выплаты компенсаций транспортных расходов инвалидам</t>
  </si>
  <si>
    <t xml:space="preserve">Целевые средства республиканского бюджета для выплаты прочих ежемесячных и единовременных выплат</t>
  </si>
  <si>
    <t xml:space="preserve">Кредиты, займы и прочие источники финансирования Фонда</t>
  </si>
  <si>
    <t xml:space="preserve">Беспроцентное заимствование средств на покрытие дефицита бюджета Фонда</t>
  </si>
  <si>
    <t xml:space="preserve">Беспроцентное заимствование средств на покрытие кассовых разрывов, возникающих при исполнении бюджета Фонда</t>
  </si>
  <si>
    <t xml:space="preserve">Поступление средств ежемесячной гуманитарной помощи Российской Федерации</t>
  </si>
  <si>
    <t xml:space="preserve">Поступление средств на выплату ежемесячной гуманитарной помощи Российской Федерации в бюджет Единого государственного фонда социального страхования</t>
  </si>
  <si>
    <t xml:space="preserve">Доходы, полученные от возврата переплат ежемесячной гуманитарной помощи Российской федерации прошлых лет</t>
  </si>
  <si>
    <t xml:space="preserve">Итого доходов с утетом остатка на начало года</t>
  </si>
  <si>
    <t xml:space="preserve">* С учетом поступлений в Единый государственный фонд социального страхования Приднестровской Молдавской Республики до 22.01.2018 года</t>
  </si>
  <si>
    <t xml:space="preserve">Расходы бюджета Единого государственного фонда социального страхования Приднестровской Молдавской Республики </t>
  </si>
  <si>
    <t xml:space="preserve">Функции</t>
  </si>
  <si>
    <t xml:space="preserve"> Группа расходов, подгруппа расходов, предметная статья, подстатья, элемент расходов</t>
  </si>
  <si>
    <t xml:space="preserve">План 2018 года</t>
  </si>
  <si>
    <t xml:space="preserve">Относит. откл.</t>
  </si>
  <si>
    <t xml:space="preserve">Удельный вес, %  </t>
  </si>
  <si>
    <t xml:space="preserve">Исполнение I квартал 2017г.</t>
  </si>
  <si>
    <t xml:space="preserve">раз-дел</t>
  </si>
  <si>
    <t xml:space="preserve">под-раз-дел</t>
  </si>
  <si>
    <t xml:space="preserve">0100</t>
  </si>
  <si>
    <t xml:space="preserve">Содержание органов управления фонда</t>
  </si>
  <si>
    <t xml:space="preserve">0101</t>
  </si>
  <si>
    <t xml:space="preserve">Функционирование исполнительной дирекции Единого государственного фонда социального страхования Приднестровской Молдавской Республики</t>
  </si>
  <si>
    <t xml:space="preserve">Текущие расходы</t>
  </si>
  <si>
    <t xml:space="preserve">Закупки товаров и оплата услуг</t>
  </si>
  <si>
    <t xml:space="preserve">Оплата труда </t>
  </si>
  <si>
    <t xml:space="preserve">должностной оклад (тарифная ставка)</t>
  </si>
  <si>
    <t xml:space="preserve">надбавки к должностному окладу</t>
  </si>
  <si>
    <t xml:space="preserve">дополнительная оплата к должностному окладу</t>
  </si>
  <si>
    <t xml:space="preserve">материальная помощь</t>
  </si>
  <si>
    <t xml:space="preserve">премирование</t>
  </si>
  <si>
    <t xml:space="preserve">прочие денежные выплаты</t>
  </si>
  <si>
    <t xml:space="preserve">Начисления на оплату труда (страховые взносы на государственное  социальное страхование граждан) </t>
  </si>
  <si>
    <t xml:space="preserve">Приобретение предметов снабжения и расходных материалов </t>
  </si>
  <si>
    <t xml:space="preserve">расходы на содержание автотранспорта</t>
  </si>
  <si>
    <t xml:space="preserve">прочие расходные материалы и предметы снабжения </t>
  </si>
  <si>
    <t xml:space="preserve">Командировки и служебные разъезды </t>
  </si>
  <si>
    <t xml:space="preserve">командировки внутри Приднестровской Молдавской Республики</t>
  </si>
  <si>
    <t xml:space="preserve">110420</t>
  </si>
  <si>
    <t xml:space="preserve">командировки за пределы Приднестровской Молдавской Республики</t>
  </si>
  <si>
    <t xml:space="preserve">Транспортные услуги</t>
  </si>
  <si>
    <t xml:space="preserve">Оплата услуг связи</t>
  </si>
  <si>
    <t xml:space="preserve">Оплата коммунальных услуг </t>
  </si>
  <si>
    <t xml:space="preserve">оплата содержания помещений</t>
  </si>
  <si>
    <t xml:space="preserve">оплата отопления помещений</t>
  </si>
  <si>
    <t xml:space="preserve">оплата освещения помещений</t>
  </si>
  <si>
    <t xml:space="preserve">оплата водоснабжения помещений</t>
  </si>
  <si>
    <t xml:space="preserve">оплата вывоза мусора</t>
  </si>
  <si>
    <t xml:space="preserve">оплата аренды помещений</t>
  </si>
  <si>
    <t xml:space="preserve">оплата газа</t>
  </si>
  <si>
    <t xml:space="preserve">Прочие текущие расходы на закупки товаров и оплату услуг </t>
  </si>
  <si>
    <t xml:space="preserve">оплата текущего ремонта оборудования и инвентаря</t>
  </si>
  <si>
    <t xml:space="preserve">оплата текущего ремонта зданий и помещений</t>
  </si>
  <si>
    <t xml:space="preserve">книги и периодические издания</t>
  </si>
  <si>
    <t xml:space="preserve">111043</t>
  </si>
  <si>
    <t xml:space="preserve">государственная и местная символика и государственные знаки отличия</t>
  </si>
  <si>
    <t xml:space="preserve">переподготовка кадров</t>
  </si>
  <si>
    <t xml:space="preserve">издательские услуги</t>
  </si>
  <si>
    <t xml:space="preserve">представительские расходы</t>
  </si>
  <si>
    <t xml:space="preserve">вневедомственная охрана</t>
  </si>
  <si>
    <t xml:space="preserve">111051</t>
  </si>
  <si>
    <t xml:space="preserve">информационно-вычислительные работы</t>
  </si>
  <si>
    <t xml:space="preserve">товары и услуги,не отнесенные к другим подстатьям</t>
  </si>
  <si>
    <t xml:space="preserve">Денежные компенсации</t>
  </si>
  <si>
    <t xml:space="preserve">Расходы по осуществлению основных функций бюджета на  страхование от безработицы</t>
  </si>
  <si>
    <t xml:space="preserve">Программа активной политики занятости</t>
  </si>
  <si>
    <t xml:space="preserve">профессиональное обучение</t>
  </si>
  <si>
    <t xml:space="preserve">государственные программы занятости</t>
  </si>
  <si>
    <t xml:space="preserve">организация временной занятости молодежи "Молодежная практика", "Стажер"</t>
  </si>
  <si>
    <t xml:space="preserve">другие государственные программы занятости</t>
  </si>
  <si>
    <t xml:space="preserve">организация общественных работ</t>
  </si>
  <si>
    <t xml:space="preserve">организация занятости несовершеннолетней молодежи </t>
  </si>
  <si>
    <t xml:space="preserve">рекламная и информационная деятельность </t>
  </si>
  <si>
    <t xml:space="preserve">рекламная деятельность</t>
  </si>
  <si>
    <t xml:space="preserve">информационная деятельность</t>
  </si>
  <si>
    <t xml:space="preserve">Программа материальной поддержки безработных</t>
  </si>
  <si>
    <t xml:space="preserve">выплаты пособий по безработице</t>
  </si>
  <si>
    <t xml:space="preserve">выплаты пособий по временной нетрудоспособности</t>
  </si>
  <si>
    <t xml:space="preserve">расходы, связанные с обслуживанием безработных </t>
  </si>
  <si>
    <t xml:space="preserve">оплата медосмотра при направлении на обучение и работу</t>
  </si>
  <si>
    <t xml:space="preserve">Приобретение трудовых книжек</t>
  </si>
  <si>
    <t xml:space="preserve">Расходы по осуществлению основных функций бюджета по государственному социальному страхованию, по выплате государственных пособий по материнству и иных выплат </t>
  </si>
  <si>
    <t xml:space="preserve">Расходы по осуществлению основных функций бюджета по государственному социальному страхованию</t>
  </si>
  <si>
    <t xml:space="preserve">Выплата пособий по обязательному социальному страхованию работающим гражданам</t>
  </si>
  <si>
    <t xml:space="preserve">Сумма зачтенных самостоятельно произведенных расходов  по государственному социальному страхованию</t>
  </si>
  <si>
    <t xml:space="preserve">Возмещение затрат по выплате пособий по государственному социальному страхованию</t>
  </si>
  <si>
    <t xml:space="preserve">Санаторно-курортное лечение и оздоровление работников и членов их семей </t>
  </si>
  <si>
    <t xml:space="preserve">санаторно-курортное лечение и оздоровление </t>
  </si>
  <si>
    <t xml:space="preserve">детское оздоровление</t>
  </si>
  <si>
    <t xml:space="preserve">Реабилитация в учреждениях здравоохранения</t>
  </si>
  <si>
    <t xml:space="preserve">частичное возмещение стоимости операций</t>
  </si>
  <si>
    <t xml:space="preserve">реабилитация  в лечебно-профилактических учреждениях </t>
  </si>
  <si>
    <t xml:space="preserve">расходы на закупку медицинского оборудования для лечебно-профилактических учреждений</t>
  </si>
  <si>
    <t xml:space="preserve">Содержание и развитие физкультурно-оздоровительных и спортивных учреждений, детско-юношеских спортивных школ </t>
  </si>
  <si>
    <t xml:space="preserve">содержание физкультурно-оздоровительных клубов, детских спортивных школ ФПП </t>
  </si>
  <si>
    <t xml:space="preserve">содержание ГУ "Республиканский спортивный реабилитационно-восстановительный центр инвалидов"</t>
  </si>
  <si>
    <t xml:space="preserve">Выплата единовременных пособий работникам, утратившим трудоспособность вследствие повреждения здоровья в результате несчастного случая или профессионального заболевания по вине организации, и семьям погибших на производстве </t>
  </si>
  <si>
    <t xml:space="preserve">Прочие расходы</t>
  </si>
  <si>
    <t xml:space="preserve">Изготовление бланочной продукции</t>
  </si>
  <si>
    <t xml:space="preserve">изготовление бланков листков нетрудоспособности</t>
  </si>
  <si>
    <t xml:space="preserve">Выплата гарантированных государством пособий по материнству</t>
  </si>
  <si>
    <t xml:space="preserve">Выплата единовременных пособий при рождении (усыновлении) ребенка отдельным  категориям граждан</t>
  </si>
  <si>
    <t xml:space="preserve">Выплата дополнительных единовременных пособий при рождении (усыновлении) ребенка отдельным  категориям граждан</t>
  </si>
  <si>
    <t xml:space="preserve">Выплата ежемесячных пособий по уходу за ребенком до достижения им возраста полутора лет отдельным категориям граждан</t>
  </si>
  <si>
    <t xml:space="preserve">Выплата иных пособий на детей отдельным категориям гражданам</t>
  </si>
  <si>
    <t xml:space="preserve">Выплата пособий, компенсаций, возмещений вреда и иных выплат, возмещаемых республиканским бюджетом</t>
  </si>
  <si>
    <t xml:space="preserve">Выплата пособий по беременности и родам, на детей малообеспеченных семей</t>
  </si>
  <si>
    <t xml:space="preserve">выплата пособий по беременности и родам</t>
  </si>
  <si>
    <t xml:space="preserve">выплата единовременных пособий женщинам, вставшим на учет в ранние сроки беременности</t>
  </si>
  <si>
    <t xml:space="preserve">выплата ежемесячных пособий на детей малообеспеченных семей</t>
  </si>
  <si>
    <t xml:space="preserve">Выплата возмещения вреда по трудовому увечью</t>
  </si>
  <si>
    <t xml:space="preserve">Выплата компенсаций многодетным семьям на ребенка-первоклассника</t>
  </si>
  <si>
    <t xml:space="preserve">Выплата пособий и компенсаций гражданам при возникновении поствакцинальных осложнений</t>
  </si>
  <si>
    <t xml:space="preserve">Выплата компенсаций инвалидам на транспортные расходы</t>
  </si>
  <si>
    <t xml:space="preserve">Выплата пособий, компенсаций, возмещения вреда гражданам, пострадавшим вследствие Чернобыльской  катастрофы и иных радиационных или техногенных катастроф</t>
  </si>
  <si>
    <t xml:space="preserve">выплата ежемесячных пособий на ребенка</t>
  </si>
  <si>
    <t xml:space="preserve">выплата ежемесячных пособий на каждого ребенка, ставшего инвалидом или находящегося на диспансерном учете по заболеванию вследствие аварии на Чернобыльской  АЭ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плата ежемесячных возмещений вреда здоровью инвалидам (I.II.III групп и без установления инвалидности)</t>
  </si>
  <si>
    <t xml:space="preserve">выплата ежемесячных возмещений вреда по случаю потери кормильца  (детям, супругу, родителям)</t>
  </si>
  <si>
    <t xml:space="preserve">выплата ежемесячных компенсаций по случаю потери кормильца (детям, супругу, родителям)</t>
  </si>
  <si>
    <t xml:space="preserve">выплата прочих ежемесячных пособий, компенсаций и возмещений</t>
  </si>
  <si>
    <t xml:space="preserve">выплата ежегодных компенсаций на оздоровление </t>
  </si>
  <si>
    <t xml:space="preserve">выплата прочих разовых компенсаций</t>
  </si>
  <si>
    <t xml:space="preserve">153800</t>
  </si>
  <si>
    <t xml:space="preserve">Выплата иных пособий и компенсаций</t>
  </si>
  <si>
    <t xml:space="preserve">Расходы по осуществлению основных функций бюджета по пенсионному обеспечению (страхованию) </t>
  </si>
  <si>
    <t xml:space="preserve">Выплата получателям трудовых пенсий за счет средств фонда</t>
  </si>
  <si>
    <t xml:space="preserve">Выплата получателям трудовых пенсий по возрасту</t>
  </si>
  <si>
    <t xml:space="preserve">выплата получателям трудовых пенсий по возрасту, назначенных на общих основаниях</t>
  </si>
  <si>
    <t xml:space="preserve">выплата получателям пенсий по возрасту, назначенных досрочно </t>
  </si>
  <si>
    <t xml:space="preserve">Выплата получателям трудовых пенсий по инвалидности</t>
  </si>
  <si>
    <t xml:space="preserve">выплата получателям трудовых пенсий по инвалидности, вследствие общего заболевания</t>
  </si>
  <si>
    <t xml:space="preserve">выплата получателям трудовых пенсий по инвалидности, вследствие трудового увечья или профессионального заболевания</t>
  </si>
  <si>
    <t xml:space="preserve">Выплата получателям трудовых пенсий по случаю потери кормильца</t>
  </si>
  <si>
    <t xml:space="preserve">Выплата получателям трудовых пенсий за выслугу лет</t>
  </si>
  <si>
    <t xml:space="preserve">Выплата трудовых пенсий получателям двух пенсий, в соответствие со статьей 6 Закона ПМР "О пенсионном обеспечении граждан в Приднестровской Молдавской Республике" </t>
  </si>
  <si>
    <t xml:space="preserve">выплата трудовых пенсий инвалидам, вследствие ранения, контузии, увечья, полученных при исполнении обязанностей военной службы либо заболевания, связанного исполнением этих обязанностей </t>
  </si>
  <si>
    <t xml:space="preserve">выплата трудовых пенсий участникам Великой Отечественной войны, ставшими инвалидами независимо от причины инвалидности</t>
  </si>
  <si>
    <t xml:space="preserve">выплата трудовых пенсий вдовам погибших в период Великой Отечественной войны и вдовам умерших инвалидов Великой Отечественной войны</t>
  </si>
  <si>
    <t xml:space="preserve">160155</t>
  </si>
  <si>
    <t xml:space="preserve">выплата трудовых пенсий вдовам, не вступившим в новый брак, и родителям защитников Приднестровской Молдавской Республики, погибших либо умерших вследствие военной травмы или заболевания, полученных в период боевых действий при защите Приднестровской Молдавской Республики</t>
  </si>
  <si>
    <t xml:space="preserve">160156</t>
  </si>
  <si>
    <t xml:space="preserve">выплата трудовых пенсий вдовам, не вступившим в новый брак, и родителям участников боевых действий, погибших либо умерших вследствие военной травмы или заболевания, полученных в период боевых действий на территории других государств, перечень которых установлен действующим законодательством Приднестровской Молдавской Республики</t>
  </si>
  <si>
    <t xml:space="preserve">Выплата получателям трудовых и социальных пенсий за счет средств республиканского бюджета</t>
  </si>
  <si>
    <t xml:space="preserve">Выплата получателям трудовых пенсий по возрасту, выплачиваемые за счет средств республиканского бюджета</t>
  </si>
  <si>
    <t xml:space="preserve">выплата получателям трудовых пенсий по возрасту, гражданам, пострадавшим вследствие Чернобыльской катастрофы или иных радиационных и техногенных катастроф</t>
  </si>
  <si>
    <t xml:space="preserve">Выплата получателям трудовых пенсий по инвалидности, назначенных на условиях, предусмотренных для военнослужащих</t>
  </si>
  <si>
    <t xml:space="preserve">выплата получателям трудовых пенсий по инвалидности, вследствие военной травмы, связанной с исполнением обязанностей военнослужащих</t>
  </si>
  <si>
    <t xml:space="preserve">выплата получателям трудовых пенсий по инвалидности, вследствие военной травмы, полученной в результате боевых действий при защите Приднестровской Молдавской Республики</t>
  </si>
  <si>
    <t xml:space="preserve">выплата получателям трудовых пенсий по инвалидности, вследствие военной травмы, не связанной с исполнением обязанностей военнослужащих</t>
  </si>
  <si>
    <t xml:space="preserve">выплата получателям трудовых пенсий по инвалидности, вследствие аварии на Чернобыльской атомной электростанции</t>
  </si>
  <si>
    <t xml:space="preserve">Выплата получателям трудовых пенсий по случаю потери кормильца,  назначенных на условиях, предусмотренных для военнослужащих</t>
  </si>
  <si>
    <t xml:space="preserve">выплата получателям трудовых пенсий по случаю потери кормильца, членам семей военнослужащих</t>
  </si>
  <si>
    <t xml:space="preserve">выплата получателям трудовых пенсий по случаю потери кормильца, членам семей погибших либо умерших вследствие военной травмы или заболевания, полученного в период боевых действий при защите Приднестровской Молдавской Республики</t>
  </si>
  <si>
    <t xml:space="preserve">выплата получателям трудовых пенсий по случаю потери кормильца, членам семей погибших либо умерших вследствие военной травмы или заболевания, полученного при выполнении интернационального долга в Республике Афганистан</t>
  </si>
  <si>
    <t xml:space="preserve">выплата получателям трудовых пенсий по случаю потери кормильца, членам семей погибших либо умерших вследствие военной травмы или заболевания, полученного в период боевых действий в годы Великой Отечественной войны</t>
  </si>
  <si>
    <t xml:space="preserve">Выплата получателям социальных пенсий</t>
  </si>
  <si>
    <t xml:space="preserve">выплата получателям социальных пенсий по возрасту</t>
  </si>
  <si>
    <t xml:space="preserve">выплата получателям социальных пенсий, в соответствие со статьей 6 Закона ПМР "О пенсионном обеспечении граждан в Приднестровской Молдавской Республике"</t>
  </si>
  <si>
    <t xml:space="preserve">выплата получателям социальных пенсий инвалидам вследствие  общего заболевания</t>
  </si>
  <si>
    <t xml:space="preserve">выплата получателям социальных пенсий инвалидам вследствие заболевания с детства</t>
  </si>
  <si>
    <t xml:space="preserve">выплата получателям социальных пенсий детям-инвалидам в возрасте до 18 (восемнадцати) лет</t>
  </si>
  <si>
    <t xml:space="preserve">выплата получателям социальных пенсий детям в случае потери кормильца</t>
  </si>
  <si>
    <t xml:space="preserve">Выплата вторых и дополнительных пенсий, надбавок и повышений к пенсиям за счет средств республиканского бюджета </t>
  </si>
  <si>
    <t xml:space="preserve">Выплата вторых пенсий, в соответствие со статьей 6 Закона ПМР "О пенсионном обеспечении граждан в Приднестровской Молдавской  Республике"</t>
  </si>
  <si>
    <t xml:space="preserve">выплата вторых пенсий инвалидам, вследствие ранения, контузии, увечья, полученных при исполнении обязанностей военной службы либо заболевания, связанного исполнением этих обязанностей</t>
  </si>
  <si>
    <t xml:space="preserve">выплата вторых пенсий участникам Великой Отечественной войны, ставшими инвалидами независимо от причины инвалидности</t>
  </si>
  <si>
    <t xml:space="preserve">выплата вторых пенсий вдовам погибших в период Великой Отечественной войны  и вдовам умерших инвалидов Великой Отечественной войны</t>
  </si>
  <si>
    <t xml:space="preserve">160315</t>
  </si>
  <si>
    <t xml:space="preserve">выплата вторых пенсий вдовам, не вступившим в новый брак, и родителям защитников Приднестровской Молдавской Республики, погибших либо умерших вследствие военной травмы или заболевания, полученных в период боевых действий при защите Приднестровской Молдавской Республики</t>
  </si>
  <si>
    <t xml:space="preserve">160316</t>
  </si>
  <si>
    <t xml:space="preserve">выплата вторых пенсий вдовам, не вступившим в новый брак, и родителям участников боевых действий, погибших либо умерших вследствие военной травмы или заболевания, полученных в период боевых действий на территории других государств, перечень которых установлен действующим законодательством Приднестровской Молдавской Республики</t>
  </si>
  <si>
    <t xml:space="preserve">Выплата дополнительных пенсий</t>
  </si>
  <si>
    <t xml:space="preserve">выплата дополнительных пенсий инвалидам вследствие военной травмы, полученной в результате боевых действий в войнах, вооруженных конфликтах и иных боевых операциях по защите СССР и вооруженных конфликтах на территории других государств </t>
  </si>
  <si>
    <t xml:space="preserve">выплата дополнительных пенсий инвалидам вследствие военной травмы, полученной в результате боевых действий по защите Приднестровской Молдавской  Республики </t>
  </si>
  <si>
    <t xml:space="preserve">выплата дополнительных пенсий за погибших либо умерших вследствие военной травмы или заболевания, полученного в результате участия в боевых действиях по защите Приднестровской Молдавской Республики</t>
  </si>
  <si>
    <t xml:space="preserve">выплата дополнительных пенсий за погибших либо умерших вследствие военной травмы или заболевания, полученного в результате участия в боевых действиях по защите Приднестровской Молдавской Республики, посмертно награжденных Орденом Республики</t>
  </si>
  <si>
    <t xml:space="preserve">выплата дополнительных пенсий за погибших либо умерших вследствие военной травмы или заболевания, полученного в результате участия в боевых действиях по защите Приднестровской Молдавской Республики, посмертно награжденных орденом "За личное мужество"</t>
  </si>
  <si>
    <t xml:space="preserve">Выплата дополнительных пенсий по Указам Президента Приднестровской Молдавской Республики </t>
  </si>
  <si>
    <t xml:space="preserve">Выплата надбавок к пенсиям</t>
  </si>
  <si>
    <t xml:space="preserve">выплата надбавок неработающим получателям пенсий, имеющим на своем иждивении нетрудоспособных членов семьи</t>
  </si>
  <si>
    <t xml:space="preserve">выплата надбавок на уход пенсионерам, достигшим 75-летнего возраста </t>
  </si>
  <si>
    <t xml:space="preserve">выплата надбавок на уход пенсионерам, достигшим 100-летнего возраста</t>
  </si>
  <si>
    <t xml:space="preserve">выплата надбавок на уход инвалидам I группы</t>
  </si>
  <si>
    <t xml:space="preserve">выплата надбавок на уход одиноким инвалидам II группы, временно нуждающихся в посторонней помощи по заключению лечебного учреждения</t>
  </si>
  <si>
    <t xml:space="preserve">выплата надбавок на уход детям-инвалидам до 18 (восемнадцати)  лет, временно нуждающихся в посторонней помощи по заключению лечебного учреждения</t>
  </si>
  <si>
    <t xml:space="preserve">выплата надбавок участникам ликвидации последствий Чернобыльской катастрофы или иных радиационных и техногенных  катастроф</t>
  </si>
  <si>
    <t xml:space="preserve">160349</t>
  </si>
  <si>
    <t xml:space="preserve">выплата надбавок на уход детям-инвалидам до 18 (восемнадцати)  лет</t>
  </si>
  <si>
    <t xml:space="preserve">Выплата повышений к пенсиям</t>
  </si>
  <si>
    <t xml:space="preserve">выплата повышений к пенсиям участникам боевых действий в период Великой Отечественной войны и лицам вольнонаемного состава</t>
  </si>
  <si>
    <t xml:space="preserve">выплата повышений к пенсиям участникам боевых действий по защите Приднестровской Молдавской Республики</t>
  </si>
  <si>
    <t xml:space="preserve">выплата повышений участникам боевых действий в других войнам, вооруженных конфликтах, иных боевых операциях по защите СССР, в том числе в локальных войнах и вооруженных конфликтах на территории других государств</t>
  </si>
  <si>
    <t xml:space="preserve">выплата повышений к пенсиям бывшим узникам концлагерей, гетто и других мест принудительного содержания, созданных фашистами и их союзниками в период Второй мировой войны</t>
  </si>
  <si>
    <t xml:space="preserve">выплата повышений к пенсиям гражданам, награжденным медалью "За оборону Ленинграда" или знаком "Жителю блокадного Ленинграда"</t>
  </si>
  <si>
    <t xml:space="preserve">выплата повышений к пенсиям гражданам, не менее 4 (четырех) месяцев находившимся на военной службе в период с 22 июня 1941 года по 3 сентября 1945 года</t>
  </si>
  <si>
    <t xml:space="preserve">выплата повышений к пенсиям гражданам, проработавшим не менее 6 (шести) месяцев в годы Великой Отечественной войны с 22 июня 1941 года по 9 мая 1945 года</t>
  </si>
  <si>
    <t xml:space="preserve">выплата повышений к пенсиям гражданам, награжденным орденами и медалями СССР или Приднестровской Молдавской Республики за самоотверженный труд и безупречную воинскую службу в тылу врага в годы Великой Отечественной войны</t>
  </si>
  <si>
    <t xml:space="preserve">выплата повышений к пенсиям инвалидам с детства вследствие ранения, контузии, увечья, связанных с боевыми действиями в период Великой Отечественной войны или боевыми действиями в Приднестровской Молдавской Республике</t>
  </si>
  <si>
    <t xml:space="preserve">выплата повышений к пенсиям гражданам, необоснованно репрессированным по политическим мотивам и впоследствии реабилитированным</t>
  </si>
  <si>
    <t xml:space="preserve">выплата повышений к пенсиям вдовам и родителям лиц, погибших либо умерших вследствие военной травмы или заболевания, полученного в результате участия в боевых действиях по защите СССР или на территории Республики Афганистан</t>
  </si>
  <si>
    <t xml:space="preserve">выплата повышений к пенсиям гражданам, родившимся по 31 декабря 1931 года</t>
  </si>
  <si>
    <t xml:space="preserve">выплата повышений к пенсиям гражданам, являвшимся депутатами районных, городских Советов народных депутатов 4 (четырех) и более созывов</t>
  </si>
  <si>
    <t xml:space="preserve">выплата повышений к пенсиям лицам, имеющим ученую степень доктора наук, утвержденную в порядке, предусмотренном законодательством Приднестровской Молдавской Республики</t>
  </si>
  <si>
    <t xml:space="preserve">выплата повышений к пенсиям лицам, награжденным знаком "Почетный донор ПМР" или аналогичным знаком СССР или МССР</t>
  </si>
  <si>
    <t xml:space="preserve">выплата повышений к социальной пенсии инвалидам с детства и детям-инвалидам до 18 (восемнадцать) лет в случае потери одного или обоих родителей</t>
  </si>
  <si>
    <t xml:space="preserve">160379</t>
  </si>
  <si>
    <t xml:space="preserve">выплата повышения к пенсии родителям, в том числе одиноким родителям, чьи несовершеннолетние дети погибли в результате боевых действий в ПМР в 1992 году</t>
  </si>
  <si>
    <t xml:space="preserve">Выплата дополнительного материального обеспечения гражданам, награжденным орденами и медалями за выдающиеся достижения и особые заслуги, и ежемесячных персональных выплат близким родственникам граждан, награжденных посмертно орденами и медалями Приднестровской Молдавской Республики за счет средств республиканского бюджета</t>
  </si>
  <si>
    <t xml:space="preserve">Выплата дополнительного материального обеспечения гражданам, награжденным орденами и медалями за выдающиеся достижения и особые заслуги</t>
  </si>
  <si>
    <t xml:space="preserve">выплата дополнительного материального обеспечения  Героям социалистического труда</t>
  </si>
  <si>
    <t xml:space="preserve">выплата дополнительного материального обеспечения гражданам, награжденным орденом  Славы трех степеней</t>
  </si>
  <si>
    <t xml:space="preserve">выплата дополнительного материального обеспечения гражданам, награжденным орденом Трудовой Славы трех степеней</t>
  </si>
  <si>
    <t xml:space="preserve">выплата дополнительного материального обеспечения гражданам, награжденным "Орденом Республики"</t>
  </si>
  <si>
    <t xml:space="preserve">выплата дополнительного материального обеспечения  гражданам, награжденным орденом "За личное мужество" Приднестровской Молдавской Республики</t>
  </si>
  <si>
    <t xml:space="preserve">выплата дополнительного материального обеспечения  гражданам, награжденным орденом Ленина</t>
  </si>
  <si>
    <t xml:space="preserve">выплата дополнительного материального обеспечения  гражданам, награжденным орденом "Знак Почета" СССР</t>
  </si>
  <si>
    <t xml:space="preserve">выплата дополнительного материального обеспечения  гражданам, награжденным Орденом Почета Приднестровской Молдавской Республики</t>
  </si>
  <si>
    <t xml:space="preserve">выплата дополнительного материального обеспечения  гражданам, награжденным орденом Славы  II и III степени </t>
  </si>
  <si>
    <t xml:space="preserve">выплата дополнительного материального обеспечения  гражданам, награжденным орденом Трудовой Славы II и III степени </t>
  </si>
  <si>
    <t xml:space="preserve">выплата дополнительного материального обеспечения  гражданам,  награжденным орденом "Трудовая Слава" Приднестровской Молдавской Республики</t>
  </si>
  <si>
    <t xml:space="preserve">выплата дополнительного материального обеспечения  гражданам, награжденным орденом Красного Знамени </t>
  </si>
  <si>
    <t xml:space="preserve">выплата дополнительного материального обеспечения  гражданам, награжденным орденом Трудового Красного Знамени </t>
  </si>
  <si>
    <t xml:space="preserve">выплата дополнительного материального обеспечения  гражданам, награжденным орденом Красной Звезды </t>
  </si>
  <si>
    <t xml:space="preserve">выплата дополнительного материального обеспечения  гражданам, награжденным орденом Октябрьской Революции </t>
  </si>
  <si>
    <t xml:space="preserve">выплата дополнительного материального обеспечения  гражданам, награжденным орденом Дружбы народов</t>
  </si>
  <si>
    <t xml:space="preserve">выплата дополнительного материального обеспечения  гражданам, награжденным орденом Отечественной войны I и II степеней</t>
  </si>
  <si>
    <t xml:space="preserve">выплата дополнительного материального обеспечения лауреатам государственной премии Приднестровской Молдавской Республики </t>
  </si>
  <si>
    <t xml:space="preserve">выплата дополнительного материального обеспечения лауреатам государственных премий СССР, МССР</t>
  </si>
  <si>
    <t xml:space="preserve">выплата дополнительного материального обеспечения женщинам, награжденным орденом "Мать-Героиня" Приднестровской Молдавской Республики </t>
  </si>
  <si>
    <t xml:space="preserve">выплата дополнительного материального обеспечения  женщинам, награжденным орденом (имеющим звание) "Мать-Героиня" СССР </t>
  </si>
  <si>
    <t xml:space="preserve">Выплата ежемесячных персональных выплат близким родственникам граждан, награжденных посмертно орденами и медалями Приднестровской Молдавской Республики</t>
  </si>
  <si>
    <t xml:space="preserve">выплата ежемесячных персональных выплат близким родственникам граждан, награжденных посмертно Орденом Республики</t>
  </si>
  <si>
    <t xml:space="preserve">выплата ежемесячных персональных выплат близким родственникам граждан, награжденных посмертно орденом "За личное мужество"</t>
  </si>
  <si>
    <t xml:space="preserve">выплата ежемесячных персональных выплат близким родственникам граждан, награжденных посмертно Орденом Почета ПМР</t>
  </si>
  <si>
    <t xml:space="preserve">выплата ежемесячных персональных выплат близким родственникам граждан, награжденных посмертно медалью "Защитнику Приднестровья"</t>
  </si>
  <si>
    <t xml:space="preserve">выплата прочих ежемесячных персональных выплат близким родственникам граждан, погибших или умерших в результате боевых действий по защите Приднестровской Молдавской Республики </t>
  </si>
  <si>
    <t xml:space="preserve">Выплата пособий на погребение</t>
  </si>
  <si>
    <t xml:space="preserve">выплата пособий на погребение получателей трудовых пенсий, назначенных на общих основаниях </t>
  </si>
  <si>
    <t xml:space="preserve">выплата пособий на погребение получателей пенсий из республиканского бюджета</t>
  </si>
  <si>
    <t xml:space="preserve">выплата пособий на погребение получателей трудовых пенсий, назначенных на основаниях, установленных для военнослужащих</t>
  </si>
  <si>
    <t xml:space="preserve">выплата пособий на погребение получателей социальных пенсий</t>
  </si>
  <si>
    <t xml:space="preserve">Выплата ежемесячной и единовременной финансовой помощи  </t>
  </si>
  <si>
    <t xml:space="preserve">выплата ежемесячной дополнительной помощи к пенсии</t>
  </si>
  <si>
    <t xml:space="preserve">160630</t>
  </si>
  <si>
    <t xml:space="preserve">выплата прочих компенсаций и доплат</t>
  </si>
  <si>
    <t xml:space="preserve">Расходы по выплате за погибших, в результате боевых действий по защите Приднестровской Молдавской Республики, лиц, не являющихся гражданами Приднестровской Молдавской Республики</t>
  </si>
  <si>
    <t xml:space="preserve">выплата компенсаций близким родственникам, проживающим за пределами  ПМР, за лиц, погибших в результате боевых действий по защите Приднестровской Молдавской Республики</t>
  </si>
  <si>
    <t xml:space="preserve">оплата почтовых услуг за перевод и доставку компенсаций и ежемесячных персональных выплат </t>
  </si>
  <si>
    <t xml:space="preserve">Расходы по доставке пенсий </t>
  </si>
  <si>
    <t xml:space="preserve">расходы по доставке трудовых пенсий, назначенных на общих основаниях</t>
  </si>
  <si>
    <t xml:space="preserve">расходы по доставке трудовых пенсий, назначенных досрочно</t>
  </si>
  <si>
    <t xml:space="preserve">расходы по доставке трудовых пенсий, назначенных на основаниях для военнослужащих, социальных пенсий, доплат и прочих выплат пенсионерам за счет республиканского бюджета</t>
  </si>
  <si>
    <t xml:space="preserve">160900</t>
  </si>
  <si>
    <t xml:space="preserve">Расходы по выплате гуманитарной помощи Российской Федерации</t>
  </si>
  <si>
    <t xml:space="preserve">160910</t>
  </si>
  <si>
    <t xml:space="preserve">Выплата ежемесячной гуманитарной помощи Российской Федерации пенсионерам Приднестровской Молдавской Республики</t>
  </si>
  <si>
    <t xml:space="preserve">160920</t>
  </si>
  <si>
    <t xml:space="preserve">Возврат возвращённых излишне полученных сумм гуманитарной помощи Российской Федерации прошлых лет</t>
  </si>
  <si>
    <t xml:space="preserve">Возврат остатка средств гуманитарной помощи Российской Федерации за 2015 год</t>
  </si>
  <si>
    <t xml:space="preserve">Капитальные расходы</t>
  </si>
  <si>
    <t xml:space="preserve">240000 </t>
  </si>
  <si>
    <t xml:space="preserve">Капитальные вложения в основные фонды</t>
  </si>
  <si>
    <t xml:space="preserve">приобретение оборудования и предметов длительного пользования, относящихся к основным фондам</t>
  </si>
  <si>
    <t xml:space="preserve">приобретение непроизводственного оборудования и предметов длительного пользования для государственных учреждений</t>
  </si>
  <si>
    <t xml:space="preserve">Расходы на ремонт зданий ЕГФСС </t>
  </si>
  <si>
    <t xml:space="preserve">300000</t>
  </si>
  <si>
    <t xml:space="preserve">Предоставление и возврат займов за счет бюджета</t>
  </si>
  <si>
    <t xml:space="preserve">310300</t>
  </si>
  <si>
    <t xml:space="preserve">возврат прочих займов</t>
  </si>
  <si>
    <t xml:space="preserve">800000</t>
  </si>
  <si>
    <t xml:space="preserve">Итого расходов</t>
  </si>
  <si>
    <t xml:space="preserve">Остатки  денежных средств Единого государственного фонда социального страхования Приднестровской Молдавской Республики по состоянию                     </t>
  </si>
  <si>
    <t xml:space="preserve">   на 1 апреля 2018 года</t>
  </si>
  <si>
    <t xml:space="preserve">Наименование разделов и подразделов</t>
  </si>
  <si>
    <t xml:space="preserve">Фактическое исполнение за  1 квартал  2018 года</t>
  </si>
  <si>
    <t xml:space="preserve">Остатки на начало отчетного периода </t>
  </si>
  <si>
    <t xml:space="preserve">0123</t>
  </si>
  <si>
    <t xml:space="preserve">Остатки на конец отчетного периода</t>
  </si>
  <si>
    <t xml:space="preserve">Остатки на конец отчетного периода ИД</t>
  </si>
  <si>
    <t xml:space="preserve">Остатки на конец отчетного периода 1105</t>
  </si>
  <si>
    <t xml:space="preserve">Остатки на конец отчетного периода 1706</t>
  </si>
  <si>
    <t xml:space="preserve">Остатки на конец отчетного периода ГП РФ</t>
  </si>
  <si>
    <t xml:space="preserve">Остаток РСВЦИ</t>
  </si>
  <si>
    <t xml:space="preserve">Остатки в ЦССиСЗ:</t>
  </si>
  <si>
    <t xml:space="preserve">Остаток по пенсиям</t>
  </si>
  <si>
    <t xml:space="preserve">Остаток по ЕДП</t>
  </si>
  <si>
    <t xml:space="preserve">Остаток по ГП РФ</t>
  </si>
  <si>
    <t xml:space="preserve">Остаток по 140000</t>
  </si>
  <si>
    <t xml:space="preserve">Остатки  по ВОЗМЕЩЕНИЮ</t>
  </si>
  <si>
    <t xml:space="preserve"> </t>
  </si>
  <si>
    <t xml:space="preserve">Остаток по 152000</t>
  </si>
  <si>
    <t xml:space="preserve">Остаток по 153100</t>
  </si>
  <si>
    <t xml:space="preserve">Остаток по 153200</t>
  </si>
  <si>
    <t xml:space="preserve">Остаток по 153300</t>
  </si>
  <si>
    <t xml:space="preserve">Остаток по 153500</t>
  </si>
  <si>
    <t xml:space="preserve">Остаток по 153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_-* #,##0.00&quot;р.&quot;_-;\-* #,##0.00&quot;р.&quot;_-;_-* \-??&quot;р.&quot;_-;_-@_-"/>
    <numFmt numFmtId="169" formatCode="0.0%"/>
    <numFmt numFmtId="170" formatCode="@"/>
    <numFmt numFmtId="171" formatCode="_-* #,##0_р_._-;\-* #,##0_р_._-;_-* \-??_р_._-;_-@_-"/>
    <numFmt numFmtId="172" formatCode="#,##0.00"/>
    <numFmt numFmtId="173" formatCode="#,##0_ ;\-#,##0\ "/>
    <numFmt numFmtId="174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3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5.42"/>
    <col collapsed="false" customWidth="true" hidden="false" outlineLevel="0" max="3" min="3" style="1" width="15.85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1" width="12.56"/>
    <col collapsed="false" customWidth="true" hidden="false" outlineLevel="0" max="7" min="7" style="1" width="10.13"/>
    <col collapsed="false" customWidth="true" hidden="false" outlineLevel="0" max="8" min="8" style="1" width="11.99"/>
    <col collapsed="false" customWidth="true" hidden="false" outlineLevel="0" max="9" min="9" style="0" width="15.41"/>
    <col collapsed="false" customWidth="true" hidden="false" outlineLevel="0" max="10" min="10" style="0" width="14.41"/>
    <col collapsed="false" customWidth="true" hidden="false" outlineLevel="0" max="11" min="11" style="0" width="11.42"/>
    <col collapsed="false" customWidth="true" hidden="false" outlineLevel="0" max="12" min="12" style="0" width="15.28"/>
  </cols>
  <sheetData>
    <row r="1" customFormat="false" ht="15.75" hidden="false" customHeight="true" outlineLevel="0" collapsed="false">
      <c r="A1" s="2"/>
      <c r="B1" s="3"/>
      <c r="C1" s="4"/>
      <c r="D1" s="5"/>
      <c r="E1" s="5"/>
      <c r="F1" s="5"/>
      <c r="G1" s="6" t="s">
        <v>0</v>
      </c>
      <c r="H1" s="6"/>
      <c r="I1" s="6"/>
      <c r="J1" s="6"/>
      <c r="K1" s="6"/>
    </row>
    <row r="2" customFormat="false" ht="15.75" hidden="false" customHeight="true" outlineLevel="0" collapsed="false">
      <c r="A2" s="2"/>
      <c r="B2" s="3"/>
      <c r="C2" s="4"/>
      <c r="D2" s="5"/>
      <c r="E2" s="5"/>
      <c r="F2" s="5"/>
      <c r="G2" s="7" t="s">
        <v>1</v>
      </c>
      <c r="H2" s="7"/>
      <c r="I2" s="7"/>
      <c r="J2" s="7"/>
      <c r="K2" s="7"/>
    </row>
    <row r="3" customFormat="false" ht="15.75" hidden="false" customHeight="false" outlineLevel="0" collapsed="false">
      <c r="A3" s="2"/>
      <c r="B3" s="3"/>
      <c r="C3" s="4"/>
      <c r="D3" s="5"/>
      <c r="E3" s="5"/>
      <c r="F3" s="5"/>
      <c r="G3" s="8" t="s">
        <v>2</v>
      </c>
      <c r="H3" s="8"/>
      <c r="I3" s="8"/>
      <c r="J3" s="8"/>
      <c r="K3" s="8"/>
    </row>
    <row r="4" customFormat="false" ht="15.75" hidden="false" customHeight="false" outlineLevel="0" collapsed="false">
      <c r="A4" s="2"/>
      <c r="B4" s="3"/>
      <c r="C4" s="4"/>
      <c r="D4" s="5"/>
      <c r="E4" s="5"/>
      <c r="F4" s="5"/>
      <c r="G4" s="9" t="s">
        <v>3</v>
      </c>
      <c r="H4" s="9"/>
      <c r="I4" s="9"/>
      <c r="J4" s="10"/>
      <c r="K4" s="10"/>
    </row>
    <row r="5" customFormat="false" ht="15.75" hidden="false" customHeight="false" outlineLevel="0" collapsed="false">
      <c r="A5" s="2"/>
      <c r="B5" s="3"/>
      <c r="C5" s="4"/>
      <c r="D5" s="5"/>
      <c r="E5" s="5"/>
      <c r="F5" s="5"/>
      <c r="G5" s="5"/>
      <c r="H5" s="5"/>
      <c r="I5" s="11"/>
      <c r="J5" s="11"/>
      <c r="K5" s="11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9" customFormat="false" ht="20.25" hidden="false" customHeight="true" outlineLevel="0" collapsed="false">
      <c r="A9" s="14" t="s">
        <v>6</v>
      </c>
      <c r="B9" s="14" t="s">
        <v>7</v>
      </c>
      <c r="C9" s="14" t="s">
        <v>8</v>
      </c>
      <c r="D9" s="15" t="s">
        <v>9</v>
      </c>
      <c r="E9" s="15"/>
      <c r="F9" s="15" t="s">
        <v>10</v>
      </c>
      <c r="G9" s="15"/>
      <c r="H9" s="15" t="s">
        <v>11</v>
      </c>
      <c r="I9" s="16" t="s">
        <v>12</v>
      </c>
      <c r="J9" s="17" t="s">
        <v>10</v>
      </c>
      <c r="K9" s="17"/>
    </row>
    <row r="10" customFormat="false" ht="19.5" hidden="false" customHeight="true" outlineLevel="0" collapsed="false">
      <c r="A10" s="14"/>
      <c r="B10" s="14"/>
      <c r="C10" s="14"/>
      <c r="D10" s="15" t="s">
        <v>13</v>
      </c>
      <c r="E10" s="15" t="s">
        <v>14</v>
      </c>
      <c r="F10" s="18" t="s">
        <v>15</v>
      </c>
      <c r="G10" s="15" t="s">
        <v>16</v>
      </c>
      <c r="H10" s="15"/>
      <c r="I10" s="16"/>
      <c r="J10" s="19" t="s">
        <v>15</v>
      </c>
      <c r="K10" s="17" t="s">
        <v>16</v>
      </c>
    </row>
    <row r="11" customFormat="false" ht="47.25" hidden="false" customHeight="false" outlineLevel="0" collapsed="false">
      <c r="A11" s="20" t="s">
        <v>17</v>
      </c>
      <c r="B11" s="21" t="s">
        <v>18</v>
      </c>
      <c r="C11" s="22" t="n">
        <v>0</v>
      </c>
      <c r="D11" s="23"/>
      <c r="E11" s="23" t="n">
        <v>57652128</v>
      </c>
      <c r="F11" s="23"/>
      <c r="G11" s="24"/>
      <c r="H11" s="25" t="n">
        <f aca="false">E11/E$92</f>
        <v>0.0821081945674766</v>
      </c>
      <c r="I11" s="26" t="n">
        <v>65934347</v>
      </c>
      <c r="J11" s="26"/>
      <c r="K11" s="27"/>
    </row>
    <row r="12" customFormat="false" ht="15.75" hidden="false" customHeight="false" outlineLevel="0" collapsed="false">
      <c r="A12" s="20"/>
      <c r="B12" s="21" t="s">
        <v>19</v>
      </c>
      <c r="C12" s="22" t="n">
        <v>0</v>
      </c>
      <c r="D12" s="28"/>
      <c r="E12" s="29" t="n">
        <v>607659</v>
      </c>
      <c r="F12" s="24"/>
      <c r="G12" s="24"/>
      <c r="H12" s="25"/>
      <c r="I12" s="30" t="n">
        <v>35773</v>
      </c>
      <c r="J12" s="27"/>
      <c r="K12" s="27"/>
    </row>
    <row r="13" customFormat="false" ht="47.25" hidden="false" customHeight="false" outlineLevel="0" collapsed="false">
      <c r="A13" s="15"/>
      <c r="B13" s="21" t="s">
        <v>20</v>
      </c>
      <c r="C13" s="22" t="n">
        <v>0</v>
      </c>
      <c r="D13" s="28"/>
      <c r="E13" s="29" t="n">
        <v>0</v>
      </c>
      <c r="F13" s="22"/>
      <c r="G13" s="24"/>
      <c r="H13" s="25"/>
      <c r="I13" s="30" t="n">
        <v>30018436</v>
      </c>
      <c r="J13" s="31"/>
      <c r="K13" s="27"/>
    </row>
    <row r="14" customFormat="false" ht="15.75" hidden="false" customHeight="false" outlineLevel="0" collapsed="false">
      <c r="A14" s="21" t="n">
        <v>6100000</v>
      </c>
      <c r="B14" s="21" t="s">
        <v>21</v>
      </c>
      <c r="C14" s="23" t="n">
        <f aca="false">C15+C38+C42+C47+C50+C54+C58+C62</f>
        <v>1292179078</v>
      </c>
      <c r="D14" s="23" t="n">
        <f aca="false">D15+D38+D42+D47+D50+D54+D58+D62</f>
        <v>289883039</v>
      </c>
      <c r="E14" s="23" t="n">
        <f aca="false">E15+E38+E42+E47+E50+E54+E58+E62</f>
        <v>338568762</v>
      </c>
      <c r="F14" s="23" t="n">
        <f aca="false">E14-D14</f>
        <v>48685723</v>
      </c>
      <c r="G14" s="25" t="n">
        <f aca="false">E14/D14</f>
        <v>1.16794953981423</v>
      </c>
      <c r="H14" s="25" t="n">
        <f aca="false">E14/E$92</f>
        <v>0.482189829745151</v>
      </c>
      <c r="I14" s="26" t="n">
        <f aca="false">I15+I38+I42+I47+I50+I54+I58+I62</f>
        <v>311648403</v>
      </c>
      <c r="J14" s="26" t="n">
        <f aca="false">E14-I14</f>
        <v>26920359</v>
      </c>
      <c r="K14" s="32" t="n">
        <f aca="false">E14/I14</f>
        <v>1.08638054532242</v>
      </c>
    </row>
    <row r="15" customFormat="false" ht="15.75" hidden="false" customHeight="false" outlineLevel="0" collapsed="false">
      <c r="A15" s="21" t="n">
        <v>6110000</v>
      </c>
      <c r="B15" s="21" t="s">
        <v>22</v>
      </c>
      <c r="C15" s="33" t="n">
        <f aca="false">C16+C26+C33+C37</f>
        <v>979428327</v>
      </c>
      <c r="D15" s="33" t="n">
        <f aca="false">D16+D26+D33+D37</f>
        <v>219206188</v>
      </c>
      <c r="E15" s="33" t="n">
        <f aca="false">E16+E26+E33+E37</f>
        <v>251106510</v>
      </c>
      <c r="F15" s="23" t="n">
        <f aca="false">E15-D15</f>
        <v>31900322</v>
      </c>
      <c r="G15" s="25" t="n">
        <f aca="false">E15/D15</f>
        <v>1.14552655785429</v>
      </c>
      <c r="H15" s="25" t="n">
        <f aca="false">E15/E$92</f>
        <v>0.357626039063814</v>
      </c>
      <c r="I15" s="26" t="n">
        <f aca="false">I16+I26+I33+I37</f>
        <v>240587058</v>
      </c>
      <c r="J15" s="26" t="n">
        <f aca="false">E15-I15</f>
        <v>10519452</v>
      </c>
      <c r="K15" s="32" t="n">
        <f aca="false">E15/I15</f>
        <v>1.04372409757802</v>
      </c>
    </row>
    <row r="16" customFormat="false" ht="47.25" hidden="false" customHeight="false" outlineLevel="0" collapsed="false">
      <c r="A16" s="21" t="n">
        <v>6110100</v>
      </c>
      <c r="B16" s="21" t="s">
        <v>23</v>
      </c>
      <c r="C16" s="33" t="n">
        <f aca="false">C17+C18+C19+C20+C21+C22+C23+C24+C25</f>
        <v>763260752</v>
      </c>
      <c r="D16" s="33" t="n">
        <v>166977050</v>
      </c>
      <c r="E16" s="33" t="n">
        <f aca="false">SUM(E17:E25)</f>
        <v>212490875</v>
      </c>
      <c r="F16" s="23" t="n">
        <f aca="false">E16-D16</f>
        <v>45513825</v>
      </c>
      <c r="G16" s="25" t="n">
        <f aca="false">E16/D16</f>
        <v>1.27257533295743</v>
      </c>
      <c r="H16" s="25" t="n">
        <f aca="false">E16/E$92</f>
        <v>0.30262962901063</v>
      </c>
      <c r="I16" s="26" t="n">
        <f aca="false">SUM(I17:I25)</f>
        <v>213705297</v>
      </c>
      <c r="J16" s="26" t="n">
        <f aca="false">E16-I16</f>
        <v>-1214422</v>
      </c>
      <c r="K16" s="32" t="n">
        <f aca="false">E16/I16</f>
        <v>0.994317305106387</v>
      </c>
    </row>
    <row r="17" customFormat="false" ht="94.5" hidden="false" customHeight="false" outlineLevel="0" collapsed="false">
      <c r="A17" s="21" t="n">
        <v>6110101</v>
      </c>
      <c r="B17" s="21" t="s">
        <v>24</v>
      </c>
      <c r="C17" s="33" t="n">
        <v>43567</v>
      </c>
      <c r="D17" s="33" t="n">
        <v>9868</v>
      </c>
      <c r="E17" s="33" t="n">
        <v>11747</v>
      </c>
      <c r="F17" s="23" t="n">
        <f aca="false">E17-D17</f>
        <v>1879</v>
      </c>
      <c r="G17" s="25" t="n">
        <f aca="false">E17/D17</f>
        <v>1.19041345764086</v>
      </c>
      <c r="H17" s="25" t="n">
        <f aca="false">E17/E$92</f>
        <v>1.673008430121E-005</v>
      </c>
      <c r="I17" s="26" t="n">
        <v>13086</v>
      </c>
      <c r="J17" s="26" t="n">
        <f aca="false">E17-I17</f>
        <v>-1339</v>
      </c>
      <c r="K17" s="32" t="n">
        <f aca="false">E17/I17</f>
        <v>0.89767690661776</v>
      </c>
    </row>
    <row r="18" customFormat="false" ht="47.25" hidden="false" customHeight="false" outlineLevel="0" collapsed="false">
      <c r="A18" s="21" t="n">
        <v>6110102</v>
      </c>
      <c r="B18" s="21" t="s">
        <v>25</v>
      </c>
      <c r="C18" s="33" t="n">
        <v>68748</v>
      </c>
      <c r="D18" s="33" t="n">
        <v>15469</v>
      </c>
      <c r="E18" s="33" t="n">
        <v>20384</v>
      </c>
      <c r="F18" s="23" t="n">
        <f aca="false">E18-D18</f>
        <v>4915</v>
      </c>
      <c r="G18" s="25" t="n">
        <f aca="false">E18/D18</f>
        <v>1.31773223867089</v>
      </c>
      <c r="H18" s="25" t="n">
        <f aca="false">E18/E$92</f>
        <v>2.90309047753353E-005</v>
      </c>
      <c r="I18" s="26" t="n">
        <v>34401</v>
      </c>
      <c r="J18" s="26" t="n">
        <f aca="false">E18-I18</f>
        <v>-14017</v>
      </c>
      <c r="K18" s="32" t="n">
        <f aca="false">E18/I18</f>
        <v>0.592540914508299</v>
      </c>
    </row>
    <row r="19" customFormat="false" ht="63" hidden="false" customHeight="false" outlineLevel="0" collapsed="false">
      <c r="A19" s="21" t="n">
        <v>6110103</v>
      </c>
      <c r="B19" s="21" t="s">
        <v>26</v>
      </c>
      <c r="C19" s="33" t="n">
        <v>4461005</v>
      </c>
      <c r="D19" s="33" t="n">
        <v>992111</v>
      </c>
      <c r="E19" s="33" t="n">
        <v>1503849</v>
      </c>
      <c r="F19" s="23" t="n">
        <f aca="false">E19-D19</f>
        <v>511738</v>
      </c>
      <c r="G19" s="25" t="n">
        <f aca="false">E19/D19</f>
        <v>1.51580720302466</v>
      </c>
      <c r="H19" s="25" t="n">
        <f aca="false">E19/E$92</f>
        <v>0.00214178262929176</v>
      </c>
      <c r="I19" s="26" t="n">
        <v>1584484</v>
      </c>
      <c r="J19" s="26" t="n">
        <f aca="false">E19-I19</f>
        <v>-80635</v>
      </c>
      <c r="K19" s="32" t="n">
        <f aca="false">E19/I19</f>
        <v>0.949109615496275</v>
      </c>
    </row>
    <row r="20" customFormat="false" ht="47.25" hidden="false" customHeight="false" outlineLevel="0" collapsed="false">
      <c r="A20" s="21" t="n">
        <v>6110105</v>
      </c>
      <c r="B20" s="21" t="s">
        <v>27</v>
      </c>
      <c r="C20" s="33" t="n">
        <v>990769</v>
      </c>
      <c r="D20" s="33" t="n">
        <v>175212</v>
      </c>
      <c r="E20" s="33" t="n">
        <v>383856</v>
      </c>
      <c r="F20" s="23" t="n">
        <f aca="false">E20-D20</f>
        <v>208644</v>
      </c>
      <c r="G20" s="25" t="n">
        <f aca="false">E20/D20</f>
        <v>2.19080884870899</v>
      </c>
      <c r="H20" s="25" t="n">
        <f aca="false">E20/E$92</f>
        <v>0.000546687940710416</v>
      </c>
      <c r="I20" s="26" t="n">
        <v>216510</v>
      </c>
      <c r="J20" s="26" t="n">
        <f aca="false">E20-I20</f>
        <v>167346</v>
      </c>
      <c r="K20" s="32" t="n">
        <f aca="false">E20/I20</f>
        <v>1.77292503810448</v>
      </c>
    </row>
    <row r="21" customFormat="false" ht="78.75" hidden="false" customHeight="false" outlineLevel="0" collapsed="false">
      <c r="A21" s="21" t="n">
        <v>6110106</v>
      </c>
      <c r="B21" s="21" t="s">
        <v>28</v>
      </c>
      <c r="C21" s="33" t="n">
        <v>495</v>
      </c>
      <c r="D21" s="33" t="n">
        <v>0</v>
      </c>
      <c r="E21" s="33" t="n">
        <v>54</v>
      </c>
      <c r="F21" s="23" t="n">
        <f aca="false">E21-D21</f>
        <v>54</v>
      </c>
      <c r="G21" s="25" t="n">
        <v>0</v>
      </c>
      <c r="H21" s="25" t="n">
        <f aca="false">E21/E$92</f>
        <v>7.69068317242988E-008</v>
      </c>
      <c r="I21" s="26" t="n">
        <v>0</v>
      </c>
      <c r="J21" s="26" t="n">
        <f aca="false">E21-I21</f>
        <v>54</v>
      </c>
      <c r="K21" s="32" t="n">
        <v>0</v>
      </c>
    </row>
    <row r="22" customFormat="false" ht="47.25" hidden="false" customHeight="false" outlineLevel="0" collapsed="false">
      <c r="A22" s="21" t="n">
        <v>6110107</v>
      </c>
      <c r="B22" s="21" t="s">
        <v>29</v>
      </c>
      <c r="C22" s="33" t="n">
        <v>164534</v>
      </c>
      <c r="D22" s="33" t="n">
        <v>40584</v>
      </c>
      <c r="E22" s="33" t="n">
        <v>40745</v>
      </c>
      <c r="F22" s="23" t="n">
        <f aca="false">E22-D22</f>
        <v>161</v>
      </c>
      <c r="G22" s="25" t="n">
        <f aca="false">E22/D22</f>
        <v>1.00396708062291</v>
      </c>
      <c r="H22" s="25" t="n">
        <f aca="false">E22/E$92</f>
        <v>5.80290529371584E-005</v>
      </c>
      <c r="I22" s="26" t="n">
        <v>40695</v>
      </c>
      <c r="J22" s="26" t="n">
        <f aca="false">E22-I22</f>
        <v>50</v>
      </c>
      <c r="K22" s="32" t="n">
        <f aca="false">E22/I22</f>
        <v>1.00122865216857</v>
      </c>
    </row>
    <row r="23" customFormat="false" ht="31.5" hidden="false" customHeight="false" outlineLevel="0" collapsed="false">
      <c r="A23" s="21" t="n">
        <v>6110108</v>
      </c>
      <c r="B23" s="21" t="s">
        <v>30</v>
      </c>
      <c r="C23" s="33" t="n">
        <v>756532255</v>
      </c>
      <c r="D23" s="33" t="n">
        <v>165577421</v>
      </c>
      <c r="E23" s="33" t="n">
        <v>210348994</v>
      </c>
      <c r="F23" s="23" t="n">
        <f aca="false">E23-D23</f>
        <v>44771573</v>
      </c>
      <c r="G23" s="25" t="n">
        <f aca="false">E23/D23</f>
        <v>1.27039660800128</v>
      </c>
      <c r="H23" s="25" t="n">
        <f aca="false">E23/E$92</f>
        <v>0.299579160832103</v>
      </c>
      <c r="I23" s="26" t="n">
        <v>211624297</v>
      </c>
      <c r="J23" s="26" t="n">
        <f aca="false">E23-I23</f>
        <v>-1275303</v>
      </c>
      <c r="K23" s="32" t="n">
        <f aca="false">E23/I23</f>
        <v>0.993973740170298</v>
      </c>
    </row>
    <row r="24" customFormat="false" ht="31.5" hidden="false" customHeight="false" outlineLevel="0" collapsed="false">
      <c r="A24" s="21" t="n">
        <v>6110109</v>
      </c>
      <c r="B24" s="21" t="s">
        <v>31</v>
      </c>
      <c r="C24" s="33" t="n">
        <v>283873</v>
      </c>
      <c r="D24" s="33" t="n">
        <v>0</v>
      </c>
      <c r="E24" s="33" t="n">
        <v>7663</v>
      </c>
      <c r="F24" s="23" t="n">
        <f aca="false">E24-D24</f>
        <v>7663</v>
      </c>
      <c r="G24" s="25" t="n">
        <v>0</v>
      </c>
      <c r="H24" s="25" t="n">
        <f aca="false">E24/E$92</f>
        <v>1.0913649101913E-005</v>
      </c>
      <c r="I24" s="26" t="n">
        <v>0</v>
      </c>
      <c r="J24" s="26" t="n">
        <f aca="false">E24-I24</f>
        <v>7663</v>
      </c>
      <c r="K24" s="32" t="n">
        <v>0</v>
      </c>
    </row>
    <row r="25" customFormat="false" ht="63" hidden="false" customHeight="false" outlineLevel="0" collapsed="false">
      <c r="A25" s="21" t="n">
        <v>6110110</v>
      </c>
      <c r="B25" s="21" t="s">
        <v>32</v>
      </c>
      <c r="C25" s="33" t="n">
        <v>715506</v>
      </c>
      <c r="D25" s="33" t="n">
        <v>166385</v>
      </c>
      <c r="E25" s="33" t="n">
        <v>173583</v>
      </c>
      <c r="F25" s="23" t="n">
        <f aca="false">E25-D25</f>
        <v>7198</v>
      </c>
      <c r="G25" s="25" t="n">
        <f aca="false">E25/D25</f>
        <v>1.04326111127806</v>
      </c>
      <c r="H25" s="25" t="n">
        <f aca="false">E25/E$92</f>
        <v>0.000247217010577759</v>
      </c>
      <c r="I25" s="26" t="n">
        <v>191824</v>
      </c>
      <c r="J25" s="26" t="n">
        <f aca="false">E25-I25</f>
        <v>-18241</v>
      </c>
      <c r="K25" s="32" t="n">
        <f aca="false">E25/I25</f>
        <v>0.904907623655017</v>
      </c>
    </row>
    <row r="26" customFormat="false" ht="47.25" hidden="false" customHeight="false" outlineLevel="0" collapsed="false">
      <c r="A26" s="21" t="n">
        <v>6110200</v>
      </c>
      <c r="B26" s="21" t="s">
        <v>33</v>
      </c>
      <c r="C26" s="33" t="n">
        <f aca="false">SUM(C27:C32)</f>
        <v>111107704</v>
      </c>
      <c r="D26" s="33" t="n">
        <f aca="false">SUM(D27:D32)</f>
        <v>24323332</v>
      </c>
      <c r="E26" s="33" t="n">
        <f aca="false">SUM(E27:E32)</f>
        <v>8793085</v>
      </c>
      <c r="F26" s="23" t="n">
        <f aca="false">E26-D26</f>
        <v>-15530247</v>
      </c>
      <c r="G26" s="25" t="n">
        <f aca="false">E26/D26</f>
        <v>0.36150824237403</v>
      </c>
      <c r="H26" s="25" t="n">
        <f aca="false">E26/E$92</f>
        <v>0.0125231168228233</v>
      </c>
      <c r="I26" s="26" t="n">
        <v>0</v>
      </c>
      <c r="J26" s="26" t="n">
        <f aca="false">E26-I26</f>
        <v>8793085</v>
      </c>
      <c r="K26" s="32" t="n">
        <v>0</v>
      </c>
    </row>
    <row r="27" customFormat="false" ht="94.5" hidden="false" customHeight="false" outlineLevel="0" collapsed="false">
      <c r="A27" s="21" t="n">
        <v>6110201</v>
      </c>
      <c r="B27" s="21" t="s">
        <v>24</v>
      </c>
      <c r="C27" s="33" t="n">
        <v>6376</v>
      </c>
      <c r="D27" s="33" t="n">
        <v>1445</v>
      </c>
      <c r="E27" s="33" t="n">
        <v>329</v>
      </c>
      <c r="F27" s="23" t="n">
        <f aca="false">E27-D27</f>
        <v>-1116</v>
      </c>
      <c r="G27" s="25" t="n">
        <f aca="false">E27/D27</f>
        <v>0.227681660899654</v>
      </c>
      <c r="H27" s="25" t="n">
        <f aca="false">E27/E$92</f>
        <v>4.68561993283228E-007</v>
      </c>
      <c r="I27" s="34" t="n">
        <v>0</v>
      </c>
      <c r="J27" s="26" t="n">
        <f aca="false">E27-I27</f>
        <v>329</v>
      </c>
      <c r="K27" s="32" t="n">
        <v>0</v>
      </c>
    </row>
    <row r="28" customFormat="false" ht="47.25" hidden="false" customHeight="false" outlineLevel="0" collapsed="false">
      <c r="A28" s="21" t="n">
        <v>6110202</v>
      </c>
      <c r="B28" s="21" t="s">
        <v>25</v>
      </c>
      <c r="C28" s="33" t="n">
        <v>68748</v>
      </c>
      <c r="D28" s="33" t="n">
        <v>15470</v>
      </c>
      <c r="E28" s="33" t="n">
        <v>14495</v>
      </c>
      <c r="F28" s="23" t="n">
        <f aca="false">E28-D28</f>
        <v>-975</v>
      </c>
      <c r="G28" s="25" t="n">
        <f aca="false">E28/D28</f>
        <v>0.936974789915966</v>
      </c>
      <c r="H28" s="25" t="n">
        <f aca="false">E28/E$92</f>
        <v>2.06437875156243E-005</v>
      </c>
      <c r="I28" s="34" t="n">
        <v>0</v>
      </c>
      <c r="J28" s="26" t="n">
        <f aca="false">E28-I28</f>
        <v>14495</v>
      </c>
      <c r="K28" s="32" t="n">
        <v>0</v>
      </c>
    </row>
    <row r="29" customFormat="false" ht="63" hidden="false" customHeight="false" outlineLevel="0" collapsed="false">
      <c r="A29" s="21" t="n">
        <v>6110203</v>
      </c>
      <c r="B29" s="21" t="s">
        <v>26</v>
      </c>
      <c r="C29" s="33" t="n">
        <v>1338302</v>
      </c>
      <c r="D29" s="33" t="n">
        <v>297633</v>
      </c>
      <c r="E29" s="33" t="n">
        <v>263818</v>
      </c>
      <c r="F29" s="23" t="n">
        <f aca="false">E29-D29</f>
        <v>-33815</v>
      </c>
      <c r="G29" s="25" t="n">
        <f aca="false">E29/D29</f>
        <v>0.886386926180901</v>
      </c>
      <c r="H29" s="25" t="n">
        <f aca="false">E29/E$92</f>
        <v>0.000375729750589649</v>
      </c>
      <c r="I29" s="34" t="n">
        <v>0</v>
      </c>
      <c r="J29" s="26" t="n">
        <f aca="false">E29-I29</f>
        <v>263818</v>
      </c>
      <c r="K29" s="32" t="n">
        <v>0</v>
      </c>
    </row>
    <row r="30" customFormat="false" ht="78.75" hidden="false" customHeight="false" outlineLevel="0" collapsed="false">
      <c r="A30" s="21" t="n">
        <v>6110204</v>
      </c>
      <c r="B30" s="21" t="s">
        <v>28</v>
      </c>
      <c r="C30" s="33" t="n">
        <v>72</v>
      </c>
      <c r="D30" s="33" t="n">
        <v>0</v>
      </c>
      <c r="E30" s="33" t="n">
        <v>0</v>
      </c>
      <c r="F30" s="23" t="n">
        <f aca="false">E30-D30</f>
        <v>0</v>
      </c>
      <c r="G30" s="25" t="n">
        <v>0</v>
      </c>
      <c r="H30" s="25" t="n">
        <f aca="false">E30/E$92</f>
        <v>0</v>
      </c>
      <c r="I30" s="34" t="n">
        <v>0</v>
      </c>
      <c r="J30" s="26" t="n">
        <f aca="false">E30-I30</f>
        <v>0</v>
      </c>
      <c r="K30" s="32" t="n">
        <v>0</v>
      </c>
    </row>
    <row r="31" customFormat="false" ht="31.5" hidden="false" customHeight="false" outlineLevel="0" collapsed="false">
      <c r="A31" s="21" t="n">
        <v>6110205</v>
      </c>
      <c r="B31" s="21" t="s">
        <v>30</v>
      </c>
      <c r="C31" s="33" t="n">
        <v>109642358</v>
      </c>
      <c r="D31" s="33" t="n">
        <v>23996727</v>
      </c>
      <c r="E31" s="33" t="n">
        <v>8501790</v>
      </c>
      <c r="F31" s="23" t="n">
        <f aca="false">E31-D31</f>
        <v>-15494937</v>
      </c>
      <c r="G31" s="25" t="n">
        <f aca="false">E31/D31</f>
        <v>0.354289566239596</v>
      </c>
      <c r="H31" s="25" t="n">
        <f aca="false">E31/E$92</f>
        <v>0.0121082543126912</v>
      </c>
      <c r="I31" s="34" t="n">
        <v>0</v>
      </c>
      <c r="J31" s="26" t="n">
        <f aca="false">E31-I31</f>
        <v>8501790</v>
      </c>
      <c r="K31" s="32" t="n">
        <v>0</v>
      </c>
    </row>
    <row r="32" customFormat="false" ht="63" hidden="false" customHeight="false" outlineLevel="0" collapsed="false">
      <c r="A32" s="21" t="n">
        <v>6110206</v>
      </c>
      <c r="B32" s="21" t="s">
        <v>32</v>
      </c>
      <c r="C32" s="33" t="n">
        <v>51848</v>
      </c>
      <c r="D32" s="33" t="n">
        <v>12057</v>
      </c>
      <c r="E32" s="33" t="n">
        <v>12653</v>
      </c>
      <c r="F32" s="23" t="n">
        <f aca="false">E32-D32</f>
        <v>596</v>
      </c>
      <c r="G32" s="25" t="n">
        <f aca="false">E32/D32</f>
        <v>1.04943186530646</v>
      </c>
      <c r="H32" s="25" t="n">
        <f aca="false">E32/E$92</f>
        <v>1.80204100334732E-005</v>
      </c>
      <c r="I32" s="34" t="n">
        <v>0</v>
      </c>
      <c r="J32" s="26" t="n">
        <f aca="false">E32-I32</f>
        <v>12653</v>
      </c>
      <c r="K32" s="32" t="n">
        <v>0</v>
      </c>
    </row>
    <row r="33" customFormat="false" ht="33" hidden="false" customHeight="true" outlineLevel="0" collapsed="false">
      <c r="A33" s="21" t="n">
        <v>6110300</v>
      </c>
      <c r="B33" s="21" t="s">
        <v>34</v>
      </c>
      <c r="C33" s="33" t="n">
        <f aca="false">SUM(C34:C36)</f>
        <v>11432173</v>
      </c>
      <c r="D33" s="33" t="n">
        <f aca="false">SUM(D34:D36)</f>
        <v>2498881</v>
      </c>
      <c r="E33" s="33" t="n">
        <f aca="false">SUM(E34:E36)</f>
        <v>3163098</v>
      </c>
      <c r="F33" s="23" t="n">
        <f aca="false">E33-D33</f>
        <v>664217</v>
      </c>
      <c r="G33" s="25" t="n">
        <f aca="false">E33/D33</f>
        <v>1.26580577466474</v>
      </c>
      <c r="H33" s="25" t="n">
        <f aca="false">E33/E$92</f>
        <v>0.004504886029879</v>
      </c>
      <c r="I33" s="34" t="n">
        <v>0</v>
      </c>
      <c r="J33" s="26" t="n">
        <f aca="false">E33-I33</f>
        <v>3163098</v>
      </c>
      <c r="K33" s="32" t="n">
        <v>0</v>
      </c>
    </row>
    <row r="34" customFormat="false" ht="63" hidden="false" customHeight="false" outlineLevel="0" collapsed="false">
      <c r="A34" s="21" t="n">
        <v>6110301</v>
      </c>
      <c r="B34" s="21" t="s">
        <v>26</v>
      </c>
      <c r="C34" s="33" t="n">
        <v>446101</v>
      </c>
      <c r="D34" s="33" t="n">
        <v>99211</v>
      </c>
      <c r="E34" s="33" t="n">
        <v>158822</v>
      </c>
      <c r="F34" s="23" t="n">
        <f aca="false">E34-D34</f>
        <v>59611</v>
      </c>
      <c r="G34" s="25" t="n">
        <f aca="false">E34/D34</f>
        <v>1.60085071211862</v>
      </c>
      <c r="H34" s="25" t="n">
        <f aca="false">E34/E$92</f>
        <v>0.000226194385705863</v>
      </c>
      <c r="I34" s="34" t="n">
        <v>0</v>
      </c>
      <c r="J34" s="26" t="n">
        <f aca="false">E34-I34</f>
        <v>158822</v>
      </c>
      <c r="K34" s="32" t="n">
        <v>0</v>
      </c>
    </row>
    <row r="35" customFormat="false" ht="31.5" hidden="false" customHeight="false" outlineLevel="0" collapsed="false">
      <c r="A35" s="21" t="n">
        <v>6110302</v>
      </c>
      <c r="B35" s="21" t="s">
        <v>30</v>
      </c>
      <c r="C35" s="33" t="n">
        <v>10964235</v>
      </c>
      <c r="D35" s="33" t="n">
        <v>2399670</v>
      </c>
      <c r="E35" s="33" t="n">
        <v>3002764</v>
      </c>
      <c r="F35" s="23" t="n">
        <f aca="false">E35-D35</f>
        <v>603094</v>
      </c>
      <c r="G35" s="25" t="n">
        <f aca="false">E35/D35</f>
        <v>1.25132372367867</v>
      </c>
      <c r="H35" s="25" t="n">
        <f aca="false">E35/E$92</f>
        <v>0.00427653825288486</v>
      </c>
      <c r="I35" s="34" t="n">
        <v>0</v>
      </c>
      <c r="J35" s="26" t="n">
        <f aca="false">E35-I35</f>
        <v>3002764</v>
      </c>
      <c r="K35" s="32" t="n">
        <v>0</v>
      </c>
    </row>
    <row r="36" customFormat="false" ht="31.5" hidden="false" customHeight="false" outlineLevel="0" collapsed="false">
      <c r="A36" s="21" t="n">
        <v>6110303</v>
      </c>
      <c r="B36" s="21" t="s">
        <v>31</v>
      </c>
      <c r="C36" s="33" t="n">
        <v>21837</v>
      </c>
      <c r="D36" s="33" t="n">
        <v>0</v>
      </c>
      <c r="E36" s="33" t="n">
        <v>1512</v>
      </c>
      <c r="F36" s="23" t="n">
        <f aca="false">E36-D36</f>
        <v>1512</v>
      </c>
      <c r="G36" s="25" t="n">
        <v>0</v>
      </c>
      <c r="H36" s="25" t="n">
        <f aca="false">E36/E$92</f>
        <v>2.15339128828037E-006</v>
      </c>
      <c r="I36" s="34" t="n">
        <v>0</v>
      </c>
      <c r="J36" s="26" t="n">
        <f aca="false">E36-I36</f>
        <v>1512</v>
      </c>
      <c r="K36" s="32" t="n">
        <v>0</v>
      </c>
    </row>
    <row r="37" customFormat="false" ht="47.25" hidden="false" customHeight="false" outlineLevel="0" collapsed="false">
      <c r="A37" s="21" t="n">
        <v>6110500</v>
      </c>
      <c r="B37" s="35" t="s">
        <v>35</v>
      </c>
      <c r="C37" s="33" t="n">
        <v>93627698</v>
      </c>
      <c r="D37" s="33" t="n">
        <v>25406925</v>
      </c>
      <c r="E37" s="33" t="n">
        <v>26659452</v>
      </c>
      <c r="F37" s="23" t="n">
        <f aca="false">E37-D37</f>
        <v>1252527</v>
      </c>
      <c r="G37" s="25" t="n">
        <f aca="false">E37/D37</f>
        <v>1.04929864594003</v>
      </c>
      <c r="H37" s="25" t="n">
        <f aca="false">E37/E$92</f>
        <v>0.0379684072004819</v>
      </c>
      <c r="I37" s="34" t="n">
        <v>26881761</v>
      </c>
      <c r="J37" s="26" t="n">
        <f aca="false">E37-I37</f>
        <v>-222309</v>
      </c>
      <c r="K37" s="32" t="n">
        <f aca="false">E37/I37</f>
        <v>0.991730117680906</v>
      </c>
    </row>
    <row r="38" customFormat="false" ht="31.5" hidden="false" customHeight="false" outlineLevel="0" collapsed="false">
      <c r="A38" s="21" t="n">
        <v>6120000</v>
      </c>
      <c r="B38" s="21" t="s">
        <v>36</v>
      </c>
      <c r="C38" s="33" t="n">
        <f aca="false">C39+C40+C41</f>
        <v>16768669</v>
      </c>
      <c r="D38" s="33" t="n">
        <f aca="false">D39+D40+D41</f>
        <v>4471640</v>
      </c>
      <c r="E38" s="36" t="n">
        <f aca="false">E39+E40+E41+1495478</f>
        <v>4741011</v>
      </c>
      <c r="F38" s="23" t="n">
        <f aca="false">E38-D38</f>
        <v>269371</v>
      </c>
      <c r="G38" s="25" t="n">
        <f aca="false">E38/D38</f>
        <v>1.06023986725228</v>
      </c>
      <c r="H38" s="25" t="n">
        <f aca="false">E38/E$92</f>
        <v>0.0067521506514824</v>
      </c>
      <c r="I38" s="34" t="n">
        <v>3396392</v>
      </c>
      <c r="J38" s="26" t="n">
        <f aca="false">E38-I38</f>
        <v>1344619</v>
      </c>
      <c r="K38" s="32" t="n">
        <f aca="false">E38/I38</f>
        <v>1.39589629230077</v>
      </c>
    </row>
    <row r="39" customFormat="false" ht="47.25" hidden="false" customHeight="false" outlineLevel="0" collapsed="false">
      <c r="A39" s="21" t="n">
        <v>6120100</v>
      </c>
      <c r="B39" s="21" t="s">
        <v>37</v>
      </c>
      <c r="C39" s="33" t="n">
        <v>15920442</v>
      </c>
      <c r="D39" s="33" t="n">
        <v>4245451</v>
      </c>
      <c r="E39" s="33" t="n">
        <v>3042753</v>
      </c>
      <c r="F39" s="23" t="n">
        <f aca="false">E39-D39</f>
        <v>-1202698</v>
      </c>
      <c r="G39" s="25" t="n">
        <f aca="false">E39/D39</f>
        <v>0.716709013953995</v>
      </c>
      <c r="H39" s="25" t="n">
        <f aca="false">E39/E$92</f>
        <v>0.00433349061017788</v>
      </c>
      <c r="I39" s="34" t="n">
        <v>0</v>
      </c>
      <c r="J39" s="26" t="n">
        <f aca="false">E39-I39</f>
        <v>3042753</v>
      </c>
      <c r="K39" s="32" t="n">
        <v>0</v>
      </c>
    </row>
    <row r="40" customFormat="false" ht="63" hidden="false" customHeight="false" outlineLevel="0" collapsed="false">
      <c r="A40" s="21" t="n">
        <v>6120200</v>
      </c>
      <c r="B40" s="21" t="s">
        <v>38</v>
      </c>
      <c r="C40" s="33" t="n">
        <v>518381</v>
      </c>
      <c r="D40" s="33" t="n">
        <v>138234</v>
      </c>
      <c r="E40" s="33" t="n">
        <v>137397</v>
      </c>
      <c r="F40" s="23" t="n">
        <f aca="false">E40-D40</f>
        <v>-837</v>
      </c>
      <c r="G40" s="25" t="n">
        <f aca="false">E40/D40</f>
        <v>0.993945049698338</v>
      </c>
      <c r="H40" s="25" t="n">
        <f aca="false">E40/E$92</f>
        <v>0.000195680888118953</v>
      </c>
      <c r="I40" s="34" t="n">
        <v>0</v>
      </c>
      <c r="J40" s="26" t="n">
        <f aca="false">E40-I40</f>
        <v>137397</v>
      </c>
      <c r="K40" s="32" t="n">
        <v>0</v>
      </c>
    </row>
    <row r="41" customFormat="false" ht="47.25" hidden="false" customHeight="false" outlineLevel="0" collapsed="false">
      <c r="A41" s="21" t="n">
        <v>6120300</v>
      </c>
      <c r="B41" s="21" t="s">
        <v>39</v>
      </c>
      <c r="C41" s="33" t="n">
        <v>329846</v>
      </c>
      <c r="D41" s="33" t="n">
        <v>87955</v>
      </c>
      <c r="E41" s="33" t="n">
        <v>65383</v>
      </c>
      <c r="F41" s="23" t="n">
        <f aca="false">E41-D41</f>
        <v>-22572</v>
      </c>
      <c r="G41" s="25" t="n">
        <f aca="false">E41/D41</f>
        <v>0.743368768120061</v>
      </c>
      <c r="H41" s="25" t="n">
        <f aca="false">E41/E$92</f>
        <v>9.31185070116635E-005</v>
      </c>
      <c r="I41" s="34" t="n">
        <v>0</v>
      </c>
      <c r="J41" s="26" t="n">
        <f aca="false">E41-I41</f>
        <v>65383</v>
      </c>
      <c r="K41" s="32" t="n">
        <v>0</v>
      </c>
    </row>
    <row r="42" customFormat="false" ht="31.5" hidden="false" customHeight="false" outlineLevel="0" collapsed="false">
      <c r="A42" s="21" t="n">
        <v>6130000</v>
      </c>
      <c r="B42" s="21" t="s">
        <v>40</v>
      </c>
      <c r="C42" s="33" t="n">
        <f aca="false">C43+C44+C45+C46</f>
        <v>123619688</v>
      </c>
      <c r="D42" s="33" t="n">
        <f aca="false">D43+D44+D45+D46</f>
        <v>27729921</v>
      </c>
      <c r="E42" s="33" t="n">
        <f aca="false">E43+E44+E45+E46</f>
        <v>32353356</v>
      </c>
      <c r="F42" s="23" t="n">
        <f aca="false">E42-D42</f>
        <v>4623435</v>
      </c>
      <c r="G42" s="25" t="n">
        <f aca="false">E42/D42</f>
        <v>1.16673091135023</v>
      </c>
      <c r="H42" s="25" t="n">
        <f aca="false">E42/E$92</f>
        <v>0.0460776686223765</v>
      </c>
      <c r="I42" s="34" t="n">
        <f aca="false">I43+I44+I45+I46</f>
        <v>28470531</v>
      </c>
      <c r="J42" s="26" t="n">
        <f aca="false">E42-I42</f>
        <v>3882825</v>
      </c>
      <c r="K42" s="32" t="n">
        <f aca="false">E42/I42</f>
        <v>1.13638049111202</v>
      </c>
    </row>
    <row r="43" customFormat="false" ht="68.25" hidden="false" customHeight="true" outlineLevel="0" collapsed="false">
      <c r="A43" s="21" t="n">
        <v>6130100</v>
      </c>
      <c r="B43" s="21" t="s">
        <v>41</v>
      </c>
      <c r="C43" s="33" t="n">
        <v>123552225</v>
      </c>
      <c r="D43" s="33" t="n">
        <v>27729921</v>
      </c>
      <c r="E43" s="33" t="n">
        <v>32337744</v>
      </c>
      <c r="F43" s="23" t="n">
        <f aca="false">E43-D43</f>
        <v>4607823</v>
      </c>
      <c r="G43" s="25" t="n">
        <f aca="false">E43/D43</f>
        <v>1.16616790938568</v>
      </c>
      <c r="H43" s="25" t="n">
        <f aca="false">E43/E$92</f>
        <v>0.0460554340028047</v>
      </c>
      <c r="I43" s="34" t="n">
        <v>28451556</v>
      </c>
      <c r="J43" s="26" t="n">
        <f aca="false">E43-I43</f>
        <v>3886188</v>
      </c>
      <c r="K43" s="32" t="n">
        <f aca="false">E43/I43</f>
        <v>1.13658964732895</v>
      </c>
    </row>
    <row r="44" customFormat="false" ht="63" hidden="false" customHeight="false" outlineLevel="0" collapsed="false">
      <c r="A44" s="21" t="n">
        <v>6130200</v>
      </c>
      <c r="B44" s="21" t="s">
        <v>42</v>
      </c>
      <c r="C44" s="33" t="n">
        <v>67463</v>
      </c>
      <c r="D44" s="33" t="n">
        <v>0</v>
      </c>
      <c r="E44" s="33" t="n">
        <v>6877</v>
      </c>
      <c r="F44" s="23" t="n">
        <f aca="false">E44-D44</f>
        <v>6877</v>
      </c>
      <c r="G44" s="25" t="n">
        <v>0</v>
      </c>
      <c r="H44" s="25" t="n">
        <f aca="false">E44/E$92</f>
        <v>9.7942274401482E-006</v>
      </c>
      <c r="I44" s="34" t="n">
        <v>0</v>
      </c>
      <c r="J44" s="26" t="n">
        <f aca="false">E44-I44</f>
        <v>6877</v>
      </c>
      <c r="K44" s="32" t="n">
        <v>0</v>
      </c>
    </row>
    <row r="45" customFormat="false" ht="78.75" hidden="false" customHeight="false" outlineLevel="0" collapsed="false">
      <c r="A45" s="21" t="n">
        <v>6130300</v>
      </c>
      <c r="B45" s="21" t="s">
        <v>43</v>
      </c>
      <c r="C45" s="33" t="n">
        <v>0</v>
      </c>
      <c r="D45" s="33" t="n">
        <v>0</v>
      </c>
      <c r="E45" s="33" t="n">
        <v>3444</v>
      </c>
      <c r="F45" s="23" t="n">
        <f aca="false">E45-D45</f>
        <v>3444</v>
      </c>
      <c r="G45" s="25" t="n">
        <v>0</v>
      </c>
      <c r="H45" s="25" t="n">
        <f aca="false">E45/E$92</f>
        <v>4.90494682330528E-006</v>
      </c>
      <c r="I45" s="34" t="n">
        <v>0</v>
      </c>
      <c r="J45" s="26" t="n">
        <f aca="false">E45-I45</f>
        <v>3444</v>
      </c>
      <c r="K45" s="32" t="n">
        <v>0</v>
      </c>
    </row>
    <row r="46" customFormat="false" ht="47.25" hidden="false" customHeight="false" outlineLevel="0" collapsed="false">
      <c r="A46" s="21" t="n">
        <v>6130400</v>
      </c>
      <c r="B46" s="21" t="s">
        <v>44</v>
      </c>
      <c r="C46" s="33" t="n">
        <v>0</v>
      </c>
      <c r="D46" s="33" t="n">
        <v>0</v>
      </c>
      <c r="E46" s="33" t="n">
        <v>5291</v>
      </c>
      <c r="F46" s="23" t="n">
        <f aca="false">E46-D46</f>
        <v>5291</v>
      </c>
      <c r="G46" s="25" t="n">
        <v>0</v>
      </c>
      <c r="H46" s="25" t="n">
        <f aca="false">E46/E$92</f>
        <v>7.5354453083938E-006</v>
      </c>
      <c r="I46" s="34" t="n">
        <v>18975</v>
      </c>
      <c r="J46" s="26" t="n">
        <f aca="false">E46-I46</f>
        <v>-13684</v>
      </c>
      <c r="K46" s="32" t="n">
        <f aca="false">E46/I46</f>
        <v>0.278840579710145</v>
      </c>
    </row>
    <row r="47" customFormat="false" ht="15.75" hidden="false" customHeight="false" outlineLevel="0" collapsed="false">
      <c r="A47" s="21" t="n">
        <v>6140000</v>
      </c>
      <c r="B47" s="21" t="s">
        <v>45</v>
      </c>
      <c r="C47" s="33" t="n">
        <f aca="false">C48+C49</f>
        <v>143532543</v>
      </c>
      <c r="D47" s="33" t="n">
        <f aca="false">D48+D49</f>
        <v>31570962</v>
      </c>
      <c r="E47" s="33" t="n">
        <f aca="false">E48+E49</f>
        <v>40666785</v>
      </c>
      <c r="F47" s="23" t="n">
        <f aca="false">E47-D47</f>
        <v>9095823</v>
      </c>
      <c r="G47" s="25" t="n">
        <f aca="false">E47/D47</f>
        <v>1.28810724867997</v>
      </c>
      <c r="H47" s="25" t="n">
        <f aca="false">E47/E$92</f>
        <v>0.0579176590882081</v>
      </c>
      <c r="I47" s="34" t="n">
        <f aca="false">I48+I49</f>
        <v>31188285</v>
      </c>
      <c r="J47" s="26" t="n">
        <f aca="false">E47-I47</f>
        <v>9478500</v>
      </c>
      <c r="K47" s="32" t="n">
        <f aca="false">E47/I47</f>
        <v>1.303912190106</v>
      </c>
    </row>
    <row r="48" customFormat="false" ht="47.25" hidden="false" customHeight="false" outlineLevel="0" collapsed="false">
      <c r="A48" s="21" t="n">
        <v>6140100</v>
      </c>
      <c r="B48" s="21" t="s">
        <v>46</v>
      </c>
      <c r="C48" s="33" t="n">
        <v>126987966</v>
      </c>
      <c r="D48" s="33" t="n">
        <v>27923670</v>
      </c>
      <c r="E48" s="33" t="n">
        <v>36191761</v>
      </c>
      <c r="F48" s="23" t="n">
        <f aca="false">E48-D48</f>
        <v>8268091</v>
      </c>
      <c r="G48" s="25" t="n">
        <f aca="false">E48/D48</f>
        <v>1.29609614352268</v>
      </c>
      <c r="H48" s="25" t="n">
        <f aca="false">E48/E$92</f>
        <v>0.0515443272783896</v>
      </c>
      <c r="I48" s="34" t="n">
        <v>27511045</v>
      </c>
      <c r="J48" s="26" t="n">
        <f aca="false">E48-I48</f>
        <v>8680716</v>
      </c>
      <c r="K48" s="32" t="n">
        <f aca="false">E48/I48</f>
        <v>1.31553566940114</v>
      </c>
    </row>
    <row r="49" customFormat="false" ht="47.25" hidden="false" customHeight="false" outlineLevel="0" collapsed="false">
      <c r="A49" s="21" t="n">
        <v>6140200</v>
      </c>
      <c r="B49" s="21" t="s">
        <v>47</v>
      </c>
      <c r="C49" s="33" t="n">
        <v>16544577</v>
      </c>
      <c r="D49" s="33" t="n">
        <v>3647292</v>
      </c>
      <c r="E49" s="33" t="n">
        <v>4475024</v>
      </c>
      <c r="F49" s="23" t="n">
        <f aca="false">E49-D49</f>
        <v>827732</v>
      </c>
      <c r="G49" s="25" t="n">
        <f aca="false">E49/D49</f>
        <v>1.22694426440219</v>
      </c>
      <c r="H49" s="25" t="n">
        <f aca="false">E49/E$92</f>
        <v>0.00637333180981849</v>
      </c>
      <c r="I49" s="34" t="n">
        <v>3677240</v>
      </c>
      <c r="J49" s="26" t="n">
        <f aca="false">E49-I49</f>
        <v>797784</v>
      </c>
      <c r="K49" s="32" t="n">
        <f aca="false">E49/I49</f>
        <v>1.21695184431802</v>
      </c>
    </row>
    <row r="50" customFormat="false" ht="31.5" hidden="false" customHeight="false" outlineLevel="0" collapsed="false">
      <c r="A50" s="21" t="n">
        <v>6150000</v>
      </c>
      <c r="B50" s="21" t="s">
        <v>48</v>
      </c>
      <c r="C50" s="33" t="n">
        <f aca="false">C51+C52+C53</f>
        <v>59886</v>
      </c>
      <c r="D50" s="33" t="n">
        <f aca="false">D51+D52+D53</f>
        <v>13556</v>
      </c>
      <c r="E50" s="36" t="n">
        <f aca="false">SUM(E51:E53)+537177</f>
        <v>590616</v>
      </c>
      <c r="F50" s="23" t="n">
        <f aca="false">E50-D50</f>
        <v>577060</v>
      </c>
      <c r="G50" s="25" t="n">
        <f aca="false">E50/D50</f>
        <v>43.5686043080555</v>
      </c>
      <c r="H50" s="25" t="n">
        <f aca="false">E50/E$92</f>
        <v>0.000841155654179231</v>
      </c>
      <c r="I50" s="34" t="n">
        <v>15727</v>
      </c>
      <c r="J50" s="26" t="n">
        <f aca="false">E50-I50</f>
        <v>574889</v>
      </c>
      <c r="K50" s="32" t="n">
        <f aca="false">E50/I50</f>
        <v>37.5542697272207</v>
      </c>
    </row>
    <row r="51" customFormat="false" ht="31.5" hidden="false" customHeight="false" outlineLevel="0" collapsed="false">
      <c r="A51" s="21" t="n">
        <v>6150100</v>
      </c>
      <c r="B51" s="21" t="s">
        <v>49</v>
      </c>
      <c r="C51" s="33" t="n">
        <v>53450</v>
      </c>
      <c r="D51" s="33" t="n">
        <v>12101</v>
      </c>
      <c r="E51" s="33" t="n">
        <v>50471</v>
      </c>
      <c r="F51" s="23" t="n">
        <f aca="false">E51-D51</f>
        <v>38370</v>
      </c>
      <c r="G51" s="25" t="n">
        <f aca="false">E51/D51</f>
        <v>4.17081232955954</v>
      </c>
      <c r="H51" s="25" t="n">
        <f aca="false">E51/E$92</f>
        <v>7.18808278510571E-005</v>
      </c>
      <c r="I51" s="34" t="n">
        <v>0</v>
      </c>
      <c r="J51" s="26" t="n">
        <f aca="false">E51-I51</f>
        <v>50471</v>
      </c>
      <c r="K51" s="32" t="n">
        <v>0</v>
      </c>
    </row>
    <row r="52" customFormat="false" ht="47.25" hidden="false" customHeight="false" outlineLevel="0" collapsed="false">
      <c r="A52" s="21" t="n">
        <v>6150200</v>
      </c>
      <c r="B52" s="21" t="s">
        <v>50</v>
      </c>
      <c r="C52" s="33" t="n">
        <v>5785</v>
      </c>
      <c r="D52" s="33" t="n">
        <v>1308</v>
      </c>
      <c r="E52" s="33" t="n">
        <v>2333</v>
      </c>
      <c r="F52" s="23" t="n">
        <f aca="false">E52-D52</f>
        <v>1025</v>
      </c>
      <c r="G52" s="25" t="n">
        <f aca="false">E52/D52</f>
        <v>1.78363914373089</v>
      </c>
      <c r="H52" s="25" t="n">
        <f aca="false">E52/E$92</f>
        <v>3.32265997060721E-006</v>
      </c>
      <c r="I52" s="34" t="n">
        <v>0</v>
      </c>
      <c r="J52" s="26" t="n">
        <f aca="false">E52-I52</f>
        <v>2333</v>
      </c>
      <c r="K52" s="32" t="n">
        <v>0</v>
      </c>
    </row>
    <row r="53" customFormat="false" ht="31.5" hidden="false" customHeight="false" outlineLevel="0" collapsed="false">
      <c r="A53" s="21" t="n">
        <v>6150300</v>
      </c>
      <c r="B53" s="21" t="s">
        <v>51</v>
      </c>
      <c r="C53" s="33" t="n">
        <v>651</v>
      </c>
      <c r="D53" s="33" t="n">
        <v>147</v>
      </c>
      <c r="E53" s="33" t="n">
        <v>635</v>
      </c>
      <c r="F53" s="23" t="n">
        <f aca="false">E53-D53</f>
        <v>488</v>
      </c>
      <c r="G53" s="25" t="n">
        <f aca="false">E53/D53</f>
        <v>4.31972789115646</v>
      </c>
      <c r="H53" s="25" t="n">
        <f aca="false">E53/E$92</f>
        <v>9.04367373054255E-007</v>
      </c>
      <c r="I53" s="34" t="n">
        <v>0</v>
      </c>
      <c r="J53" s="26" t="n">
        <f aca="false">E53-I53</f>
        <v>635</v>
      </c>
      <c r="K53" s="32" t="n">
        <v>0</v>
      </c>
    </row>
    <row r="54" customFormat="false" ht="15.75" hidden="false" customHeight="false" outlineLevel="0" collapsed="false">
      <c r="A54" s="21" t="n">
        <v>6160000</v>
      </c>
      <c r="B54" s="21" t="s">
        <v>52</v>
      </c>
      <c r="C54" s="33" t="n">
        <f aca="false">C55+C56+C57</f>
        <v>28073917</v>
      </c>
      <c r="D54" s="33" t="n">
        <f aca="false">D55+D56+D57</f>
        <v>6782226</v>
      </c>
      <c r="E54" s="33" t="n">
        <f aca="false">SUM(E55:E57)</f>
        <v>8838339</v>
      </c>
      <c r="F54" s="23" t="n">
        <f aca="false">E54-D54</f>
        <v>2056113</v>
      </c>
      <c r="G54" s="25" t="n">
        <f aca="false">E54/D54</f>
        <v>1.30316197071581</v>
      </c>
      <c r="H54" s="25" t="n">
        <f aca="false">E54/E$92</f>
        <v>0.0125875675962094</v>
      </c>
      <c r="I54" s="26" t="n">
        <f aca="false">I55+I56+I57</f>
        <v>7729251</v>
      </c>
      <c r="J54" s="26" t="n">
        <f aca="false">E54-I54</f>
        <v>1109088</v>
      </c>
      <c r="K54" s="32" t="n">
        <f aca="false">E54/I54</f>
        <v>1.14349229957728</v>
      </c>
    </row>
    <row r="55" customFormat="false" ht="47.25" hidden="false" customHeight="false" outlineLevel="0" collapsed="false">
      <c r="A55" s="21" t="n">
        <v>6160100</v>
      </c>
      <c r="B55" s="21" t="s">
        <v>53</v>
      </c>
      <c r="C55" s="33" t="n">
        <v>22098302</v>
      </c>
      <c r="D55" s="33" t="n">
        <v>5336735</v>
      </c>
      <c r="E55" s="33" t="n">
        <v>6954067</v>
      </c>
      <c r="F55" s="23" t="n">
        <f aca="false">E55-D55</f>
        <v>1617332</v>
      </c>
      <c r="G55" s="25" t="n">
        <f aca="false">E55/D55</f>
        <v>1.30305645680365</v>
      </c>
      <c r="H55" s="25" t="n">
        <f aca="false">E55/E$92</f>
        <v>0.00990398630682406</v>
      </c>
      <c r="I55" s="26" t="n">
        <v>6091805</v>
      </c>
      <c r="J55" s="26" t="n">
        <f aca="false">E55-I55</f>
        <v>862262</v>
      </c>
      <c r="K55" s="32" t="n">
        <f aca="false">E55/I55</f>
        <v>1.1415445832557</v>
      </c>
    </row>
    <row r="56" customFormat="false" ht="31.5" hidden="false" customHeight="false" outlineLevel="0" collapsed="false">
      <c r="A56" s="21" t="n">
        <v>6160200</v>
      </c>
      <c r="B56" s="21" t="s">
        <v>54</v>
      </c>
      <c r="C56" s="33" t="n">
        <v>371364</v>
      </c>
      <c r="D56" s="33" t="n">
        <v>90407</v>
      </c>
      <c r="E56" s="33" t="n">
        <v>136367</v>
      </c>
      <c r="F56" s="23" t="n">
        <f aca="false">E56-D56</f>
        <v>45960</v>
      </c>
      <c r="G56" s="25" t="n">
        <f aca="false">E56/D56</f>
        <v>1.50836771488933</v>
      </c>
      <c r="H56" s="25" t="n">
        <f aca="false">E56/E$92</f>
        <v>0.000194213961513842</v>
      </c>
      <c r="I56" s="26" t="n">
        <v>107162</v>
      </c>
      <c r="J56" s="26" t="n">
        <f aca="false">E56-I56</f>
        <v>29205</v>
      </c>
      <c r="K56" s="32" t="n">
        <f aca="false">E56/I56</f>
        <v>1.27253130773968</v>
      </c>
    </row>
    <row r="57" customFormat="false" ht="47.25" hidden="false" customHeight="false" outlineLevel="0" collapsed="false">
      <c r="A57" s="21" t="n">
        <v>6160300</v>
      </c>
      <c r="B57" s="21" t="s">
        <v>55</v>
      </c>
      <c r="C57" s="33" t="n">
        <v>5604251</v>
      </c>
      <c r="D57" s="33" t="n">
        <v>1355084</v>
      </c>
      <c r="E57" s="33" t="n">
        <v>1747905</v>
      </c>
      <c r="F57" s="23" t="n">
        <f aca="false">E57-D57</f>
        <v>392821</v>
      </c>
      <c r="G57" s="25" t="n">
        <f aca="false">E57/D57</f>
        <v>1.28988682620413</v>
      </c>
      <c r="H57" s="25" t="n">
        <f aca="false">E57/E$92</f>
        <v>0.00248936732787149</v>
      </c>
      <c r="I57" s="26" t="n">
        <v>1530284</v>
      </c>
      <c r="J57" s="26" t="n">
        <f aca="false">E57-I57</f>
        <v>217621</v>
      </c>
      <c r="K57" s="32" t="n">
        <f aca="false">E57/I57</f>
        <v>1.1422095506455</v>
      </c>
    </row>
    <row r="58" customFormat="false" ht="15.75" hidden="false" customHeight="false" outlineLevel="0" collapsed="false">
      <c r="A58" s="21" t="n">
        <v>6170000</v>
      </c>
      <c r="B58" s="21" t="s">
        <v>56</v>
      </c>
      <c r="C58" s="33" t="n">
        <v>0</v>
      </c>
      <c r="D58" s="33" t="n">
        <v>0</v>
      </c>
      <c r="E58" s="33" t="n">
        <f aca="false">SUM(E59:E61)</f>
        <v>43792</v>
      </c>
      <c r="F58" s="23" t="n">
        <f aca="false">E58-D58</f>
        <v>43792</v>
      </c>
      <c r="G58" s="25" t="n">
        <v>0</v>
      </c>
      <c r="H58" s="25" t="n">
        <f aca="false">E58/E$92</f>
        <v>6.23685921272314E-005</v>
      </c>
      <c r="I58" s="34" t="n">
        <v>133432</v>
      </c>
      <c r="J58" s="26" t="n">
        <f aca="false">E58-I58</f>
        <v>-89640</v>
      </c>
      <c r="K58" s="32" t="n">
        <f aca="false">E58/I58</f>
        <v>0.328197134120751</v>
      </c>
    </row>
    <row r="59" customFormat="false" ht="47.25" hidden="false" customHeight="false" outlineLevel="0" collapsed="false">
      <c r="A59" s="21" t="n">
        <v>6170100</v>
      </c>
      <c r="B59" s="21" t="s">
        <v>57</v>
      </c>
      <c r="C59" s="33" t="n">
        <v>0</v>
      </c>
      <c r="D59" s="33" t="n">
        <v>0</v>
      </c>
      <c r="E59" s="33" t="n">
        <v>2265</v>
      </c>
      <c r="F59" s="23" t="n">
        <f aca="false">E59-D59</f>
        <v>2265</v>
      </c>
      <c r="G59" s="25" t="n">
        <v>0</v>
      </c>
      <c r="H59" s="25" t="n">
        <f aca="false">E59/E$92</f>
        <v>3.22581433065809E-006</v>
      </c>
      <c r="I59" s="34" t="n">
        <v>0</v>
      </c>
      <c r="J59" s="26" t="n">
        <f aca="false">E59-I59</f>
        <v>2265</v>
      </c>
      <c r="K59" s="32" t="n">
        <v>0</v>
      </c>
    </row>
    <row r="60" customFormat="false" ht="47.25" hidden="false" customHeight="false" outlineLevel="0" collapsed="false">
      <c r="A60" s="21" t="n">
        <v>6170200</v>
      </c>
      <c r="B60" s="21" t="s">
        <v>58</v>
      </c>
      <c r="C60" s="33" t="n">
        <v>0</v>
      </c>
      <c r="D60" s="33" t="n">
        <v>0</v>
      </c>
      <c r="E60" s="33" t="n">
        <v>37126</v>
      </c>
      <c r="F60" s="23" t="n">
        <f aca="false">E60-D60</f>
        <v>37126</v>
      </c>
      <c r="G60" s="25" t="n">
        <v>0</v>
      </c>
      <c r="H60" s="25" t="n">
        <f aca="false">E60/E$92</f>
        <v>5.28748710110429E-005</v>
      </c>
      <c r="I60" s="34" t="n">
        <v>0</v>
      </c>
      <c r="J60" s="26" t="n">
        <f aca="false">E60-I60</f>
        <v>37126</v>
      </c>
      <c r="K60" s="32" t="n">
        <v>0</v>
      </c>
    </row>
    <row r="61" customFormat="false" ht="31.5" hidden="false" customHeight="false" outlineLevel="0" collapsed="false">
      <c r="A61" s="21" t="n">
        <v>6170300</v>
      </c>
      <c r="B61" s="21" t="s">
        <v>59</v>
      </c>
      <c r="C61" s="33" t="n">
        <v>0</v>
      </c>
      <c r="D61" s="33" t="n">
        <v>0</v>
      </c>
      <c r="E61" s="33" t="n">
        <v>4401</v>
      </c>
      <c r="F61" s="23" t="n">
        <f aca="false">E61-D61</f>
        <v>4401</v>
      </c>
      <c r="G61" s="25" t="n">
        <v>0</v>
      </c>
      <c r="H61" s="25" t="n">
        <f aca="false">E61/E$92</f>
        <v>6.26790678553035E-006</v>
      </c>
      <c r="I61" s="34" t="n">
        <v>0</v>
      </c>
      <c r="J61" s="26" t="n">
        <f aca="false">E61-I61</f>
        <v>4401</v>
      </c>
      <c r="K61" s="32" t="n">
        <v>0</v>
      </c>
    </row>
    <row r="62" customFormat="false" ht="63" hidden="false" customHeight="false" outlineLevel="0" collapsed="false">
      <c r="A62" s="21" t="n">
        <v>6180000</v>
      </c>
      <c r="B62" s="21" t="s">
        <v>60</v>
      </c>
      <c r="C62" s="33" t="n">
        <v>696048</v>
      </c>
      <c r="D62" s="33" t="n">
        <v>108546</v>
      </c>
      <c r="E62" s="33" t="n">
        <v>228353</v>
      </c>
      <c r="F62" s="23" t="n">
        <f aca="false">E62-D62</f>
        <v>119807</v>
      </c>
      <c r="G62" s="25" t="n">
        <f aca="false">E62/D62</f>
        <v>2.1037440347871</v>
      </c>
      <c r="H62" s="25" t="n">
        <f aca="false">E62/E$92</f>
        <v>0.000325220476754422</v>
      </c>
      <c r="I62" s="26" t="n">
        <v>127727</v>
      </c>
      <c r="J62" s="26" t="n">
        <f aca="false">E62-I62</f>
        <v>100626</v>
      </c>
      <c r="K62" s="32" t="n">
        <f aca="false">E62/I62</f>
        <v>1.78782089926171</v>
      </c>
    </row>
    <row r="63" customFormat="false" ht="15.75" hidden="false" customHeight="false" outlineLevel="0" collapsed="false">
      <c r="A63" s="37" t="n">
        <v>6200000</v>
      </c>
      <c r="B63" s="35" t="s">
        <v>61</v>
      </c>
      <c r="C63" s="23" t="n">
        <f aca="false">C64+C70+C73+C74</f>
        <v>3705000</v>
      </c>
      <c r="D63" s="23" t="n">
        <f aca="false">D64+D70+D73+D74</f>
        <v>708400</v>
      </c>
      <c r="E63" s="23" t="n">
        <f aca="false">E64+E70+E73+E74</f>
        <v>624709</v>
      </c>
      <c r="F63" s="23" t="n">
        <f aca="false">E63-D63</f>
        <v>-83691</v>
      </c>
      <c r="G63" s="25" t="n">
        <f aca="false">E63/D63</f>
        <v>0.881859119141728</v>
      </c>
      <c r="H63" s="25" t="n">
        <f aca="false">E63/E$92</f>
        <v>0.000889710924808426</v>
      </c>
      <c r="I63" s="26" t="n">
        <f aca="false">I64+I70+I73+I74</f>
        <v>616364</v>
      </c>
      <c r="J63" s="26" t="n">
        <f aca="false">E63-I63</f>
        <v>8345</v>
      </c>
      <c r="K63" s="32" t="n">
        <f aca="false">E63/I63</f>
        <v>1.01353907755807</v>
      </c>
    </row>
    <row r="64" customFormat="false" ht="31.5" hidden="false" customHeight="false" outlineLevel="0" collapsed="false">
      <c r="A64" s="37" t="n">
        <v>6220000</v>
      </c>
      <c r="B64" s="35" t="s">
        <v>62</v>
      </c>
      <c r="C64" s="23" t="n">
        <f aca="false">C65+C66+C67</f>
        <v>2127000</v>
      </c>
      <c r="D64" s="23" t="n">
        <f aca="false">D65+D66+D67</f>
        <v>355300</v>
      </c>
      <c r="E64" s="23" t="n">
        <f aca="false">E65+E66+E67</f>
        <v>300181</v>
      </c>
      <c r="F64" s="23" t="n">
        <f aca="false">E64-D64</f>
        <v>-55119</v>
      </c>
      <c r="G64" s="25" t="n">
        <f aca="false">E64/D64</f>
        <v>0.844866310160428</v>
      </c>
      <c r="H64" s="25" t="n">
        <f aca="false">E64/E$92</f>
        <v>0.00042751795655244</v>
      </c>
      <c r="I64" s="26" t="n">
        <f aca="false">I65+I66+I67</f>
        <v>197361</v>
      </c>
      <c r="J64" s="26" t="n">
        <f aca="false">E64-I64</f>
        <v>102820</v>
      </c>
      <c r="K64" s="32" t="n">
        <f aca="false">E64/I64</f>
        <v>1.52097425529867</v>
      </c>
    </row>
    <row r="65" customFormat="false" ht="15.75" hidden="false" customHeight="false" outlineLevel="0" collapsed="false">
      <c r="A65" s="37" t="n">
        <v>6220300</v>
      </c>
      <c r="B65" s="35" t="s">
        <v>63</v>
      </c>
      <c r="C65" s="23" t="n">
        <v>5500</v>
      </c>
      <c r="D65" s="23" t="n">
        <v>1800</v>
      </c>
      <c r="E65" s="23" t="n">
        <v>1788</v>
      </c>
      <c r="F65" s="23" t="n">
        <f aca="false">E65-D65</f>
        <v>-12</v>
      </c>
      <c r="G65" s="25" t="n">
        <f aca="false">E65/D65</f>
        <v>0.993333333333333</v>
      </c>
      <c r="H65" s="25" t="n">
        <f aca="false">E65/E$92</f>
        <v>2.54647065042678E-006</v>
      </c>
      <c r="I65" s="26" t="n">
        <v>4554</v>
      </c>
      <c r="J65" s="26" t="n">
        <f aca="false">E65-I65</f>
        <v>-2766</v>
      </c>
      <c r="K65" s="32" t="n">
        <f aca="false">E65/I65</f>
        <v>0.39262187088274</v>
      </c>
    </row>
    <row r="66" customFormat="false" ht="31.5" hidden="false" customHeight="false" outlineLevel="0" collapsed="false">
      <c r="A66" s="37" t="n">
        <v>6220400</v>
      </c>
      <c r="B66" s="35" t="s">
        <v>64</v>
      </c>
      <c r="C66" s="23" t="n">
        <f aca="false">918000+900000</f>
        <v>1818000</v>
      </c>
      <c r="D66" s="23" t="n">
        <v>200000</v>
      </c>
      <c r="E66" s="23" t="n">
        <v>159136</v>
      </c>
      <c r="F66" s="23" t="n">
        <f aca="false">E66-D66</f>
        <v>-40864</v>
      </c>
      <c r="G66" s="25" t="n">
        <f aca="false">E66/D66</f>
        <v>0.79568</v>
      </c>
      <c r="H66" s="25" t="n">
        <f aca="false">E66/E$92</f>
        <v>0.000226641584690334</v>
      </c>
      <c r="I66" s="26" t="n">
        <v>50760</v>
      </c>
      <c r="J66" s="26" t="n">
        <f aca="false">E66-I66</f>
        <v>108376</v>
      </c>
      <c r="K66" s="32" t="n">
        <f aca="false">E66/I66</f>
        <v>3.13506698187549</v>
      </c>
    </row>
    <row r="67" customFormat="false" ht="63" hidden="false" customHeight="false" outlineLevel="0" collapsed="false">
      <c r="A67" s="18" t="n">
        <v>6220500</v>
      </c>
      <c r="B67" s="21" t="s">
        <v>65</v>
      </c>
      <c r="C67" s="23" t="n">
        <f aca="false">C68+C69</f>
        <v>303500</v>
      </c>
      <c r="D67" s="23" t="n">
        <f aca="false">D68+D69</f>
        <v>153500</v>
      </c>
      <c r="E67" s="23" t="n">
        <f aca="false">E68+E69</f>
        <v>139257</v>
      </c>
      <c r="F67" s="23" t="n">
        <f aca="false">E67-D67</f>
        <v>-14243</v>
      </c>
      <c r="G67" s="25" t="n">
        <f aca="false">E67/D67</f>
        <v>0.907211726384365</v>
      </c>
      <c r="H67" s="25" t="n">
        <f aca="false">E67/E$92</f>
        <v>0.000198329901211679</v>
      </c>
      <c r="I67" s="26" t="n">
        <f aca="false">I68+I69</f>
        <v>142047</v>
      </c>
      <c r="J67" s="26" t="n">
        <f aca="false">E67-I67</f>
        <v>-2790</v>
      </c>
      <c r="K67" s="32" t="n">
        <f aca="false">E67/I67</f>
        <v>0.980358613698283</v>
      </c>
    </row>
    <row r="68" customFormat="false" ht="31.5" hidden="false" customHeight="false" outlineLevel="0" collapsed="false">
      <c r="A68" s="37" t="n">
        <v>6220530</v>
      </c>
      <c r="B68" s="35" t="s">
        <v>66</v>
      </c>
      <c r="C68" s="23" t="n">
        <v>300000</v>
      </c>
      <c r="D68" s="23" t="n">
        <v>150000</v>
      </c>
      <c r="E68" s="23" t="n">
        <v>135157</v>
      </c>
      <c r="F68" s="23" t="n">
        <f aca="false">E68-D68</f>
        <v>-14843</v>
      </c>
      <c r="G68" s="25" t="n">
        <f aca="false">E68/D68</f>
        <v>0.901046666666667</v>
      </c>
      <c r="H68" s="25" t="n">
        <f aca="false">E68/E$92</f>
        <v>0.000192490678802983</v>
      </c>
      <c r="I68" s="26" t="n">
        <v>139849</v>
      </c>
      <c r="J68" s="26" t="n">
        <f aca="false">E68-I68</f>
        <v>-4692</v>
      </c>
      <c r="K68" s="32" t="n">
        <f aca="false">E68/I68</f>
        <v>0.966449527704882</v>
      </c>
    </row>
    <row r="69" customFormat="false" ht="36.75" hidden="false" customHeight="true" outlineLevel="0" collapsed="false">
      <c r="A69" s="37" t="n">
        <v>6220540</v>
      </c>
      <c r="B69" s="35" t="s">
        <v>67</v>
      </c>
      <c r="C69" s="23" t="n">
        <v>3500</v>
      </c>
      <c r="D69" s="23" t="n">
        <v>3500</v>
      </c>
      <c r="E69" s="23" t="n">
        <v>4100</v>
      </c>
      <c r="F69" s="23" t="n">
        <f aca="false">E69-D69</f>
        <v>600</v>
      </c>
      <c r="G69" s="25" t="n">
        <f aca="false">E69/D69</f>
        <v>1.17142857142857</v>
      </c>
      <c r="H69" s="25" t="n">
        <f aca="false">E69/E$92</f>
        <v>5.83922240869676E-006</v>
      </c>
      <c r="I69" s="26" t="n">
        <v>2198</v>
      </c>
      <c r="J69" s="26" t="n">
        <f aca="false">E69-I69</f>
        <v>1902</v>
      </c>
      <c r="K69" s="32" t="n">
        <f aca="false">E69/I69</f>
        <v>1.86533212010919</v>
      </c>
    </row>
    <row r="70" customFormat="false" ht="141" hidden="false" customHeight="true" outlineLevel="0" collapsed="false">
      <c r="A70" s="37" t="n">
        <v>6230000</v>
      </c>
      <c r="B70" s="35" t="s">
        <v>68</v>
      </c>
      <c r="C70" s="23" t="n">
        <f aca="false">C71+C72</f>
        <v>1550000</v>
      </c>
      <c r="D70" s="23" t="n">
        <f aca="false">D71+D72</f>
        <v>350000</v>
      </c>
      <c r="E70" s="23" t="n">
        <f aca="false">E71+E72</f>
        <v>321499</v>
      </c>
      <c r="F70" s="23" t="n">
        <f aca="false">E70-D70</f>
        <v>-28501</v>
      </c>
      <c r="G70" s="25" t="n">
        <f aca="false">E70/D70</f>
        <v>0.918568571428571</v>
      </c>
      <c r="H70" s="25" t="n">
        <f aca="false">E70/E$92</f>
        <v>0.000457879064676488</v>
      </c>
      <c r="I70" s="26" t="n">
        <f aca="false">I71+I72</f>
        <v>344621</v>
      </c>
      <c r="J70" s="26" t="n">
        <f aca="false">E70-I70</f>
        <v>-23122</v>
      </c>
      <c r="K70" s="32" t="n">
        <f aca="false">E70/I70</f>
        <v>0.932906003986989</v>
      </c>
    </row>
    <row r="71" customFormat="false" ht="63" hidden="false" customHeight="false" outlineLevel="0" collapsed="false">
      <c r="A71" s="37" t="n">
        <v>6230100</v>
      </c>
      <c r="B71" s="35" t="s">
        <v>69</v>
      </c>
      <c r="C71" s="23" t="n">
        <v>1400000</v>
      </c>
      <c r="D71" s="23" t="n">
        <v>350000</v>
      </c>
      <c r="E71" s="23" t="n">
        <v>321499</v>
      </c>
      <c r="F71" s="23" t="n">
        <f aca="false">E71-D71</f>
        <v>-28501</v>
      </c>
      <c r="G71" s="25" t="n">
        <f aca="false">E71/D71</f>
        <v>0.918568571428571</v>
      </c>
      <c r="H71" s="25" t="n">
        <f aca="false">E71/E$92</f>
        <v>0.000457879064676488</v>
      </c>
      <c r="I71" s="26" t="n">
        <v>344621</v>
      </c>
      <c r="J71" s="26" t="n">
        <f aca="false">E71-I71</f>
        <v>-23122</v>
      </c>
      <c r="K71" s="32" t="n">
        <f aca="false">E71/I71</f>
        <v>0.932906003986989</v>
      </c>
    </row>
    <row r="72" customFormat="false" ht="126" hidden="false" customHeight="false" outlineLevel="0" collapsed="false">
      <c r="A72" s="37" t="n">
        <v>6230200</v>
      </c>
      <c r="B72" s="35" t="s">
        <v>70</v>
      </c>
      <c r="C72" s="23" t="n">
        <v>150000</v>
      </c>
      <c r="D72" s="23" t="n">
        <v>0</v>
      </c>
      <c r="E72" s="23" t="n">
        <v>0</v>
      </c>
      <c r="F72" s="23" t="n">
        <f aca="false">E72-D72</f>
        <v>0</v>
      </c>
      <c r="G72" s="25" t="n">
        <v>0</v>
      </c>
      <c r="H72" s="25" t="n">
        <f aca="false">E72/E$92</f>
        <v>0</v>
      </c>
      <c r="I72" s="26" t="n">
        <v>0</v>
      </c>
      <c r="J72" s="26" t="n">
        <f aca="false">E72-I72</f>
        <v>0</v>
      </c>
      <c r="K72" s="32" t="n">
        <v>0</v>
      </c>
    </row>
    <row r="73" customFormat="false" ht="31.5" hidden="false" customHeight="false" outlineLevel="0" collapsed="false">
      <c r="A73" s="37" t="n">
        <v>6240000</v>
      </c>
      <c r="B73" s="35" t="s">
        <v>71</v>
      </c>
      <c r="C73" s="23" t="n">
        <v>20000</v>
      </c>
      <c r="D73" s="23" t="n">
        <v>2000</v>
      </c>
      <c r="E73" s="23" t="n">
        <v>1942</v>
      </c>
      <c r="F73" s="23" t="n">
        <f aca="false">E73-D73</f>
        <v>-58</v>
      </c>
      <c r="G73" s="25" t="n">
        <f aca="false">E73/D73</f>
        <v>0.971</v>
      </c>
      <c r="H73" s="25" t="n">
        <f aca="false">E73/E$92</f>
        <v>2.76579754089978E-006</v>
      </c>
      <c r="I73" s="26" t="n">
        <v>73294</v>
      </c>
      <c r="J73" s="26" t="n">
        <f aca="false">E73-I73</f>
        <v>-71352</v>
      </c>
      <c r="K73" s="32" t="n">
        <f aca="false">E73/I73</f>
        <v>0.0264960296886512</v>
      </c>
    </row>
    <row r="74" customFormat="false" ht="63" hidden="false" customHeight="false" outlineLevel="0" collapsed="false">
      <c r="A74" s="37" t="n">
        <v>6250000</v>
      </c>
      <c r="B74" s="35" t="s">
        <v>72</v>
      </c>
      <c r="C74" s="23" t="n">
        <v>8000</v>
      </c>
      <c r="D74" s="23" t="n">
        <v>1100</v>
      </c>
      <c r="E74" s="23" t="n">
        <v>1087</v>
      </c>
      <c r="F74" s="23" t="n">
        <f aca="false">E74-D74</f>
        <v>-13</v>
      </c>
      <c r="G74" s="25" t="n">
        <f aca="false">E74/D74</f>
        <v>0.988181818181818</v>
      </c>
      <c r="H74" s="25" t="n">
        <f aca="false">E74/E$92</f>
        <v>1.54810603859839E-006</v>
      </c>
      <c r="I74" s="26" t="n">
        <v>1088</v>
      </c>
      <c r="J74" s="26" t="n">
        <f aca="false">E74-I74</f>
        <v>-1</v>
      </c>
      <c r="K74" s="32" t="n">
        <f aca="false">E74/I74</f>
        <v>0.999080882352941</v>
      </c>
    </row>
    <row r="75" customFormat="false" ht="47.25" hidden="false" customHeight="false" outlineLevel="0" collapsed="false">
      <c r="A75" s="37" t="n">
        <v>6300000</v>
      </c>
      <c r="B75" s="35" t="s">
        <v>73</v>
      </c>
      <c r="C75" s="23" t="n">
        <f aca="false">C76+C86</f>
        <v>1145806072</v>
      </c>
      <c r="D75" s="23" t="n">
        <f aca="false">D76+D86</f>
        <v>286484211</v>
      </c>
      <c r="E75" s="23" t="n">
        <f aca="false">E76+E86</f>
        <v>218992938</v>
      </c>
      <c r="F75" s="23" t="n">
        <f aca="false">E75-D75</f>
        <v>-67491273</v>
      </c>
      <c r="G75" s="25" t="n">
        <f aca="false">E75/D75</f>
        <v>0.764415383436262</v>
      </c>
      <c r="H75" s="25" t="n">
        <f aca="false">E75/E$92</f>
        <v>0.311889870955107</v>
      </c>
      <c r="I75" s="26" t="n">
        <f aca="false">I76+I86</f>
        <v>279239141</v>
      </c>
      <c r="J75" s="26" t="n">
        <f aca="false">E75-I75</f>
        <v>-60246203</v>
      </c>
      <c r="K75" s="32" t="n">
        <f aca="false">E75/I75</f>
        <v>0.784248716765677</v>
      </c>
    </row>
    <row r="76" customFormat="false" ht="24.75" hidden="false" customHeight="true" outlineLevel="0" collapsed="false">
      <c r="A76" s="37" t="s">
        <v>74</v>
      </c>
      <c r="B76" s="35" t="s">
        <v>75</v>
      </c>
      <c r="C76" s="23" t="n">
        <f aca="false">SUM(C77:C85)</f>
        <v>265095199</v>
      </c>
      <c r="D76" s="23" t="n">
        <f aca="false">SUM(D77:D85)</f>
        <v>66306493</v>
      </c>
      <c r="E76" s="23" t="n">
        <f aca="false">SUM(E77:E85)</f>
        <v>56110938</v>
      </c>
      <c r="F76" s="23" t="n">
        <f aca="false">E76-D76</f>
        <v>-10195555</v>
      </c>
      <c r="G76" s="25" t="n">
        <f aca="false">E76/D76</f>
        <v>0.846235948566907</v>
      </c>
      <c r="H76" s="25" t="n">
        <f aca="false">E76/E$92</f>
        <v>0.0799132308640475</v>
      </c>
      <c r="I76" s="26" t="n">
        <f aca="false">I77+I78+I79+I80+I81+I82+I83+I84+I85</f>
        <v>40645133</v>
      </c>
      <c r="J76" s="26" t="n">
        <f aca="false">E76-I76</f>
        <v>15465805</v>
      </c>
      <c r="K76" s="32" t="n">
        <f aca="false">E76/I76</f>
        <v>1.38050816563941</v>
      </c>
    </row>
    <row r="77" customFormat="false" ht="126" hidden="false" customHeight="false" outlineLevel="0" collapsed="false">
      <c r="A77" s="37" t="n">
        <v>6340100</v>
      </c>
      <c r="B77" s="35" t="s">
        <v>76</v>
      </c>
      <c r="C77" s="23" t="n">
        <v>199925484</v>
      </c>
      <c r="D77" s="23" t="n">
        <v>49981371</v>
      </c>
      <c r="E77" s="23" t="n">
        <v>44000000</v>
      </c>
      <c r="F77" s="23" t="n">
        <f aca="false">E77-D77</f>
        <v>-5981371</v>
      </c>
      <c r="G77" s="25" t="n">
        <f aca="false">E77/D77</f>
        <v>0.880327992603484</v>
      </c>
      <c r="H77" s="25" t="n">
        <f aca="false">E77/E$92</f>
        <v>0.0626648258494287</v>
      </c>
      <c r="I77" s="26" t="n">
        <v>32000000</v>
      </c>
      <c r="J77" s="26" t="n">
        <f aca="false">E77-I77</f>
        <v>12000000</v>
      </c>
      <c r="K77" s="32" t="n">
        <f aca="false">E77/I77</f>
        <v>1.375</v>
      </c>
    </row>
    <row r="78" customFormat="false" ht="78.75" hidden="false" customHeight="false" outlineLevel="0" collapsed="false">
      <c r="A78" s="37" t="n">
        <v>6340200</v>
      </c>
      <c r="B78" s="35" t="s">
        <v>77</v>
      </c>
      <c r="C78" s="23" t="n">
        <v>116368</v>
      </c>
      <c r="D78" s="23" t="n">
        <v>29107</v>
      </c>
      <c r="E78" s="23" t="n">
        <v>29107</v>
      </c>
      <c r="F78" s="23" t="n">
        <f aca="false">E78-D78</f>
        <v>0</v>
      </c>
      <c r="G78" s="25" t="n">
        <f aca="false">E78/D78</f>
        <v>1</v>
      </c>
      <c r="H78" s="25" t="n">
        <f aca="false">E78/E$92</f>
        <v>4.14542064999845E-005</v>
      </c>
      <c r="I78" s="26" t="n">
        <v>19367</v>
      </c>
      <c r="J78" s="26" t="n">
        <f aca="false">E78-I78</f>
        <v>9740</v>
      </c>
      <c r="K78" s="32" t="n">
        <f aca="false">E78/I78</f>
        <v>1.50291733360872</v>
      </c>
    </row>
    <row r="79" customFormat="false" ht="102.75" hidden="false" customHeight="true" outlineLevel="0" collapsed="false">
      <c r="A79" s="37" t="n">
        <v>6340500</v>
      </c>
      <c r="B79" s="35" t="s">
        <v>78</v>
      </c>
      <c r="C79" s="23" t="n">
        <v>53005484</v>
      </c>
      <c r="D79" s="23" t="n">
        <v>13251371</v>
      </c>
      <c r="E79" s="23" t="n">
        <v>9963296</v>
      </c>
      <c r="F79" s="23" t="n">
        <f aca="false">E79-D79</f>
        <v>-3288075</v>
      </c>
      <c r="G79" s="25" t="n">
        <f aca="false">E79/D79</f>
        <v>0.751869070755019</v>
      </c>
      <c r="H79" s="25" t="n">
        <f aca="false">E79/E$92</f>
        <v>0.014189732016507</v>
      </c>
      <c r="I79" s="26" t="n">
        <v>7374678</v>
      </c>
      <c r="J79" s="26" t="n">
        <f aca="false">E79-I79</f>
        <v>2588618</v>
      </c>
      <c r="K79" s="32" t="n">
        <f aca="false">E79/I79</f>
        <v>1.3510143764921</v>
      </c>
    </row>
    <row r="80" customFormat="false" ht="55.5" hidden="false" customHeight="true" outlineLevel="0" collapsed="false">
      <c r="A80" s="37" t="n">
        <v>6340600</v>
      </c>
      <c r="B80" s="35" t="s">
        <v>79</v>
      </c>
      <c r="C80" s="23" t="n">
        <v>1018500</v>
      </c>
      <c r="D80" s="23" t="n">
        <v>254625</v>
      </c>
      <c r="E80" s="23" t="n">
        <v>0</v>
      </c>
      <c r="F80" s="23" t="n">
        <f aca="false">E80-D80</f>
        <v>-254625</v>
      </c>
      <c r="G80" s="25" t="n">
        <f aca="false">E80/D80</f>
        <v>0</v>
      </c>
      <c r="H80" s="25" t="n">
        <f aca="false">E80/E$92</f>
        <v>0</v>
      </c>
      <c r="I80" s="26" t="n">
        <v>0</v>
      </c>
      <c r="J80" s="26" t="n">
        <f aca="false">E80-I80</f>
        <v>0</v>
      </c>
      <c r="K80" s="32" t="n">
        <v>0</v>
      </c>
    </row>
    <row r="81" customFormat="false" ht="94.5" hidden="false" customHeight="false" outlineLevel="0" collapsed="false">
      <c r="A81" s="37" t="n">
        <v>6340700</v>
      </c>
      <c r="B81" s="35" t="s">
        <v>80</v>
      </c>
      <c r="C81" s="23" t="n">
        <v>7686700</v>
      </c>
      <c r="D81" s="23" t="n">
        <v>1921675</v>
      </c>
      <c r="E81" s="23" t="n">
        <v>1592284</v>
      </c>
      <c r="F81" s="23" t="n">
        <f aca="false">E81-D81</f>
        <v>-329391</v>
      </c>
      <c r="G81" s="25" t="n">
        <f aca="false">E81/D81</f>
        <v>0.828591723366334</v>
      </c>
      <c r="H81" s="25" t="n">
        <f aca="false">E81/E$92</f>
        <v>0.00226773180824617</v>
      </c>
      <c r="I81" s="26" t="n">
        <v>1113631</v>
      </c>
      <c r="J81" s="26" t="n">
        <f aca="false">E81-I81</f>
        <v>478653</v>
      </c>
      <c r="K81" s="32" t="n">
        <f aca="false">E81/I81</f>
        <v>1.42981292726226</v>
      </c>
    </row>
    <row r="82" customFormat="false" ht="47.25" hidden="false" customHeight="false" outlineLevel="0" collapsed="false">
      <c r="A82" s="37" t="n">
        <v>6340800</v>
      </c>
      <c r="B82" s="35" t="s">
        <v>81</v>
      </c>
      <c r="C82" s="23" t="n">
        <v>246829</v>
      </c>
      <c r="D82" s="23" t="n">
        <f aca="false">61707+32679</f>
        <v>94386</v>
      </c>
      <c r="E82" s="23" t="n">
        <v>94386</v>
      </c>
      <c r="F82" s="23" t="n">
        <f aca="false">E82-D82</f>
        <v>0</v>
      </c>
      <c r="G82" s="25" t="n">
        <f aca="false">E82/D82</f>
        <v>1</v>
      </c>
      <c r="H82" s="25" t="n">
        <f aca="false">E82/E$92</f>
        <v>0.000134424596650549</v>
      </c>
      <c r="I82" s="26" t="n">
        <v>25080</v>
      </c>
      <c r="J82" s="26" t="n">
        <f aca="false">E82-I82</f>
        <v>69306</v>
      </c>
      <c r="K82" s="32" t="n">
        <f aca="false">E82/I82</f>
        <v>3.7633971291866</v>
      </c>
    </row>
    <row r="83" customFormat="false" ht="78.75" hidden="false" customHeight="false" outlineLevel="0" collapsed="false">
      <c r="A83" s="37" t="n">
        <v>6340900</v>
      </c>
      <c r="B83" s="35" t="s">
        <v>82</v>
      </c>
      <c r="C83" s="23" t="n">
        <v>21146</v>
      </c>
      <c r="D83" s="23" t="n">
        <v>5286</v>
      </c>
      <c r="E83" s="23" t="n">
        <v>0</v>
      </c>
      <c r="F83" s="23" t="n">
        <f aca="false">E83-D83</f>
        <v>-5286</v>
      </c>
      <c r="G83" s="25" t="n">
        <f aca="false">E83/D83</f>
        <v>0</v>
      </c>
      <c r="H83" s="25" t="n">
        <f aca="false">E83/E$92</f>
        <v>0</v>
      </c>
      <c r="I83" s="26" t="n">
        <v>0</v>
      </c>
      <c r="J83" s="26" t="n">
        <f aca="false">E83-I83</f>
        <v>0</v>
      </c>
      <c r="K83" s="32" t="n">
        <v>0</v>
      </c>
    </row>
    <row r="84" customFormat="false" ht="47.25" hidden="false" customHeight="false" outlineLevel="0" collapsed="false">
      <c r="A84" s="37" t="n">
        <v>6340950</v>
      </c>
      <c r="B84" s="35" t="s">
        <v>83</v>
      </c>
      <c r="C84" s="23" t="n">
        <v>222888</v>
      </c>
      <c r="D84" s="23" t="n">
        <v>55722</v>
      </c>
      <c r="E84" s="23" t="n">
        <v>0</v>
      </c>
      <c r="F84" s="23" t="n">
        <f aca="false">E84-D84</f>
        <v>-55722</v>
      </c>
      <c r="G84" s="25" t="n">
        <f aca="false">E84/D84</f>
        <v>0</v>
      </c>
      <c r="H84" s="25" t="n">
        <f aca="false">E84/E$92</f>
        <v>0</v>
      </c>
      <c r="I84" s="26" t="n">
        <v>0</v>
      </c>
      <c r="J84" s="26" t="n">
        <f aca="false">E84-I84</f>
        <v>0</v>
      </c>
      <c r="K84" s="32" t="e">
        <f aca="false">E84/I84</f>
        <v>#DIV/0!</v>
      </c>
    </row>
    <row r="85" customFormat="false" ht="47.25" hidden="false" customHeight="false" outlineLevel="0" collapsed="false">
      <c r="A85" s="37" t="n">
        <v>6340960</v>
      </c>
      <c r="B85" s="35" t="s">
        <v>84</v>
      </c>
      <c r="C85" s="23" t="n">
        <v>2851800</v>
      </c>
      <c r="D85" s="23" t="n">
        <v>712950</v>
      </c>
      <c r="E85" s="23" t="n">
        <v>431865</v>
      </c>
      <c r="F85" s="23" t="n">
        <f aca="false">E85-D85</f>
        <v>-281085</v>
      </c>
      <c r="G85" s="25" t="n">
        <f aca="false">E85/D85</f>
        <v>0.605743740795287</v>
      </c>
      <c r="H85" s="25" t="n">
        <f aca="false">E85/E$92</f>
        <v>0.00061506238671508</v>
      </c>
      <c r="I85" s="26" t="n">
        <v>112377</v>
      </c>
      <c r="J85" s="26" t="n">
        <f aca="false">E85-I85</f>
        <v>319488</v>
      </c>
      <c r="K85" s="32" t="n">
        <f aca="false">E85/I85</f>
        <v>3.84300168183881</v>
      </c>
    </row>
    <row r="86" customFormat="false" ht="31.5" hidden="false" customHeight="false" outlineLevel="0" collapsed="false">
      <c r="A86" s="37" t="n">
        <v>6360000</v>
      </c>
      <c r="B86" s="35" t="s">
        <v>85</v>
      </c>
      <c r="C86" s="23" t="n">
        <f aca="false">C87+C89</f>
        <v>880710873</v>
      </c>
      <c r="D86" s="23" t="n">
        <f aca="false">D87</f>
        <v>220177718</v>
      </c>
      <c r="E86" s="23" t="n">
        <f aca="false">E87+E88</f>
        <v>162882000</v>
      </c>
      <c r="F86" s="23" t="n">
        <f aca="false">E86-D86</f>
        <v>-57295718</v>
      </c>
      <c r="G86" s="25" t="n">
        <f aca="false">E86/D86</f>
        <v>0.739775130197325</v>
      </c>
      <c r="H86" s="25" t="n">
        <f aca="false">E86/E$92</f>
        <v>0.23197664009106</v>
      </c>
      <c r="I86" s="26" t="n">
        <f aca="false">I87+I88</f>
        <v>238594008</v>
      </c>
      <c r="J86" s="26" t="n">
        <f aca="false">E86-I86</f>
        <v>-75712008</v>
      </c>
      <c r="K86" s="32" t="n">
        <f aca="false">E86/I86</f>
        <v>0.682674310915637</v>
      </c>
    </row>
    <row r="87" customFormat="false" ht="31.5" hidden="false" customHeight="false" outlineLevel="0" collapsed="false">
      <c r="A87" s="37" t="n">
        <v>6360100</v>
      </c>
      <c r="B87" s="35" t="s">
        <v>86</v>
      </c>
      <c r="C87" s="23" t="n">
        <v>880710873</v>
      </c>
      <c r="D87" s="23" t="n">
        <v>220177718</v>
      </c>
      <c r="E87" s="23" t="n">
        <v>142882000</v>
      </c>
      <c r="F87" s="23" t="n">
        <f aca="false">E87-D87</f>
        <v>-77295718</v>
      </c>
      <c r="G87" s="25" t="n">
        <f aca="false">E87/D87</f>
        <v>0.648939417202971</v>
      </c>
      <c r="H87" s="25" t="n">
        <f aca="false">E87/E$92</f>
        <v>0.20349262834132</v>
      </c>
      <c r="I87" s="26" t="n">
        <v>178594008</v>
      </c>
      <c r="J87" s="26" t="n">
        <f aca="false">E87-I87</f>
        <v>-35712008</v>
      </c>
      <c r="K87" s="32" t="n">
        <f aca="false">E87/I87</f>
        <v>0.800038039350122</v>
      </c>
    </row>
    <row r="88" customFormat="false" ht="47.25" hidden="false" customHeight="false" outlineLevel="0" collapsed="false">
      <c r="A88" s="37" t="n">
        <v>6360200</v>
      </c>
      <c r="B88" s="35" t="s">
        <v>87</v>
      </c>
      <c r="C88" s="23"/>
      <c r="D88" s="23"/>
      <c r="E88" s="23" t="n">
        <v>20000000</v>
      </c>
      <c r="F88" s="23" t="n">
        <f aca="false">E88-D88</f>
        <v>20000000</v>
      </c>
      <c r="G88" s="25" t="n">
        <v>0</v>
      </c>
      <c r="H88" s="25" t="n">
        <f aca="false">E88/E$92</f>
        <v>0.0284840117497403</v>
      </c>
      <c r="I88" s="26" t="n">
        <v>60000000</v>
      </c>
      <c r="J88" s="26" t="n">
        <f aca="false">E88-I88</f>
        <v>-40000000</v>
      </c>
      <c r="K88" s="32" t="n">
        <f aca="false">E88/I88</f>
        <v>0.333333333333333</v>
      </c>
    </row>
    <row r="89" customFormat="false" ht="47.25" hidden="false" customHeight="false" outlineLevel="0" collapsed="false">
      <c r="A89" s="37" t="n">
        <v>6410000</v>
      </c>
      <c r="B89" s="35" t="s">
        <v>88</v>
      </c>
      <c r="C89" s="22" t="n">
        <f aca="false">SUM(C90:C91)</f>
        <v>0</v>
      </c>
      <c r="D89" s="22" t="n">
        <f aca="false">SUM(D90:D91)</f>
        <v>0</v>
      </c>
      <c r="E89" s="23" t="n">
        <f aca="false">E90+E91</f>
        <v>86309748</v>
      </c>
      <c r="F89" s="23" t="n">
        <f aca="false">E89-D89</f>
        <v>86309748</v>
      </c>
      <c r="G89" s="25" t="n">
        <v>0</v>
      </c>
      <c r="H89" s="25" t="n">
        <f aca="false">E89/E$92</f>
        <v>0.122922393807456</v>
      </c>
      <c r="I89" s="26" t="n">
        <f aca="false">I90+I91</f>
        <v>11242</v>
      </c>
      <c r="J89" s="26" t="n">
        <f aca="false">E89-I89</f>
        <v>86298506</v>
      </c>
      <c r="K89" s="32" t="n">
        <f aca="false">E89/I89</f>
        <v>7677.43711083437</v>
      </c>
    </row>
    <row r="90" customFormat="false" ht="78.75" hidden="false" customHeight="false" outlineLevel="0" collapsed="false">
      <c r="A90" s="37" t="n">
        <v>6410100</v>
      </c>
      <c r="B90" s="35" t="s">
        <v>89</v>
      </c>
      <c r="C90" s="23" t="n">
        <v>0</v>
      </c>
      <c r="D90" s="23" t="n">
        <v>0</v>
      </c>
      <c r="E90" s="23" t="n">
        <v>86299963</v>
      </c>
      <c r="F90" s="23" t="n">
        <f aca="false">E90-D90</f>
        <v>86299963</v>
      </c>
      <c r="G90" s="25" t="n">
        <v>0</v>
      </c>
      <c r="H90" s="25" t="n">
        <f aca="false">E90/E$92</f>
        <v>0.122908458004708</v>
      </c>
      <c r="I90" s="26" t="n">
        <v>0</v>
      </c>
      <c r="J90" s="26" t="n">
        <f aca="false">E90-I90</f>
        <v>86299963</v>
      </c>
      <c r="K90" s="32" t="n">
        <v>0</v>
      </c>
    </row>
    <row r="91" customFormat="false" ht="55.5" hidden="false" customHeight="true" outlineLevel="0" collapsed="false">
      <c r="A91" s="37" t="n">
        <v>6410200</v>
      </c>
      <c r="B91" s="35" t="s">
        <v>90</v>
      </c>
      <c r="C91" s="23" t="n">
        <v>0</v>
      </c>
      <c r="D91" s="23" t="n">
        <v>0</v>
      </c>
      <c r="E91" s="23" t="n">
        <v>9785</v>
      </c>
      <c r="F91" s="23" t="n">
        <f aca="false">E91-D91</f>
        <v>9785</v>
      </c>
      <c r="G91" s="25" t="n">
        <v>0</v>
      </c>
      <c r="H91" s="25" t="n">
        <f aca="false">E91/E$92</f>
        <v>1.39358027485604E-005</v>
      </c>
      <c r="I91" s="26" t="n">
        <v>11242</v>
      </c>
      <c r="J91" s="26" t="n">
        <f aca="false">E91-I91</f>
        <v>-1457</v>
      </c>
      <c r="K91" s="32" t="n">
        <f aca="false">E91/I91</f>
        <v>0.87039672656111</v>
      </c>
    </row>
    <row r="92" customFormat="false" ht="31.5" hidden="false" customHeight="false" outlineLevel="0" collapsed="false">
      <c r="A92" s="37"/>
      <c r="B92" s="35" t="s">
        <v>91</v>
      </c>
      <c r="C92" s="23" t="n">
        <f aca="false">C14+C63+C75+C89</f>
        <v>2441690150</v>
      </c>
      <c r="D92" s="23" t="n">
        <f aca="false">D34+D63+D75</f>
        <v>287291822</v>
      </c>
      <c r="E92" s="23" t="n">
        <f aca="false">E11+E14+E63+E75+E89</f>
        <v>702148285</v>
      </c>
      <c r="F92" s="23" t="n">
        <f aca="false">E92-D92</f>
        <v>414856463</v>
      </c>
      <c r="G92" s="25" t="n">
        <f aca="false">E92/D92</f>
        <v>2.4440246161967</v>
      </c>
      <c r="H92" s="25" t="n">
        <f aca="false">E92/E$92</f>
        <v>1</v>
      </c>
      <c r="I92" s="26" t="n">
        <f aca="false">I11+I14+I63+I75+I89</f>
        <v>657449497</v>
      </c>
      <c r="J92" s="26" t="n">
        <f aca="false">E92-I92</f>
        <v>44698788</v>
      </c>
      <c r="K92" s="32" t="n">
        <f aca="false">E92/I92</f>
        <v>1.06798816974378</v>
      </c>
    </row>
    <row r="93" customFormat="false" ht="15" hidden="false" customHeight="false" outlineLevel="0" collapsed="false">
      <c r="C93" s="38"/>
    </row>
    <row r="94" customFormat="false" ht="18" hidden="false" customHeight="true" outlineLevel="0" collapsed="false">
      <c r="A94" s="39" t="s">
        <v>92</v>
      </c>
      <c r="B94" s="10"/>
      <c r="C94" s="40"/>
      <c r="D94" s="40"/>
      <c r="E94" s="40"/>
      <c r="F94" s="40"/>
      <c r="G94" s="40"/>
      <c r="H94" s="40"/>
      <c r="I94" s="10"/>
    </row>
    <row r="95" customFormat="false" ht="15" hidden="false" customHeight="false" outlineLevel="0" collapsed="false">
      <c r="E95" s="38" t="n">
        <f aca="false">E92-E11-E89</f>
        <v>558186409</v>
      </c>
    </row>
    <row r="96" customFormat="false" ht="15" hidden="false" customHeight="false" outlineLevel="0" collapsed="false">
      <c r="E96" s="38"/>
    </row>
    <row r="97" customFormat="false" ht="15" hidden="false" customHeight="false" outlineLevel="0" collapsed="false">
      <c r="C97" s="38"/>
    </row>
  </sheetData>
  <mergeCells count="14">
    <mergeCell ref="G1:K1"/>
    <mergeCell ref="G2:K2"/>
    <mergeCell ref="G3:K3"/>
    <mergeCell ref="G4:I4"/>
    <mergeCell ref="A6:K6"/>
    <mergeCell ref="A7:K7"/>
    <mergeCell ref="A9:A10"/>
    <mergeCell ref="B9:B10"/>
    <mergeCell ref="C9:C10"/>
    <mergeCell ref="D9:E9"/>
    <mergeCell ref="F9:G9"/>
    <mergeCell ref="H9:H10"/>
    <mergeCell ref="I9:I10"/>
    <mergeCell ref="J9:K9"/>
  </mergeCells>
  <printOptions headings="false" gridLines="false" gridLinesSet="true" horizontalCentered="false" verticalCentered="false"/>
  <pageMargins left="0.196527777777778" right="0.196527777777778" top="0.590972222222222" bottom="0.39375" header="0.315277777777778" footer="0.511811023622047"/>
  <pageSetup paperSize="9" scale="82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2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4.41"/>
    <col collapsed="false" customWidth="true" hidden="false" outlineLevel="0" max="2" min="2" style="41" width="6.41"/>
    <col collapsed="false" customWidth="true" hidden="false" outlineLevel="0" max="3" min="3" style="42" width="8.56"/>
    <col collapsed="false" customWidth="true" hidden="false" outlineLevel="0" max="4" min="4" style="43" width="57.28"/>
    <col collapsed="false" customWidth="true" hidden="false" outlineLevel="0" max="5" min="5" style="44" width="16.13"/>
    <col collapsed="false" customWidth="true" hidden="false" outlineLevel="0" max="6" min="6" style="45" width="16.13"/>
    <col collapsed="false" customWidth="true" hidden="false" outlineLevel="0" max="7" min="7" style="45" width="16.56"/>
    <col collapsed="false" customWidth="true" hidden="false" outlineLevel="0" max="8" min="8" style="46" width="15.13"/>
    <col collapsed="false" customWidth="true" hidden="false" outlineLevel="0" max="9" min="9" style="47" width="12.42"/>
    <col collapsed="false" customWidth="true" hidden="false" outlineLevel="0" max="10" min="10" style="46" width="15.13"/>
    <col collapsed="false" customWidth="true" hidden="false" outlineLevel="0" max="11" min="11" style="48" width="15.13"/>
    <col collapsed="false" customWidth="true" hidden="false" outlineLevel="0" max="12" min="12" style="49" width="14.99"/>
    <col collapsed="false" customWidth="true" hidden="false" outlineLevel="0" max="13" min="13" style="49" width="12.56"/>
    <col collapsed="false" customWidth="true" hidden="false" outlineLevel="0" max="14" min="14" style="50" width="3.42"/>
    <col collapsed="false" customWidth="true" hidden="false" outlineLevel="0" max="16" min="15" style="50" width="11.28"/>
    <col collapsed="false" customWidth="false" hidden="false" outlineLevel="0" max="17" min="17" style="50" width="9.14"/>
    <col collapsed="false" customWidth="false" hidden="false" outlineLevel="0" max="22" min="18" style="49" width="9.14"/>
    <col collapsed="false" customWidth="false" hidden="false" outlineLevel="0" max="257" min="23" style="51" width="9.14"/>
  </cols>
  <sheetData>
    <row r="1" customFormat="false" ht="16.5" hidden="false" customHeight="true" outlineLevel="0" collapsed="false">
      <c r="B1" s="52"/>
      <c r="C1" s="52"/>
      <c r="D1" s="52"/>
      <c r="E1" s="53"/>
      <c r="F1" s="53"/>
      <c r="G1" s="53"/>
      <c r="H1" s="53"/>
      <c r="I1" s="52"/>
      <c r="J1" s="52"/>
    </row>
    <row r="2" customFormat="false" ht="24.75" hidden="false" customHeight="true" outlineLevel="0" collapsed="false">
      <c r="A2" s="52"/>
      <c r="B2" s="52"/>
      <c r="C2" s="13" t="s">
        <v>93</v>
      </c>
      <c r="D2" s="13"/>
      <c r="E2" s="13"/>
      <c r="F2" s="13"/>
      <c r="G2" s="13"/>
      <c r="H2" s="13"/>
      <c r="I2" s="13"/>
      <c r="J2" s="13"/>
      <c r="K2" s="13"/>
      <c r="L2" s="13"/>
    </row>
    <row r="3" customFormat="false" ht="0.75" hidden="true" customHeight="true" outlineLevel="0" collapsed="false"/>
    <row r="4" customFormat="false" ht="48" hidden="false" customHeight="true" outlineLevel="0" collapsed="false">
      <c r="A4" s="54" t="s">
        <v>94</v>
      </c>
      <c r="B4" s="54"/>
      <c r="C4" s="55" t="s">
        <v>6</v>
      </c>
      <c r="D4" s="14" t="s">
        <v>95</v>
      </c>
      <c r="E4" s="56" t="s">
        <v>96</v>
      </c>
      <c r="F4" s="14" t="s">
        <v>9</v>
      </c>
      <c r="G4" s="14"/>
      <c r="H4" s="57" t="s">
        <v>97</v>
      </c>
      <c r="I4" s="57"/>
      <c r="J4" s="58" t="s">
        <v>98</v>
      </c>
      <c r="K4" s="59" t="s">
        <v>99</v>
      </c>
      <c r="L4" s="60" t="s">
        <v>97</v>
      </c>
      <c r="M4" s="61"/>
    </row>
    <row r="5" customFormat="false" ht="49.5" hidden="false" customHeight="true" outlineLevel="0" collapsed="false">
      <c r="A5" s="54" t="s">
        <v>100</v>
      </c>
      <c r="B5" s="54" t="s">
        <v>101</v>
      </c>
      <c r="C5" s="55"/>
      <c r="D5" s="14"/>
      <c r="E5" s="56"/>
      <c r="F5" s="62" t="s">
        <v>13</v>
      </c>
      <c r="G5" s="14" t="s">
        <v>14</v>
      </c>
      <c r="H5" s="57" t="s">
        <v>15</v>
      </c>
      <c r="I5" s="58" t="s">
        <v>16</v>
      </c>
      <c r="J5" s="58"/>
      <c r="K5" s="59"/>
      <c r="L5" s="60" t="s">
        <v>15</v>
      </c>
      <c r="M5" s="63" t="s">
        <v>16</v>
      </c>
    </row>
    <row r="6" s="71" customFormat="true" ht="17.25" hidden="false" customHeight="true" outlineLevel="0" collapsed="false">
      <c r="A6" s="64" t="s">
        <v>102</v>
      </c>
      <c r="B6" s="64"/>
      <c r="C6" s="65"/>
      <c r="D6" s="66" t="s">
        <v>103</v>
      </c>
      <c r="E6" s="23" t="n">
        <f aca="false">E7</f>
        <v>32889086</v>
      </c>
      <c r="F6" s="23" t="n">
        <f aca="false">F7</f>
        <v>5606486.3333266</v>
      </c>
      <c r="G6" s="23" t="n">
        <f aca="false">G7</f>
        <v>4341177</v>
      </c>
      <c r="H6" s="23" t="n">
        <f aca="false">G6-F6</f>
        <v>-1265309.3333266</v>
      </c>
      <c r="I6" s="25" t="n">
        <f aca="false">G6/F6</f>
        <v>0.774313311743002</v>
      </c>
      <c r="J6" s="25" t="n">
        <f aca="false">G6/G$240</f>
        <v>0.00742794856424644</v>
      </c>
      <c r="K6" s="67" t="n">
        <f aca="false">K7</f>
        <v>4298630</v>
      </c>
      <c r="L6" s="60" t="n">
        <f aca="false">G6-K6</f>
        <v>42547</v>
      </c>
      <c r="M6" s="63" t="n">
        <f aca="false">G6/K6</f>
        <v>1.00989780464939</v>
      </c>
      <c r="N6" s="68"/>
      <c r="O6" s="69"/>
      <c r="P6" s="70"/>
      <c r="Q6" s="68"/>
      <c r="R6" s="46"/>
      <c r="S6" s="46"/>
      <c r="T6" s="46"/>
      <c r="U6" s="46"/>
      <c r="V6" s="46"/>
    </row>
    <row r="7" customFormat="false" ht="48" hidden="false" customHeight="true" outlineLevel="0" collapsed="false">
      <c r="A7" s="64"/>
      <c r="B7" s="64" t="s">
        <v>104</v>
      </c>
      <c r="C7" s="65"/>
      <c r="D7" s="66" t="s">
        <v>105</v>
      </c>
      <c r="E7" s="23" t="n">
        <f aca="false">E8+E232</f>
        <v>32889086</v>
      </c>
      <c r="F7" s="23" t="n">
        <f aca="false">F8+F232</f>
        <v>5606486.3333266</v>
      </c>
      <c r="G7" s="23" t="n">
        <f aca="false">G8+G232</f>
        <v>4341177</v>
      </c>
      <c r="H7" s="23" t="n">
        <f aca="false">G7-F7</f>
        <v>-1265309.3333266</v>
      </c>
      <c r="I7" s="25" t="n">
        <f aca="false">G7/F7</f>
        <v>0.774313311743002</v>
      </c>
      <c r="J7" s="25" t="n">
        <f aca="false">G7/G$240</f>
        <v>0.00742794856424644</v>
      </c>
      <c r="K7" s="67" t="n">
        <f aca="false">K8+K232</f>
        <v>4298630</v>
      </c>
      <c r="L7" s="60" t="n">
        <f aca="false">G7-K7</f>
        <v>42547</v>
      </c>
      <c r="M7" s="63" t="n">
        <f aca="false">G7/K7</f>
        <v>1.00989780464939</v>
      </c>
      <c r="O7" s="69"/>
      <c r="P7" s="70"/>
    </row>
    <row r="8" customFormat="false" ht="18" hidden="false" customHeight="true" outlineLevel="0" collapsed="false">
      <c r="A8" s="64"/>
      <c r="B8" s="64"/>
      <c r="C8" s="72" t="n">
        <v>100000</v>
      </c>
      <c r="D8" s="66" t="s">
        <v>106</v>
      </c>
      <c r="E8" s="23" t="n">
        <f aca="false">E9+E45</f>
        <v>30843129</v>
      </c>
      <c r="F8" s="23" t="n">
        <f aca="false">F9+F45</f>
        <v>5099010.3333266</v>
      </c>
      <c r="G8" s="23" t="n">
        <f aca="false">G9+G45</f>
        <v>4207725</v>
      </c>
      <c r="H8" s="23" t="n">
        <f aca="false">G8-F8</f>
        <v>-891285.333326601</v>
      </c>
      <c r="I8" s="25" t="n">
        <f aca="false">G8/F8</f>
        <v>0.825204250420665</v>
      </c>
      <c r="J8" s="25" t="n">
        <f aca="false">G8/G$240</f>
        <v>0.00719960620644904</v>
      </c>
      <c r="K8" s="67" t="n">
        <f aca="false">K9+K45</f>
        <v>4262553</v>
      </c>
      <c r="L8" s="60" t="n">
        <f aca="false">G8-K8</f>
        <v>-54828</v>
      </c>
      <c r="M8" s="63" t="n">
        <f aca="false">G8/K8</f>
        <v>0.987137286034919</v>
      </c>
      <c r="O8" s="69"/>
      <c r="P8" s="70"/>
    </row>
    <row r="9" customFormat="false" ht="18" hidden="false" customHeight="true" outlineLevel="0" collapsed="false">
      <c r="A9" s="64"/>
      <c r="B9" s="64"/>
      <c r="C9" s="72" t="n">
        <v>110000</v>
      </c>
      <c r="D9" s="66" t="s">
        <v>107</v>
      </c>
      <c r="E9" s="23" t="n">
        <f aca="false">E10+E17+E18+E21+E25+E26+E34</f>
        <v>30840930</v>
      </c>
      <c r="F9" s="23" t="n">
        <f aca="false">F10+F17+F18+F21+F25+F26+F34</f>
        <v>5098460.3333266</v>
      </c>
      <c r="G9" s="23" t="n">
        <f aca="false">G10+G17+G18+G21+G25+G26+G34</f>
        <v>4207725</v>
      </c>
      <c r="H9" s="23" t="n">
        <f aca="false">G9-F9</f>
        <v>-890735.333326601</v>
      </c>
      <c r="I9" s="25" t="n">
        <f aca="false">G9/F9</f>
        <v>0.825293269910483</v>
      </c>
      <c r="J9" s="25" t="n">
        <f aca="false">G9/G$240</f>
        <v>0.00719960620644904</v>
      </c>
      <c r="K9" s="67" t="n">
        <f aca="false">K10+K17+K18+K21+K25+K26+K34</f>
        <v>4262553</v>
      </c>
      <c r="L9" s="60" t="n">
        <f aca="false">G9-K9</f>
        <v>-54828</v>
      </c>
      <c r="M9" s="63" t="n">
        <f aca="false">G9/K9</f>
        <v>0.987137286034919</v>
      </c>
      <c r="O9" s="69"/>
      <c r="P9" s="70"/>
    </row>
    <row r="10" customFormat="false" ht="18" hidden="false" customHeight="true" outlineLevel="0" collapsed="false">
      <c r="A10" s="64"/>
      <c r="B10" s="64"/>
      <c r="C10" s="72" t="n">
        <v>110100</v>
      </c>
      <c r="D10" s="66" t="s">
        <v>108</v>
      </c>
      <c r="E10" s="23" t="n">
        <f aca="false">SUM(E11:E16)</f>
        <v>19850830</v>
      </c>
      <c r="F10" s="23" t="n">
        <f aca="false">SUM(F11:F16)</f>
        <v>3308471.66666327</v>
      </c>
      <c r="G10" s="23" t="n">
        <f aca="false">SUM(G11:G16)</f>
        <v>2851290</v>
      </c>
      <c r="H10" s="23" t="n">
        <f aca="false">G10-F10</f>
        <v>-457181.666663267</v>
      </c>
      <c r="I10" s="25" t="n">
        <f aca="false">G10/F10</f>
        <v>0.861814846029994</v>
      </c>
      <c r="J10" s="25" t="n">
        <f aca="false">G10/G$240</f>
        <v>0.00487868508050932</v>
      </c>
      <c r="K10" s="67" t="n">
        <f aca="false">SUM(K11:K16)</f>
        <v>2981281</v>
      </c>
      <c r="L10" s="60" t="n">
        <f aca="false">G10-K10</f>
        <v>-129991</v>
      </c>
      <c r="M10" s="63" t="n">
        <f aca="false">G10/K10</f>
        <v>0.956397602238769</v>
      </c>
      <c r="O10" s="69"/>
      <c r="P10" s="70"/>
    </row>
    <row r="11" customFormat="false" ht="18" hidden="false" customHeight="true" outlineLevel="0" collapsed="false">
      <c r="A11" s="64"/>
      <c r="B11" s="64"/>
      <c r="C11" s="72" t="n">
        <v>110110</v>
      </c>
      <c r="D11" s="66" t="s">
        <v>109</v>
      </c>
      <c r="E11" s="23" t="n">
        <v>12164355</v>
      </c>
      <c r="F11" s="36" t="n">
        <f aca="false">E11/12*2-0.666667</f>
        <v>2027391.833333</v>
      </c>
      <c r="G11" s="73" t="n">
        <v>1864976</v>
      </c>
      <c r="H11" s="23" t="n">
        <f aca="false">G11-F11</f>
        <v>-162415.833333</v>
      </c>
      <c r="I11" s="25" t="n">
        <f aca="false">G11/F11</f>
        <v>0.919889273172226</v>
      </c>
      <c r="J11" s="25" t="n">
        <f aca="false">G11/G$240</f>
        <v>0.00319105758681437</v>
      </c>
      <c r="K11" s="67" t="n">
        <v>1857629</v>
      </c>
      <c r="L11" s="60" t="n">
        <f aca="false">G11-K11</f>
        <v>7347</v>
      </c>
      <c r="M11" s="63" t="n">
        <f aca="false">G11/K11</f>
        <v>1.00395504161488</v>
      </c>
      <c r="O11" s="74"/>
      <c r="P11" s="70"/>
    </row>
    <row r="12" customFormat="false" ht="18" hidden="false" customHeight="true" outlineLevel="0" collapsed="false">
      <c r="A12" s="64"/>
      <c r="B12" s="64"/>
      <c r="C12" s="72" t="n">
        <v>110120</v>
      </c>
      <c r="D12" s="66" t="s">
        <v>110</v>
      </c>
      <c r="E12" s="23" t="n">
        <v>1275922</v>
      </c>
      <c r="F12" s="36" t="n">
        <f aca="false">E12/12*2-0.333333</f>
        <v>212653.333333667</v>
      </c>
      <c r="G12" s="73" t="n">
        <v>140641</v>
      </c>
      <c r="H12" s="23" t="n">
        <f aca="false">G12-F12</f>
        <v>-72012.3333336667</v>
      </c>
      <c r="I12" s="25" t="n">
        <f aca="false">G12/F12</f>
        <v>0.661362781364566</v>
      </c>
      <c r="J12" s="25" t="n">
        <f aca="false">G12/G$240</f>
        <v>0.000240643059249642</v>
      </c>
      <c r="K12" s="67" t="n">
        <v>140474</v>
      </c>
      <c r="L12" s="60" t="n">
        <f aca="false">G12-K12</f>
        <v>167</v>
      </c>
      <c r="M12" s="63" t="n">
        <f aca="false">G12/K12</f>
        <v>1.00118883209704</v>
      </c>
      <c r="O12" s="74"/>
      <c r="P12" s="70"/>
    </row>
    <row r="13" customFormat="false" ht="18" hidden="false" customHeight="true" outlineLevel="0" collapsed="false">
      <c r="A13" s="64"/>
      <c r="B13" s="64"/>
      <c r="C13" s="72" t="n">
        <v>110130</v>
      </c>
      <c r="D13" s="66" t="s">
        <v>111</v>
      </c>
      <c r="E13" s="23" t="n">
        <v>3102862</v>
      </c>
      <c r="F13" s="36" t="n">
        <f aca="false">E13/12*2</f>
        <v>517143.666666667</v>
      </c>
      <c r="G13" s="73" t="n">
        <v>406615</v>
      </c>
      <c r="H13" s="23" t="n">
        <f aca="false">G13-F13</f>
        <v>-110528.666666667</v>
      </c>
      <c r="I13" s="25" t="n">
        <f aca="false">G13/F13</f>
        <v>0.786270868636762</v>
      </c>
      <c r="J13" s="25" t="n">
        <f aca="false">G13/G$240</f>
        <v>0.000695736503130618</v>
      </c>
      <c r="K13" s="67" t="n">
        <v>460124</v>
      </c>
      <c r="L13" s="60" t="n">
        <f aca="false">G13-K13</f>
        <v>-53509</v>
      </c>
      <c r="M13" s="63" t="n">
        <f aca="false">G13/K13</f>
        <v>0.883707435386983</v>
      </c>
      <c r="O13" s="74"/>
      <c r="P13" s="70"/>
    </row>
    <row r="14" customFormat="false" ht="18" hidden="false" customHeight="true" outlineLevel="0" collapsed="false">
      <c r="A14" s="64"/>
      <c r="B14" s="64"/>
      <c r="C14" s="72" t="n">
        <v>110170</v>
      </c>
      <c r="D14" s="66" t="s">
        <v>112</v>
      </c>
      <c r="E14" s="23" t="n">
        <v>2027411</v>
      </c>
      <c r="F14" s="36" t="n">
        <f aca="false">E14/12*2+0.33333</f>
        <v>337902.166663333</v>
      </c>
      <c r="G14" s="73" t="n">
        <v>243689</v>
      </c>
      <c r="H14" s="23" t="n">
        <f aca="false">G14-F14</f>
        <v>-94213.1666633333</v>
      </c>
      <c r="I14" s="25" t="n">
        <f aca="false">G14/F14</f>
        <v>0.721182117316217</v>
      </c>
      <c r="J14" s="25" t="n">
        <f aca="false">G14/G$240</f>
        <v>0.000416962809319373</v>
      </c>
      <c r="K14" s="67" t="n">
        <v>331432</v>
      </c>
      <c r="L14" s="60" t="n">
        <f aca="false">G14-K14</f>
        <v>-87743</v>
      </c>
      <c r="M14" s="63" t="n">
        <f aca="false">G14/K14</f>
        <v>0.735260928335224</v>
      </c>
      <c r="O14" s="74"/>
      <c r="P14" s="70"/>
    </row>
    <row r="15" customFormat="false" ht="18" hidden="false" customHeight="true" outlineLevel="0" collapsed="false">
      <c r="A15" s="64"/>
      <c r="B15" s="64"/>
      <c r="C15" s="72" t="n">
        <v>110180</v>
      </c>
      <c r="D15" s="66" t="s">
        <v>113</v>
      </c>
      <c r="E15" s="23" t="n">
        <v>1216436</v>
      </c>
      <c r="F15" s="36" t="n">
        <f aca="false">E15/12*2+0.3333333</f>
        <v>202739.666666633</v>
      </c>
      <c r="G15" s="73" t="n">
        <v>186743</v>
      </c>
      <c r="H15" s="23" t="n">
        <f aca="false">G15-F15</f>
        <v>-15996.6666666333</v>
      </c>
      <c r="I15" s="25" t="n">
        <f aca="false">G15/F15</f>
        <v>0.921097499420591</v>
      </c>
      <c r="J15" s="25" t="n">
        <f aca="false">G15/G$240</f>
        <v>0.000319525649088501</v>
      </c>
      <c r="K15" s="67" t="n">
        <v>185550</v>
      </c>
      <c r="L15" s="60" t="n">
        <f aca="false">G15-K15</f>
        <v>1193</v>
      </c>
      <c r="M15" s="63" t="n">
        <f aca="false">G15/K15</f>
        <v>1.00642953381838</v>
      </c>
      <c r="O15" s="74"/>
      <c r="P15" s="70"/>
    </row>
    <row r="16" customFormat="false" ht="18" hidden="false" customHeight="true" outlineLevel="0" collapsed="false">
      <c r="A16" s="64"/>
      <c r="B16" s="64"/>
      <c r="C16" s="72" t="n">
        <v>110190</v>
      </c>
      <c r="D16" s="66" t="s">
        <v>114</v>
      </c>
      <c r="E16" s="23" t="n">
        <v>63844</v>
      </c>
      <c r="F16" s="36" t="n">
        <f aca="false">E16/12*2+0.3333333</f>
        <v>10640.9999999667</v>
      </c>
      <c r="G16" s="73" t="n">
        <v>8626</v>
      </c>
      <c r="H16" s="23" t="n">
        <f aca="false">G16-F16</f>
        <v>-2014.99999996667</v>
      </c>
      <c r="I16" s="25" t="n">
        <f aca="false">G16/F16</f>
        <v>0.810638097925667</v>
      </c>
      <c r="J16" s="25" t="n">
        <f aca="false">G16/G$240</f>
        <v>1.47594729068153E-005</v>
      </c>
      <c r="K16" s="67" t="n">
        <v>6072</v>
      </c>
      <c r="L16" s="60" t="n">
        <f aca="false">G16-K16</f>
        <v>2554</v>
      </c>
      <c r="M16" s="63" t="n">
        <f aca="false">G16/K16</f>
        <v>1.42061923583663</v>
      </c>
      <c r="O16" s="74"/>
      <c r="P16" s="70"/>
    </row>
    <row r="17" customFormat="false" ht="33" hidden="false" customHeight="true" outlineLevel="0" collapsed="false">
      <c r="A17" s="64"/>
      <c r="B17" s="64"/>
      <c r="C17" s="72" t="n">
        <v>110200</v>
      </c>
      <c r="D17" s="66" t="s">
        <v>115</v>
      </c>
      <c r="E17" s="23" t="n">
        <v>4673660</v>
      </c>
      <c r="F17" s="36" t="n">
        <f aca="false">E17/12*2+0.33333</f>
        <v>778943.666663333</v>
      </c>
      <c r="G17" s="73" t="n">
        <v>606236</v>
      </c>
      <c r="H17" s="23" t="n">
        <f aca="false">G17-F17</f>
        <v>-172707.666663333</v>
      </c>
      <c r="I17" s="25" t="n">
        <f aca="false">G17/F17</f>
        <v>0.77827964453047</v>
      </c>
      <c r="J17" s="25" t="n">
        <f aca="false">G17/G$240</f>
        <v>0.00103729698784327</v>
      </c>
      <c r="K17" s="67" t="n">
        <v>631928</v>
      </c>
      <c r="L17" s="60" t="n">
        <f aca="false">G17-K17</f>
        <v>-25692</v>
      </c>
      <c r="M17" s="63" t="n">
        <f aca="false">G17/K17</f>
        <v>0.959343469509185</v>
      </c>
      <c r="O17" s="74"/>
      <c r="P17" s="70"/>
    </row>
    <row r="18" customFormat="false" ht="34.5" hidden="false" customHeight="true" outlineLevel="0" collapsed="false">
      <c r="A18" s="64"/>
      <c r="B18" s="64"/>
      <c r="C18" s="72" t="n">
        <v>110300</v>
      </c>
      <c r="D18" s="66" t="s">
        <v>116</v>
      </c>
      <c r="E18" s="23" t="n">
        <f aca="false">SUM(E19:E20)</f>
        <v>1365343</v>
      </c>
      <c r="F18" s="23" t="n">
        <f aca="false">SUM(F19:F20)</f>
        <v>308433</v>
      </c>
      <c r="G18" s="73" t="n">
        <f aca="false">SUM(G19:G20)</f>
        <v>132825</v>
      </c>
      <c r="H18" s="23" t="n">
        <f aca="false">G18-F18</f>
        <v>-175608</v>
      </c>
      <c r="I18" s="25" t="n">
        <f aca="false">G18/F18</f>
        <v>0.43064458083279</v>
      </c>
      <c r="J18" s="25" t="n">
        <f aca="false">G18/G$240</f>
        <v>0.000227269532674211</v>
      </c>
      <c r="K18" s="67" t="n">
        <f aca="false">SUM(K19:K20)</f>
        <v>136465</v>
      </c>
      <c r="L18" s="60" t="n">
        <f aca="false">G18-K18</f>
        <v>-3640</v>
      </c>
      <c r="M18" s="63" t="n">
        <f aca="false">G18/K18</f>
        <v>0.973326493972814</v>
      </c>
      <c r="O18" s="69"/>
      <c r="P18" s="70"/>
    </row>
    <row r="19" customFormat="false" ht="18" hidden="false" customHeight="true" outlineLevel="0" collapsed="false">
      <c r="A19" s="64"/>
      <c r="B19" s="64"/>
      <c r="C19" s="72" t="n">
        <v>110350</v>
      </c>
      <c r="D19" s="66" t="s">
        <v>117</v>
      </c>
      <c r="E19" s="23" t="n">
        <v>477364</v>
      </c>
      <c r="F19" s="36" t="n">
        <v>88444</v>
      </c>
      <c r="G19" s="73" t="n">
        <v>38056</v>
      </c>
      <c r="H19" s="23" t="n">
        <f aca="false">G19-F19</f>
        <v>-50388</v>
      </c>
      <c r="I19" s="25" t="n">
        <f aca="false">G19/F19</f>
        <v>0.430283569264167</v>
      </c>
      <c r="J19" s="25" t="n">
        <f aca="false">G19/G$240</f>
        <v>6.51155229471091E-005</v>
      </c>
      <c r="K19" s="67" t="n">
        <v>41092</v>
      </c>
      <c r="L19" s="60" t="n">
        <f aca="false">G19-K19</f>
        <v>-3036</v>
      </c>
      <c r="M19" s="63" t="n">
        <f aca="false">G19/K19</f>
        <v>0.92611700574321</v>
      </c>
      <c r="O19" s="70"/>
      <c r="P19" s="70"/>
    </row>
    <row r="20" customFormat="false" ht="18.75" hidden="false" customHeight="true" outlineLevel="0" collapsed="false">
      <c r="A20" s="64"/>
      <c r="B20" s="64"/>
      <c r="C20" s="72" t="n">
        <v>110360</v>
      </c>
      <c r="D20" s="66" t="s">
        <v>118</v>
      </c>
      <c r="E20" s="23" t="n">
        <v>887979</v>
      </c>
      <c r="F20" s="36" t="n">
        <v>219989</v>
      </c>
      <c r="G20" s="23" t="n">
        <v>94769</v>
      </c>
      <c r="H20" s="23" t="n">
        <f aca="false">G20-F20</f>
        <v>-125220</v>
      </c>
      <c r="I20" s="25" t="n">
        <f aca="false">G20/F20</f>
        <v>0.430789721304247</v>
      </c>
      <c r="J20" s="25" t="n">
        <f aca="false">G20/G$240</f>
        <v>0.000162154009727102</v>
      </c>
      <c r="K20" s="26" t="n">
        <v>95373</v>
      </c>
      <c r="L20" s="60" t="n">
        <f aca="false">G20-K20</f>
        <v>-604</v>
      </c>
      <c r="M20" s="63" t="n">
        <f aca="false">G20/K20</f>
        <v>0.993666970735953</v>
      </c>
      <c r="O20" s="70"/>
      <c r="P20" s="70"/>
    </row>
    <row r="21" customFormat="false" ht="18" hidden="false" customHeight="true" outlineLevel="0" collapsed="false">
      <c r="A21" s="64"/>
      <c r="B21" s="64"/>
      <c r="C21" s="72" t="n">
        <v>110400</v>
      </c>
      <c r="D21" s="66" t="s">
        <v>119</v>
      </c>
      <c r="E21" s="23" t="n">
        <f aca="false">E22+E23</f>
        <v>177595</v>
      </c>
      <c r="F21" s="23" t="n">
        <f aca="false">F22+F23</f>
        <v>43997</v>
      </c>
      <c r="G21" s="23" t="n">
        <f aca="false">G22+G23</f>
        <v>8727</v>
      </c>
      <c r="H21" s="23" t="n">
        <f aca="false">G21-F21</f>
        <v>-35270</v>
      </c>
      <c r="I21" s="25" t="n">
        <f aca="false">G21/F21</f>
        <v>0.198354433256813</v>
      </c>
      <c r="J21" s="25" t="n">
        <f aca="false">G21/G$240</f>
        <v>1.49322884370249E-005</v>
      </c>
      <c r="K21" s="26" t="n">
        <f aca="false">K22+K23</f>
        <v>12545</v>
      </c>
      <c r="L21" s="60" t="n">
        <f aca="false">G21-K21</f>
        <v>-3818</v>
      </c>
      <c r="M21" s="63" t="n">
        <f aca="false">G21/K21</f>
        <v>0.69565563969709</v>
      </c>
      <c r="O21" s="69"/>
      <c r="P21" s="70"/>
    </row>
    <row r="22" customFormat="false" ht="30" hidden="false" customHeight="true" outlineLevel="0" collapsed="false">
      <c r="A22" s="64"/>
      <c r="B22" s="64"/>
      <c r="C22" s="72" t="n">
        <v>110410</v>
      </c>
      <c r="D22" s="66" t="s">
        <v>120</v>
      </c>
      <c r="E22" s="23" t="n">
        <v>39745</v>
      </c>
      <c r="F22" s="36" t="n">
        <v>9535</v>
      </c>
      <c r="G22" s="73" t="n">
        <v>742</v>
      </c>
      <c r="H22" s="23" t="n">
        <f aca="false">G22-F22</f>
        <v>-8793</v>
      </c>
      <c r="I22" s="25" t="n">
        <f aca="false">G22/F22</f>
        <v>0.0778185631882538</v>
      </c>
      <c r="J22" s="25" t="n">
        <f aca="false">G22/G$240</f>
        <v>1.2695952813421E-006</v>
      </c>
      <c r="K22" s="67" t="n">
        <v>243</v>
      </c>
      <c r="L22" s="60" t="n">
        <f aca="false">G22-K22</f>
        <v>499</v>
      </c>
      <c r="M22" s="63" t="n">
        <f aca="false">G22/K22</f>
        <v>3.05349794238683</v>
      </c>
      <c r="O22" s="70"/>
      <c r="P22" s="70"/>
    </row>
    <row r="23" customFormat="false" ht="33" hidden="false" customHeight="true" outlineLevel="0" collapsed="false">
      <c r="A23" s="64"/>
      <c r="B23" s="64"/>
      <c r="C23" s="72" t="s">
        <v>121</v>
      </c>
      <c r="D23" s="66" t="s">
        <v>122</v>
      </c>
      <c r="E23" s="23" t="n">
        <v>137850</v>
      </c>
      <c r="F23" s="36" t="n">
        <v>34462</v>
      </c>
      <c r="G23" s="73" t="n">
        <v>7985</v>
      </c>
      <c r="H23" s="23" t="n">
        <f aca="false">G23-F23</f>
        <v>-26477</v>
      </c>
      <c r="I23" s="25" t="n">
        <f aca="false">G23/F23</f>
        <v>0.231704486100633</v>
      </c>
      <c r="J23" s="25" t="n">
        <f aca="false">G23/G$240</f>
        <v>1.36626931556828E-005</v>
      </c>
      <c r="K23" s="67" t="n">
        <v>12302</v>
      </c>
      <c r="L23" s="60" t="n">
        <f aca="false">G23-K23</f>
        <v>-4317</v>
      </c>
      <c r="M23" s="63" t="n">
        <f aca="false">G23/K23</f>
        <v>0.649081450170704</v>
      </c>
      <c r="O23" s="70"/>
      <c r="P23" s="70"/>
    </row>
    <row r="24" customFormat="false" ht="18" hidden="false" customHeight="true" outlineLevel="0" collapsed="false">
      <c r="A24" s="64"/>
      <c r="B24" s="64"/>
      <c r="C24" s="72" t="n">
        <v>110500</v>
      </c>
      <c r="D24" s="66" t="s">
        <v>123</v>
      </c>
      <c r="E24" s="23" t="n">
        <v>0</v>
      </c>
      <c r="F24" s="36" t="n">
        <v>0</v>
      </c>
      <c r="G24" s="73" t="n">
        <v>0</v>
      </c>
      <c r="H24" s="23" t="n">
        <f aca="false">G24-F24</f>
        <v>0</v>
      </c>
      <c r="I24" s="25" t="n">
        <v>0</v>
      </c>
      <c r="J24" s="25" t="n">
        <f aca="false">G24/G$240</f>
        <v>0</v>
      </c>
      <c r="K24" s="67" t="n">
        <v>0</v>
      </c>
      <c r="L24" s="60" t="n">
        <f aca="false">G24-K24</f>
        <v>0</v>
      </c>
      <c r="M24" s="63" t="n">
        <v>0</v>
      </c>
      <c r="O24" s="70"/>
      <c r="P24" s="70"/>
    </row>
    <row r="25" customFormat="false" ht="18" hidden="false" customHeight="true" outlineLevel="0" collapsed="false">
      <c r="A25" s="64"/>
      <c r="B25" s="64"/>
      <c r="C25" s="72" t="n">
        <v>110600</v>
      </c>
      <c r="D25" s="66" t="s">
        <v>124</v>
      </c>
      <c r="E25" s="23" t="n">
        <v>723016</v>
      </c>
      <c r="F25" s="36" t="n">
        <v>168426</v>
      </c>
      <c r="G25" s="36" t="n">
        <v>176715</v>
      </c>
      <c r="H25" s="23" t="n">
        <f aca="false">G25-F25</f>
        <v>8289</v>
      </c>
      <c r="I25" s="25" t="n">
        <f aca="false">G25/F25</f>
        <v>1.0492144918243</v>
      </c>
      <c r="J25" s="25" t="n">
        <f aca="false">G25/G$240</f>
        <v>0.000302367291296994</v>
      </c>
      <c r="K25" s="60" t="n">
        <v>112737</v>
      </c>
      <c r="L25" s="60" t="n">
        <f aca="false">G25-K25</f>
        <v>63978</v>
      </c>
      <c r="M25" s="63" t="n">
        <f aca="false">G25/K25</f>
        <v>1.56749780462492</v>
      </c>
      <c r="O25" s="70"/>
      <c r="P25" s="70"/>
    </row>
    <row r="26" customFormat="false" ht="18" hidden="false" customHeight="true" outlineLevel="0" collapsed="false">
      <c r="A26" s="64"/>
      <c r="B26" s="64"/>
      <c r="C26" s="72" t="n">
        <v>110700</v>
      </c>
      <c r="D26" s="66" t="s">
        <v>125</v>
      </c>
      <c r="E26" s="23" t="n">
        <f aca="false">SUM(E27:E33)</f>
        <v>920788</v>
      </c>
      <c r="F26" s="23" t="n">
        <f aca="false">SUM(F27:F33)</f>
        <v>240011</v>
      </c>
      <c r="G26" s="23" t="n">
        <f aca="false">SUM(G27:G33)</f>
        <v>134653</v>
      </c>
      <c r="H26" s="23" t="n">
        <f aca="false">G26-F26</f>
        <v>-105358</v>
      </c>
      <c r="I26" s="25" t="n">
        <f aca="false">G26/F26</f>
        <v>0.561028452862577</v>
      </c>
      <c r="J26" s="25" t="n">
        <f aca="false">G26/G$240</f>
        <v>0.00023039732266652</v>
      </c>
      <c r="K26" s="67" t="n">
        <f aca="false">SUM(K27:K33)</f>
        <v>222551</v>
      </c>
      <c r="L26" s="60" t="n">
        <f aca="false">G26-K26</f>
        <v>-87898</v>
      </c>
      <c r="M26" s="63" t="n">
        <f aca="false">G26/K26</f>
        <v>0.605043338380866</v>
      </c>
      <c r="O26" s="69"/>
      <c r="P26" s="70"/>
    </row>
    <row r="27" customFormat="false" ht="18" hidden="false" customHeight="true" outlineLevel="0" collapsed="false">
      <c r="A27" s="64"/>
      <c r="B27" s="64"/>
      <c r="C27" s="72" t="n">
        <v>110710</v>
      </c>
      <c r="D27" s="66" t="s">
        <v>126</v>
      </c>
      <c r="E27" s="23" t="n">
        <v>266726</v>
      </c>
      <c r="F27" s="36" t="n">
        <v>66064</v>
      </c>
      <c r="G27" s="36" t="n">
        <v>39313</v>
      </c>
      <c r="H27" s="23" t="n">
        <f aca="false">G27-F27</f>
        <v>-26751</v>
      </c>
      <c r="I27" s="25" t="n">
        <f aca="false">G27/F27</f>
        <v>0.595074473238072</v>
      </c>
      <c r="J27" s="25" t="n">
        <f aca="false">G27/G$240</f>
        <v>6.7266306328035E-005</v>
      </c>
      <c r="K27" s="60" t="n">
        <v>38493</v>
      </c>
      <c r="L27" s="60" t="n">
        <f aca="false">G27-K27</f>
        <v>820</v>
      </c>
      <c r="M27" s="63" t="n">
        <f aca="false">G27/K27</f>
        <v>1.02130257449406</v>
      </c>
      <c r="O27" s="70"/>
      <c r="P27" s="70"/>
    </row>
    <row r="28" customFormat="false" ht="18" hidden="false" customHeight="true" outlineLevel="0" collapsed="false">
      <c r="A28" s="64"/>
      <c r="B28" s="64"/>
      <c r="C28" s="72" t="n">
        <v>110720</v>
      </c>
      <c r="D28" s="66" t="s">
        <v>127</v>
      </c>
      <c r="E28" s="23" t="n">
        <v>243151</v>
      </c>
      <c r="F28" s="36" t="n">
        <v>106099</v>
      </c>
      <c r="G28" s="36" t="n">
        <v>74818</v>
      </c>
      <c r="H28" s="23" t="n">
        <f aca="false">G28-F28</f>
        <v>-31281</v>
      </c>
      <c r="I28" s="25" t="n">
        <f aca="false">G28/F28</f>
        <v>0.705171585029077</v>
      </c>
      <c r="J28" s="25" t="n">
        <f aca="false">G28/G$240</f>
        <v>0.000128016953853711</v>
      </c>
      <c r="K28" s="60" t="n">
        <v>123483</v>
      </c>
      <c r="L28" s="60" t="n">
        <f aca="false">G28-K28</f>
        <v>-48665</v>
      </c>
      <c r="M28" s="63" t="n">
        <f aca="false">G28/K28</f>
        <v>0.605897168031227</v>
      </c>
      <c r="O28" s="70"/>
      <c r="P28" s="70"/>
    </row>
    <row r="29" customFormat="false" ht="18" hidden="false" customHeight="true" outlineLevel="0" collapsed="false">
      <c r="A29" s="64"/>
      <c r="B29" s="64"/>
      <c r="C29" s="72" t="n">
        <v>110730</v>
      </c>
      <c r="D29" s="66" t="s">
        <v>128</v>
      </c>
      <c r="E29" s="23" t="n">
        <v>152872</v>
      </c>
      <c r="F29" s="36" t="n">
        <v>38267</v>
      </c>
      <c r="G29" s="36" t="n">
        <v>7675</v>
      </c>
      <c r="H29" s="23" t="n">
        <f aca="false">G29-F29</f>
        <v>-30592</v>
      </c>
      <c r="I29" s="25" t="n">
        <f aca="false">G29/F29</f>
        <v>0.200564455013458</v>
      </c>
      <c r="J29" s="25" t="n">
        <f aca="false">G29/G$240</f>
        <v>1.3132269251079E-005</v>
      </c>
      <c r="K29" s="60" t="n">
        <v>31719</v>
      </c>
      <c r="L29" s="60" t="n">
        <f aca="false">G29-K29</f>
        <v>-24044</v>
      </c>
      <c r="M29" s="63" t="n">
        <f aca="false">G29/K29</f>
        <v>0.241968536208582</v>
      </c>
      <c r="O29" s="70"/>
      <c r="P29" s="70"/>
    </row>
    <row r="30" customFormat="false" ht="18" hidden="false" customHeight="true" outlineLevel="0" collapsed="false">
      <c r="A30" s="64"/>
      <c r="B30" s="64"/>
      <c r="C30" s="72" t="n">
        <v>110740</v>
      </c>
      <c r="D30" s="66" t="s">
        <v>129</v>
      </c>
      <c r="E30" s="23" t="n">
        <v>22371</v>
      </c>
      <c r="F30" s="36" t="n">
        <v>5538</v>
      </c>
      <c r="G30" s="36" t="n">
        <v>4812</v>
      </c>
      <c r="H30" s="23" t="n">
        <f aca="false">G30-F30</f>
        <v>-726</v>
      </c>
      <c r="I30" s="25" t="n">
        <f aca="false">G30/F30</f>
        <v>0.868905742145179</v>
      </c>
      <c r="J30" s="25" t="n">
        <f aca="false">G30/G$240</f>
        <v>8.23354783533448E-006</v>
      </c>
      <c r="K30" s="60" t="n">
        <v>4668</v>
      </c>
      <c r="L30" s="60" t="n">
        <f aca="false">G30-K30</f>
        <v>144</v>
      </c>
      <c r="M30" s="63" t="n">
        <f aca="false">G30/K30</f>
        <v>1.03084832904884</v>
      </c>
      <c r="O30" s="70"/>
      <c r="P30" s="70"/>
    </row>
    <row r="31" customFormat="false" ht="18" hidden="false" customHeight="true" outlineLevel="0" collapsed="false">
      <c r="A31" s="64"/>
      <c r="B31" s="64"/>
      <c r="C31" s="72" t="n">
        <v>110750</v>
      </c>
      <c r="D31" s="66" t="s">
        <v>130</v>
      </c>
      <c r="E31" s="23" t="n">
        <v>18047</v>
      </c>
      <c r="F31" s="36" t="n">
        <v>3561</v>
      </c>
      <c r="G31" s="36" t="n">
        <v>2616</v>
      </c>
      <c r="H31" s="23" t="n">
        <f aca="false">G31-F31</f>
        <v>-945</v>
      </c>
      <c r="I31" s="25" t="n">
        <f aca="false">G31/F31</f>
        <v>0.734625105307498</v>
      </c>
      <c r="J31" s="25" t="n">
        <f aca="false">G31/G$240</f>
        <v>4.47609333691501E-006</v>
      </c>
      <c r="K31" s="60" t="n">
        <v>3620</v>
      </c>
      <c r="L31" s="60" t="n">
        <f aca="false">G31-K31</f>
        <v>-1004</v>
      </c>
      <c r="M31" s="63" t="n">
        <f aca="false">G31/K31</f>
        <v>0.722651933701658</v>
      </c>
      <c r="O31" s="70"/>
      <c r="P31" s="70"/>
    </row>
    <row r="32" customFormat="false" ht="18" hidden="false" customHeight="true" outlineLevel="0" collapsed="false">
      <c r="A32" s="64"/>
      <c r="B32" s="64"/>
      <c r="C32" s="72" t="n">
        <v>110760</v>
      </c>
      <c r="D32" s="66" t="s">
        <v>131</v>
      </c>
      <c r="E32" s="23" t="n">
        <v>206204</v>
      </c>
      <c r="F32" s="36" t="n">
        <v>780</v>
      </c>
      <c r="G32" s="36" t="n">
        <v>764</v>
      </c>
      <c r="H32" s="23" t="n">
        <f aca="false">G32-F32</f>
        <v>-16</v>
      </c>
      <c r="I32" s="25" t="n">
        <f aca="false">G32/F32</f>
        <v>0.979487179487179</v>
      </c>
      <c r="J32" s="25" t="n">
        <f aca="false">G32/G$240</f>
        <v>1.30723826812044E-006</v>
      </c>
      <c r="K32" s="60" t="n">
        <v>764</v>
      </c>
      <c r="L32" s="60" t="n">
        <f aca="false">G32-K32</f>
        <v>0</v>
      </c>
      <c r="M32" s="63" t="n">
        <f aca="false">G32/K32</f>
        <v>1</v>
      </c>
      <c r="O32" s="70"/>
      <c r="P32" s="70"/>
    </row>
    <row r="33" customFormat="false" ht="18" hidden="false" customHeight="true" outlineLevel="0" collapsed="false">
      <c r="A33" s="64"/>
      <c r="B33" s="64"/>
      <c r="C33" s="72" t="n">
        <v>110780</v>
      </c>
      <c r="D33" s="66" t="s">
        <v>132</v>
      </c>
      <c r="E33" s="23" t="n">
        <v>11417</v>
      </c>
      <c r="F33" s="36" t="n">
        <v>19702</v>
      </c>
      <c r="G33" s="36" t="n">
        <v>4655</v>
      </c>
      <c r="H33" s="23" t="n">
        <f aca="false">G33-F33</f>
        <v>-15047</v>
      </c>
      <c r="I33" s="25" t="n">
        <f aca="false">G33/F33</f>
        <v>0.236270429398031</v>
      </c>
      <c r="J33" s="25" t="n">
        <f aca="false">G33/G$240</f>
        <v>7.96491379332544E-006</v>
      </c>
      <c r="K33" s="60" t="n">
        <v>19804</v>
      </c>
      <c r="L33" s="60" t="n">
        <f aca="false">G33-K33</f>
        <v>-15149</v>
      </c>
      <c r="M33" s="63" t="n">
        <f aca="false">G33/K33</f>
        <v>0.235053524540497</v>
      </c>
      <c r="O33" s="70"/>
      <c r="P33" s="70"/>
    </row>
    <row r="34" customFormat="false" ht="30" hidden="false" customHeight="true" outlineLevel="0" collapsed="false">
      <c r="A34" s="64"/>
      <c r="B34" s="64"/>
      <c r="C34" s="72" t="n">
        <v>111000</v>
      </c>
      <c r="D34" s="66" t="s">
        <v>133</v>
      </c>
      <c r="E34" s="23" t="n">
        <f aca="false">SUM(E35:E44)</f>
        <v>3129698</v>
      </c>
      <c r="F34" s="23" t="n">
        <f aca="false">SUM(F35:F44)</f>
        <v>250178</v>
      </c>
      <c r="G34" s="23" t="n">
        <f aca="false">SUM(G35:G44)</f>
        <v>297279</v>
      </c>
      <c r="H34" s="23" t="n">
        <f aca="false">G34-F34</f>
        <v>47101</v>
      </c>
      <c r="I34" s="25" t="n">
        <f aca="false">G34/F34</f>
        <v>1.18826995179432</v>
      </c>
      <c r="J34" s="25" t="n">
        <f aca="false">G34/G$240</f>
        <v>0.000508657703021696</v>
      </c>
      <c r="K34" s="67" t="n">
        <f aca="false">SUM(K35:K44)</f>
        <v>165046</v>
      </c>
      <c r="L34" s="60" t="n">
        <f aca="false">G34-K34</f>
        <v>132233</v>
      </c>
      <c r="M34" s="63" t="n">
        <f aca="false">G34/K34</f>
        <v>1.80118875949735</v>
      </c>
      <c r="O34" s="69"/>
      <c r="P34" s="70"/>
    </row>
    <row r="35" customFormat="false" ht="17.25" hidden="false" customHeight="true" outlineLevel="0" collapsed="false">
      <c r="A35" s="64"/>
      <c r="B35" s="64"/>
      <c r="C35" s="72" t="n">
        <v>111020</v>
      </c>
      <c r="D35" s="66" t="s">
        <v>134</v>
      </c>
      <c r="E35" s="23" t="n">
        <v>125000</v>
      </c>
      <c r="F35" s="36" t="n">
        <v>27294</v>
      </c>
      <c r="G35" s="36" t="n">
        <v>26067</v>
      </c>
      <c r="H35" s="23" t="n">
        <f aca="false">G35-F35</f>
        <v>-1227</v>
      </c>
      <c r="I35" s="25" t="n">
        <f aca="false">G35/F35</f>
        <v>0.955045064849417</v>
      </c>
      <c r="J35" s="25" t="n">
        <f aca="false">G35/G$240</f>
        <v>4.46018061977689E-005</v>
      </c>
      <c r="K35" s="60" t="n">
        <v>16284</v>
      </c>
      <c r="L35" s="60" t="n">
        <f aca="false">G35-K35</f>
        <v>9783</v>
      </c>
      <c r="M35" s="63" t="n">
        <f aca="false">G35/K35</f>
        <v>1.60077376565954</v>
      </c>
      <c r="O35" s="70"/>
      <c r="P35" s="70"/>
    </row>
    <row r="36" customFormat="false" ht="18" hidden="false" customHeight="true" outlineLevel="0" collapsed="false">
      <c r="A36" s="64"/>
      <c r="B36" s="64"/>
      <c r="C36" s="72" t="n">
        <v>111030</v>
      </c>
      <c r="D36" s="66" t="s">
        <v>135</v>
      </c>
      <c r="E36" s="23" t="n">
        <v>35755</v>
      </c>
      <c r="F36" s="36" t="n">
        <v>8302</v>
      </c>
      <c r="G36" s="36" t="n">
        <v>5185</v>
      </c>
      <c r="H36" s="23" t="n">
        <f aca="false">G36-F36</f>
        <v>-3117</v>
      </c>
      <c r="I36" s="25" t="n">
        <f aca="false">G36/F36</f>
        <v>0.624548301614069</v>
      </c>
      <c r="J36" s="25" t="n">
        <f aca="false">G36/G$240</f>
        <v>8.87176756571266E-006</v>
      </c>
      <c r="K36" s="60" t="n">
        <v>1830</v>
      </c>
      <c r="L36" s="60" t="n">
        <f aca="false">G36-K36</f>
        <v>3355</v>
      </c>
      <c r="M36" s="63" t="n">
        <f aca="false">G36/K36</f>
        <v>2.83333333333333</v>
      </c>
      <c r="O36" s="70"/>
      <c r="P36" s="70"/>
    </row>
    <row r="37" customFormat="false" ht="18" hidden="false" customHeight="true" outlineLevel="0" collapsed="false">
      <c r="A37" s="64"/>
      <c r="B37" s="64"/>
      <c r="C37" s="72" t="n">
        <v>111042</v>
      </c>
      <c r="D37" s="66" t="s">
        <v>136</v>
      </c>
      <c r="E37" s="23" t="n">
        <v>30532</v>
      </c>
      <c r="F37" s="36" t="n">
        <v>7118</v>
      </c>
      <c r="G37" s="36" t="n">
        <v>1409</v>
      </c>
      <c r="H37" s="23" t="n">
        <f aca="false">G37-F37</f>
        <v>-5709</v>
      </c>
      <c r="I37" s="25" t="n">
        <f aca="false">G37/F37</f>
        <v>0.197948862039899</v>
      </c>
      <c r="J37" s="25" t="n">
        <f aca="false">G37/G$240</f>
        <v>2.41086219866714E-006</v>
      </c>
      <c r="K37" s="60" t="n">
        <v>400</v>
      </c>
      <c r="L37" s="60" t="n">
        <f aca="false">G37-K37</f>
        <v>1009</v>
      </c>
      <c r="M37" s="63" t="n">
        <f aca="false">G37/K37</f>
        <v>3.5225</v>
      </c>
      <c r="O37" s="70"/>
      <c r="P37" s="70"/>
    </row>
    <row r="38" customFormat="false" ht="30" hidden="false" customHeight="true" outlineLevel="0" collapsed="false">
      <c r="A38" s="64"/>
      <c r="B38" s="64"/>
      <c r="C38" s="72" t="s">
        <v>137</v>
      </c>
      <c r="D38" s="66" t="s">
        <v>138</v>
      </c>
      <c r="E38" s="23" t="n">
        <v>1800000</v>
      </c>
      <c r="F38" s="36"/>
      <c r="G38" s="36" t="n">
        <v>0</v>
      </c>
      <c r="H38" s="23" t="n">
        <f aca="false">G38-F38</f>
        <v>0</v>
      </c>
      <c r="I38" s="25" t="n">
        <v>0</v>
      </c>
      <c r="J38" s="25" t="n">
        <f aca="false">G38/G$240</f>
        <v>0</v>
      </c>
      <c r="K38" s="60" t="n">
        <v>0</v>
      </c>
      <c r="L38" s="60" t="n">
        <f aca="false">G38-K38</f>
        <v>0</v>
      </c>
      <c r="M38" s="63" t="n">
        <v>0</v>
      </c>
      <c r="O38" s="70"/>
      <c r="P38" s="70"/>
    </row>
    <row r="39" customFormat="false" ht="18" hidden="false" customHeight="true" outlineLevel="0" collapsed="false">
      <c r="A39" s="64"/>
      <c r="B39" s="64"/>
      <c r="C39" s="72" t="n">
        <v>111044</v>
      </c>
      <c r="D39" s="66" t="s">
        <v>139</v>
      </c>
      <c r="E39" s="23" t="n">
        <v>177596</v>
      </c>
      <c r="F39" s="36" t="n">
        <v>43997</v>
      </c>
      <c r="G39" s="36" t="n">
        <v>161</v>
      </c>
      <c r="H39" s="23" t="n">
        <f aca="false">G39-F39</f>
        <v>-43836</v>
      </c>
      <c r="I39" s="25" t="n">
        <f aca="false">G39/F39</f>
        <v>0.00365934040957338</v>
      </c>
      <c r="J39" s="25" t="n">
        <f aca="false">G39/G$240</f>
        <v>2.75478221423286E-007</v>
      </c>
      <c r="K39" s="60" t="n">
        <v>300</v>
      </c>
      <c r="L39" s="60" t="n">
        <f aca="false">G39-K39</f>
        <v>-139</v>
      </c>
      <c r="M39" s="63" t="n">
        <f aca="false">G39/K39</f>
        <v>0.536666666666667</v>
      </c>
      <c r="O39" s="70"/>
      <c r="P39" s="70"/>
    </row>
    <row r="40" customFormat="false" ht="18" hidden="false" customHeight="true" outlineLevel="0" collapsed="false">
      <c r="A40" s="64"/>
      <c r="B40" s="64"/>
      <c r="C40" s="72" t="n">
        <v>111045</v>
      </c>
      <c r="D40" s="66" t="s">
        <v>140</v>
      </c>
      <c r="E40" s="23" t="n">
        <v>501000</v>
      </c>
      <c r="F40" s="36" t="n">
        <v>50250</v>
      </c>
      <c r="G40" s="36" t="n">
        <v>180313</v>
      </c>
      <c r="H40" s="23" t="n">
        <f aca="false">G40-F40</f>
        <v>130063</v>
      </c>
      <c r="I40" s="25" t="n">
        <f aca="false">G40/F40</f>
        <v>3.5883184079602</v>
      </c>
      <c r="J40" s="25" t="n">
        <f aca="false">G40/G$240</f>
        <v>0.000308523630680105</v>
      </c>
      <c r="K40" s="60" t="n">
        <v>84045</v>
      </c>
      <c r="L40" s="60" t="n">
        <f aca="false">G40-K40</f>
        <v>96268</v>
      </c>
      <c r="M40" s="63" t="n">
        <f aca="false">G40/K40</f>
        <v>2.14543399369385</v>
      </c>
      <c r="O40" s="70"/>
      <c r="P40" s="70"/>
    </row>
    <row r="41" customFormat="false" ht="18" hidden="false" customHeight="true" outlineLevel="0" collapsed="false">
      <c r="A41" s="64"/>
      <c r="B41" s="64"/>
      <c r="C41" s="72" t="n">
        <v>111046</v>
      </c>
      <c r="D41" s="66" t="s">
        <v>141</v>
      </c>
      <c r="E41" s="23" t="n">
        <v>5238</v>
      </c>
      <c r="F41" s="36" t="n">
        <v>1310</v>
      </c>
      <c r="G41" s="36" t="n">
        <v>873</v>
      </c>
      <c r="H41" s="23" t="n">
        <f aca="false">G41-F41</f>
        <v>-437</v>
      </c>
      <c r="I41" s="25" t="n">
        <f aca="false">G41/F41</f>
        <v>0.666412213740458</v>
      </c>
      <c r="J41" s="25" t="n">
        <f aca="false">G41/G$240</f>
        <v>1.49374215715856E-006</v>
      </c>
      <c r="K41" s="60" t="n">
        <v>873</v>
      </c>
      <c r="L41" s="60" t="n">
        <f aca="false">G41-K41</f>
        <v>0</v>
      </c>
      <c r="M41" s="63" t="n">
        <f aca="false">G41/K41</f>
        <v>1</v>
      </c>
      <c r="O41" s="70"/>
      <c r="P41" s="70"/>
    </row>
    <row r="42" customFormat="false" ht="18" hidden="false" customHeight="true" outlineLevel="0" collapsed="false">
      <c r="A42" s="64"/>
      <c r="B42" s="64"/>
      <c r="C42" s="72" t="n">
        <v>111050</v>
      </c>
      <c r="D42" s="66" t="s">
        <v>142</v>
      </c>
      <c r="E42" s="23" t="n">
        <v>189894</v>
      </c>
      <c r="F42" s="36" t="n">
        <v>46543</v>
      </c>
      <c r="G42" s="36" t="n">
        <v>45656</v>
      </c>
      <c r="H42" s="23" t="n">
        <f aca="false">G42-F42</f>
        <v>-887</v>
      </c>
      <c r="I42" s="25" t="n">
        <f aca="false">G42/F42</f>
        <v>0.980942354381969</v>
      </c>
      <c r="J42" s="25" t="n">
        <f aca="false">G42/G$240</f>
        <v>7.81194638341711E-005</v>
      </c>
      <c r="K42" s="60" t="n">
        <v>45656</v>
      </c>
      <c r="L42" s="60" t="n">
        <f aca="false">G42-K42</f>
        <v>0</v>
      </c>
      <c r="M42" s="63" t="n">
        <f aca="false">G42/K42</f>
        <v>1</v>
      </c>
      <c r="O42" s="70"/>
      <c r="P42" s="70"/>
    </row>
    <row r="43" customFormat="false" ht="18" hidden="false" customHeight="true" outlineLevel="0" collapsed="false">
      <c r="A43" s="64"/>
      <c r="B43" s="64"/>
      <c r="C43" s="72" t="s">
        <v>143</v>
      </c>
      <c r="D43" s="66" t="s">
        <v>144</v>
      </c>
      <c r="E43" s="23" t="n">
        <v>100000</v>
      </c>
      <c r="F43" s="36" t="n">
        <v>25000</v>
      </c>
      <c r="G43" s="36" t="n">
        <v>0</v>
      </c>
      <c r="H43" s="23" t="n">
        <f aca="false">G43-F43</f>
        <v>-25000</v>
      </c>
      <c r="I43" s="25" t="n">
        <f aca="false">G43/F43</f>
        <v>0</v>
      </c>
      <c r="J43" s="25" t="n">
        <f aca="false">G43/G$240</f>
        <v>0</v>
      </c>
      <c r="K43" s="67" t="n">
        <v>0</v>
      </c>
      <c r="L43" s="60" t="n">
        <f aca="false">G43-K43</f>
        <v>0</v>
      </c>
      <c r="M43" s="63" t="n">
        <v>0</v>
      </c>
      <c r="O43" s="70"/>
      <c r="P43" s="70"/>
    </row>
    <row r="44" customFormat="false" ht="18.75" hidden="false" customHeight="true" outlineLevel="0" collapsed="false">
      <c r="A44" s="64"/>
      <c r="B44" s="64"/>
      <c r="C44" s="72" t="n">
        <v>111070</v>
      </c>
      <c r="D44" s="66" t="s">
        <v>145</v>
      </c>
      <c r="E44" s="23" t="n">
        <v>164683</v>
      </c>
      <c r="F44" s="36" t="n">
        <v>40364</v>
      </c>
      <c r="G44" s="36" t="n">
        <v>37615</v>
      </c>
      <c r="H44" s="23" t="n">
        <f aca="false">G44-F44</f>
        <v>-2749</v>
      </c>
      <c r="I44" s="25" t="n">
        <f aca="false">G44/F44</f>
        <v>0.931894757704886</v>
      </c>
      <c r="J44" s="25" t="n">
        <f aca="false">G44/G$240</f>
        <v>6.43609521666888E-005</v>
      </c>
      <c r="K44" s="60" t="n">
        <v>15658</v>
      </c>
      <c r="L44" s="60" t="n">
        <f aca="false">G44-K44</f>
        <v>21957</v>
      </c>
      <c r="M44" s="63" t="n">
        <f aca="false">G44/K44</f>
        <v>2.40228637118406</v>
      </c>
      <c r="O44" s="70"/>
      <c r="P44" s="70"/>
    </row>
    <row r="45" customFormat="false" ht="18" hidden="false" customHeight="true" outlineLevel="0" collapsed="false">
      <c r="A45" s="64"/>
      <c r="B45" s="64"/>
      <c r="C45" s="72" t="n">
        <v>130650</v>
      </c>
      <c r="D45" s="66" t="s">
        <v>146</v>
      </c>
      <c r="E45" s="23" t="n">
        <v>2199</v>
      </c>
      <c r="F45" s="36" t="n">
        <v>550</v>
      </c>
      <c r="G45" s="36" t="n">
        <v>0</v>
      </c>
      <c r="H45" s="23" t="n">
        <f aca="false">G45-F45</f>
        <v>-550</v>
      </c>
      <c r="I45" s="25" t="n">
        <f aca="false">G45/F45</f>
        <v>0</v>
      </c>
      <c r="J45" s="25" t="n">
        <f aca="false">G45/G$240</f>
        <v>0</v>
      </c>
      <c r="K45" s="67" t="n">
        <v>0</v>
      </c>
      <c r="L45" s="60" t="n">
        <f aca="false">G45-K45</f>
        <v>0</v>
      </c>
      <c r="M45" s="63" t="n">
        <v>0</v>
      </c>
      <c r="O45" s="70"/>
      <c r="P45" s="70"/>
    </row>
    <row r="46" s="71" customFormat="true" ht="32.1" hidden="false" customHeight="true" outlineLevel="0" collapsed="false">
      <c r="A46" s="64"/>
      <c r="B46" s="64"/>
      <c r="C46" s="75" t="n">
        <v>140000</v>
      </c>
      <c r="D46" s="76" t="s">
        <v>147</v>
      </c>
      <c r="E46" s="77" t="n">
        <f aca="false">E47+E57+E63</f>
        <v>34606372</v>
      </c>
      <c r="F46" s="77" t="n">
        <f aca="false">F47+F57+F63</f>
        <v>6532695</v>
      </c>
      <c r="G46" s="77" t="n">
        <f aca="false">G47+G57+G63</f>
        <v>4668234</v>
      </c>
      <c r="H46" s="23" t="n">
        <f aca="false">G46-F46</f>
        <v>-1864461</v>
      </c>
      <c r="I46" s="25" t="n">
        <f aca="false">G46/F46</f>
        <v>0.714595431135236</v>
      </c>
      <c r="J46" s="25" t="n">
        <f aca="false">G46/G$240</f>
        <v>0.00798755776091747</v>
      </c>
      <c r="K46" s="67" t="n">
        <f aca="false">K47+K57+K63</f>
        <v>4678885</v>
      </c>
      <c r="L46" s="60" t="n">
        <f aca="false">G46-K46</f>
        <v>-10651</v>
      </c>
      <c r="M46" s="63" t="n">
        <f aca="false">G46/K46</f>
        <v>0.997723602952413</v>
      </c>
      <c r="N46" s="68"/>
      <c r="O46" s="68"/>
      <c r="P46" s="68"/>
      <c r="Q46" s="68"/>
      <c r="R46" s="46"/>
      <c r="S46" s="46"/>
      <c r="T46" s="46"/>
      <c r="U46" s="46"/>
      <c r="V46" s="46"/>
    </row>
    <row r="47" s="71" customFormat="true" ht="18" hidden="false" customHeight="true" outlineLevel="0" collapsed="false">
      <c r="A47" s="64"/>
      <c r="B47" s="64"/>
      <c r="C47" s="75" t="n">
        <v>140200</v>
      </c>
      <c r="D47" s="76" t="s">
        <v>148</v>
      </c>
      <c r="E47" s="77" t="n">
        <f aca="false">E48+E49+E52+E53+E54</f>
        <v>1651878</v>
      </c>
      <c r="F47" s="77" t="n">
        <f aca="false">F48+F49+F52+F53+F54</f>
        <v>129005</v>
      </c>
      <c r="G47" s="77" t="n">
        <f aca="false">G48+G49+G52+G53+G54</f>
        <v>80304</v>
      </c>
      <c r="H47" s="23" t="n">
        <f aca="false">G47-F47</f>
        <v>-48701</v>
      </c>
      <c r="I47" s="25" t="n">
        <f aca="false">G47/F47</f>
        <v>0.622487500484477</v>
      </c>
      <c r="J47" s="25" t="n">
        <f aca="false">G47/G$240</f>
        <v>0.000137403745920345</v>
      </c>
      <c r="K47" s="67" t="n">
        <f aca="false">K48+K49+K52+K53+K54</f>
        <v>48547</v>
      </c>
      <c r="L47" s="60" t="n">
        <f aca="false">G47-K47</f>
        <v>31757</v>
      </c>
      <c r="M47" s="63" t="n">
        <f aca="false">G47/K47</f>
        <v>1.65414958699817</v>
      </c>
      <c r="N47" s="68"/>
      <c r="O47" s="68"/>
      <c r="P47" s="68"/>
      <c r="Q47" s="68"/>
      <c r="R47" s="46"/>
      <c r="S47" s="46"/>
      <c r="T47" s="46"/>
      <c r="U47" s="46"/>
      <c r="V47" s="46"/>
    </row>
    <row r="48" s="71" customFormat="true" ht="18" hidden="false" customHeight="true" outlineLevel="0" collapsed="false">
      <c r="A48" s="64"/>
      <c r="B48" s="64"/>
      <c r="C48" s="75" t="n">
        <v>140210</v>
      </c>
      <c r="D48" s="76" t="s">
        <v>149</v>
      </c>
      <c r="E48" s="23" t="n">
        <v>356121</v>
      </c>
      <c r="F48" s="73" t="n">
        <v>65111</v>
      </c>
      <c r="G48" s="73" t="n">
        <v>54519</v>
      </c>
      <c r="H48" s="23" t="n">
        <f aca="false">G48-F48</f>
        <v>-10592</v>
      </c>
      <c r="I48" s="25" t="n">
        <f aca="false">G48/F48</f>
        <v>0.837323954477738</v>
      </c>
      <c r="J48" s="25" t="n">
        <f aca="false">G48/G$240</f>
        <v>9.32844543712803E-005</v>
      </c>
      <c r="K48" s="67" t="n">
        <v>34217</v>
      </c>
      <c r="L48" s="60" t="n">
        <f aca="false">G48-K48</f>
        <v>20302</v>
      </c>
      <c r="M48" s="63" t="n">
        <f aca="false">G48/K48</f>
        <v>1.59333080047929</v>
      </c>
      <c r="N48" s="68"/>
      <c r="O48" s="68"/>
      <c r="P48" s="68"/>
      <c r="Q48" s="68"/>
      <c r="R48" s="46"/>
      <c r="S48" s="46"/>
      <c r="T48" s="46"/>
      <c r="U48" s="46"/>
      <c r="V48" s="46"/>
    </row>
    <row r="49" s="71" customFormat="true" ht="18" hidden="false" customHeight="true" outlineLevel="0" collapsed="false">
      <c r="A49" s="64"/>
      <c r="B49" s="64"/>
      <c r="C49" s="75" t="n">
        <v>140220</v>
      </c>
      <c r="D49" s="76" t="s">
        <v>150</v>
      </c>
      <c r="E49" s="23" t="n">
        <f aca="false">SUM(E50:E51)</f>
        <v>210414</v>
      </c>
      <c r="F49" s="23" t="n">
        <f aca="false">F50+F51</f>
        <v>22591</v>
      </c>
      <c r="G49" s="23" t="n">
        <f aca="false">G50+G51</f>
        <v>1436</v>
      </c>
      <c r="H49" s="23" t="n">
        <f aca="false">G49-F49</f>
        <v>-21155</v>
      </c>
      <c r="I49" s="25" t="n">
        <f aca="false">G49/F49</f>
        <v>0.0635651365588066</v>
      </c>
      <c r="J49" s="25" t="n">
        <f aca="false">G49/G$240</f>
        <v>2.45706040971328E-006</v>
      </c>
      <c r="K49" s="67" t="n">
        <v>0</v>
      </c>
      <c r="L49" s="60" t="n">
        <f aca="false">G49-K49</f>
        <v>1436</v>
      </c>
      <c r="M49" s="63" t="n">
        <v>0</v>
      </c>
      <c r="N49" s="68"/>
      <c r="O49" s="68"/>
      <c r="P49" s="68"/>
      <c r="Q49" s="68"/>
      <c r="R49" s="46"/>
      <c r="S49" s="46"/>
      <c r="T49" s="46"/>
      <c r="U49" s="46"/>
      <c r="V49" s="46"/>
    </row>
    <row r="50" s="71" customFormat="true" ht="32.1" hidden="false" customHeight="true" outlineLevel="0" collapsed="false">
      <c r="A50" s="64"/>
      <c r="B50" s="64"/>
      <c r="C50" s="75" t="n">
        <v>140221</v>
      </c>
      <c r="D50" s="76" t="s">
        <v>151</v>
      </c>
      <c r="E50" s="23" t="n">
        <v>173476</v>
      </c>
      <c r="F50" s="73" t="n">
        <v>18873</v>
      </c>
      <c r="G50" s="73" t="n">
        <v>0</v>
      </c>
      <c r="H50" s="23" t="n">
        <f aca="false">G50-F50</f>
        <v>-18873</v>
      </c>
      <c r="I50" s="25" t="n">
        <f aca="false">G50/F50</f>
        <v>0</v>
      </c>
      <c r="J50" s="25" t="n">
        <f aca="false">G50/G$240</f>
        <v>0</v>
      </c>
      <c r="K50" s="67" t="n">
        <v>0</v>
      </c>
      <c r="L50" s="60" t="n">
        <f aca="false">G50-K50</f>
        <v>0</v>
      </c>
      <c r="M50" s="63" t="n">
        <v>0</v>
      </c>
      <c r="N50" s="68"/>
      <c r="O50" s="68"/>
      <c r="P50" s="68"/>
      <c r="Q50" s="68"/>
      <c r="R50" s="46"/>
      <c r="S50" s="46"/>
      <c r="T50" s="46"/>
      <c r="U50" s="46"/>
      <c r="V50" s="46"/>
    </row>
    <row r="51" s="71" customFormat="true" ht="18" hidden="false" customHeight="true" outlineLevel="0" collapsed="false">
      <c r="A51" s="64"/>
      <c r="B51" s="64"/>
      <c r="C51" s="75" t="n">
        <v>140222</v>
      </c>
      <c r="D51" s="76" t="s">
        <v>152</v>
      </c>
      <c r="E51" s="23" t="n">
        <v>36938</v>
      </c>
      <c r="F51" s="73" t="n">
        <v>3718</v>
      </c>
      <c r="G51" s="73" t="n">
        <v>1436</v>
      </c>
      <c r="H51" s="23" t="n">
        <f aca="false">G51-F51</f>
        <v>-2282</v>
      </c>
      <c r="I51" s="25" t="n">
        <f aca="false">G51/F51</f>
        <v>0.386229155459925</v>
      </c>
      <c r="J51" s="25" t="n">
        <f aca="false">G51/G$240</f>
        <v>2.45706040971328E-006</v>
      </c>
      <c r="K51" s="67" t="n">
        <v>0</v>
      </c>
      <c r="L51" s="60" t="n">
        <f aca="false">G51-K51</f>
        <v>1436</v>
      </c>
      <c r="M51" s="63" t="n">
        <v>0</v>
      </c>
      <c r="N51" s="68"/>
      <c r="O51" s="68"/>
      <c r="P51" s="68"/>
      <c r="Q51" s="68"/>
      <c r="R51" s="46"/>
      <c r="S51" s="46"/>
      <c r="T51" s="46"/>
      <c r="U51" s="46"/>
      <c r="V51" s="46"/>
    </row>
    <row r="52" s="71" customFormat="true" ht="18" hidden="false" customHeight="true" outlineLevel="0" collapsed="false">
      <c r="A52" s="64"/>
      <c r="B52" s="64"/>
      <c r="C52" s="75" t="n">
        <v>140230</v>
      </c>
      <c r="D52" s="76" t="s">
        <v>153</v>
      </c>
      <c r="E52" s="23" t="n">
        <v>700329</v>
      </c>
      <c r="F52" s="73" t="n">
        <v>34953</v>
      </c>
      <c r="G52" s="73" t="n">
        <v>18499</v>
      </c>
      <c r="H52" s="23" t="n">
        <f aca="false">G52-F52</f>
        <v>-16454</v>
      </c>
      <c r="I52" s="25" t="n">
        <f aca="false">G52/F52</f>
        <v>0.529253569078477</v>
      </c>
      <c r="J52" s="25" t="n">
        <f aca="false">G52/G$240</f>
        <v>3.16526187460209E-005</v>
      </c>
      <c r="K52" s="67" t="n">
        <v>8959</v>
      </c>
      <c r="L52" s="60" t="n">
        <f aca="false">G52-K52</f>
        <v>9540</v>
      </c>
      <c r="M52" s="63" t="n">
        <f aca="false">G52/K52</f>
        <v>2.06485098783346</v>
      </c>
      <c r="N52" s="68"/>
      <c r="O52" s="68"/>
      <c r="P52" s="68"/>
      <c r="Q52" s="68"/>
      <c r="R52" s="46"/>
      <c r="S52" s="46"/>
      <c r="T52" s="46"/>
      <c r="U52" s="46"/>
      <c r="V52" s="46"/>
    </row>
    <row r="53" s="71" customFormat="true" ht="16.5" hidden="false" customHeight="true" outlineLevel="0" collapsed="false">
      <c r="A53" s="64"/>
      <c r="B53" s="64"/>
      <c r="C53" s="75" t="n">
        <v>140240</v>
      </c>
      <c r="D53" s="76" t="s">
        <v>154</v>
      </c>
      <c r="E53" s="23" t="n">
        <v>375264</v>
      </c>
      <c r="F53" s="73" t="n">
        <v>0</v>
      </c>
      <c r="G53" s="73" t="n">
        <v>0</v>
      </c>
      <c r="H53" s="23" t="n">
        <f aca="false">G53-F53</f>
        <v>0</v>
      </c>
      <c r="I53" s="25" t="n">
        <v>0</v>
      </c>
      <c r="J53" s="25" t="n">
        <f aca="false">G53/G$240</f>
        <v>0</v>
      </c>
      <c r="K53" s="67" t="n">
        <v>0</v>
      </c>
      <c r="L53" s="60" t="n">
        <f aca="false">G53-K53</f>
        <v>0</v>
      </c>
      <c r="M53" s="63" t="n">
        <v>0</v>
      </c>
      <c r="N53" s="68"/>
      <c r="O53" s="68"/>
      <c r="P53" s="68"/>
      <c r="Q53" s="68"/>
      <c r="R53" s="46"/>
      <c r="S53" s="46"/>
      <c r="T53" s="46"/>
      <c r="U53" s="46"/>
      <c r="V53" s="46"/>
    </row>
    <row r="54" s="71" customFormat="true" ht="18" hidden="false" customHeight="true" outlineLevel="0" collapsed="false">
      <c r="A54" s="64"/>
      <c r="B54" s="64"/>
      <c r="C54" s="75" t="n">
        <v>140250</v>
      </c>
      <c r="D54" s="76" t="s">
        <v>155</v>
      </c>
      <c r="E54" s="23" t="n">
        <v>9750</v>
      </c>
      <c r="F54" s="23" t="n">
        <f aca="false">F55+F56</f>
        <v>6350</v>
      </c>
      <c r="G54" s="23" t="n">
        <f aca="false">G55+G56</f>
        <v>5850</v>
      </c>
      <c r="H54" s="23" t="n">
        <f aca="false">G54-F54</f>
        <v>-500</v>
      </c>
      <c r="I54" s="25" t="n">
        <f aca="false">G54/F54</f>
        <v>0.921259842519685</v>
      </c>
      <c r="J54" s="25" t="n">
        <f aca="false">G54/G$240</f>
        <v>1.00096123933306E-005</v>
      </c>
      <c r="K54" s="67" t="n">
        <f aca="false">K55+K56</f>
        <v>5371</v>
      </c>
      <c r="L54" s="60" t="n">
        <f aca="false">G54-K54</f>
        <v>479</v>
      </c>
      <c r="M54" s="63" t="n">
        <f aca="false">G54/K54</f>
        <v>1.08918264755167</v>
      </c>
      <c r="N54" s="68"/>
      <c r="O54" s="68"/>
      <c r="P54" s="68"/>
      <c r="Q54" s="68"/>
      <c r="R54" s="46"/>
      <c r="S54" s="46"/>
      <c r="T54" s="46"/>
      <c r="U54" s="46"/>
      <c r="V54" s="46"/>
    </row>
    <row r="55" s="71" customFormat="true" ht="18" hidden="false" customHeight="true" outlineLevel="0" collapsed="false">
      <c r="A55" s="64"/>
      <c r="B55" s="64"/>
      <c r="C55" s="75" t="n">
        <v>140251</v>
      </c>
      <c r="D55" s="76" t="s">
        <v>156</v>
      </c>
      <c r="E55" s="23" t="n">
        <v>7900</v>
      </c>
      <c r="F55" s="73" t="n">
        <v>5900</v>
      </c>
      <c r="G55" s="73" t="n">
        <v>5580</v>
      </c>
      <c r="H55" s="23" t="n">
        <f aca="false">G55-F55</f>
        <v>-320</v>
      </c>
      <c r="I55" s="25" t="n">
        <f aca="false">G55/F55</f>
        <v>0.945762711864407</v>
      </c>
      <c r="J55" s="25" t="n">
        <f aca="false">G55/G$240</f>
        <v>9.54763028286917E-006</v>
      </c>
      <c r="K55" s="67" t="n">
        <v>5089</v>
      </c>
      <c r="L55" s="60" t="n">
        <f aca="false">G55-K55</f>
        <v>491</v>
      </c>
      <c r="M55" s="63" t="n">
        <f aca="false">G55/K55</f>
        <v>1.09648260955001</v>
      </c>
      <c r="N55" s="68"/>
      <c r="O55" s="68"/>
      <c r="P55" s="68"/>
      <c r="Q55" s="68"/>
      <c r="R55" s="46"/>
      <c r="S55" s="46"/>
      <c r="T55" s="46"/>
      <c r="U55" s="46"/>
      <c r="V55" s="46"/>
    </row>
    <row r="56" s="71" customFormat="true" ht="18" hidden="false" customHeight="true" outlineLevel="0" collapsed="false">
      <c r="A56" s="64"/>
      <c r="B56" s="64"/>
      <c r="C56" s="75" t="n">
        <v>140252</v>
      </c>
      <c r="D56" s="76" t="s">
        <v>157</v>
      </c>
      <c r="E56" s="23" t="n">
        <v>1850</v>
      </c>
      <c r="F56" s="73" t="n">
        <v>450</v>
      </c>
      <c r="G56" s="73" t="n">
        <v>270</v>
      </c>
      <c r="H56" s="23" t="n">
        <f aca="false">G56-F56</f>
        <v>-180</v>
      </c>
      <c r="I56" s="25" t="n">
        <f aca="false">G56/F56</f>
        <v>0.6</v>
      </c>
      <c r="J56" s="25" t="n">
        <f aca="false">G56/G$240</f>
        <v>4.61982110461411E-007</v>
      </c>
      <c r="K56" s="67" t="n">
        <v>282</v>
      </c>
      <c r="L56" s="60" t="n">
        <f aca="false">G56-K56</f>
        <v>-12</v>
      </c>
      <c r="M56" s="63" t="n">
        <f aca="false">G56/K56</f>
        <v>0.957446808510638</v>
      </c>
      <c r="N56" s="68"/>
      <c r="O56" s="68"/>
      <c r="P56" s="68"/>
      <c r="Q56" s="68"/>
      <c r="R56" s="46"/>
      <c r="S56" s="46"/>
      <c r="T56" s="46"/>
      <c r="U56" s="46"/>
      <c r="V56" s="46"/>
    </row>
    <row r="57" s="71" customFormat="true" ht="19.5" hidden="false" customHeight="true" outlineLevel="0" collapsed="false">
      <c r="A57" s="64"/>
      <c r="B57" s="64"/>
      <c r="C57" s="75" t="n">
        <v>140400</v>
      </c>
      <c r="D57" s="76" t="s">
        <v>158</v>
      </c>
      <c r="E57" s="23" t="n">
        <f aca="false">SUM(E58:E60)+E61</f>
        <v>32917994</v>
      </c>
      <c r="F57" s="77" t="n">
        <f aca="false">SUM(F58:F60)+F61</f>
        <v>6397690</v>
      </c>
      <c r="G57" s="77" t="n">
        <f aca="false">SUM(G58:G60)+G61</f>
        <v>4581930</v>
      </c>
      <c r="H57" s="23" t="n">
        <f aca="false">G57-F57</f>
        <v>-1815760</v>
      </c>
      <c r="I57" s="25" t="n">
        <f aca="false">G57/F57</f>
        <v>0.716185060545291</v>
      </c>
      <c r="J57" s="25" t="n">
        <f aca="false">G57/G$240</f>
        <v>0.00783988774587576</v>
      </c>
      <c r="K57" s="67" t="n">
        <f aca="false">SUM(K58:K60)+K61</f>
        <v>4626338</v>
      </c>
      <c r="L57" s="60" t="n">
        <f aca="false">G57-K57</f>
        <v>-44408</v>
      </c>
      <c r="M57" s="63" t="n">
        <f aca="false">G57/K57</f>
        <v>0.990401047221366</v>
      </c>
      <c r="N57" s="68"/>
      <c r="O57" s="68"/>
      <c r="P57" s="68"/>
      <c r="Q57" s="68"/>
      <c r="R57" s="46"/>
      <c r="S57" s="46"/>
      <c r="T57" s="46"/>
      <c r="U57" s="46"/>
      <c r="V57" s="46"/>
    </row>
    <row r="58" s="71" customFormat="true" ht="17.25" hidden="false" customHeight="true" outlineLevel="0" collapsed="false">
      <c r="A58" s="64"/>
      <c r="B58" s="64"/>
      <c r="C58" s="75" t="n">
        <v>140410</v>
      </c>
      <c r="D58" s="76" t="s">
        <v>159</v>
      </c>
      <c r="E58" s="23" t="n">
        <v>32589790</v>
      </c>
      <c r="F58" s="73" t="n">
        <v>6318151</v>
      </c>
      <c r="G58" s="73" t="n">
        <v>4534286</v>
      </c>
      <c r="H58" s="23" t="n">
        <f aca="false">G58-F58</f>
        <v>-1783865</v>
      </c>
      <c r="I58" s="25" t="n">
        <f aca="false">G58/F58</f>
        <v>0.717660277508404</v>
      </c>
      <c r="J58" s="25" t="n">
        <f aca="false">G58/G$240</f>
        <v>0.00775836672487271</v>
      </c>
      <c r="K58" s="67" t="n">
        <v>4585068</v>
      </c>
      <c r="L58" s="60" t="n">
        <f aca="false">G58-K58</f>
        <v>-50782</v>
      </c>
      <c r="M58" s="63" t="n">
        <f aca="false">G58/K58</f>
        <v>0.988924482690333</v>
      </c>
      <c r="N58" s="68"/>
      <c r="O58" s="68"/>
      <c r="P58" s="68"/>
      <c r="Q58" s="68"/>
      <c r="R58" s="46"/>
      <c r="S58" s="46"/>
      <c r="T58" s="46"/>
      <c r="U58" s="46"/>
      <c r="V58" s="46"/>
    </row>
    <row r="59" s="71" customFormat="true" ht="18" hidden="false" customHeight="true" outlineLevel="0" collapsed="false">
      <c r="A59" s="64"/>
      <c r="B59" s="64"/>
      <c r="C59" s="75" t="n">
        <v>140420</v>
      </c>
      <c r="D59" s="76" t="s">
        <v>160</v>
      </c>
      <c r="E59" s="23" t="n">
        <v>273246</v>
      </c>
      <c r="F59" s="73" t="n">
        <v>69634</v>
      </c>
      <c r="G59" s="73" t="n">
        <v>43044</v>
      </c>
      <c r="H59" s="23" t="n">
        <f aca="false">G59-F59</f>
        <v>-26590</v>
      </c>
      <c r="I59" s="25" t="n">
        <f aca="false">G59/F59</f>
        <v>0.618146307838125</v>
      </c>
      <c r="J59" s="25" t="n">
        <f aca="false">G59/G$240</f>
        <v>7.36502146766703E-005</v>
      </c>
      <c r="K59" s="67" t="n">
        <v>36345</v>
      </c>
      <c r="L59" s="60" t="n">
        <f aca="false">G59-K59</f>
        <v>6699</v>
      </c>
      <c r="M59" s="63" t="n">
        <f aca="false">G59/K59</f>
        <v>1.18431696244325</v>
      </c>
      <c r="N59" s="68"/>
      <c r="O59" s="68"/>
      <c r="P59" s="68"/>
      <c r="Q59" s="68"/>
      <c r="R59" s="46"/>
      <c r="S59" s="46"/>
      <c r="T59" s="46"/>
      <c r="U59" s="46"/>
      <c r="V59" s="46"/>
    </row>
    <row r="60" s="71" customFormat="true" ht="18" hidden="false" customHeight="true" outlineLevel="0" collapsed="false">
      <c r="A60" s="64"/>
      <c r="B60" s="64"/>
      <c r="C60" s="75" t="n">
        <v>140440</v>
      </c>
      <c r="D60" s="76" t="s">
        <v>112</v>
      </c>
      <c r="E60" s="23" t="n">
        <v>19200</v>
      </c>
      <c r="F60" s="73" t="n">
        <v>2400</v>
      </c>
      <c r="G60" s="73" t="n">
        <v>1500</v>
      </c>
      <c r="H60" s="23" t="n">
        <f aca="false">G60-F60</f>
        <v>-900</v>
      </c>
      <c r="I60" s="25" t="n">
        <f aca="false">G60/F60</f>
        <v>0.625</v>
      </c>
      <c r="J60" s="25" t="n">
        <f aca="false">G60/G$240</f>
        <v>2.56656728034117E-006</v>
      </c>
      <c r="K60" s="67" t="n">
        <v>2000</v>
      </c>
      <c r="L60" s="60" t="n">
        <f aca="false">G60-K60</f>
        <v>-500</v>
      </c>
      <c r="M60" s="63" t="n">
        <f aca="false">G60/K60</f>
        <v>0.75</v>
      </c>
      <c r="N60" s="68"/>
      <c r="O60" s="68"/>
      <c r="P60" s="68"/>
      <c r="Q60" s="68"/>
      <c r="R60" s="46"/>
      <c r="S60" s="46"/>
      <c r="T60" s="46"/>
      <c r="U60" s="46"/>
      <c r="V60" s="46"/>
    </row>
    <row r="61" s="71" customFormat="true" ht="14.25" hidden="false" customHeight="true" outlineLevel="0" collapsed="false">
      <c r="A61" s="64"/>
      <c r="B61" s="64"/>
      <c r="C61" s="75" t="n">
        <v>140450</v>
      </c>
      <c r="D61" s="76" t="s">
        <v>161</v>
      </c>
      <c r="E61" s="23" t="n">
        <f aca="false">E62</f>
        <v>35758</v>
      </c>
      <c r="F61" s="77" t="n">
        <f aca="false">F62</f>
        <v>7505</v>
      </c>
      <c r="G61" s="77" t="n">
        <f aca="false">G62</f>
        <v>3100</v>
      </c>
      <c r="H61" s="23" t="n">
        <f aca="false">G61-F61</f>
        <v>-4405</v>
      </c>
      <c r="I61" s="25" t="n">
        <f aca="false">G61/F61</f>
        <v>0.413057961359094</v>
      </c>
      <c r="J61" s="25" t="n">
        <f aca="false">G61/G$240</f>
        <v>5.30423904603843E-006</v>
      </c>
      <c r="K61" s="67" t="n">
        <f aca="false">K62</f>
        <v>2925</v>
      </c>
      <c r="L61" s="60" t="n">
        <f aca="false">G61-K61</f>
        <v>175</v>
      </c>
      <c r="M61" s="63" t="n">
        <f aca="false">G61/K61</f>
        <v>1.05982905982906</v>
      </c>
      <c r="N61" s="68"/>
      <c r="O61" s="68"/>
      <c r="P61" s="68"/>
      <c r="Q61" s="68"/>
      <c r="R61" s="46"/>
      <c r="S61" s="46"/>
      <c r="T61" s="46"/>
      <c r="U61" s="46"/>
      <c r="V61" s="46"/>
    </row>
    <row r="62" s="71" customFormat="true" ht="32.1" hidden="false" customHeight="true" outlineLevel="0" collapsed="false">
      <c r="A62" s="64"/>
      <c r="B62" s="64"/>
      <c r="C62" s="75" t="n">
        <v>140451</v>
      </c>
      <c r="D62" s="76" t="s">
        <v>162</v>
      </c>
      <c r="E62" s="23" t="n">
        <v>35758</v>
      </c>
      <c r="F62" s="73" t="n">
        <v>7505</v>
      </c>
      <c r="G62" s="73" t="n">
        <v>3100</v>
      </c>
      <c r="H62" s="23" t="n">
        <f aca="false">G62-F62</f>
        <v>-4405</v>
      </c>
      <c r="I62" s="25" t="n">
        <f aca="false">G62/F62</f>
        <v>0.413057961359094</v>
      </c>
      <c r="J62" s="25" t="n">
        <f aca="false">G62/G$240</f>
        <v>5.30423904603843E-006</v>
      </c>
      <c r="K62" s="67" t="n">
        <v>2925</v>
      </c>
      <c r="L62" s="60" t="n">
        <f aca="false">G62-K62</f>
        <v>175</v>
      </c>
      <c r="M62" s="63" t="n">
        <f aca="false">G62/K62</f>
        <v>1.05982905982906</v>
      </c>
      <c r="N62" s="68"/>
      <c r="O62" s="68"/>
      <c r="P62" s="68"/>
      <c r="Q62" s="68"/>
      <c r="R62" s="46"/>
      <c r="S62" s="46"/>
      <c r="T62" s="46"/>
      <c r="U62" s="46"/>
      <c r="V62" s="46"/>
    </row>
    <row r="63" s="71" customFormat="true" ht="18.75" hidden="false" customHeight="true" outlineLevel="0" collapsed="false">
      <c r="A63" s="64"/>
      <c r="B63" s="64"/>
      <c r="C63" s="75" t="n">
        <v>140900</v>
      </c>
      <c r="D63" s="76" t="s">
        <v>163</v>
      </c>
      <c r="E63" s="23" t="n">
        <v>36500</v>
      </c>
      <c r="F63" s="73" t="n">
        <v>6000</v>
      </c>
      <c r="G63" s="73" t="n">
        <v>6000</v>
      </c>
      <c r="H63" s="23" t="n">
        <f aca="false">G63-F63</f>
        <v>0</v>
      </c>
      <c r="I63" s="25" t="n">
        <f aca="false">G63/F63</f>
        <v>1</v>
      </c>
      <c r="J63" s="25" t="n">
        <f aca="false">G63/G$240</f>
        <v>1.02662691213647E-005</v>
      </c>
      <c r="K63" s="67" t="n">
        <v>4000</v>
      </c>
      <c r="L63" s="60" t="n">
        <f aca="false">G63-K63</f>
        <v>2000</v>
      </c>
      <c r="M63" s="63" t="n">
        <f aca="false">G63/K63</f>
        <v>1.5</v>
      </c>
      <c r="N63" s="68"/>
      <c r="O63" s="68"/>
      <c r="P63" s="68"/>
      <c r="Q63" s="68"/>
      <c r="R63" s="46"/>
      <c r="S63" s="46"/>
      <c r="T63" s="46"/>
      <c r="U63" s="46"/>
      <c r="V63" s="46"/>
    </row>
    <row r="64" s="71" customFormat="true" ht="64.5" hidden="false" customHeight="true" outlineLevel="0" collapsed="false">
      <c r="A64" s="64"/>
      <c r="B64" s="64"/>
      <c r="C64" s="75" t="n">
        <v>150000</v>
      </c>
      <c r="D64" s="76" t="s">
        <v>164</v>
      </c>
      <c r="E64" s="77" t="n">
        <f aca="false">E65+E83+E88</f>
        <v>283664654</v>
      </c>
      <c r="F64" s="77" t="n">
        <f aca="false">F65+F83+F88</f>
        <v>70350235</v>
      </c>
      <c r="G64" s="77" t="n">
        <f aca="false">G65+G83+G88</f>
        <v>63750019</v>
      </c>
      <c r="H64" s="23" t="n">
        <f aca="false">G64-F64</f>
        <v>-6600216</v>
      </c>
      <c r="I64" s="25" t="n">
        <f aca="false">G64/F64</f>
        <v>0.906180611905561</v>
      </c>
      <c r="J64" s="25" t="n">
        <f aca="false">G64/G$240</f>
        <v>0.109079141924352</v>
      </c>
      <c r="K64" s="67" t="n">
        <f aca="false">K65+K83+K88</f>
        <v>59893119</v>
      </c>
      <c r="L64" s="60" t="n">
        <f aca="false">G64-K64</f>
        <v>3856900</v>
      </c>
      <c r="M64" s="63" t="n">
        <f aca="false">G64/K64</f>
        <v>1.06439637915668</v>
      </c>
      <c r="N64" s="78"/>
      <c r="O64" s="68"/>
      <c r="P64" s="68"/>
      <c r="Q64" s="68"/>
      <c r="R64" s="46"/>
      <c r="S64" s="46"/>
      <c r="T64" s="46"/>
      <c r="U64" s="46"/>
      <c r="V64" s="46"/>
    </row>
    <row r="65" s="71" customFormat="true" ht="33" hidden="false" customHeight="true" outlineLevel="0" collapsed="false">
      <c r="A65" s="64"/>
      <c r="B65" s="64"/>
      <c r="C65" s="75" t="n">
        <v>151000</v>
      </c>
      <c r="D65" s="76" t="s">
        <v>165</v>
      </c>
      <c r="E65" s="77" t="n">
        <f aca="false">E66+E69+E72+E76+E79+E80</f>
        <v>160090067</v>
      </c>
      <c r="F65" s="77" t="n">
        <f aca="false">F66+F69+F72+F76+F79+F80</f>
        <v>39423909</v>
      </c>
      <c r="G65" s="77" t="n">
        <f aca="false">G66+G69+G72+G76+G79+G80</f>
        <v>38809086</v>
      </c>
      <c r="H65" s="23" t="n">
        <f aca="false">G65-F65</f>
        <v>-614823</v>
      </c>
      <c r="I65" s="25" t="n">
        <f aca="false">G65/F65</f>
        <v>0.984404818913315</v>
      </c>
      <c r="J65" s="25" t="n">
        <f aca="false">G65/G$240</f>
        <v>0.0664040868716978</v>
      </c>
      <c r="K65" s="67" t="n">
        <f aca="false">K66+K69+K72+K76+K79+K80</f>
        <v>35220406</v>
      </c>
      <c r="L65" s="60" t="n">
        <f aca="false">G65-K65</f>
        <v>3588680</v>
      </c>
      <c r="M65" s="63" t="n">
        <f aca="false">G65/K65</f>
        <v>1.10189206791086</v>
      </c>
      <c r="N65" s="68"/>
      <c r="O65" s="68"/>
      <c r="P65" s="68"/>
      <c r="Q65" s="68"/>
      <c r="R65" s="46"/>
      <c r="S65" s="46"/>
      <c r="T65" s="46"/>
      <c r="U65" s="46"/>
      <c r="V65" s="46"/>
    </row>
    <row r="66" s="71" customFormat="true" ht="32.25" hidden="false" customHeight="true" outlineLevel="0" collapsed="false">
      <c r="A66" s="64"/>
      <c r="B66" s="64"/>
      <c r="C66" s="75" t="n">
        <v>151100</v>
      </c>
      <c r="D66" s="76" t="s">
        <v>166</v>
      </c>
      <c r="E66" s="77" t="n">
        <f aca="false">E67+E68</f>
        <v>151627698</v>
      </c>
      <c r="F66" s="77" t="n">
        <f aca="false">F67+F68</f>
        <v>38906925</v>
      </c>
      <c r="G66" s="77" t="n">
        <f aca="false">G67+G68</f>
        <v>38421444</v>
      </c>
      <c r="H66" s="23" t="n">
        <f aca="false">G66-F66</f>
        <v>-485481</v>
      </c>
      <c r="I66" s="25" t="n">
        <f aca="false">G66/F66</f>
        <v>0.987521989979933</v>
      </c>
      <c r="J66" s="25" t="n">
        <f aca="false">G66/G$240</f>
        <v>0.0657408140225738</v>
      </c>
      <c r="K66" s="67" t="n">
        <f aca="false">K67+K68</f>
        <v>35206676</v>
      </c>
      <c r="L66" s="60" t="n">
        <f aca="false">G66-K66</f>
        <v>3214768</v>
      </c>
      <c r="M66" s="63" t="n">
        <f aca="false">G66/K66</f>
        <v>1.09131131834201</v>
      </c>
      <c r="N66" s="68"/>
      <c r="O66" s="68"/>
      <c r="P66" s="68"/>
      <c r="Q66" s="68"/>
      <c r="R66" s="46"/>
      <c r="S66" s="46"/>
      <c r="T66" s="46"/>
      <c r="U66" s="46"/>
      <c r="V66" s="46"/>
    </row>
    <row r="67" s="71" customFormat="true" ht="48.75" hidden="false" customHeight="true" outlineLevel="0" collapsed="false">
      <c r="A67" s="64"/>
      <c r="B67" s="64"/>
      <c r="C67" s="75" t="n">
        <v>151110</v>
      </c>
      <c r="D67" s="76" t="s">
        <v>167</v>
      </c>
      <c r="E67" s="23" t="n">
        <v>93627698</v>
      </c>
      <c r="F67" s="73" t="n">
        <v>25406925</v>
      </c>
      <c r="G67" s="73" t="n">
        <v>26659452</v>
      </c>
      <c r="H67" s="23" t="n">
        <f aca="false">G67-F67</f>
        <v>1252527</v>
      </c>
      <c r="I67" s="25" t="n">
        <f aca="false">G67/F67</f>
        <v>1.04929864594003</v>
      </c>
      <c r="J67" s="25" t="n">
        <f aca="false">G67/G$240</f>
        <v>0.0456155181433507</v>
      </c>
      <c r="K67" s="67" t="n">
        <v>26881761</v>
      </c>
      <c r="L67" s="60" t="n">
        <f aca="false">G67-K67</f>
        <v>-222309</v>
      </c>
      <c r="M67" s="63" t="n">
        <f aca="false">G67/K67</f>
        <v>0.991730117680906</v>
      </c>
      <c r="N67" s="68"/>
      <c r="O67" s="68"/>
      <c r="P67" s="68"/>
      <c r="Q67" s="68"/>
      <c r="R67" s="46"/>
      <c r="S67" s="46"/>
      <c r="T67" s="46"/>
      <c r="U67" s="46"/>
      <c r="V67" s="46"/>
    </row>
    <row r="68" s="71" customFormat="true" ht="32.1" hidden="false" customHeight="true" outlineLevel="0" collapsed="false">
      <c r="A68" s="64"/>
      <c r="B68" s="64"/>
      <c r="C68" s="75" t="n">
        <v>151120</v>
      </c>
      <c r="D68" s="76" t="s">
        <v>168</v>
      </c>
      <c r="E68" s="23" t="n">
        <v>58000000</v>
      </c>
      <c r="F68" s="73" t="n">
        <v>13500000</v>
      </c>
      <c r="G68" s="73" t="n">
        <v>11761992</v>
      </c>
      <c r="H68" s="23" t="n">
        <f aca="false">G68-F68</f>
        <v>-1738008</v>
      </c>
      <c r="I68" s="25" t="n">
        <f aca="false">G68/F68</f>
        <v>0.871258666666667</v>
      </c>
      <c r="J68" s="25" t="n">
        <f aca="false">G68/G$240</f>
        <v>0.0201252958792231</v>
      </c>
      <c r="K68" s="67" t="n">
        <v>8324915</v>
      </c>
      <c r="L68" s="60" t="n">
        <f aca="false">G68-K68</f>
        <v>3437077</v>
      </c>
      <c r="M68" s="63" t="n">
        <f aca="false">G68/K68</f>
        <v>1.41286631755399</v>
      </c>
      <c r="N68" s="68"/>
      <c r="O68" s="68"/>
      <c r="P68" s="68"/>
      <c r="Q68" s="68"/>
      <c r="R68" s="46"/>
      <c r="S68" s="46"/>
      <c r="T68" s="46"/>
      <c r="U68" s="46"/>
      <c r="V68" s="46"/>
    </row>
    <row r="69" s="71" customFormat="true" ht="32.1" hidden="false" customHeight="true" outlineLevel="0" collapsed="false">
      <c r="A69" s="64"/>
      <c r="B69" s="64"/>
      <c r="C69" s="75" t="n">
        <v>151200</v>
      </c>
      <c r="D69" s="76" t="s">
        <v>169</v>
      </c>
      <c r="E69" s="77" t="n">
        <f aca="false">E70+E71</f>
        <v>8100000</v>
      </c>
      <c r="F69" s="77" t="n">
        <f aca="false">F70+F71</f>
        <v>500000</v>
      </c>
      <c r="G69" s="77" t="n">
        <f aca="false">G70+G71</f>
        <v>371000</v>
      </c>
      <c r="H69" s="23" t="n">
        <f aca="false">G69-F69</f>
        <v>-129000</v>
      </c>
      <c r="I69" s="25" t="n">
        <f aca="false">G69/F69</f>
        <v>0.742</v>
      </c>
      <c r="J69" s="25" t="n">
        <f aca="false">G69/G$240</f>
        <v>0.00063479764067105</v>
      </c>
      <c r="K69" s="67" t="n">
        <f aca="false">K70+K71</f>
        <v>0</v>
      </c>
      <c r="L69" s="60" t="n">
        <f aca="false">G69-K69</f>
        <v>371000</v>
      </c>
      <c r="M69" s="63" t="n">
        <v>0</v>
      </c>
      <c r="N69" s="68"/>
      <c r="O69" s="68"/>
      <c r="P69" s="68"/>
      <c r="Q69" s="68"/>
      <c r="R69" s="46"/>
      <c r="S69" s="46"/>
      <c r="T69" s="46"/>
      <c r="U69" s="46"/>
      <c r="V69" s="46"/>
    </row>
    <row r="70" s="71" customFormat="true" ht="18" hidden="false" customHeight="true" outlineLevel="0" collapsed="false">
      <c r="A70" s="64"/>
      <c r="B70" s="64"/>
      <c r="C70" s="75" t="n">
        <v>151210</v>
      </c>
      <c r="D70" s="76" t="s">
        <v>170</v>
      </c>
      <c r="E70" s="23" t="n">
        <v>3000000</v>
      </c>
      <c r="F70" s="73" t="n">
        <v>500000</v>
      </c>
      <c r="G70" s="73" t="n">
        <v>371000</v>
      </c>
      <c r="H70" s="23" t="n">
        <f aca="false">G70-F70</f>
        <v>-129000</v>
      </c>
      <c r="I70" s="25" t="n">
        <f aca="false">G70/F70</f>
        <v>0.742</v>
      </c>
      <c r="J70" s="25" t="n">
        <f aca="false">G70/G$240</f>
        <v>0.00063479764067105</v>
      </c>
      <c r="K70" s="67" t="n">
        <v>0</v>
      </c>
      <c r="L70" s="60" t="n">
        <f aca="false">G70-K70</f>
        <v>371000</v>
      </c>
      <c r="M70" s="63" t="n">
        <v>0</v>
      </c>
      <c r="N70" s="68"/>
      <c r="O70" s="68"/>
      <c r="P70" s="68"/>
      <c r="Q70" s="68"/>
      <c r="R70" s="46"/>
      <c r="S70" s="46"/>
      <c r="T70" s="46"/>
      <c r="U70" s="46"/>
      <c r="V70" s="46"/>
    </row>
    <row r="71" s="71" customFormat="true" ht="18" hidden="false" customHeight="true" outlineLevel="0" collapsed="false">
      <c r="A71" s="64"/>
      <c r="B71" s="64"/>
      <c r="C71" s="75" t="n">
        <v>151220</v>
      </c>
      <c r="D71" s="76" t="s">
        <v>171</v>
      </c>
      <c r="E71" s="23" t="n">
        <v>5100000</v>
      </c>
      <c r="F71" s="73" t="n">
        <v>0</v>
      </c>
      <c r="G71" s="73" t="n">
        <v>0</v>
      </c>
      <c r="H71" s="23" t="n">
        <f aca="false">G71-F71</f>
        <v>0</v>
      </c>
      <c r="I71" s="25" t="n">
        <v>0</v>
      </c>
      <c r="J71" s="25" t="n">
        <f aca="false">G71/G$240</f>
        <v>0</v>
      </c>
      <c r="K71" s="67" t="n">
        <v>0</v>
      </c>
      <c r="L71" s="60" t="n">
        <f aca="false">G71-K71</f>
        <v>0</v>
      </c>
      <c r="M71" s="63" t="n">
        <v>0</v>
      </c>
      <c r="N71" s="68"/>
      <c r="O71" s="68"/>
      <c r="P71" s="68"/>
      <c r="Q71" s="68"/>
      <c r="R71" s="46"/>
      <c r="S71" s="46"/>
      <c r="T71" s="46"/>
      <c r="U71" s="46"/>
      <c r="V71" s="46"/>
    </row>
    <row r="72" s="71" customFormat="true" ht="18" hidden="false" customHeight="true" outlineLevel="0" collapsed="false">
      <c r="A72" s="64"/>
      <c r="B72" s="64"/>
      <c r="C72" s="75" t="n">
        <v>151300</v>
      </c>
      <c r="D72" s="76" t="s">
        <v>172</v>
      </c>
      <c r="E72" s="77" t="n">
        <f aca="false">SUM(E73:E75)</f>
        <v>0</v>
      </c>
      <c r="F72" s="77" t="n">
        <f aca="false">SUM(F73:F75)</f>
        <v>0</v>
      </c>
      <c r="G72" s="77" t="n">
        <f aca="false">SUM(G73:G75)</f>
        <v>0</v>
      </c>
      <c r="H72" s="23" t="n">
        <f aca="false">G72-F72</f>
        <v>0</v>
      </c>
      <c r="I72" s="25" t="n">
        <v>0</v>
      </c>
      <c r="J72" s="25" t="n">
        <f aca="false">G72/G$240</f>
        <v>0</v>
      </c>
      <c r="K72" s="67" t="n">
        <f aca="false">SUM(K73:K75)</f>
        <v>0</v>
      </c>
      <c r="L72" s="60" t="n">
        <f aca="false">G72-K72</f>
        <v>0</v>
      </c>
      <c r="M72" s="63" t="n">
        <v>0</v>
      </c>
      <c r="N72" s="68"/>
      <c r="O72" s="68"/>
      <c r="P72" s="68"/>
      <c r="Q72" s="68"/>
      <c r="R72" s="46"/>
      <c r="S72" s="46"/>
      <c r="T72" s="46"/>
      <c r="U72" s="46"/>
      <c r="V72" s="46"/>
    </row>
    <row r="73" s="71" customFormat="true" ht="18" hidden="false" customHeight="true" outlineLevel="0" collapsed="false">
      <c r="A73" s="64"/>
      <c r="B73" s="64"/>
      <c r="C73" s="75" t="n">
        <v>151310</v>
      </c>
      <c r="D73" s="76" t="s">
        <v>173</v>
      </c>
      <c r="E73" s="23" t="n">
        <v>0</v>
      </c>
      <c r="F73" s="73" t="n">
        <v>0</v>
      </c>
      <c r="G73" s="73" t="n">
        <v>0</v>
      </c>
      <c r="H73" s="23" t="n">
        <f aca="false">G73-F73</f>
        <v>0</v>
      </c>
      <c r="I73" s="25" t="n">
        <v>0</v>
      </c>
      <c r="J73" s="25" t="n">
        <f aca="false">G73/G$240</f>
        <v>0</v>
      </c>
      <c r="K73" s="67" t="n">
        <v>0</v>
      </c>
      <c r="L73" s="60" t="n">
        <f aca="false">G73-K73</f>
        <v>0</v>
      </c>
      <c r="M73" s="63" t="n">
        <v>0</v>
      </c>
      <c r="N73" s="68"/>
      <c r="O73" s="68"/>
      <c r="P73" s="68"/>
      <c r="Q73" s="68"/>
      <c r="R73" s="46"/>
      <c r="S73" s="46"/>
      <c r="T73" s="46"/>
      <c r="U73" s="46"/>
      <c r="V73" s="46"/>
    </row>
    <row r="74" s="71" customFormat="true" ht="18" hidden="false" customHeight="true" outlineLevel="0" collapsed="false">
      <c r="A74" s="64"/>
      <c r="B74" s="64"/>
      <c r="C74" s="75" t="n">
        <v>151320</v>
      </c>
      <c r="D74" s="76" t="s">
        <v>174</v>
      </c>
      <c r="E74" s="23" t="n">
        <v>0</v>
      </c>
      <c r="F74" s="73" t="n">
        <v>0</v>
      </c>
      <c r="G74" s="73" t="n">
        <v>0</v>
      </c>
      <c r="H74" s="23" t="n">
        <f aca="false">G74-F74</f>
        <v>0</v>
      </c>
      <c r="I74" s="25" t="n">
        <v>0</v>
      </c>
      <c r="J74" s="25" t="n">
        <f aca="false">G74/G$240</f>
        <v>0</v>
      </c>
      <c r="K74" s="67" t="n">
        <v>0</v>
      </c>
      <c r="L74" s="60" t="n">
        <f aca="false">G74-K74</f>
        <v>0</v>
      </c>
      <c r="M74" s="63" t="n">
        <v>0</v>
      </c>
      <c r="N74" s="68"/>
      <c r="O74" s="68"/>
      <c r="P74" s="68"/>
      <c r="Q74" s="68"/>
      <c r="R74" s="46"/>
      <c r="S74" s="46"/>
      <c r="T74" s="46"/>
      <c r="U74" s="46"/>
      <c r="V74" s="46"/>
    </row>
    <row r="75" s="71" customFormat="true" ht="32.1" hidden="false" customHeight="true" outlineLevel="0" collapsed="false">
      <c r="A75" s="64"/>
      <c r="B75" s="64"/>
      <c r="C75" s="75" t="n">
        <v>151330</v>
      </c>
      <c r="D75" s="76" t="s">
        <v>175</v>
      </c>
      <c r="E75" s="23" t="n">
        <v>0</v>
      </c>
      <c r="F75" s="73" t="n">
        <v>0</v>
      </c>
      <c r="G75" s="73" t="n">
        <v>0</v>
      </c>
      <c r="H75" s="23" t="n">
        <f aca="false">G75-F75</f>
        <v>0</v>
      </c>
      <c r="I75" s="25" t="n">
        <v>0</v>
      </c>
      <c r="J75" s="25" t="n">
        <f aca="false">G75/G$240</f>
        <v>0</v>
      </c>
      <c r="K75" s="67" t="n">
        <v>0</v>
      </c>
      <c r="L75" s="60" t="n">
        <f aca="false">G75-K75</f>
        <v>0</v>
      </c>
      <c r="M75" s="63" t="n">
        <v>0</v>
      </c>
      <c r="N75" s="68"/>
      <c r="O75" s="68"/>
      <c r="P75" s="68"/>
      <c r="Q75" s="68"/>
      <c r="R75" s="46"/>
      <c r="S75" s="46"/>
      <c r="T75" s="46"/>
      <c r="U75" s="46"/>
      <c r="V75" s="46"/>
    </row>
    <row r="76" s="71" customFormat="true" ht="48" hidden="false" customHeight="true" outlineLevel="0" collapsed="false">
      <c r="A76" s="64"/>
      <c r="B76" s="64"/>
      <c r="C76" s="75" t="n">
        <v>151400</v>
      </c>
      <c r="D76" s="76" t="s">
        <v>176</v>
      </c>
      <c r="E76" s="77" t="n">
        <f aca="false">E77+E78</f>
        <v>142369</v>
      </c>
      <c r="F76" s="77" t="n">
        <f aca="false">F77+F78</f>
        <v>16984</v>
      </c>
      <c r="G76" s="77" t="n">
        <f aca="false">G77+G78</f>
        <v>16642</v>
      </c>
      <c r="H76" s="23" t="n">
        <f aca="false">G76-F76</f>
        <v>-342</v>
      </c>
      <c r="I76" s="25" t="n">
        <f aca="false">G76/F76</f>
        <v>0.979863400847857</v>
      </c>
      <c r="J76" s="25" t="n">
        <f aca="false">G76/G$240</f>
        <v>2.84752084529585E-005</v>
      </c>
      <c r="K76" s="67" t="n">
        <f aca="false">K77+K78</f>
        <v>13730</v>
      </c>
      <c r="L76" s="60" t="n">
        <f aca="false">G76-K76</f>
        <v>2912</v>
      </c>
      <c r="M76" s="63" t="n">
        <f aca="false">G76/K76</f>
        <v>1.21209031318281</v>
      </c>
      <c r="N76" s="68"/>
      <c r="O76" s="68"/>
      <c r="P76" s="68"/>
      <c r="Q76" s="68"/>
      <c r="R76" s="46"/>
      <c r="S76" s="46"/>
      <c r="T76" s="46"/>
      <c r="U76" s="46"/>
      <c r="V76" s="46"/>
    </row>
    <row r="77" s="71" customFormat="true" ht="32.1" hidden="false" customHeight="true" outlineLevel="0" collapsed="false">
      <c r="A77" s="64"/>
      <c r="B77" s="64"/>
      <c r="C77" s="75" t="n">
        <v>151410</v>
      </c>
      <c r="D77" s="76" t="s">
        <v>177</v>
      </c>
      <c r="E77" s="77" t="n">
        <v>0</v>
      </c>
      <c r="F77" s="73" t="n">
        <v>0</v>
      </c>
      <c r="G77" s="73" t="n">
        <v>0</v>
      </c>
      <c r="H77" s="23" t="n">
        <f aca="false">G77-F77</f>
        <v>0</v>
      </c>
      <c r="I77" s="25" t="n">
        <v>0</v>
      </c>
      <c r="J77" s="25" t="n">
        <f aca="false">G77/G$240</f>
        <v>0</v>
      </c>
      <c r="K77" s="67" t="n">
        <v>0</v>
      </c>
      <c r="L77" s="60" t="n">
        <f aca="false">G77-K77</f>
        <v>0</v>
      </c>
      <c r="M77" s="63" t="n">
        <v>0</v>
      </c>
      <c r="N77" s="68"/>
      <c r="O77" s="68"/>
      <c r="P77" s="68"/>
      <c r="Q77" s="68"/>
      <c r="R77" s="46"/>
      <c r="S77" s="46"/>
      <c r="T77" s="46"/>
      <c r="U77" s="46"/>
      <c r="V77" s="46"/>
    </row>
    <row r="78" s="71" customFormat="true" ht="30.75" hidden="false" customHeight="true" outlineLevel="0" collapsed="false">
      <c r="A78" s="64"/>
      <c r="B78" s="64"/>
      <c r="C78" s="75" t="n">
        <v>151420</v>
      </c>
      <c r="D78" s="76" t="s">
        <v>178</v>
      </c>
      <c r="E78" s="23" t="n">
        <v>142369</v>
      </c>
      <c r="F78" s="73" t="n">
        <v>16984</v>
      </c>
      <c r="G78" s="73" t="n">
        <v>16642</v>
      </c>
      <c r="H78" s="23" t="n">
        <f aca="false">G78-F78</f>
        <v>-342</v>
      </c>
      <c r="I78" s="25" t="n">
        <f aca="false">G78/F78</f>
        <v>0.979863400847857</v>
      </c>
      <c r="J78" s="25" t="n">
        <f aca="false">G78/G$240</f>
        <v>2.84752084529585E-005</v>
      </c>
      <c r="K78" s="67" t="n">
        <v>13730</v>
      </c>
      <c r="L78" s="60" t="n">
        <f aca="false">G78-K78</f>
        <v>2912</v>
      </c>
      <c r="M78" s="63" t="n">
        <f aca="false">G78/K78</f>
        <v>1.21209031318281</v>
      </c>
      <c r="N78" s="68"/>
      <c r="O78" s="68"/>
      <c r="P78" s="68"/>
      <c r="Q78" s="68"/>
      <c r="R78" s="46"/>
      <c r="S78" s="46"/>
      <c r="T78" s="46"/>
      <c r="U78" s="46"/>
      <c r="V78" s="46"/>
    </row>
    <row r="79" s="71" customFormat="true" ht="81.75" hidden="false" customHeight="true" outlineLevel="0" collapsed="false">
      <c r="A79" s="64"/>
      <c r="B79" s="64"/>
      <c r="C79" s="75" t="n">
        <v>151500</v>
      </c>
      <c r="D79" s="76" t="s">
        <v>179</v>
      </c>
      <c r="E79" s="23" t="n">
        <v>150000</v>
      </c>
      <c r="F79" s="23" t="n">
        <v>0</v>
      </c>
      <c r="G79" s="23" t="n">
        <v>0</v>
      </c>
      <c r="H79" s="23" t="n">
        <f aca="false">G79-F79</f>
        <v>0</v>
      </c>
      <c r="I79" s="25" t="n">
        <v>0</v>
      </c>
      <c r="J79" s="25" t="n">
        <f aca="false">G79/G$240</f>
        <v>0</v>
      </c>
      <c r="K79" s="67" t="n">
        <v>0</v>
      </c>
      <c r="L79" s="60" t="n">
        <f aca="false">G79-K79</f>
        <v>0</v>
      </c>
      <c r="M79" s="63" t="n">
        <v>0</v>
      </c>
      <c r="N79" s="68"/>
      <c r="O79" s="68"/>
      <c r="P79" s="68"/>
      <c r="Q79" s="68"/>
      <c r="R79" s="46"/>
      <c r="S79" s="46"/>
      <c r="T79" s="46"/>
      <c r="U79" s="46"/>
      <c r="V79" s="46"/>
    </row>
    <row r="80" s="71" customFormat="true" ht="18" hidden="false" customHeight="true" outlineLevel="0" collapsed="false">
      <c r="A80" s="64"/>
      <c r="B80" s="64"/>
      <c r="C80" s="75" t="n">
        <v>151600</v>
      </c>
      <c r="D80" s="76" t="s">
        <v>180</v>
      </c>
      <c r="E80" s="77" t="n">
        <f aca="false">E81</f>
        <v>70000</v>
      </c>
      <c r="F80" s="77" t="n">
        <f aca="false">F81</f>
        <v>0</v>
      </c>
      <c r="G80" s="77" t="n">
        <f aca="false">G81</f>
        <v>0</v>
      </c>
      <c r="H80" s="23" t="n">
        <f aca="false">G80-F80</f>
        <v>0</v>
      </c>
      <c r="I80" s="25" t="n">
        <v>0</v>
      </c>
      <c r="J80" s="25" t="n">
        <f aca="false">G80/G$240</f>
        <v>0</v>
      </c>
      <c r="K80" s="67" t="n">
        <f aca="false">K81</f>
        <v>0</v>
      </c>
      <c r="L80" s="60" t="n">
        <f aca="false">G80-K80</f>
        <v>0</v>
      </c>
      <c r="M80" s="63" t="n">
        <v>0</v>
      </c>
      <c r="N80" s="68"/>
      <c r="O80" s="68"/>
      <c r="P80" s="68"/>
      <c r="Q80" s="68"/>
      <c r="R80" s="46"/>
      <c r="S80" s="46"/>
      <c r="T80" s="46"/>
      <c r="U80" s="46"/>
      <c r="V80" s="46"/>
    </row>
    <row r="81" s="71" customFormat="true" ht="18" hidden="false" customHeight="true" outlineLevel="0" collapsed="false">
      <c r="A81" s="64"/>
      <c r="B81" s="64"/>
      <c r="C81" s="75" t="n">
        <v>151630</v>
      </c>
      <c r="D81" s="76" t="s">
        <v>181</v>
      </c>
      <c r="E81" s="77" t="n">
        <f aca="false">E82</f>
        <v>70000</v>
      </c>
      <c r="F81" s="23" t="n">
        <v>0</v>
      </c>
      <c r="G81" s="23" t="n">
        <v>0</v>
      </c>
      <c r="H81" s="23" t="n">
        <f aca="false">G81-F81</f>
        <v>0</v>
      </c>
      <c r="I81" s="25" t="n">
        <v>0</v>
      </c>
      <c r="J81" s="25" t="n">
        <f aca="false">G81/G$240</f>
        <v>0</v>
      </c>
      <c r="K81" s="67" t="n">
        <v>0</v>
      </c>
      <c r="L81" s="60" t="n">
        <f aca="false">G81-K81</f>
        <v>0</v>
      </c>
      <c r="M81" s="63" t="n">
        <v>0</v>
      </c>
      <c r="N81" s="68"/>
      <c r="O81" s="68"/>
      <c r="P81" s="68"/>
      <c r="Q81" s="68"/>
      <c r="R81" s="46"/>
      <c r="S81" s="46"/>
      <c r="T81" s="46"/>
      <c r="U81" s="46"/>
      <c r="V81" s="46"/>
    </row>
    <row r="82" s="71" customFormat="true" ht="16.5" hidden="false" customHeight="true" outlineLevel="0" collapsed="false">
      <c r="A82" s="64"/>
      <c r="B82" s="64"/>
      <c r="C82" s="75" t="n">
        <v>151631</v>
      </c>
      <c r="D82" s="76" t="s">
        <v>182</v>
      </c>
      <c r="E82" s="77" t="n">
        <v>70000</v>
      </c>
      <c r="F82" s="73" t="n">
        <v>0</v>
      </c>
      <c r="G82" s="73" t="n">
        <v>0</v>
      </c>
      <c r="H82" s="23" t="n">
        <f aca="false">G82-F82</f>
        <v>0</v>
      </c>
      <c r="I82" s="25" t="n">
        <v>0</v>
      </c>
      <c r="J82" s="25" t="n">
        <f aca="false">G82/G$240</f>
        <v>0</v>
      </c>
      <c r="K82" s="67" t="n">
        <v>0</v>
      </c>
      <c r="L82" s="60" t="n">
        <f aca="false">G82-K82</f>
        <v>0</v>
      </c>
      <c r="M82" s="63" t="n">
        <v>0</v>
      </c>
      <c r="N82" s="68"/>
      <c r="O82" s="68"/>
      <c r="P82" s="68"/>
      <c r="Q82" s="68"/>
      <c r="R82" s="46"/>
      <c r="S82" s="46"/>
      <c r="T82" s="46"/>
      <c r="U82" s="46"/>
      <c r="V82" s="46"/>
    </row>
    <row r="83" s="71" customFormat="true" ht="32.1" hidden="false" customHeight="true" outlineLevel="0" collapsed="false">
      <c r="A83" s="64"/>
      <c r="B83" s="64"/>
      <c r="C83" s="75" t="n">
        <v>152000</v>
      </c>
      <c r="D83" s="76" t="s">
        <v>183</v>
      </c>
      <c r="E83" s="77" t="n">
        <f aca="false">SUM(E84:E87)</f>
        <v>58521240</v>
      </c>
      <c r="F83" s="77" t="n">
        <f aca="false">SUM(F84:F87)</f>
        <v>14630310</v>
      </c>
      <c r="G83" s="77" t="n">
        <f aca="false">SUM(G84:G87)</f>
        <v>12427490</v>
      </c>
      <c r="H83" s="23" t="n">
        <f aca="false">G83-F83</f>
        <v>-2202820</v>
      </c>
      <c r="I83" s="25" t="n">
        <f aca="false">G83/F83</f>
        <v>0.849434495919772</v>
      </c>
      <c r="J83" s="25" t="n">
        <f aca="false">G83/G$240</f>
        <v>0.0212639928071781</v>
      </c>
      <c r="K83" s="67" t="n">
        <f aca="false">SUM(K84:K87)</f>
        <v>12675870</v>
      </c>
      <c r="L83" s="60" t="n">
        <f aca="false">G83-K83</f>
        <v>-248380</v>
      </c>
      <c r="M83" s="63" t="n">
        <f aca="false">G83/K83</f>
        <v>0.980405289735537</v>
      </c>
      <c r="N83" s="68"/>
      <c r="O83" s="68"/>
      <c r="P83" s="68"/>
      <c r="Q83" s="68"/>
      <c r="R83" s="46"/>
      <c r="S83" s="46"/>
      <c r="T83" s="46"/>
      <c r="U83" s="46"/>
      <c r="V83" s="46"/>
    </row>
    <row r="84" s="71" customFormat="true" ht="32.25" hidden="false" customHeight="true" outlineLevel="0" collapsed="false">
      <c r="A84" s="64"/>
      <c r="B84" s="64"/>
      <c r="C84" s="75" t="n">
        <v>152100</v>
      </c>
      <c r="D84" s="76" t="s">
        <v>184</v>
      </c>
      <c r="E84" s="23" t="n">
        <v>5028480</v>
      </c>
      <c r="F84" s="73" t="n">
        <v>1257120</v>
      </c>
      <c r="G84" s="73" t="n">
        <v>903264</v>
      </c>
      <c r="H84" s="23" t="n">
        <f aca="false">G84-F84</f>
        <v>-353856</v>
      </c>
      <c r="I84" s="25" t="n">
        <f aca="false">G84/F84</f>
        <v>0.718518518518519</v>
      </c>
      <c r="J84" s="25" t="n">
        <f aca="false">G84/G$240</f>
        <v>0.00154552521860673</v>
      </c>
      <c r="K84" s="67" t="n">
        <v>970315</v>
      </c>
      <c r="L84" s="60" t="n">
        <f aca="false">G84-K84</f>
        <v>-67051</v>
      </c>
      <c r="M84" s="63" t="n">
        <f aca="false">G84/K84</f>
        <v>0.930897698170182</v>
      </c>
      <c r="N84" s="68"/>
      <c r="O84" s="68"/>
      <c r="P84" s="68"/>
      <c r="Q84" s="68"/>
      <c r="R84" s="46"/>
      <c r="S84" s="46"/>
      <c r="T84" s="46"/>
      <c r="U84" s="46"/>
      <c r="V84" s="46"/>
    </row>
    <row r="85" s="71" customFormat="true" ht="49.5" hidden="false" customHeight="true" outlineLevel="0" collapsed="false">
      <c r="A85" s="64"/>
      <c r="B85" s="64"/>
      <c r="C85" s="75" t="n">
        <v>152200</v>
      </c>
      <c r="D85" s="76" t="s">
        <v>185</v>
      </c>
      <c r="E85" s="23" t="n">
        <v>9039600</v>
      </c>
      <c r="F85" s="73" t="n">
        <v>2259900</v>
      </c>
      <c r="G85" s="73" t="n">
        <v>1599666</v>
      </c>
      <c r="H85" s="23" t="n">
        <f aca="false">G85-F85</f>
        <v>-660234</v>
      </c>
      <c r="I85" s="25" t="n">
        <f aca="false">G85/F85</f>
        <v>0.707848134873225</v>
      </c>
      <c r="J85" s="25" t="n">
        <f aca="false">G85/G$240</f>
        <v>0.00273710027671616</v>
      </c>
      <c r="K85" s="67" t="n">
        <v>1631412</v>
      </c>
      <c r="L85" s="60" t="n">
        <f aca="false">G85-K85</f>
        <v>-31746</v>
      </c>
      <c r="M85" s="63" t="n">
        <f aca="false">G85/K85</f>
        <v>0.980540783076255</v>
      </c>
      <c r="N85" s="68"/>
      <c r="O85" s="68"/>
      <c r="P85" s="68"/>
      <c r="Q85" s="68"/>
      <c r="R85" s="46"/>
      <c r="S85" s="46"/>
      <c r="T85" s="46"/>
      <c r="U85" s="46"/>
      <c r="V85" s="46"/>
    </row>
    <row r="86" s="71" customFormat="true" ht="45.75" hidden="false" customHeight="true" outlineLevel="0" collapsed="false">
      <c r="A86" s="64"/>
      <c r="B86" s="64"/>
      <c r="C86" s="75" t="n">
        <v>152300</v>
      </c>
      <c r="D86" s="76" t="s">
        <v>186</v>
      </c>
      <c r="E86" s="23" t="n">
        <v>44453160</v>
      </c>
      <c r="F86" s="73" t="n">
        <v>11113290</v>
      </c>
      <c r="G86" s="73" t="n">
        <v>9924560</v>
      </c>
      <c r="H86" s="23" t="n">
        <f aca="false">G86-F86</f>
        <v>-1188730</v>
      </c>
      <c r="I86" s="25" t="n">
        <f aca="false">G86/F86</f>
        <v>0.893035275782419</v>
      </c>
      <c r="J86" s="25" t="n">
        <f aca="false">G86/G$240</f>
        <v>0.0169813673118552</v>
      </c>
      <c r="K86" s="67" t="n">
        <v>10074143</v>
      </c>
      <c r="L86" s="60" t="n">
        <f aca="false">G86-K86</f>
        <v>-149583</v>
      </c>
      <c r="M86" s="63" t="n">
        <f aca="false">G86/K86</f>
        <v>0.985151789090149</v>
      </c>
      <c r="N86" s="68"/>
      <c r="O86" s="68"/>
      <c r="P86" s="68"/>
      <c r="Q86" s="68"/>
      <c r="R86" s="46"/>
      <c r="S86" s="46"/>
      <c r="T86" s="46"/>
      <c r="U86" s="46"/>
      <c r="V86" s="46"/>
    </row>
    <row r="87" s="71" customFormat="true" ht="21" hidden="false" customHeight="true" outlineLevel="0" collapsed="false">
      <c r="A87" s="64"/>
      <c r="B87" s="64"/>
      <c r="C87" s="75" t="n">
        <v>152400</v>
      </c>
      <c r="D87" s="76" t="s">
        <v>187</v>
      </c>
      <c r="E87" s="77" t="n">
        <v>0</v>
      </c>
      <c r="F87" s="73" t="n">
        <v>0</v>
      </c>
      <c r="G87" s="73" t="n">
        <v>0</v>
      </c>
      <c r="H87" s="23" t="n">
        <f aca="false">G87-F87</f>
        <v>0</v>
      </c>
      <c r="I87" s="25" t="n">
        <v>0</v>
      </c>
      <c r="J87" s="25" t="n">
        <f aca="false">G87/G$240</f>
        <v>0</v>
      </c>
      <c r="K87" s="67" t="n">
        <v>0</v>
      </c>
      <c r="L87" s="60" t="n">
        <f aca="false">G87-K87</f>
        <v>0</v>
      </c>
      <c r="M87" s="63" t="n">
        <v>0</v>
      </c>
      <c r="N87" s="68"/>
      <c r="O87" s="68"/>
      <c r="P87" s="68"/>
      <c r="Q87" s="68"/>
      <c r="R87" s="46"/>
      <c r="S87" s="46"/>
      <c r="T87" s="46"/>
      <c r="U87" s="46"/>
      <c r="V87" s="46"/>
    </row>
    <row r="88" s="71" customFormat="true" ht="33.75" hidden="false" customHeight="true" outlineLevel="0" collapsed="false">
      <c r="A88" s="64"/>
      <c r="B88" s="64"/>
      <c r="C88" s="75" t="n">
        <v>153000</v>
      </c>
      <c r="D88" s="76" t="s">
        <v>188</v>
      </c>
      <c r="E88" s="77" t="n">
        <f aca="false">E89+E93+E94+E95+E96+E97+E106</f>
        <v>65053347</v>
      </c>
      <c r="F88" s="77" t="n">
        <f aca="false">F89+F93+F94+F95+F96+F97+F106</f>
        <v>16296016</v>
      </c>
      <c r="G88" s="77" t="n">
        <f aca="false">G89+G93+G94+G95+G96+G97+G106</f>
        <v>12513443</v>
      </c>
      <c r="H88" s="23" t="n">
        <f aca="false">G88-F88</f>
        <v>-3782573</v>
      </c>
      <c r="I88" s="25" t="n">
        <f aca="false">G88/F88</f>
        <v>0.767883573506555</v>
      </c>
      <c r="J88" s="25" t="n">
        <f aca="false">G88/G$240</f>
        <v>0.0214110622454762</v>
      </c>
      <c r="K88" s="67" t="n">
        <f aca="false">K89+K93+K94+K95+K96+K97+K106</f>
        <v>11996843</v>
      </c>
      <c r="L88" s="60" t="n">
        <f aca="false">G88-K88</f>
        <v>516600</v>
      </c>
      <c r="M88" s="63" t="n">
        <f aca="false">G88/K88</f>
        <v>1.0430613287179</v>
      </c>
      <c r="N88" s="68"/>
      <c r="O88" s="68"/>
      <c r="P88" s="68"/>
      <c r="Q88" s="68"/>
      <c r="R88" s="46"/>
      <c r="S88" s="46"/>
      <c r="T88" s="46"/>
      <c r="U88" s="46"/>
      <c r="V88" s="46"/>
    </row>
    <row r="89" s="71" customFormat="true" ht="32.1" hidden="false" customHeight="true" outlineLevel="0" collapsed="false">
      <c r="A89" s="64"/>
      <c r="B89" s="64"/>
      <c r="C89" s="75" t="n">
        <v>153100</v>
      </c>
      <c r="D89" s="76" t="s">
        <v>189</v>
      </c>
      <c r="E89" s="77" t="n">
        <f aca="false">E90+E91+E92</f>
        <v>53005484</v>
      </c>
      <c r="F89" s="77" t="n">
        <f aca="false">F90+F91+F92</f>
        <v>13251371</v>
      </c>
      <c r="G89" s="77" t="n">
        <f aca="false">G90+G91+G92</f>
        <v>10396603</v>
      </c>
      <c r="H89" s="23" t="n">
        <f aca="false">G89-F89</f>
        <v>-2854768</v>
      </c>
      <c r="I89" s="25" t="n">
        <f aca="false">G89/F89</f>
        <v>0.784568102425025</v>
      </c>
      <c r="J89" s="25" t="n">
        <f aca="false">G89/G$240</f>
        <v>0.0177890540576646</v>
      </c>
      <c r="K89" s="67" t="n">
        <f aca="false">K90+K91+K92</f>
        <v>10031885</v>
      </c>
      <c r="L89" s="60" t="n">
        <f aca="false">G89-K89</f>
        <v>364718</v>
      </c>
      <c r="M89" s="63" t="n">
        <f aca="false">G89/K89</f>
        <v>1.03635587927892</v>
      </c>
      <c r="N89" s="68"/>
      <c r="O89" s="68"/>
      <c r="P89" s="68"/>
      <c r="Q89" s="68"/>
      <c r="R89" s="46"/>
      <c r="S89" s="46"/>
      <c r="T89" s="46"/>
      <c r="U89" s="46"/>
      <c r="V89" s="46"/>
    </row>
    <row r="90" s="71" customFormat="true" ht="18" hidden="false" customHeight="true" outlineLevel="0" collapsed="false">
      <c r="A90" s="64"/>
      <c r="B90" s="64"/>
      <c r="C90" s="75" t="n">
        <v>153110</v>
      </c>
      <c r="D90" s="76" t="s">
        <v>190</v>
      </c>
      <c r="E90" s="23" t="n">
        <v>2509515</v>
      </c>
      <c r="F90" s="73" t="n">
        <v>627379</v>
      </c>
      <c r="G90" s="73" t="n">
        <v>322837</v>
      </c>
      <c r="H90" s="23" t="n">
        <f aca="false">G90-F90</f>
        <v>-304542</v>
      </c>
      <c r="I90" s="25" t="n">
        <f aca="false">G90/F90</f>
        <v>0.514580500781824</v>
      </c>
      <c r="J90" s="25" t="n">
        <f aca="false">G90/G$240</f>
        <v>0.000552388587389002</v>
      </c>
      <c r="K90" s="67" t="n">
        <v>483984</v>
      </c>
      <c r="L90" s="60" t="n">
        <f aca="false">G90-K90</f>
        <v>-161147</v>
      </c>
      <c r="M90" s="63" t="n">
        <f aca="false">G90/K90</f>
        <v>0.667040645971768</v>
      </c>
      <c r="N90" s="68"/>
      <c r="O90" s="68"/>
      <c r="P90" s="68"/>
      <c r="Q90" s="68"/>
      <c r="R90" s="46"/>
      <c r="S90" s="46"/>
      <c r="T90" s="46"/>
      <c r="U90" s="46"/>
      <c r="V90" s="46"/>
    </row>
    <row r="91" s="71" customFormat="true" ht="32.1" hidden="false" customHeight="true" outlineLevel="0" collapsed="false">
      <c r="A91" s="64"/>
      <c r="B91" s="64"/>
      <c r="C91" s="75" t="n">
        <v>153120</v>
      </c>
      <c r="D91" s="76" t="s">
        <v>191</v>
      </c>
      <c r="E91" s="23" t="n">
        <v>36569</v>
      </c>
      <c r="F91" s="73" t="n">
        <v>9142</v>
      </c>
      <c r="G91" s="73" t="n">
        <v>3405</v>
      </c>
      <c r="H91" s="23" t="n">
        <f aca="false">G91-F91</f>
        <v>-5737</v>
      </c>
      <c r="I91" s="25" t="n">
        <f aca="false">G91/F91</f>
        <v>0.372456792824327</v>
      </c>
      <c r="J91" s="25" t="n">
        <f aca="false">G91/G$240</f>
        <v>5.82610772637446E-006</v>
      </c>
      <c r="K91" s="67" t="n">
        <v>5548</v>
      </c>
      <c r="L91" s="60" t="n">
        <f aca="false">G91-K91</f>
        <v>-2143</v>
      </c>
      <c r="M91" s="63" t="n">
        <f aca="false">G91/K91</f>
        <v>0.613734679163663</v>
      </c>
      <c r="N91" s="68"/>
      <c r="O91" s="68"/>
      <c r="P91" s="68"/>
      <c r="Q91" s="68"/>
      <c r="R91" s="46"/>
      <c r="S91" s="46"/>
      <c r="T91" s="46"/>
      <c r="U91" s="46"/>
      <c r="V91" s="46"/>
    </row>
    <row r="92" s="71" customFormat="true" ht="32.1" hidden="false" customHeight="true" outlineLevel="0" collapsed="false">
      <c r="A92" s="64"/>
      <c r="B92" s="64"/>
      <c r="C92" s="75" t="n">
        <v>153130</v>
      </c>
      <c r="D92" s="76" t="s">
        <v>192</v>
      </c>
      <c r="E92" s="23" t="n">
        <v>50459400</v>
      </c>
      <c r="F92" s="73" t="n">
        <v>12614850</v>
      </c>
      <c r="G92" s="73" t="n">
        <v>10070361</v>
      </c>
      <c r="H92" s="23" t="n">
        <f aca="false">G92-F92</f>
        <v>-2544489</v>
      </c>
      <c r="I92" s="25" t="n">
        <f aca="false">G92/F92</f>
        <v>0.798294153319302</v>
      </c>
      <c r="J92" s="25" t="n">
        <f aca="false">G92/G$240</f>
        <v>0.0172308393625492</v>
      </c>
      <c r="K92" s="67" t="n">
        <v>9542353</v>
      </c>
      <c r="L92" s="60" t="n">
        <f aca="false">G92-K92</f>
        <v>528008</v>
      </c>
      <c r="M92" s="63" t="n">
        <f aca="false">G92/K92</f>
        <v>1.0553331028521</v>
      </c>
      <c r="N92" s="68"/>
      <c r="O92" s="68"/>
      <c r="P92" s="68"/>
      <c r="Q92" s="68"/>
      <c r="R92" s="46"/>
      <c r="S92" s="46"/>
      <c r="T92" s="46"/>
      <c r="U92" s="46"/>
      <c r="V92" s="46"/>
    </row>
    <row r="93" s="71" customFormat="true" ht="21.75" hidden="false" customHeight="true" outlineLevel="0" collapsed="false">
      <c r="A93" s="64"/>
      <c r="B93" s="64"/>
      <c r="C93" s="75" t="n">
        <v>153200</v>
      </c>
      <c r="D93" s="76" t="s">
        <v>193</v>
      </c>
      <c r="E93" s="23" t="n">
        <v>246829</v>
      </c>
      <c r="F93" s="73" t="n">
        <v>94386</v>
      </c>
      <c r="G93" s="73" t="n">
        <v>85102</v>
      </c>
      <c r="H93" s="23" t="n">
        <f aca="false">G93-F93</f>
        <v>-9284</v>
      </c>
      <c r="I93" s="25" t="n">
        <f aca="false">G93/F93</f>
        <v>0.90163795478143</v>
      </c>
      <c r="J93" s="25" t="n">
        <f aca="false">G93/G$240</f>
        <v>0.00014561333912773</v>
      </c>
      <c r="K93" s="67" t="n">
        <v>37047</v>
      </c>
      <c r="L93" s="60" t="n">
        <f aca="false">G93-K93</f>
        <v>48055</v>
      </c>
      <c r="M93" s="63" t="n">
        <f aca="false">G93/K93</f>
        <v>2.29713607039706</v>
      </c>
      <c r="N93" s="68"/>
      <c r="O93" s="68"/>
      <c r="P93" s="68"/>
      <c r="Q93" s="68"/>
      <c r="R93" s="46"/>
      <c r="S93" s="46"/>
      <c r="T93" s="46"/>
      <c r="U93" s="46"/>
      <c r="V93" s="46"/>
    </row>
    <row r="94" s="71" customFormat="true" ht="32.1" hidden="false" customHeight="true" outlineLevel="0" collapsed="false">
      <c r="A94" s="64"/>
      <c r="B94" s="64"/>
      <c r="C94" s="75" t="n">
        <v>153300</v>
      </c>
      <c r="D94" s="76" t="s">
        <v>194</v>
      </c>
      <c r="E94" s="23" t="n">
        <v>1018500</v>
      </c>
      <c r="F94" s="73" t="n">
        <v>254625</v>
      </c>
      <c r="G94" s="73" t="n">
        <v>36860</v>
      </c>
      <c r="H94" s="23" t="n">
        <f aca="false">G94-F94</f>
        <v>-217765</v>
      </c>
      <c r="I94" s="25" t="n">
        <f aca="false">G94/F94</f>
        <v>0.144761904761905</v>
      </c>
      <c r="J94" s="25" t="n">
        <f aca="false">G94/G$240</f>
        <v>6.30691133022504E-005</v>
      </c>
      <c r="K94" s="67" t="n">
        <v>30070</v>
      </c>
      <c r="L94" s="60" t="n">
        <f aca="false">G94-K94</f>
        <v>6790</v>
      </c>
      <c r="M94" s="63" t="n">
        <f aca="false">G94/K94</f>
        <v>1.2258064516129</v>
      </c>
      <c r="N94" s="68"/>
      <c r="O94" s="68"/>
      <c r="P94" s="68"/>
      <c r="Q94" s="68"/>
      <c r="R94" s="46"/>
      <c r="S94" s="46"/>
      <c r="T94" s="46"/>
      <c r="U94" s="46"/>
      <c r="V94" s="46"/>
    </row>
    <row r="95" s="71" customFormat="true" ht="34.5" hidden="false" customHeight="true" outlineLevel="0" collapsed="false">
      <c r="A95" s="64"/>
      <c r="B95" s="64"/>
      <c r="C95" s="75" t="n">
        <v>153400</v>
      </c>
      <c r="D95" s="76" t="s">
        <v>195</v>
      </c>
      <c r="E95" s="23" t="n">
        <v>21146</v>
      </c>
      <c r="F95" s="73" t="n">
        <v>5287</v>
      </c>
      <c r="G95" s="73" t="n">
        <v>0</v>
      </c>
      <c r="H95" s="23" t="n">
        <f aca="false">G95-F95</f>
        <v>-5287</v>
      </c>
      <c r="I95" s="25" t="n">
        <f aca="false">G95/F95</f>
        <v>0</v>
      </c>
      <c r="J95" s="25" t="n">
        <f aca="false">G95/G$240</f>
        <v>0</v>
      </c>
      <c r="K95" s="67" t="n">
        <v>0</v>
      </c>
      <c r="L95" s="60" t="n">
        <f aca="false">G95-K95</f>
        <v>0</v>
      </c>
      <c r="M95" s="63" t="n">
        <v>0</v>
      </c>
      <c r="N95" s="68"/>
      <c r="O95" s="68"/>
      <c r="P95" s="68"/>
      <c r="Q95" s="68"/>
      <c r="R95" s="46"/>
      <c r="S95" s="46"/>
      <c r="T95" s="46"/>
      <c r="U95" s="46"/>
      <c r="V95" s="46"/>
    </row>
    <row r="96" s="71" customFormat="true" ht="30.75" hidden="false" customHeight="true" outlineLevel="0" collapsed="false">
      <c r="A96" s="64"/>
      <c r="B96" s="64"/>
      <c r="C96" s="75" t="n">
        <v>153500</v>
      </c>
      <c r="D96" s="76" t="s">
        <v>196</v>
      </c>
      <c r="E96" s="23" t="n">
        <v>222888</v>
      </c>
      <c r="F96" s="73" t="n">
        <v>55722</v>
      </c>
      <c r="G96" s="73" t="n">
        <v>0</v>
      </c>
      <c r="H96" s="23" t="n">
        <f aca="false">G96-F96</f>
        <v>-55722</v>
      </c>
      <c r="I96" s="25" t="n">
        <f aca="false">G96/F96</f>
        <v>0</v>
      </c>
      <c r="J96" s="25" t="n">
        <f aca="false">G96/G$240</f>
        <v>0</v>
      </c>
      <c r="K96" s="67" t="n">
        <v>0</v>
      </c>
      <c r="L96" s="60" t="n">
        <f aca="false">G96-K96</f>
        <v>0</v>
      </c>
      <c r="M96" s="63" t="n">
        <v>0</v>
      </c>
      <c r="N96" s="68"/>
      <c r="O96" s="68"/>
      <c r="P96" s="68"/>
      <c r="Q96" s="68"/>
      <c r="R96" s="46"/>
      <c r="S96" s="46"/>
      <c r="T96" s="46"/>
      <c r="U96" s="46"/>
      <c r="V96" s="46"/>
    </row>
    <row r="97" s="71" customFormat="true" ht="63" hidden="false" customHeight="true" outlineLevel="0" collapsed="false">
      <c r="A97" s="64"/>
      <c r="B97" s="64"/>
      <c r="C97" s="75" t="n">
        <v>153600</v>
      </c>
      <c r="D97" s="76" t="s">
        <v>197</v>
      </c>
      <c r="E97" s="77" t="n">
        <f aca="false">E98+E99+E100+E101+E102+E103+E104+E105</f>
        <v>7686700</v>
      </c>
      <c r="F97" s="77" t="n">
        <f aca="false">F98+F99+F100+F101+F102+F103+F104+F105</f>
        <v>1921675</v>
      </c>
      <c r="G97" s="77" t="n">
        <f aca="false">G98+G99+G100+G101+G102+G103+G104+G105</f>
        <v>1576954</v>
      </c>
      <c r="H97" s="23" t="n">
        <f aca="false">G97-F97</f>
        <v>-344721</v>
      </c>
      <c r="I97" s="25" t="n">
        <f aca="false">G97/F97</f>
        <v>0.820614307830408</v>
      </c>
      <c r="J97" s="25" t="n">
        <f aca="false">G97/G$240</f>
        <v>0.00269823902600209</v>
      </c>
      <c r="K97" s="67" t="n">
        <f aca="false">K98+K99+K100+K101+K102+K103+K104+K105</f>
        <v>1620749</v>
      </c>
      <c r="L97" s="60" t="n">
        <f aca="false">G97-K97</f>
        <v>-43795</v>
      </c>
      <c r="M97" s="63" t="n">
        <f aca="false">G97/K97</f>
        <v>0.972978542636769</v>
      </c>
      <c r="N97" s="68"/>
      <c r="O97" s="68"/>
      <c r="P97" s="68"/>
      <c r="Q97" s="68"/>
      <c r="R97" s="46"/>
      <c r="S97" s="46"/>
      <c r="T97" s="46"/>
      <c r="U97" s="46"/>
      <c r="V97" s="46"/>
    </row>
    <row r="98" s="71" customFormat="true" ht="18" hidden="false" customHeight="true" outlineLevel="0" collapsed="false">
      <c r="A98" s="64"/>
      <c r="B98" s="64"/>
      <c r="C98" s="75" t="n">
        <v>153610</v>
      </c>
      <c r="D98" s="76" t="s">
        <v>198</v>
      </c>
      <c r="E98" s="23" t="n">
        <v>35007</v>
      </c>
      <c r="F98" s="73" t="n">
        <v>8752</v>
      </c>
      <c r="G98" s="73" t="n">
        <v>7002</v>
      </c>
      <c r="H98" s="23" t="n">
        <f aca="false">G98-F98</f>
        <v>-1750</v>
      </c>
      <c r="I98" s="25" t="n">
        <f aca="false">G98/F98</f>
        <v>0.800045703839122</v>
      </c>
      <c r="J98" s="25" t="n">
        <f aca="false">G98/G$240</f>
        <v>1.19807360646326E-005</v>
      </c>
      <c r="K98" s="67" t="n">
        <v>8753</v>
      </c>
      <c r="L98" s="60" t="n">
        <f aca="false">G98-K98</f>
        <v>-1751</v>
      </c>
      <c r="M98" s="63" t="n">
        <f aca="false">G98/K98</f>
        <v>0.799954301382383</v>
      </c>
      <c r="N98" s="68"/>
      <c r="O98" s="68"/>
      <c r="P98" s="68"/>
      <c r="Q98" s="68"/>
      <c r="R98" s="46"/>
      <c r="S98" s="46"/>
      <c r="T98" s="46"/>
      <c r="U98" s="46"/>
      <c r="V98" s="46"/>
    </row>
    <row r="99" s="71" customFormat="true" ht="65.25" hidden="false" customHeight="true" outlineLevel="0" collapsed="false">
      <c r="A99" s="64"/>
      <c r="B99" s="64"/>
      <c r="C99" s="75" t="n">
        <v>153620</v>
      </c>
      <c r="D99" s="76" t="s">
        <v>199</v>
      </c>
      <c r="E99" s="23" t="n">
        <v>2626</v>
      </c>
      <c r="F99" s="73" t="n">
        <v>656</v>
      </c>
      <c r="G99" s="73" t="n">
        <v>0</v>
      </c>
      <c r="H99" s="23" t="n">
        <f aca="false">G99-F99</f>
        <v>-656</v>
      </c>
      <c r="I99" s="25" t="n">
        <f aca="false">G99/F99</f>
        <v>0</v>
      </c>
      <c r="J99" s="25" t="n">
        <f aca="false">G99/G$240</f>
        <v>0</v>
      </c>
      <c r="K99" s="67" t="n">
        <v>0</v>
      </c>
      <c r="L99" s="60" t="n">
        <f aca="false">G99-K99</f>
        <v>0</v>
      </c>
      <c r="M99" s="63" t="n">
        <v>0</v>
      </c>
      <c r="N99" s="68"/>
      <c r="O99" s="68"/>
      <c r="P99" s="68"/>
      <c r="Q99" s="68"/>
      <c r="R99" s="46"/>
      <c r="S99" s="46"/>
      <c r="T99" s="46"/>
      <c r="U99" s="46"/>
      <c r="V99" s="46"/>
    </row>
    <row r="100" s="71" customFormat="true" ht="46.5" hidden="false" customHeight="true" outlineLevel="0" collapsed="false">
      <c r="A100" s="64"/>
      <c r="B100" s="64"/>
      <c r="C100" s="75" t="n">
        <v>153630</v>
      </c>
      <c r="D100" s="76" t="s">
        <v>200</v>
      </c>
      <c r="E100" s="23" t="n">
        <v>6691028</v>
      </c>
      <c r="F100" s="73" t="n">
        <v>1672757</v>
      </c>
      <c r="G100" s="73" t="n">
        <v>1424390</v>
      </c>
      <c r="H100" s="23" t="n">
        <f aca="false">G100-F100</f>
        <v>-248367</v>
      </c>
      <c r="I100" s="25" t="n">
        <f aca="false">G100/F100</f>
        <v>0.851522366966631</v>
      </c>
      <c r="J100" s="25" t="n">
        <f aca="false">G100/G$240</f>
        <v>0.00243719517896344</v>
      </c>
      <c r="K100" s="67" t="n">
        <v>1450323</v>
      </c>
      <c r="L100" s="60" t="n">
        <f aca="false">G100-K100</f>
        <v>-25933</v>
      </c>
      <c r="M100" s="63" t="n">
        <f aca="false">G100/K100</f>
        <v>0.982119155526045</v>
      </c>
      <c r="N100" s="68"/>
      <c r="O100" s="68"/>
      <c r="P100" s="68"/>
      <c r="Q100" s="68"/>
      <c r="R100" s="46"/>
      <c r="S100" s="46"/>
      <c r="T100" s="46"/>
      <c r="U100" s="46"/>
      <c r="V100" s="46"/>
    </row>
    <row r="101" s="71" customFormat="true" ht="30.75" hidden="false" customHeight="true" outlineLevel="0" collapsed="false">
      <c r="A101" s="64"/>
      <c r="B101" s="64"/>
      <c r="C101" s="75" t="n">
        <v>153640</v>
      </c>
      <c r="D101" s="76" t="s">
        <v>201</v>
      </c>
      <c r="E101" s="23" t="n">
        <v>813930</v>
      </c>
      <c r="F101" s="73" t="n">
        <v>203482</v>
      </c>
      <c r="G101" s="73" t="n">
        <v>138221</v>
      </c>
      <c r="H101" s="23" t="n">
        <f aca="false">G101-F101</f>
        <v>-65261</v>
      </c>
      <c r="I101" s="25" t="n">
        <f aca="false">G101/F101</f>
        <v>0.679278756843357</v>
      </c>
      <c r="J101" s="25" t="n">
        <f aca="false">G101/G$240</f>
        <v>0.000236502330704025</v>
      </c>
      <c r="K101" s="67" t="n">
        <v>150321</v>
      </c>
      <c r="L101" s="60" t="n">
        <f aca="false">G101-K101</f>
        <v>-12100</v>
      </c>
      <c r="M101" s="63" t="n">
        <f aca="false">G101/K101</f>
        <v>0.919505591367806</v>
      </c>
      <c r="N101" s="68"/>
      <c r="O101" s="68"/>
      <c r="P101" s="68"/>
      <c r="Q101" s="68"/>
      <c r="R101" s="46"/>
      <c r="S101" s="46"/>
      <c r="T101" s="46"/>
      <c r="U101" s="46"/>
      <c r="V101" s="46"/>
    </row>
    <row r="102" s="71" customFormat="true" ht="32.1" hidden="false" customHeight="true" outlineLevel="0" collapsed="false">
      <c r="A102" s="64"/>
      <c r="B102" s="64"/>
      <c r="C102" s="75" t="n">
        <v>153650</v>
      </c>
      <c r="D102" s="76" t="s">
        <v>202</v>
      </c>
      <c r="E102" s="23" t="n">
        <v>10510</v>
      </c>
      <c r="F102" s="73" t="n">
        <v>2627</v>
      </c>
      <c r="G102" s="73" t="n">
        <v>2163</v>
      </c>
      <c r="H102" s="23" t="n">
        <f aca="false">G102-F102</f>
        <v>-464</v>
      </c>
      <c r="I102" s="25" t="n">
        <f aca="false">G102/F102</f>
        <v>0.823372668443091</v>
      </c>
      <c r="J102" s="25" t="n">
        <f aca="false">G102/G$240</f>
        <v>3.70099001825197E-006</v>
      </c>
      <c r="K102" s="67" t="n">
        <v>2089</v>
      </c>
      <c r="L102" s="60" t="n">
        <f aca="false">G102-K102</f>
        <v>74</v>
      </c>
      <c r="M102" s="63" t="n">
        <f aca="false">G102/K102</f>
        <v>1.03542364767832</v>
      </c>
      <c r="N102" s="68"/>
      <c r="O102" s="68"/>
      <c r="P102" s="68"/>
      <c r="Q102" s="68"/>
      <c r="R102" s="46"/>
      <c r="S102" s="46"/>
      <c r="T102" s="46"/>
      <c r="U102" s="46"/>
      <c r="V102" s="46"/>
    </row>
    <row r="103" s="71" customFormat="true" ht="32.1" hidden="false" customHeight="true" outlineLevel="0" collapsed="false">
      <c r="A103" s="64"/>
      <c r="B103" s="64"/>
      <c r="C103" s="75" t="n">
        <v>153670</v>
      </c>
      <c r="D103" s="76" t="s">
        <v>203</v>
      </c>
      <c r="E103" s="23" t="n">
        <v>3742</v>
      </c>
      <c r="F103" s="73" t="n">
        <v>936</v>
      </c>
      <c r="G103" s="73" t="n">
        <v>0</v>
      </c>
      <c r="H103" s="23" t="n">
        <f aca="false">G103-F103</f>
        <v>-936</v>
      </c>
      <c r="I103" s="25" t="n">
        <f aca="false">G103/F103</f>
        <v>0</v>
      </c>
      <c r="J103" s="25" t="n">
        <f aca="false">G103/G$240</f>
        <v>0</v>
      </c>
      <c r="K103" s="67" t="n">
        <v>0</v>
      </c>
      <c r="L103" s="60" t="n">
        <f aca="false">G103-K103</f>
        <v>0</v>
      </c>
      <c r="M103" s="63" t="n">
        <v>0</v>
      </c>
      <c r="N103" s="68"/>
      <c r="O103" s="68"/>
      <c r="P103" s="68"/>
      <c r="Q103" s="68"/>
      <c r="R103" s="46"/>
      <c r="S103" s="46"/>
      <c r="T103" s="46"/>
      <c r="U103" s="46"/>
      <c r="V103" s="46"/>
    </row>
    <row r="104" s="71" customFormat="true" ht="18" hidden="false" customHeight="true" outlineLevel="0" collapsed="false">
      <c r="A104" s="64"/>
      <c r="B104" s="64"/>
      <c r="C104" s="75" t="n">
        <v>153680</v>
      </c>
      <c r="D104" s="76" t="s">
        <v>204</v>
      </c>
      <c r="E104" s="23" t="n">
        <v>46859</v>
      </c>
      <c r="F104" s="73" t="n">
        <v>11715</v>
      </c>
      <c r="G104" s="73" t="n">
        <v>73</v>
      </c>
      <c r="H104" s="23" t="n">
        <f aca="false">G104-F104</f>
        <v>-11642</v>
      </c>
      <c r="I104" s="25" t="n">
        <f aca="false">G104/F104</f>
        <v>0.00623132735808792</v>
      </c>
      <c r="J104" s="25" t="n">
        <f aca="false">G104/G$240</f>
        <v>1.24906274309937E-007</v>
      </c>
      <c r="K104" s="67" t="n">
        <v>219</v>
      </c>
      <c r="L104" s="60" t="n">
        <f aca="false">G104-K104</f>
        <v>-146</v>
      </c>
      <c r="M104" s="63" t="n">
        <f aca="false">G104/K104</f>
        <v>0.333333333333333</v>
      </c>
      <c r="N104" s="68"/>
      <c r="O104" s="68"/>
      <c r="P104" s="68"/>
      <c r="Q104" s="68"/>
      <c r="R104" s="46"/>
      <c r="S104" s="46"/>
      <c r="T104" s="46"/>
      <c r="U104" s="46"/>
      <c r="V104" s="46"/>
    </row>
    <row r="105" s="71" customFormat="true" ht="18" hidden="false" customHeight="true" outlineLevel="0" collapsed="false">
      <c r="A105" s="64"/>
      <c r="B105" s="64"/>
      <c r="C105" s="75" t="n">
        <v>153690</v>
      </c>
      <c r="D105" s="76" t="s">
        <v>205</v>
      </c>
      <c r="E105" s="23" t="n">
        <v>82998</v>
      </c>
      <c r="F105" s="73" t="n">
        <v>20750</v>
      </c>
      <c r="G105" s="73" t="n">
        <v>5105</v>
      </c>
      <c r="H105" s="23" t="n">
        <f aca="false">G105-F105</f>
        <v>-15645</v>
      </c>
      <c r="I105" s="25" t="n">
        <f aca="false">G105/F105</f>
        <v>0.246024096385542</v>
      </c>
      <c r="J105" s="25" t="n">
        <f aca="false">G105/G$240</f>
        <v>8.73488397742779E-006</v>
      </c>
      <c r="K105" s="67" t="n">
        <v>9044</v>
      </c>
      <c r="L105" s="60" t="n">
        <f aca="false">G105-K105</f>
        <v>-3939</v>
      </c>
      <c r="M105" s="63" t="n">
        <f aca="false">G105/K105</f>
        <v>0.564462627156126</v>
      </c>
      <c r="N105" s="68"/>
      <c r="O105" s="68"/>
      <c r="P105" s="68"/>
      <c r="Q105" s="68"/>
      <c r="R105" s="46"/>
      <c r="S105" s="46"/>
      <c r="T105" s="46"/>
      <c r="U105" s="46"/>
      <c r="V105" s="46"/>
    </row>
    <row r="106" s="71" customFormat="true" ht="18" hidden="false" customHeight="true" outlineLevel="0" collapsed="false">
      <c r="A106" s="64"/>
      <c r="B106" s="64"/>
      <c r="C106" s="75" t="s">
        <v>206</v>
      </c>
      <c r="D106" s="66" t="s">
        <v>207</v>
      </c>
      <c r="E106" s="23" t="n">
        <v>2851800</v>
      </c>
      <c r="F106" s="73" t="n">
        <v>712950</v>
      </c>
      <c r="G106" s="73" t="n">
        <v>417924</v>
      </c>
      <c r="H106" s="23" t="n">
        <f aca="false">G106-F106</f>
        <v>-295026</v>
      </c>
      <c r="I106" s="25" t="n">
        <f aca="false">G106/F106</f>
        <v>0.586189774879024</v>
      </c>
      <c r="J106" s="25" t="n">
        <f aca="false">G106/G$240</f>
        <v>0.000715086709379536</v>
      </c>
      <c r="K106" s="67" t="n">
        <v>277092</v>
      </c>
      <c r="L106" s="60" t="n">
        <f aca="false">G106-K106</f>
        <v>140832</v>
      </c>
      <c r="M106" s="63" t="n">
        <f aca="false">G106/K106</f>
        <v>1.50824996751981</v>
      </c>
      <c r="N106" s="68"/>
      <c r="O106" s="68"/>
      <c r="P106" s="68"/>
      <c r="Q106" s="68"/>
      <c r="R106" s="46"/>
      <c r="S106" s="46"/>
      <c r="T106" s="46"/>
      <c r="U106" s="46"/>
      <c r="V106" s="46"/>
    </row>
    <row r="107" s="71" customFormat="true" ht="33" hidden="false" customHeight="true" outlineLevel="0" collapsed="false">
      <c r="A107" s="64"/>
      <c r="B107" s="64"/>
      <c r="C107" s="75" t="n">
        <v>160000</v>
      </c>
      <c r="D107" s="76" t="s">
        <v>208</v>
      </c>
      <c r="E107" s="77" t="n">
        <f aca="false">E108+E123+E143+E184+E213+E218+E221+E224</f>
        <v>2090530038</v>
      </c>
      <c r="F107" s="77" t="n">
        <f aca="false">F108+F123+F143+F184+F213+F218+F221+F224+F228</f>
        <v>522632524</v>
      </c>
      <c r="G107" s="77" t="n">
        <f aca="false">G108+G123+G143+G184+G213+G218+G221+G224+G228</f>
        <v>491678785</v>
      </c>
      <c r="H107" s="23" t="n">
        <f aca="false">G107-F107</f>
        <v>-30953739</v>
      </c>
      <c r="I107" s="25" t="n">
        <f aca="false">G107/F107</f>
        <v>0.940773416160377</v>
      </c>
      <c r="J107" s="25" t="n">
        <f aca="false">G107/G$240</f>
        <v>0.841284454679268</v>
      </c>
      <c r="K107" s="67" t="n">
        <f aca="false">K108+K123+K143+K184+K213+K218+K221+K224+K228</f>
        <v>520821296</v>
      </c>
      <c r="L107" s="60" t="n">
        <f aca="false">G107-K107</f>
        <v>-29142511</v>
      </c>
      <c r="M107" s="63" t="n">
        <f aca="false">G107/K107</f>
        <v>0.944045085667926</v>
      </c>
      <c r="N107" s="78"/>
      <c r="O107" s="68"/>
      <c r="P107" s="68"/>
      <c r="Q107" s="68"/>
      <c r="R107" s="46"/>
      <c r="S107" s="46"/>
      <c r="T107" s="46"/>
      <c r="U107" s="46"/>
      <c r="V107" s="46"/>
    </row>
    <row r="108" s="41" customFormat="true" ht="32.1" hidden="false" customHeight="true" outlineLevel="0" collapsed="false">
      <c r="A108" s="64"/>
      <c r="B108" s="64"/>
      <c r="C108" s="75" t="n">
        <v>160100</v>
      </c>
      <c r="D108" s="76" t="s">
        <v>209</v>
      </c>
      <c r="E108" s="77" t="n">
        <f aca="false">E109+E112+E115+E116+E117</f>
        <v>1870216456</v>
      </c>
      <c r="F108" s="77" t="n">
        <f aca="false">F109+F112+F115+F116+F117</f>
        <v>467554114</v>
      </c>
      <c r="G108" s="77" t="n">
        <f aca="false">G109+G112+G115+G116+G117</f>
        <v>442525637</v>
      </c>
      <c r="H108" s="23" t="n">
        <f aca="false">G108-F108</f>
        <v>-25028477</v>
      </c>
      <c r="I108" s="25" t="n">
        <f aca="false">G108/F108</f>
        <v>0.946469347075406</v>
      </c>
      <c r="J108" s="25" t="n">
        <f aca="false">G108/G$240</f>
        <v>0.757181213757557</v>
      </c>
      <c r="K108" s="67" t="n">
        <f aca="false">K109+K112+K115+K116+K117</f>
        <v>470644616</v>
      </c>
      <c r="L108" s="60" t="n">
        <f aca="false">G108-K108</f>
        <v>-28118979</v>
      </c>
      <c r="M108" s="63" t="n">
        <f aca="false">G108/K108</f>
        <v>0.940254327694253</v>
      </c>
      <c r="N108" s="79"/>
      <c r="O108" s="79"/>
      <c r="P108" s="79"/>
      <c r="Q108" s="79"/>
      <c r="R108" s="80"/>
      <c r="S108" s="80"/>
      <c r="T108" s="80"/>
      <c r="U108" s="80"/>
      <c r="V108" s="80"/>
    </row>
    <row r="109" s="71" customFormat="true" ht="17.25" hidden="false" customHeight="true" outlineLevel="0" collapsed="false">
      <c r="A109" s="64"/>
      <c r="B109" s="64"/>
      <c r="C109" s="75" t="n">
        <v>160110</v>
      </c>
      <c r="D109" s="76" t="s">
        <v>210</v>
      </c>
      <c r="E109" s="77" t="n">
        <f aca="false">E110+E111</f>
        <v>1512657219</v>
      </c>
      <c r="F109" s="77" t="n">
        <f aca="false">F110+F111</f>
        <v>378164305</v>
      </c>
      <c r="G109" s="77" t="n">
        <f aca="false">G110+G111</f>
        <v>358217292</v>
      </c>
      <c r="H109" s="23" t="n">
        <f aca="false">G109-F109</f>
        <v>-19947013</v>
      </c>
      <c r="I109" s="25" t="n">
        <f aca="false">G109/F109</f>
        <v>0.94725305181831</v>
      </c>
      <c r="J109" s="25" t="n">
        <f aca="false">G109/G$240</f>
        <v>0.61292585393308</v>
      </c>
      <c r="K109" s="67" t="n">
        <f aca="false">K110+K111</f>
        <v>382135862</v>
      </c>
      <c r="L109" s="60" t="n">
        <f aca="false">G109-K109</f>
        <v>-23918570</v>
      </c>
      <c r="M109" s="63" t="n">
        <f aca="false">G109/K109</f>
        <v>0.937408203786956</v>
      </c>
      <c r="N109" s="68"/>
      <c r="O109" s="68"/>
      <c r="P109" s="68"/>
      <c r="Q109" s="68"/>
      <c r="R109" s="46"/>
      <c r="S109" s="46"/>
      <c r="T109" s="46"/>
      <c r="U109" s="46"/>
      <c r="V109" s="46"/>
    </row>
    <row r="110" s="71" customFormat="true" ht="32.1" hidden="false" customHeight="true" outlineLevel="0" collapsed="false">
      <c r="A110" s="64"/>
      <c r="B110" s="64"/>
      <c r="C110" s="75" t="n">
        <v>160111</v>
      </c>
      <c r="D110" s="76" t="s">
        <v>211</v>
      </c>
      <c r="E110" s="23" t="n">
        <v>1512657219</v>
      </c>
      <c r="F110" s="73" t="n">
        <v>378164305</v>
      </c>
      <c r="G110" s="73" t="n">
        <v>358217292</v>
      </c>
      <c r="H110" s="23" t="n">
        <f aca="false">G110-F110</f>
        <v>-19947013</v>
      </c>
      <c r="I110" s="25" t="n">
        <f aca="false">G110/F110</f>
        <v>0.94725305181831</v>
      </c>
      <c r="J110" s="25" t="n">
        <f aca="false">G110/G$240</f>
        <v>0.61292585393308</v>
      </c>
      <c r="K110" s="67" t="n">
        <v>382135862</v>
      </c>
      <c r="L110" s="60" t="n">
        <f aca="false">G110-K110</f>
        <v>-23918570</v>
      </c>
      <c r="M110" s="63" t="n">
        <f aca="false">G110/K110</f>
        <v>0.937408203786956</v>
      </c>
      <c r="N110" s="68"/>
      <c r="O110" s="68"/>
      <c r="P110" s="68"/>
      <c r="Q110" s="68"/>
      <c r="R110" s="46"/>
      <c r="S110" s="46"/>
      <c r="T110" s="46"/>
      <c r="U110" s="46"/>
      <c r="V110" s="46"/>
    </row>
    <row r="111" s="71" customFormat="true" ht="32.1" hidden="true" customHeight="true" outlineLevel="0" collapsed="false">
      <c r="A111" s="64"/>
      <c r="B111" s="64"/>
      <c r="C111" s="75" t="n">
        <v>160114</v>
      </c>
      <c r="D111" s="76" t="s">
        <v>212</v>
      </c>
      <c r="E111" s="77" t="n">
        <v>0</v>
      </c>
      <c r="F111" s="73"/>
      <c r="G111" s="73"/>
      <c r="H111" s="23" t="n">
        <f aca="false">G111-F111</f>
        <v>0</v>
      </c>
      <c r="I111" s="25" t="e">
        <f aca="false">G111/F111</f>
        <v>#DIV/0!</v>
      </c>
      <c r="J111" s="25" t="n">
        <f aca="false">G111/G$240</f>
        <v>0</v>
      </c>
      <c r="K111" s="67" t="n">
        <v>0</v>
      </c>
      <c r="L111" s="60" t="n">
        <f aca="false">G111-K111</f>
        <v>0</v>
      </c>
      <c r="M111" s="63" t="e">
        <f aca="false">G111/K111</f>
        <v>#DIV/0!</v>
      </c>
      <c r="N111" s="68"/>
      <c r="O111" s="68"/>
      <c r="P111" s="68"/>
      <c r="Q111" s="68"/>
      <c r="R111" s="46"/>
      <c r="S111" s="46"/>
      <c r="T111" s="46"/>
      <c r="U111" s="46"/>
      <c r="V111" s="46"/>
    </row>
    <row r="112" s="71" customFormat="true" ht="16.5" hidden="false" customHeight="true" outlineLevel="0" collapsed="false">
      <c r="A112" s="64"/>
      <c r="B112" s="64"/>
      <c r="C112" s="75" t="n">
        <v>160120</v>
      </c>
      <c r="D112" s="76" t="s">
        <v>213</v>
      </c>
      <c r="E112" s="77" t="n">
        <f aca="false">E113+E114</f>
        <v>213632460</v>
      </c>
      <c r="F112" s="77" t="n">
        <f aca="false">F113+F114</f>
        <v>53408115</v>
      </c>
      <c r="G112" s="77" t="n">
        <f aca="false">G113+G114</f>
        <v>49915365</v>
      </c>
      <c r="H112" s="23" t="n">
        <f aca="false">G112-F112</f>
        <v>-3492750</v>
      </c>
      <c r="I112" s="25" t="n">
        <f aca="false">G112/F112</f>
        <v>0.934602634824315</v>
      </c>
      <c r="J112" s="25" t="n">
        <f aca="false">G112/G$240</f>
        <v>0.085407428396858</v>
      </c>
      <c r="K112" s="67" t="n">
        <f aca="false">K113+K114</f>
        <v>53779825</v>
      </c>
      <c r="L112" s="60" t="n">
        <f aca="false">G112-K112</f>
        <v>-3864460</v>
      </c>
      <c r="M112" s="63" t="n">
        <f aca="false">G112/K112</f>
        <v>0.928142942079116</v>
      </c>
      <c r="N112" s="68"/>
      <c r="O112" s="68"/>
      <c r="P112" s="68"/>
      <c r="Q112" s="68"/>
      <c r="R112" s="46"/>
      <c r="S112" s="46"/>
      <c r="T112" s="46"/>
      <c r="U112" s="46"/>
      <c r="V112" s="46"/>
    </row>
    <row r="113" s="71" customFormat="true" ht="32.1" hidden="false" customHeight="true" outlineLevel="0" collapsed="false">
      <c r="A113" s="64"/>
      <c r="B113" s="64"/>
      <c r="C113" s="75" t="n">
        <v>160121</v>
      </c>
      <c r="D113" s="76" t="s">
        <v>214</v>
      </c>
      <c r="E113" s="23" t="n">
        <v>208728000</v>
      </c>
      <c r="F113" s="73" t="n">
        <v>52182000</v>
      </c>
      <c r="G113" s="73" t="n">
        <v>48814541</v>
      </c>
      <c r="H113" s="23" t="n">
        <f aca="false">G113-F113</f>
        <v>-3367459</v>
      </c>
      <c r="I113" s="25" t="n">
        <f aca="false">G113/F113</f>
        <v>0.935467038442375</v>
      </c>
      <c r="J113" s="25" t="n">
        <f aca="false">G113/G$240</f>
        <v>0.0835238691569818</v>
      </c>
      <c r="K113" s="67" t="n">
        <v>52600715</v>
      </c>
      <c r="L113" s="60" t="n">
        <f aca="false">G113-K113</f>
        <v>-3786174</v>
      </c>
      <c r="M113" s="63" t="n">
        <f aca="false">G113/K113</f>
        <v>0.928020484132202</v>
      </c>
      <c r="N113" s="68"/>
      <c r="O113" s="68"/>
      <c r="P113" s="68"/>
      <c r="Q113" s="68"/>
      <c r="R113" s="46"/>
      <c r="S113" s="46"/>
      <c r="T113" s="46"/>
      <c r="U113" s="46"/>
      <c r="V113" s="46"/>
    </row>
    <row r="114" s="71" customFormat="true" ht="45.75" hidden="false" customHeight="true" outlineLevel="0" collapsed="false">
      <c r="A114" s="64"/>
      <c r="B114" s="64"/>
      <c r="C114" s="75" t="n">
        <v>160122</v>
      </c>
      <c r="D114" s="76" t="s">
        <v>215</v>
      </c>
      <c r="E114" s="23" t="n">
        <v>4904460</v>
      </c>
      <c r="F114" s="73" t="n">
        <v>1226115</v>
      </c>
      <c r="G114" s="73" t="n">
        <v>1100824</v>
      </c>
      <c r="H114" s="23" t="n">
        <f aca="false">G114-F114</f>
        <v>-125291</v>
      </c>
      <c r="I114" s="25" t="n">
        <f aca="false">G114/F114</f>
        <v>0.89781464218283</v>
      </c>
      <c r="J114" s="25" t="n">
        <f aca="false">G114/G$240</f>
        <v>0.00188355923987619</v>
      </c>
      <c r="K114" s="67" t="n">
        <v>1179110</v>
      </c>
      <c r="L114" s="60" t="n">
        <f aca="false">G114-K114</f>
        <v>-78286</v>
      </c>
      <c r="M114" s="63" t="n">
        <f aca="false">G114/K114</f>
        <v>0.933605855263716</v>
      </c>
      <c r="N114" s="68"/>
      <c r="O114" s="68"/>
      <c r="P114" s="68"/>
      <c r="Q114" s="68"/>
      <c r="R114" s="46"/>
      <c r="S114" s="46"/>
      <c r="T114" s="46"/>
      <c r="U114" s="46"/>
      <c r="V114" s="46"/>
    </row>
    <row r="115" s="71" customFormat="true" ht="32.1" hidden="false" customHeight="true" outlineLevel="0" collapsed="false">
      <c r="A115" s="64"/>
      <c r="B115" s="64"/>
      <c r="C115" s="75" t="n">
        <v>160130</v>
      </c>
      <c r="D115" s="76" t="s">
        <v>216</v>
      </c>
      <c r="E115" s="23" t="n">
        <v>135389171</v>
      </c>
      <c r="F115" s="73" t="n">
        <v>33847293</v>
      </c>
      <c r="G115" s="73" t="n">
        <v>32655942</v>
      </c>
      <c r="H115" s="23" t="n">
        <f aca="false">G115-F115</f>
        <v>-1191351</v>
      </c>
      <c r="I115" s="25" t="n">
        <f aca="false">G115/F115</f>
        <v>0.964802177828519</v>
      </c>
      <c r="J115" s="25" t="n">
        <f aca="false">G115/G$240</f>
        <v>0.0558757814972794</v>
      </c>
      <c r="K115" s="67" t="n">
        <v>32621765</v>
      </c>
      <c r="L115" s="60" t="n">
        <f aca="false">G115-K115</f>
        <v>34177</v>
      </c>
      <c r="M115" s="63" t="n">
        <f aca="false">G115/K115</f>
        <v>1.00104767476561</v>
      </c>
      <c r="N115" s="68"/>
      <c r="O115" s="68"/>
      <c r="P115" s="68"/>
      <c r="Q115" s="68"/>
      <c r="R115" s="46"/>
      <c r="S115" s="46"/>
      <c r="T115" s="46"/>
      <c r="U115" s="46"/>
      <c r="V115" s="46"/>
    </row>
    <row r="116" s="71" customFormat="true" ht="16.5" hidden="false" customHeight="true" outlineLevel="0" collapsed="false">
      <c r="A116" s="64"/>
      <c r="B116" s="64"/>
      <c r="C116" s="75" t="n">
        <v>160140</v>
      </c>
      <c r="D116" s="76" t="s">
        <v>217</v>
      </c>
      <c r="E116" s="23" t="n">
        <v>1442761</v>
      </c>
      <c r="F116" s="73" t="n">
        <v>360690</v>
      </c>
      <c r="G116" s="73" t="n">
        <v>257023</v>
      </c>
      <c r="H116" s="23" t="n">
        <f aca="false">G116-F116</f>
        <v>-103667</v>
      </c>
      <c r="I116" s="25" t="n">
        <f aca="false">G116/F116</f>
        <v>0.712586986054507</v>
      </c>
      <c r="J116" s="25" t="n">
        <f aca="false">G116/G$240</f>
        <v>0.000439777881396753</v>
      </c>
      <c r="K116" s="67" t="n">
        <v>362364</v>
      </c>
      <c r="L116" s="60" t="n">
        <f aca="false">G116-K116</f>
        <v>-105341</v>
      </c>
      <c r="M116" s="63" t="n">
        <f aca="false">G116/K116</f>
        <v>0.709295073462044</v>
      </c>
      <c r="N116" s="68"/>
      <c r="O116" s="68"/>
      <c r="P116" s="68"/>
      <c r="Q116" s="68"/>
      <c r="R116" s="46"/>
      <c r="S116" s="46"/>
      <c r="T116" s="46"/>
      <c r="U116" s="46"/>
      <c r="V116" s="46"/>
    </row>
    <row r="117" s="71" customFormat="true" ht="62.25" hidden="false" customHeight="true" outlineLevel="0" collapsed="false">
      <c r="A117" s="64"/>
      <c r="B117" s="64"/>
      <c r="C117" s="75" t="n">
        <v>160150</v>
      </c>
      <c r="D117" s="76" t="s">
        <v>218</v>
      </c>
      <c r="E117" s="77" t="n">
        <f aca="false">E118+E119+E120+E121+E122</f>
        <v>7094845</v>
      </c>
      <c r="F117" s="77" t="n">
        <f aca="false">F118+F119+F120+F121+F122</f>
        <v>1773711</v>
      </c>
      <c r="G117" s="77" t="n">
        <f aca="false">G118+G119+G120+G121+G122</f>
        <v>1480015</v>
      </c>
      <c r="H117" s="23" t="n">
        <f aca="false">G117-F117</f>
        <v>-293696</v>
      </c>
      <c r="I117" s="25" t="n">
        <f aca="false">G117/F117</f>
        <v>0.834417219039629</v>
      </c>
      <c r="J117" s="25" t="n">
        <f aca="false">G117/G$240</f>
        <v>0.00253237204894276</v>
      </c>
      <c r="K117" s="67" t="n">
        <f aca="false">K118+K119+K120+K121+K122</f>
        <v>1744800</v>
      </c>
      <c r="L117" s="60" t="n">
        <f aca="false">G117-K117</f>
        <v>-264785</v>
      </c>
      <c r="M117" s="63" t="n">
        <f aca="false">G117/K117</f>
        <v>0.848243351673544</v>
      </c>
      <c r="N117" s="68"/>
      <c r="O117" s="68"/>
      <c r="P117" s="68"/>
      <c r="Q117" s="68"/>
      <c r="R117" s="46"/>
      <c r="S117" s="46"/>
      <c r="T117" s="46"/>
      <c r="U117" s="46"/>
      <c r="V117" s="46"/>
    </row>
    <row r="118" s="71" customFormat="true" ht="64.9" hidden="false" customHeight="true" outlineLevel="0" collapsed="false">
      <c r="A118" s="64"/>
      <c r="B118" s="64"/>
      <c r="C118" s="75" t="n">
        <v>160152</v>
      </c>
      <c r="D118" s="76" t="s">
        <v>219</v>
      </c>
      <c r="E118" s="23" t="n">
        <v>520741</v>
      </c>
      <c r="F118" s="73" t="n">
        <v>130185</v>
      </c>
      <c r="G118" s="73" t="n">
        <v>107086</v>
      </c>
      <c r="H118" s="23" t="n">
        <f aca="false">G118-F118</f>
        <v>-23099</v>
      </c>
      <c r="I118" s="25" t="n">
        <f aca="false">G118/F118</f>
        <v>0.822567884164842</v>
      </c>
      <c r="J118" s="25" t="n">
        <f aca="false">G118/G$240</f>
        <v>0.00018322894918841</v>
      </c>
      <c r="K118" s="67" t="n">
        <v>129063</v>
      </c>
      <c r="L118" s="60" t="n">
        <f aca="false">G118-K118</f>
        <v>-21977</v>
      </c>
      <c r="M118" s="63" t="n">
        <f aca="false">G118/K118</f>
        <v>0.829718819491256</v>
      </c>
      <c r="N118" s="68"/>
      <c r="O118" s="68"/>
      <c r="P118" s="68"/>
      <c r="Q118" s="68"/>
      <c r="R118" s="46"/>
      <c r="S118" s="46"/>
      <c r="T118" s="46"/>
      <c r="U118" s="46"/>
      <c r="V118" s="46"/>
    </row>
    <row r="119" s="71" customFormat="true" ht="48" hidden="false" customHeight="true" outlineLevel="0" collapsed="false">
      <c r="A119" s="64"/>
      <c r="B119" s="64"/>
      <c r="C119" s="75" t="n">
        <v>160153</v>
      </c>
      <c r="D119" s="76" t="s">
        <v>220</v>
      </c>
      <c r="E119" s="23" t="n">
        <v>36956</v>
      </c>
      <c r="F119" s="73" t="n">
        <v>9239</v>
      </c>
      <c r="G119" s="73" t="n">
        <v>0</v>
      </c>
      <c r="H119" s="23" t="n">
        <f aca="false">G119-F119</f>
        <v>-9239</v>
      </c>
      <c r="I119" s="25" t="n">
        <f aca="false">G119/F119</f>
        <v>0</v>
      </c>
      <c r="J119" s="25" t="n">
        <f aca="false">G119/G$240</f>
        <v>0</v>
      </c>
      <c r="K119" s="67" t="n">
        <v>5802</v>
      </c>
      <c r="L119" s="60" t="n">
        <f aca="false">G119-K119</f>
        <v>-5802</v>
      </c>
      <c r="M119" s="63" t="n">
        <f aca="false">G119/K119</f>
        <v>0</v>
      </c>
      <c r="N119" s="68"/>
      <c r="O119" s="68"/>
      <c r="P119" s="68"/>
      <c r="Q119" s="68"/>
      <c r="R119" s="46"/>
      <c r="S119" s="46"/>
      <c r="T119" s="46"/>
      <c r="U119" s="46"/>
      <c r="V119" s="46"/>
    </row>
    <row r="120" s="71" customFormat="true" ht="48.6" hidden="false" customHeight="true" outlineLevel="0" collapsed="false">
      <c r="A120" s="64"/>
      <c r="B120" s="64"/>
      <c r="C120" s="75" t="n">
        <v>160154</v>
      </c>
      <c r="D120" s="76" t="s">
        <v>221</v>
      </c>
      <c r="E120" s="23" t="n">
        <v>3100734</v>
      </c>
      <c r="F120" s="73" t="n">
        <v>775184</v>
      </c>
      <c r="G120" s="73" t="n">
        <v>649463</v>
      </c>
      <c r="H120" s="23" t="n">
        <f aca="false">G120-F120</f>
        <v>-125721</v>
      </c>
      <c r="I120" s="25" t="n">
        <f aca="false">G120/F120</f>
        <v>0.837817860017751</v>
      </c>
      <c r="J120" s="25" t="n">
        <f aca="false">G120/G$240</f>
        <v>0.00111126032372815</v>
      </c>
      <c r="K120" s="67" t="n">
        <v>850540</v>
      </c>
      <c r="L120" s="60" t="n">
        <f aca="false">G120-K120</f>
        <v>-201077</v>
      </c>
      <c r="M120" s="63" t="n">
        <f aca="false">G120/K120</f>
        <v>0.763589014038141</v>
      </c>
      <c r="N120" s="68"/>
      <c r="O120" s="68"/>
      <c r="P120" s="68"/>
      <c r="Q120" s="68"/>
      <c r="R120" s="46"/>
      <c r="S120" s="46"/>
      <c r="T120" s="46"/>
      <c r="U120" s="46"/>
      <c r="V120" s="46"/>
    </row>
    <row r="121" s="71" customFormat="true" ht="96.75" hidden="false" customHeight="true" outlineLevel="0" collapsed="false">
      <c r="A121" s="64"/>
      <c r="B121" s="64"/>
      <c r="C121" s="75" t="s">
        <v>222</v>
      </c>
      <c r="D121" s="76" t="s">
        <v>223</v>
      </c>
      <c r="E121" s="23" t="n">
        <v>3108046</v>
      </c>
      <c r="F121" s="73" t="n">
        <v>777011</v>
      </c>
      <c r="G121" s="73" t="n">
        <v>681249</v>
      </c>
      <c r="H121" s="23" t="n">
        <f aca="false">G121-F121</f>
        <v>-95762</v>
      </c>
      <c r="I121" s="25" t="n">
        <f aca="false">G121/F121</f>
        <v>0.876755927522262</v>
      </c>
      <c r="J121" s="25" t="n">
        <f aca="false">G121/G$240</f>
        <v>0.00116564759544343</v>
      </c>
      <c r="K121" s="67" t="n">
        <v>746006</v>
      </c>
      <c r="L121" s="60" t="n">
        <f aca="false">G121-K121</f>
        <v>-64757</v>
      </c>
      <c r="M121" s="63" t="n">
        <f aca="false">G121/K121</f>
        <v>0.913195068136181</v>
      </c>
      <c r="N121" s="68"/>
      <c r="O121" s="68"/>
      <c r="P121" s="68"/>
      <c r="Q121" s="68"/>
      <c r="R121" s="46"/>
      <c r="S121" s="46"/>
      <c r="T121" s="46"/>
      <c r="U121" s="46"/>
      <c r="V121" s="46"/>
    </row>
    <row r="122" s="83" customFormat="true" ht="113.25" hidden="false" customHeight="true" outlineLevel="0" collapsed="false">
      <c r="A122" s="64"/>
      <c r="B122" s="64"/>
      <c r="C122" s="75" t="s">
        <v>224</v>
      </c>
      <c r="D122" s="76" t="s">
        <v>225</v>
      </c>
      <c r="E122" s="23" t="n">
        <v>328368</v>
      </c>
      <c r="F122" s="73" t="n">
        <v>82092</v>
      </c>
      <c r="G122" s="73" t="n">
        <v>42217</v>
      </c>
      <c r="H122" s="23" t="n">
        <f aca="false">G122-F122</f>
        <v>-39875</v>
      </c>
      <c r="I122" s="25" t="n">
        <f aca="false">G122/F122</f>
        <v>0.514264483749939</v>
      </c>
      <c r="J122" s="25" t="n">
        <f aca="false">G122/G$240</f>
        <v>7.22351805827755E-005</v>
      </c>
      <c r="K122" s="67" t="n">
        <v>13389</v>
      </c>
      <c r="L122" s="60" t="n">
        <f aca="false">G122-K122</f>
        <v>28828</v>
      </c>
      <c r="M122" s="63" t="n">
        <f aca="false">G122/K122</f>
        <v>3.15311076256629</v>
      </c>
      <c r="N122" s="81"/>
      <c r="O122" s="81"/>
      <c r="P122" s="81"/>
      <c r="Q122" s="81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  <c r="AW122" s="82"/>
      <c r="AX122" s="82"/>
      <c r="AY122" s="82"/>
      <c r="AZ122" s="82"/>
      <c r="BA122" s="82"/>
      <c r="BB122" s="82"/>
      <c r="BC122" s="82"/>
      <c r="BD122" s="82"/>
      <c r="BE122" s="82"/>
      <c r="BF122" s="82"/>
      <c r="BG122" s="82"/>
      <c r="BH122" s="82"/>
      <c r="BI122" s="82"/>
      <c r="BJ122" s="82"/>
      <c r="BK122" s="82"/>
      <c r="BL122" s="82"/>
      <c r="BM122" s="82"/>
      <c r="BN122" s="82"/>
      <c r="BO122" s="82"/>
      <c r="BP122" s="82"/>
      <c r="BQ122" s="82"/>
      <c r="BR122" s="82"/>
      <c r="BS122" s="82"/>
      <c r="BT122" s="82"/>
      <c r="BU122" s="82"/>
      <c r="BV122" s="82"/>
      <c r="BW122" s="82"/>
      <c r="BX122" s="82"/>
      <c r="BY122" s="82"/>
      <c r="BZ122" s="82"/>
      <c r="CA122" s="82"/>
      <c r="CB122" s="82"/>
      <c r="CC122" s="82"/>
      <c r="CD122" s="82"/>
      <c r="CE122" s="82"/>
      <c r="CF122" s="82"/>
      <c r="CG122" s="82"/>
      <c r="CH122" s="82"/>
      <c r="CI122" s="82"/>
      <c r="CJ122" s="82"/>
      <c r="CK122" s="82"/>
      <c r="CL122" s="82"/>
      <c r="CM122" s="82"/>
      <c r="CN122" s="82"/>
      <c r="CO122" s="82"/>
      <c r="CP122" s="82"/>
      <c r="CQ122" s="82"/>
      <c r="CR122" s="82"/>
      <c r="CS122" s="82"/>
      <c r="CT122" s="82"/>
      <c r="CU122" s="82"/>
      <c r="CV122" s="82"/>
      <c r="CW122" s="82"/>
      <c r="CX122" s="82"/>
      <c r="CY122" s="82"/>
      <c r="CZ122" s="82"/>
      <c r="DA122" s="82"/>
      <c r="DB122" s="82"/>
      <c r="DC122" s="82"/>
      <c r="DD122" s="82"/>
      <c r="DE122" s="82"/>
      <c r="DF122" s="82"/>
      <c r="DG122" s="82"/>
      <c r="DH122" s="82"/>
      <c r="DI122" s="82"/>
      <c r="DJ122" s="82"/>
      <c r="DK122" s="82"/>
      <c r="DL122" s="82"/>
      <c r="DM122" s="82"/>
      <c r="DN122" s="82"/>
      <c r="DO122" s="82"/>
      <c r="DP122" s="82"/>
    </row>
    <row r="123" s="71" customFormat="true" ht="30.75" hidden="false" customHeight="true" outlineLevel="0" collapsed="false">
      <c r="A123" s="64"/>
      <c r="B123" s="64"/>
      <c r="C123" s="75" t="n">
        <v>160200</v>
      </c>
      <c r="D123" s="76" t="s">
        <v>226</v>
      </c>
      <c r="E123" s="77" t="n">
        <f aca="false">E124+E126+E131+E136</f>
        <v>41079420</v>
      </c>
      <c r="F123" s="77" t="n">
        <f aca="false">F124+F126+F131+F136</f>
        <v>10269855</v>
      </c>
      <c r="G123" s="77" t="n">
        <f aca="false">G124+G126+G131+G136</f>
        <v>9644107</v>
      </c>
      <c r="H123" s="23" t="n">
        <f aca="false">G123-F123</f>
        <v>-625748</v>
      </c>
      <c r="I123" s="25" t="n">
        <f aca="false">G123/F123</f>
        <v>0.939069441584131</v>
      </c>
      <c r="J123" s="25" t="n">
        <f aca="false">G123/G$240</f>
        <v>0.0165014996495395</v>
      </c>
      <c r="K123" s="67" t="n">
        <f aca="false">K124+K126+K131+K136</f>
        <v>9604222</v>
      </c>
      <c r="L123" s="60" t="n">
        <f aca="false">G123-K123</f>
        <v>39885</v>
      </c>
      <c r="M123" s="63" t="n">
        <f aca="false">G123/K123</f>
        <v>1.00415286110629</v>
      </c>
      <c r="N123" s="68"/>
      <c r="O123" s="68"/>
      <c r="P123" s="68"/>
      <c r="Q123" s="68"/>
      <c r="R123" s="46"/>
      <c r="S123" s="46"/>
      <c r="T123" s="46"/>
      <c r="U123" s="46"/>
      <c r="V123" s="46"/>
    </row>
    <row r="124" s="71" customFormat="true" ht="48" hidden="false" customHeight="true" outlineLevel="0" collapsed="false">
      <c r="A124" s="64"/>
      <c r="B124" s="64"/>
      <c r="C124" s="75" t="n">
        <v>160210</v>
      </c>
      <c r="D124" s="76" t="s">
        <v>227</v>
      </c>
      <c r="E124" s="77" t="n">
        <f aca="false">E125</f>
        <v>2753172</v>
      </c>
      <c r="F124" s="77" t="n">
        <f aca="false">F125</f>
        <v>688293</v>
      </c>
      <c r="G124" s="77" t="n">
        <f aca="false">G125</f>
        <v>600060</v>
      </c>
      <c r="H124" s="23" t="n">
        <f aca="false">G124-F124</f>
        <v>-88233</v>
      </c>
      <c r="I124" s="25" t="n">
        <f aca="false">G124/F124</f>
        <v>0.871808953454415</v>
      </c>
      <c r="J124" s="25" t="n">
        <f aca="false">G124/G$240</f>
        <v>0.00102672957482768</v>
      </c>
      <c r="K124" s="67" t="n">
        <f aca="false">K125</f>
        <v>655741</v>
      </c>
      <c r="L124" s="60" t="n">
        <f aca="false">G124-K124</f>
        <v>-55681</v>
      </c>
      <c r="M124" s="63" t="n">
        <f aca="false">G124/K124</f>
        <v>0.915086901688319</v>
      </c>
      <c r="N124" s="68"/>
      <c r="O124" s="68"/>
      <c r="P124" s="68"/>
      <c r="Q124" s="68"/>
      <c r="R124" s="46"/>
      <c r="S124" s="46"/>
      <c r="T124" s="46"/>
      <c r="U124" s="46"/>
      <c r="V124" s="46"/>
    </row>
    <row r="125" s="71" customFormat="true" ht="66.75" hidden="false" customHeight="true" outlineLevel="0" collapsed="false">
      <c r="A125" s="64"/>
      <c r="B125" s="64"/>
      <c r="C125" s="75" t="n">
        <v>160211</v>
      </c>
      <c r="D125" s="76" t="s">
        <v>228</v>
      </c>
      <c r="E125" s="23" t="n">
        <v>2753172</v>
      </c>
      <c r="F125" s="73" t="n">
        <v>688293</v>
      </c>
      <c r="G125" s="73" t="n">
        <v>600060</v>
      </c>
      <c r="H125" s="23" t="n">
        <f aca="false">G125-F125</f>
        <v>-88233</v>
      </c>
      <c r="I125" s="25" t="n">
        <f aca="false">G125/F125</f>
        <v>0.871808953454415</v>
      </c>
      <c r="J125" s="25" t="n">
        <f aca="false">G125/G$240</f>
        <v>0.00102672957482768</v>
      </c>
      <c r="K125" s="67" t="n">
        <v>655741</v>
      </c>
      <c r="L125" s="60" t="n">
        <f aca="false">G125-K125</f>
        <v>-55681</v>
      </c>
      <c r="M125" s="63" t="n">
        <f aca="false">G125/K125</f>
        <v>0.915086901688319</v>
      </c>
      <c r="N125" s="68"/>
      <c r="O125" s="68"/>
      <c r="P125" s="68"/>
      <c r="Q125" s="68"/>
      <c r="R125" s="46"/>
      <c r="S125" s="46"/>
      <c r="T125" s="46"/>
      <c r="U125" s="46"/>
      <c r="V125" s="46"/>
    </row>
    <row r="126" s="71" customFormat="true" ht="48" hidden="false" customHeight="true" outlineLevel="0" collapsed="false">
      <c r="A126" s="64"/>
      <c r="B126" s="64"/>
      <c r="C126" s="75" t="n">
        <v>160220</v>
      </c>
      <c r="D126" s="76" t="s">
        <v>229</v>
      </c>
      <c r="E126" s="77" t="n">
        <f aca="false">E127+E128+E129+E130</f>
        <v>6554544</v>
      </c>
      <c r="F126" s="77" t="n">
        <f aca="false">F127+F128+F129+F130</f>
        <v>1638636</v>
      </c>
      <c r="G126" s="77" t="n">
        <f aca="false">G127+G128+G129+G130</f>
        <v>1342444</v>
      </c>
      <c r="H126" s="23" t="n">
        <f aca="false">G126-F126</f>
        <v>-296192</v>
      </c>
      <c r="I126" s="25" t="n">
        <f aca="false">G126/F126</f>
        <v>0.819244786517567</v>
      </c>
      <c r="J126" s="25" t="n">
        <f aca="false">G126/G$240</f>
        <v>0.00229698189739355</v>
      </c>
      <c r="K126" s="67" t="n">
        <f aca="false">K127+K128+K129+K130</f>
        <v>1464810</v>
      </c>
      <c r="L126" s="60" t="n">
        <f aca="false">G126-K126</f>
        <v>-122366</v>
      </c>
      <c r="M126" s="63" t="n">
        <f aca="false">G126/K126</f>
        <v>0.916462885971559</v>
      </c>
      <c r="N126" s="68"/>
      <c r="O126" s="68"/>
      <c r="P126" s="68"/>
      <c r="Q126" s="68"/>
      <c r="R126" s="46"/>
      <c r="S126" s="46"/>
      <c r="T126" s="46"/>
      <c r="U126" s="46"/>
      <c r="V126" s="46"/>
    </row>
    <row r="127" s="71" customFormat="true" ht="46.5" hidden="false" customHeight="true" outlineLevel="0" collapsed="false">
      <c r="A127" s="64"/>
      <c r="B127" s="64"/>
      <c r="C127" s="75" t="n">
        <v>160221</v>
      </c>
      <c r="D127" s="76" t="s">
        <v>230</v>
      </c>
      <c r="E127" s="23" t="n">
        <v>1407360</v>
      </c>
      <c r="F127" s="73" t="n">
        <v>351840</v>
      </c>
      <c r="G127" s="73" t="n">
        <v>259524</v>
      </c>
      <c r="H127" s="23" t="n">
        <f aca="false">G127-F127</f>
        <v>-92316</v>
      </c>
      <c r="I127" s="25" t="n">
        <f aca="false">G127/F127</f>
        <v>0.737619372442019</v>
      </c>
      <c r="J127" s="25" t="n">
        <f aca="false">G127/G$240</f>
        <v>0.000444057204575509</v>
      </c>
      <c r="K127" s="67" t="n">
        <v>304578</v>
      </c>
      <c r="L127" s="60" t="n">
        <f aca="false">G127-K127</f>
        <v>-45054</v>
      </c>
      <c r="M127" s="63" t="n">
        <f aca="false">G127/K127</f>
        <v>0.852077300395958</v>
      </c>
      <c r="N127" s="68"/>
      <c r="O127" s="68"/>
      <c r="P127" s="68"/>
      <c r="Q127" s="68"/>
      <c r="R127" s="46"/>
      <c r="S127" s="46"/>
      <c r="T127" s="46"/>
      <c r="U127" s="46"/>
      <c r="V127" s="46"/>
    </row>
    <row r="128" s="71" customFormat="true" ht="57.75" hidden="false" customHeight="true" outlineLevel="0" collapsed="false">
      <c r="A128" s="64"/>
      <c r="B128" s="64"/>
      <c r="C128" s="75" t="n">
        <v>160222</v>
      </c>
      <c r="D128" s="76" t="s">
        <v>231</v>
      </c>
      <c r="E128" s="23" t="n">
        <v>1780092</v>
      </c>
      <c r="F128" s="73" t="n">
        <v>445023</v>
      </c>
      <c r="G128" s="73" t="n">
        <v>377636</v>
      </c>
      <c r="H128" s="23" t="n">
        <f aca="false">G128-F128</f>
        <v>-67387</v>
      </c>
      <c r="I128" s="25" t="n">
        <f aca="false">G128/F128</f>
        <v>0.848576365715929</v>
      </c>
      <c r="J128" s="25" t="n">
        <f aca="false">G128/G$240</f>
        <v>0.00064615213431928</v>
      </c>
      <c r="K128" s="67" t="n">
        <v>412293</v>
      </c>
      <c r="L128" s="60" t="n">
        <f aca="false">G128-K128</f>
        <v>-34657</v>
      </c>
      <c r="M128" s="63" t="n">
        <f aca="false">G128/K128</f>
        <v>0.915940847892154</v>
      </c>
      <c r="N128" s="68"/>
      <c r="O128" s="68"/>
      <c r="P128" s="68"/>
      <c r="Q128" s="68"/>
      <c r="R128" s="46"/>
      <c r="S128" s="46"/>
      <c r="T128" s="46"/>
      <c r="U128" s="46"/>
      <c r="V128" s="46"/>
    </row>
    <row r="129" s="71" customFormat="true" ht="48.75" hidden="false" customHeight="true" outlineLevel="0" collapsed="false">
      <c r="A129" s="64"/>
      <c r="B129" s="64"/>
      <c r="C129" s="75" t="n">
        <v>160223</v>
      </c>
      <c r="D129" s="76" t="s">
        <v>232</v>
      </c>
      <c r="E129" s="23" t="n">
        <v>1532508</v>
      </c>
      <c r="F129" s="73" t="n">
        <v>383127</v>
      </c>
      <c r="G129" s="73" t="n">
        <v>284710</v>
      </c>
      <c r="H129" s="23" t="n">
        <f aca="false">G129-F129</f>
        <v>-98417</v>
      </c>
      <c r="I129" s="25" t="n">
        <f aca="false">G129/F129</f>
        <v>0.743121732480353</v>
      </c>
      <c r="J129" s="25" t="n">
        <f aca="false">G129/G$240</f>
        <v>0.00048715158025729</v>
      </c>
      <c r="K129" s="67" t="n">
        <v>304627</v>
      </c>
      <c r="L129" s="60" t="n">
        <f aca="false">G129-K129</f>
        <v>-19917</v>
      </c>
      <c r="M129" s="63" t="n">
        <f aca="false">G129/K129</f>
        <v>0.934618402177089</v>
      </c>
      <c r="N129" s="68"/>
      <c r="O129" s="68"/>
      <c r="P129" s="68"/>
      <c r="Q129" s="68"/>
      <c r="R129" s="46"/>
      <c r="S129" s="46"/>
      <c r="T129" s="46"/>
      <c r="U129" s="46"/>
      <c r="V129" s="46"/>
    </row>
    <row r="130" s="71" customFormat="true" ht="48" hidden="false" customHeight="true" outlineLevel="0" collapsed="false">
      <c r="A130" s="64"/>
      <c r="B130" s="64"/>
      <c r="C130" s="75" t="n">
        <v>160224</v>
      </c>
      <c r="D130" s="76" t="s">
        <v>233</v>
      </c>
      <c r="E130" s="23" t="n">
        <v>1834584</v>
      </c>
      <c r="F130" s="73" t="n">
        <v>458646</v>
      </c>
      <c r="G130" s="73" t="n">
        <v>420574</v>
      </c>
      <c r="H130" s="23" t="n">
        <f aca="false">G130-F130</f>
        <v>-38072</v>
      </c>
      <c r="I130" s="25" t="n">
        <f aca="false">G130/F130</f>
        <v>0.916990445790435</v>
      </c>
      <c r="J130" s="25" t="n">
        <f aca="false">G130/G$240</f>
        <v>0.000719620978241472</v>
      </c>
      <c r="K130" s="67" t="n">
        <v>443312</v>
      </c>
      <c r="L130" s="60" t="n">
        <f aca="false">G130-K130</f>
        <v>-22738</v>
      </c>
      <c r="M130" s="63" t="n">
        <f aca="false">G130/K130</f>
        <v>0.948708810048002</v>
      </c>
      <c r="N130" s="68"/>
      <c r="O130" s="68"/>
      <c r="P130" s="68"/>
      <c r="Q130" s="68"/>
      <c r="R130" s="46"/>
      <c r="S130" s="46"/>
      <c r="T130" s="46"/>
      <c r="U130" s="46"/>
      <c r="V130" s="46"/>
    </row>
    <row r="131" s="71" customFormat="true" ht="50.25" hidden="false" customHeight="true" outlineLevel="0" collapsed="false">
      <c r="A131" s="64"/>
      <c r="B131" s="64"/>
      <c r="C131" s="75" t="n">
        <v>160230</v>
      </c>
      <c r="D131" s="76" t="s">
        <v>234</v>
      </c>
      <c r="E131" s="77" t="n">
        <f aca="false">E132+E133+E134+E135</f>
        <v>2985408</v>
      </c>
      <c r="F131" s="77" t="n">
        <f aca="false">F132+F133+F134+F135</f>
        <v>746352</v>
      </c>
      <c r="G131" s="77" t="n">
        <f aca="false">G132+G133+G134+G135</f>
        <v>581676</v>
      </c>
      <c r="H131" s="23" t="n">
        <f aca="false">G131-F131</f>
        <v>-164676</v>
      </c>
      <c r="I131" s="25" t="n">
        <f aca="false">G131/F131</f>
        <v>0.779358801209081</v>
      </c>
      <c r="J131" s="25" t="n">
        <f aca="false">G131/G$240</f>
        <v>0.000995273726239822</v>
      </c>
      <c r="K131" s="67" t="n">
        <v>624110</v>
      </c>
      <c r="L131" s="60" t="n">
        <f aca="false">G131-K131</f>
        <v>-42434</v>
      </c>
      <c r="M131" s="63" t="n">
        <f aca="false">G131/K131</f>
        <v>0.932008780503437</v>
      </c>
      <c r="N131" s="68"/>
      <c r="O131" s="68"/>
      <c r="P131" s="68"/>
      <c r="Q131" s="68"/>
      <c r="R131" s="46"/>
      <c r="S131" s="46"/>
      <c r="T131" s="46"/>
      <c r="U131" s="46"/>
      <c r="V131" s="46"/>
    </row>
    <row r="132" s="71" customFormat="true" ht="30" hidden="false" customHeight="true" outlineLevel="0" collapsed="false">
      <c r="A132" s="64"/>
      <c r="B132" s="64"/>
      <c r="C132" s="75" t="n">
        <v>160231</v>
      </c>
      <c r="D132" s="76" t="s">
        <v>235</v>
      </c>
      <c r="E132" s="23" t="n">
        <v>312156</v>
      </c>
      <c r="F132" s="73" t="n">
        <v>78039</v>
      </c>
      <c r="G132" s="73" t="n">
        <v>46976</v>
      </c>
      <c r="H132" s="23" t="n">
        <f aca="false">G132-F132</f>
        <v>-31063</v>
      </c>
      <c r="I132" s="25" t="n">
        <f aca="false">G132/F132</f>
        <v>0.60195543254014</v>
      </c>
      <c r="J132" s="25" t="n">
        <f aca="false">G132/G$240</f>
        <v>8.03780430408713E-005</v>
      </c>
      <c r="K132" s="67" t="n">
        <v>56869</v>
      </c>
      <c r="L132" s="60" t="n">
        <f aca="false">G132-K132</f>
        <v>-9893</v>
      </c>
      <c r="M132" s="63" t="n">
        <f aca="false">G132/K132</f>
        <v>0.826038790905414</v>
      </c>
      <c r="N132" s="68"/>
      <c r="O132" s="68"/>
      <c r="P132" s="68"/>
      <c r="Q132" s="68"/>
      <c r="R132" s="46"/>
      <c r="S132" s="46"/>
      <c r="T132" s="46"/>
      <c r="U132" s="46"/>
      <c r="V132" s="46"/>
    </row>
    <row r="133" s="71" customFormat="true" ht="79.5" hidden="false" customHeight="true" outlineLevel="0" collapsed="false">
      <c r="A133" s="64"/>
      <c r="B133" s="64"/>
      <c r="C133" s="75" t="n">
        <v>160232</v>
      </c>
      <c r="D133" s="76" t="s">
        <v>236</v>
      </c>
      <c r="E133" s="23" t="n">
        <v>2154396</v>
      </c>
      <c r="F133" s="73" t="n">
        <v>538599</v>
      </c>
      <c r="G133" s="73" t="n">
        <v>508331</v>
      </c>
      <c r="H133" s="23" t="n">
        <f aca="false">G133-F133</f>
        <v>-30268</v>
      </c>
      <c r="I133" s="25" t="n">
        <f aca="false">G133/F133</f>
        <v>0.943802346458126</v>
      </c>
      <c r="J133" s="25" t="n">
        <f aca="false">G133/G$240</f>
        <v>0.000869777141455406</v>
      </c>
      <c r="K133" s="67" t="n">
        <v>530414</v>
      </c>
      <c r="L133" s="60" t="n">
        <f aca="false">G133-K133</f>
        <v>-22083</v>
      </c>
      <c r="M133" s="63" t="n">
        <f aca="false">G133/K133</f>
        <v>0.958366483539273</v>
      </c>
      <c r="N133" s="68"/>
      <c r="O133" s="68"/>
      <c r="P133" s="68"/>
      <c r="Q133" s="68"/>
      <c r="R133" s="46"/>
      <c r="S133" s="46"/>
      <c r="T133" s="46"/>
      <c r="U133" s="46"/>
      <c r="V133" s="46"/>
    </row>
    <row r="134" s="71" customFormat="true" ht="81" hidden="false" customHeight="true" outlineLevel="0" collapsed="false">
      <c r="A134" s="64"/>
      <c r="B134" s="64"/>
      <c r="C134" s="75" t="n">
        <v>160233</v>
      </c>
      <c r="D134" s="84" t="s">
        <v>237</v>
      </c>
      <c r="E134" s="23" t="n">
        <v>341472</v>
      </c>
      <c r="F134" s="23" t="n">
        <v>85368</v>
      </c>
      <c r="G134" s="73" t="n">
        <v>0</v>
      </c>
      <c r="H134" s="23" t="n">
        <f aca="false">G134-F134</f>
        <v>-85368</v>
      </c>
      <c r="I134" s="25" t="n">
        <f aca="false">G134/F134</f>
        <v>0</v>
      </c>
      <c r="J134" s="25" t="n">
        <f aca="false">G134/G$240</f>
        <v>0</v>
      </c>
      <c r="K134" s="67" t="n">
        <v>0</v>
      </c>
      <c r="L134" s="60" t="n">
        <f aca="false">G134-K134</f>
        <v>0</v>
      </c>
      <c r="M134" s="63" t="n">
        <v>0</v>
      </c>
      <c r="N134" s="68"/>
      <c r="O134" s="68"/>
      <c r="P134" s="68"/>
      <c r="Q134" s="68"/>
      <c r="R134" s="46"/>
      <c r="S134" s="46"/>
      <c r="T134" s="46"/>
      <c r="U134" s="46"/>
      <c r="V134" s="46"/>
    </row>
    <row r="135" s="71" customFormat="true" ht="76.5" hidden="false" customHeight="true" outlineLevel="0" collapsed="false">
      <c r="A135" s="64"/>
      <c r="B135" s="64"/>
      <c r="C135" s="75" t="n">
        <v>160234</v>
      </c>
      <c r="D135" s="76" t="s">
        <v>238</v>
      </c>
      <c r="E135" s="23" t="n">
        <v>177384</v>
      </c>
      <c r="F135" s="73" t="n">
        <v>44346</v>
      </c>
      <c r="G135" s="73" t="n">
        <v>26369</v>
      </c>
      <c r="H135" s="23" t="n">
        <f aca="false">G135-F135</f>
        <v>-17977</v>
      </c>
      <c r="I135" s="25" t="n">
        <f aca="false">G135/F135</f>
        <v>0.594619582374961</v>
      </c>
      <c r="J135" s="25" t="n">
        <f aca="false">G135/G$240</f>
        <v>4.51185417435443E-005</v>
      </c>
      <c r="K135" s="67" t="n">
        <v>36827</v>
      </c>
      <c r="L135" s="60" t="n">
        <f aca="false">G135-K135</f>
        <v>-10458</v>
      </c>
      <c r="M135" s="63" t="n">
        <f aca="false">G135/K135</f>
        <v>0.716023569663562</v>
      </c>
      <c r="N135" s="68"/>
      <c r="O135" s="68"/>
      <c r="P135" s="68"/>
      <c r="Q135" s="68"/>
      <c r="R135" s="46"/>
      <c r="S135" s="46"/>
      <c r="T135" s="46"/>
      <c r="U135" s="46"/>
      <c r="V135" s="46"/>
    </row>
    <row r="136" s="71" customFormat="true" ht="18" hidden="false" customHeight="true" outlineLevel="0" collapsed="false">
      <c r="A136" s="64"/>
      <c r="B136" s="64"/>
      <c r="C136" s="75" t="n">
        <v>160240</v>
      </c>
      <c r="D136" s="76" t="s">
        <v>239</v>
      </c>
      <c r="E136" s="77" t="n">
        <f aca="false">E137+E138+E139+E140+E141+E142</f>
        <v>28786296</v>
      </c>
      <c r="F136" s="77" t="n">
        <f aca="false">F137+F138+F139+F140+F141+F142</f>
        <v>7196574</v>
      </c>
      <c r="G136" s="77" t="n">
        <f aca="false">G137+G138+G139+G140+G141+G142</f>
        <v>7119927</v>
      </c>
      <c r="H136" s="23" t="n">
        <f aca="false">G136-F136</f>
        <v>-76647</v>
      </c>
      <c r="I136" s="25" t="n">
        <f aca="false">G136/F136</f>
        <v>0.989349515477782</v>
      </c>
      <c r="J136" s="25" t="n">
        <f aca="false">G136/G$240</f>
        <v>0.0121825144510785</v>
      </c>
      <c r="K136" s="67" t="n">
        <f aca="false">K137+K138+K139+K140+K141+K142</f>
        <v>6859561</v>
      </c>
      <c r="L136" s="60" t="n">
        <f aca="false">G136-K136</f>
        <v>260366</v>
      </c>
      <c r="M136" s="63" t="n">
        <f aca="false">G136/K136</f>
        <v>1.03795665640994</v>
      </c>
      <c r="N136" s="68"/>
      <c r="O136" s="68"/>
      <c r="P136" s="68"/>
      <c r="Q136" s="68"/>
      <c r="R136" s="46"/>
      <c r="S136" s="46"/>
      <c r="T136" s="46"/>
      <c r="U136" s="46"/>
      <c r="V136" s="46"/>
    </row>
    <row r="137" s="71" customFormat="true" ht="15" hidden="false" customHeight="true" outlineLevel="0" collapsed="false">
      <c r="A137" s="64"/>
      <c r="B137" s="64"/>
      <c r="C137" s="75" t="n">
        <v>160241</v>
      </c>
      <c r="D137" s="76" t="s">
        <v>240</v>
      </c>
      <c r="E137" s="23" t="n">
        <v>203280</v>
      </c>
      <c r="F137" s="73" t="n">
        <v>50820</v>
      </c>
      <c r="G137" s="73" t="n">
        <v>48825</v>
      </c>
      <c r="H137" s="23" t="n">
        <f aca="false">G137-F137</f>
        <v>-1995</v>
      </c>
      <c r="I137" s="25" t="n">
        <f aca="false">G137/F137</f>
        <v>0.960743801652893</v>
      </c>
      <c r="J137" s="25" t="n">
        <f aca="false">G137/G$240</f>
        <v>8.35417649751052E-005</v>
      </c>
      <c r="K137" s="67" t="n">
        <v>36751</v>
      </c>
      <c r="L137" s="60" t="n">
        <f aca="false">G137-K137</f>
        <v>12074</v>
      </c>
      <c r="M137" s="63" t="n">
        <f aca="false">G137/K137</f>
        <v>1.32853527795162</v>
      </c>
      <c r="N137" s="68"/>
      <c r="O137" s="68"/>
      <c r="P137" s="68"/>
      <c r="Q137" s="68"/>
      <c r="R137" s="46"/>
      <c r="S137" s="46"/>
      <c r="T137" s="46"/>
      <c r="U137" s="46"/>
      <c r="V137" s="46"/>
    </row>
    <row r="138" s="71" customFormat="true" ht="59.25" hidden="false" customHeight="true" outlineLevel="0" collapsed="false">
      <c r="A138" s="64"/>
      <c r="B138" s="64"/>
      <c r="C138" s="75" t="n">
        <v>160242</v>
      </c>
      <c r="D138" s="76" t="s">
        <v>241</v>
      </c>
      <c r="E138" s="23" t="n">
        <v>7392</v>
      </c>
      <c r="F138" s="73" t="n">
        <v>1848</v>
      </c>
      <c r="G138" s="73" t="n">
        <v>924</v>
      </c>
      <c r="H138" s="23" t="n">
        <f aca="false">G138-F138</f>
        <v>-924</v>
      </c>
      <c r="I138" s="25" t="n">
        <f aca="false">G138/F138</f>
        <v>0.5</v>
      </c>
      <c r="J138" s="25" t="n">
        <f aca="false">G138/G$240</f>
        <v>1.58100544469016E-006</v>
      </c>
      <c r="K138" s="67" t="n">
        <v>1232</v>
      </c>
      <c r="L138" s="60" t="n">
        <f aca="false">G138-K138</f>
        <v>-308</v>
      </c>
      <c r="M138" s="63" t="n">
        <f aca="false">G138/K138</f>
        <v>0.75</v>
      </c>
      <c r="N138" s="68"/>
      <c r="O138" s="68"/>
      <c r="P138" s="68"/>
      <c r="Q138" s="68"/>
      <c r="R138" s="46"/>
      <c r="S138" s="46"/>
      <c r="T138" s="46"/>
      <c r="U138" s="46"/>
      <c r="V138" s="46"/>
    </row>
    <row r="139" s="71" customFormat="true" ht="32.1" hidden="false" customHeight="true" outlineLevel="0" collapsed="false">
      <c r="A139" s="64"/>
      <c r="B139" s="64"/>
      <c r="C139" s="75" t="n">
        <v>160243</v>
      </c>
      <c r="D139" s="76" t="s">
        <v>242</v>
      </c>
      <c r="E139" s="23" t="n">
        <v>2455992</v>
      </c>
      <c r="F139" s="73" t="n">
        <v>613998</v>
      </c>
      <c r="G139" s="73" t="n">
        <v>581229</v>
      </c>
      <c r="H139" s="23" t="n">
        <f aca="false">G139-F139</f>
        <v>-32769</v>
      </c>
      <c r="I139" s="25" t="n">
        <f aca="false">G139/F139</f>
        <v>0.94663011931635</v>
      </c>
      <c r="J139" s="25" t="n">
        <f aca="false">G139/G$240</f>
        <v>0.00099450888919028</v>
      </c>
      <c r="K139" s="67" t="n">
        <v>535800</v>
      </c>
      <c r="L139" s="60" t="n">
        <f aca="false">G139-K139</f>
        <v>45429</v>
      </c>
      <c r="M139" s="63" t="n">
        <f aca="false">G139/K139</f>
        <v>1.08478723404255</v>
      </c>
      <c r="N139" s="68"/>
      <c r="O139" s="68"/>
      <c r="P139" s="68"/>
      <c r="Q139" s="68"/>
      <c r="R139" s="46"/>
      <c r="S139" s="46"/>
      <c r="T139" s="46"/>
      <c r="U139" s="46"/>
      <c r="V139" s="46"/>
    </row>
    <row r="140" s="71" customFormat="true" ht="32.1" hidden="false" customHeight="true" outlineLevel="0" collapsed="false">
      <c r="A140" s="64"/>
      <c r="B140" s="64"/>
      <c r="C140" s="75" t="n">
        <v>160244</v>
      </c>
      <c r="D140" s="76" t="s">
        <v>243</v>
      </c>
      <c r="E140" s="23" t="n">
        <v>13361040</v>
      </c>
      <c r="F140" s="73" t="n">
        <v>3340260</v>
      </c>
      <c r="G140" s="73" t="n">
        <v>3197357</v>
      </c>
      <c r="H140" s="23" t="n">
        <f aca="false">G140-F140</f>
        <v>-142903</v>
      </c>
      <c r="I140" s="25" t="n">
        <f aca="false">G140/F140</f>
        <v>0.957218000993935</v>
      </c>
      <c r="J140" s="25" t="n">
        <f aca="false">G140/G$240</f>
        <v>0.00547082123984654</v>
      </c>
      <c r="K140" s="67" t="n">
        <v>3256747</v>
      </c>
      <c r="L140" s="60" t="n">
        <f aca="false">G140-K140</f>
        <v>-59390</v>
      </c>
      <c r="M140" s="63" t="n">
        <f aca="false">G140/K140</f>
        <v>0.981764011757745</v>
      </c>
      <c r="N140" s="68"/>
      <c r="O140" s="68"/>
      <c r="P140" s="68"/>
      <c r="Q140" s="68"/>
      <c r="R140" s="46"/>
      <c r="S140" s="46"/>
      <c r="T140" s="46"/>
      <c r="U140" s="46"/>
      <c r="V140" s="46"/>
    </row>
    <row r="141" s="71" customFormat="true" ht="32.1" hidden="false" customHeight="true" outlineLevel="0" collapsed="false">
      <c r="A141" s="64"/>
      <c r="B141" s="64"/>
      <c r="C141" s="75" t="n">
        <v>160245</v>
      </c>
      <c r="D141" s="76" t="s">
        <v>244</v>
      </c>
      <c r="E141" s="23" t="n">
        <v>9949632</v>
      </c>
      <c r="F141" s="73" t="n">
        <v>2487408</v>
      </c>
      <c r="G141" s="73" t="n">
        <v>2670455</v>
      </c>
      <c r="H141" s="23" t="n">
        <f aca="false">G141-F141</f>
        <v>183047</v>
      </c>
      <c r="I141" s="25" t="n">
        <f aca="false">G141/F141</f>
        <v>1.0735894553688</v>
      </c>
      <c r="J141" s="25" t="n">
        <f aca="false">G141/G$240</f>
        <v>0.00456926828441566</v>
      </c>
      <c r="K141" s="67" t="n">
        <v>2393078</v>
      </c>
      <c r="L141" s="60" t="n">
        <f aca="false">G141-K141</f>
        <v>277377</v>
      </c>
      <c r="M141" s="63" t="n">
        <f aca="false">G141/K141</f>
        <v>1.11590804812881</v>
      </c>
      <c r="N141" s="68"/>
      <c r="O141" s="68"/>
      <c r="P141" s="68"/>
      <c r="Q141" s="68"/>
      <c r="R141" s="46"/>
      <c r="S141" s="46"/>
      <c r="T141" s="46"/>
      <c r="U141" s="46"/>
      <c r="V141" s="46"/>
    </row>
    <row r="142" s="71" customFormat="true" ht="32.1" hidden="false" customHeight="true" outlineLevel="0" collapsed="false">
      <c r="A142" s="64"/>
      <c r="B142" s="64"/>
      <c r="C142" s="75" t="n">
        <v>160246</v>
      </c>
      <c r="D142" s="76" t="s">
        <v>245</v>
      </c>
      <c r="E142" s="23" t="n">
        <v>2808960</v>
      </c>
      <c r="F142" s="73" t="n">
        <v>702240</v>
      </c>
      <c r="G142" s="73" t="n">
        <v>621137</v>
      </c>
      <c r="H142" s="23" t="n">
        <f aca="false">G142-F142</f>
        <v>-81103</v>
      </c>
      <c r="I142" s="25" t="n">
        <f aca="false">G142/F142</f>
        <v>0.884508145363409</v>
      </c>
      <c r="J142" s="25" t="n">
        <f aca="false">G142/G$240</f>
        <v>0.00106279326720618</v>
      </c>
      <c r="K142" s="67" t="n">
        <v>635953</v>
      </c>
      <c r="L142" s="60" t="n">
        <f aca="false">G142-K142</f>
        <v>-14816</v>
      </c>
      <c r="M142" s="63" t="n">
        <f aca="false">G142/K142</f>
        <v>0.976702680858491</v>
      </c>
      <c r="N142" s="68"/>
      <c r="O142" s="68"/>
      <c r="P142" s="68"/>
      <c r="Q142" s="68"/>
      <c r="R142" s="46"/>
      <c r="S142" s="46"/>
      <c r="T142" s="46"/>
      <c r="U142" s="46"/>
      <c r="V142" s="46"/>
    </row>
    <row r="143" s="82" customFormat="true" ht="48" hidden="false" customHeight="true" outlineLevel="0" collapsed="false">
      <c r="A143" s="64"/>
      <c r="B143" s="64"/>
      <c r="C143" s="75" t="n">
        <v>160300</v>
      </c>
      <c r="D143" s="76" t="s">
        <v>246</v>
      </c>
      <c r="E143" s="77" t="n">
        <f aca="false">E144+E150+E156+E157+E166</f>
        <v>128769144</v>
      </c>
      <c r="F143" s="77" t="n">
        <f aca="false">F144+F150+F156+F157+F166</f>
        <v>32192286</v>
      </c>
      <c r="G143" s="77" t="n">
        <f aca="false">G144+G150+G156+G157+G166</f>
        <v>27288428</v>
      </c>
      <c r="H143" s="23" t="n">
        <f aca="false">G143-F143</f>
        <v>-4903858</v>
      </c>
      <c r="I143" s="25" t="n">
        <f aca="false">G143/F143</f>
        <v>0.847669780269721</v>
      </c>
      <c r="J143" s="25" t="n">
        <f aca="false">G143/G$240</f>
        <v>0.046691724291164</v>
      </c>
      <c r="K143" s="67" t="n">
        <f aca="false">K144+K150+K156+K157+K166</f>
        <v>28482960</v>
      </c>
      <c r="L143" s="60" t="n">
        <f aca="false">G143-K143</f>
        <v>-1194532</v>
      </c>
      <c r="M143" s="63" t="n">
        <f aca="false">G143/K143</f>
        <v>0.958061521695779</v>
      </c>
      <c r="N143" s="81"/>
      <c r="O143" s="81"/>
      <c r="P143" s="81"/>
      <c r="Q143" s="81"/>
    </row>
    <row r="144" s="82" customFormat="true" ht="45" hidden="false" customHeight="true" outlineLevel="0" collapsed="false">
      <c r="A144" s="64"/>
      <c r="B144" s="64"/>
      <c r="C144" s="75" t="n">
        <v>160310</v>
      </c>
      <c r="D144" s="76" t="s">
        <v>247</v>
      </c>
      <c r="E144" s="77" t="n">
        <f aca="false">E145+E146+E147+E148+E149</f>
        <v>6054924</v>
      </c>
      <c r="F144" s="77" t="n">
        <f aca="false">F145+F146+F147+F148+F149</f>
        <v>1513731</v>
      </c>
      <c r="G144" s="77" t="n">
        <f aca="false">G145+G146+G147+G148+G149</f>
        <v>1230128</v>
      </c>
      <c r="H144" s="23" t="n">
        <f aca="false">G144-F144</f>
        <v>-283603</v>
      </c>
      <c r="I144" s="25" t="n">
        <f aca="false">G144/F144</f>
        <v>0.812646368476301</v>
      </c>
      <c r="J144" s="25" t="n">
        <f aca="false">G144/G$240</f>
        <v>0.00210480418362102</v>
      </c>
      <c r="K144" s="67" t="n">
        <f aca="false">K145+K146+K147+K148+K149</f>
        <v>1429903</v>
      </c>
      <c r="L144" s="60" t="n">
        <f aca="false">G144-K144</f>
        <v>-199775</v>
      </c>
      <c r="M144" s="63" t="n">
        <f aca="false">G144/K144</f>
        <v>0.860287725810772</v>
      </c>
      <c r="N144" s="81"/>
      <c r="O144" s="81"/>
      <c r="P144" s="81"/>
      <c r="Q144" s="81"/>
    </row>
    <row r="145" s="82" customFormat="true" ht="59.25" hidden="false" customHeight="true" outlineLevel="0" collapsed="false">
      <c r="A145" s="64"/>
      <c r="B145" s="64"/>
      <c r="C145" s="75" t="n">
        <v>160312</v>
      </c>
      <c r="D145" s="76" t="s">
        <v>248</v>
      </c>
      <c r="E145" s="23" t="n">
        <v>289740</v>
      </c>
      <c r="F145" s="73" t="n">
        <v>72435</v>
      </c>
      <c r="G145" s="73" t="n">
        <v>55314</v>
      </c>
      <c r="H145" s="23" t="n">
        <f aca="false">G145-F145</f>
        <v>-17121</v>
      </c>
      <c r="I145" s="25" t="n">
        <f aca="false">G145/F145</f>
        <v>0.763636363636364</v>
      </c>
      <c r="J145" s="25" t="n">
        <f aca="false">G145/G$240</f>
        <v>9.46447350298611E-005</v>
      </c>
      <c r="K145" s="67" t="n">
        <v>63731</v>
      </c>
      <c r="L145" s="60" t="n">
        <f aca="false">G145-K145</f>
        <v>-8417</v>
      </c>
      <c r="M145" s="63" t="n">
        <f aca="false">G145/K145</f>
        <v>0.867929265192763</v>
      </c>
      <c r="N145" s="81"/>
      <c r="O145" s="81"/>
      <c r="P145" s="81"/>
      <c r="Q145" s="81"/>
    </row>
    <row r="146" s="82" customFormat="true" ht="48" hidden="false" customHeight="true" outlineLevel="0" collapsed="false">
      <c r="A146" s="64"/>
      <c r="B146" s="64"/>
      <c r="C146" s="75" t="n">
        <v>160313</v>
      </c>
      <c r="D146" s="76" t="s">
        <v>249</v>
      </c>
      <c r="E146" s="23" t="n">
        <v>21072</v>
      </c>
      <c r="F146" s="73" t="n">
        <v>5268</v>
      </c>
      <c r="G146" s="73" t="n">
        <v>0</v>
      </c>
      <c r="H146" s="23" t="n">
        <f aca="false">G146-F146</f>
        <v>-5268</v>
      </c>
      <c r="I146" s="25" t="n">
        <f aca="false">G146/F146</f>
        <v>0</v>
      </c>
      <c r="J146" s="25" t="n">
        <f aca="false">G146/G$240</f>
        <v>0</v>
      </c>
      <c r="K146" s="67" t="n">
        <v>3512</v>
      </c>
      <c r="L146" s="60" t="n">
        <f aca="false">G146-K146</f>
        <v>-3512</v>
      </c>
      <c r="M146" s="63" t="n">
        <f aca="false">G146/K146</f>
        <v>0</v>
      </c>
      <c r="N146" s="81"/>
      <c r="O146" s="81"/>
      <c r="P146" s="81"/>
      <c r="Q146" s="81"/>
    </row>
    <row r="147" s="82" customFormat="true" ht="45.75" hidden="false" customHeight="true" outlineLevel="0" collapsed="false">
      <c r="A147" s="64"/>
      <c r="B147" s="64"/>
      <c r="C147" s="75" t="n">
        <v>160314</v>
      </c>
      <c r="D147" s="76" t="s">
        <v>250</v>
      </c>
      <c r="E147" s="23" t="n">
        <v>2523060</v>
      </c>
      <c r="F147" s="73" t="n">
        <v>630765</v>
      </c>
      <c r="G147" s="73" t="n">
        <v>469726</v>
      </c>
      <c r="H147" s="23" t="n">
        <f aca="false">G147-F147</f>
        <v>-161039</v>
      </c>
      <c r="I147" s="25" t="n">
        <f aca="false">G147/F147</f>
        <v>0.744692555864704</v>
      </c>
      <c r="J147" s="25" t="n">
        <f aca="false">G147/G$240</f>
        <v>0.000803722254883692</v>
      </c>
      <c r="K147" s="67" t="n">
        <v>612767</v>
      </c>
      <c r="L147" s="60" t="n">
        <f aca="false">G147-K147</f>
        <v>-143041</v>
      </c>
      <c r="M147" s="63" t="n">
        <f aca="false">G147/K147</f>
        <v>0.766565431885203</v>
      </c>
      <c r="N147" s="81"/>
      <c r="O147" s="81"/>
      <c r="P147" s="81"/>
      <c r="Q147" s="81"/>
    </row>
    <row r="148" s="82" customFormat="true" ht="96.75" hidden="false" customHeight="true" outlineLevel="0" collapsed="false">
      <c r="A148" s="64"/>
      <c r="B148" s="64"/>
      <c r="C148" s="75" t="s">
        <v>251</v>
      </c>
      <c r="D148" s="76" t="s">
        <v>252</v>
      </c>
      <c r="E148" s="23" t="n">
        <v>3073212</v>
      </c>
      <c r="F148" s="73" t="n">
        <v>768303</v>
      </c>
      <c r="G148" s="73" t="n">
        <v>679762</v>
      </c>
      <c r="H148" s="23" t="n">
        <f aca="false">G148-F148</f>
        <v>-88541</v>
      </c>
      <c r="I148" s="25" t="n">
        <f aca="false">G148/F148</f>
        <v>0.884757706269532</v>
      </c>
      <c r="J148" s="25" t="n">
        <f aca="false">G148/G$240</f>
        <v>0.00116310327174618</v>
      </c>
      <c r="K148" s="67" t="n">
        <v>743119</v>
      </c>
      <c r="L148" s="60" t="n">
        <f aca="false">G148-K148</f>
        <v>-63357</v>
      </c>
      <c r="M148" s="63" t="n">
        <f aca="false">G148/K148</f>
        <v>0.914741784290268</v>
      </c>
      <c r="N148" s="81"/>
      <c r="O148" s="81"/>
      <c r="P148" s="81"/>
      <c r="Q148" s="81"/>
    </row>
    <row r="149" s="82" customFormat="true" ht="113.25" hidden="false" customHeight="true" outlineLevel="0" collapsed="false">
      <c r="A149" s="64"/>
      <c r="B149" s="64"/>
      <c r="C149" s="75" t="s">
        <v>253</v>
      </c>
      <c r="D149" s="76" t="s">
        <v>254</v>
      </c>
      <c r="E149" s="23" t="n">
        <v>147840</v>
      </c>
      <c r="F149" s="73" t="n">
        <v>36960</v>
      </c>
      <c r="G149" s="73" t="n">
        <v>25326</v>
      </c>
      <c r="H149" s="23" t="n">
        <f aca="false">G149-F149</f>
        <v>-11634</v>
      </c>
      <c r="I149" s="25" t="n">
        <f aca="false">G149/F149</f>
        <v>0.685227272727273</v>
      </c>
      <c r="J149" s="25" t="n">
        <f aca="false">G149/G$240</f>
        <v>4.33339219612804E-005</v>
      </c>
      <c r="K149" s="67" t="n">
        <v>6774</v>
      </c>
      <c r="L149" s="60" t="n">
        <f aca="false">G149-K149</f>
        <v>18552</v>
      </c>
      <c r="M149" s="63" t="n">
        <f aca="false">G149/K149</f>
        <v>3.73870682019486</v>
      </c>
      <c r="N149" s="81"/>
      <c r="O149" s="81"/>
      <c r="P149" s="81"/>
      <c r="Q149" s="81"/>
    </row>
    <row r="150" s="71" customFormat="true" ht="18" hidden="false" customHeight="true" outlineLevel="0" collapsed="false">
      <c r="A150" s="64"/>
      <c r="B150" s="64"/>
      <c r="C150" s="75" t="n">
        <v>160320</v>
      </c>
      <c r="D150" s="76" t="s">
        <v>255</v>
      </c>
      <c r="E150" s="77" t="n">
        <f aca="false">E151+E152+E153+E154+E155</f>
        <v>4117344</v>
      </c>
      <c r="F150" s="77" t="n">
        <f aca="false">F151+F152+F153+F154+F155</f>
        <v>1029336</v>
      </c>
      <c r="G150" s="77" t="n">
        <f aca="false">G151+G152+G153+G154+G155</f>
        <v>750974</v>
      </c>
      <c r="H150" s="23" t="n">
        <f aca="false">G150-F150</f>
        <v>-278362</v>
      </c>
      <c r="I150" s="25" t="n">
        <f aca="false">G150/F150</f>
        <v>0.729571296447419</v>
      </c>
      <c r="J150" s="25" t="n">
        <f aca="false">G150/G$240</f>
        <v>0.00128495019785795</v>
      </c>
      <c r="K150" s="67" t="n">
        <f aca="false">K151+K152+K153+K154+K155</f>
        <v>822826</v>
      </c>
      <c r="L150" s="60" t="n">
        <f aca="false">G150-K150</f>
        <v>-71852</v>
      </c>
      <c r="M150" s="63" t="n">
        <f aca="false">G150/K150</f>
        <v>0.912676556161327</v>
      </c>
      <c r="N150" s="68"/>
      <c r="O150" s="68"/>
      <c r="P150" s="68"/>
      <c r="Q150" s="68"/>
      <c r="R150" s="46"/>
      <c r="S150" s="46"/>
      <c r="T150" s="46"/>
      <c r="U150" s="46"/>
      <c r="V150" s="46"/>
    </row>
    <row r="151" s="71" customFormat="true" ht="81" hidden="false" customHeight="true" outlineLevel="0" collapsed="false">
      <c r="A151" s="64"/>
      <c r="B151" s="64"/>
      <c r="C151" s="75" t="n">
        <v>160321</v>
      </c>
      <c r="D151" s="76" t="s">
        <v>256</v>
      </c>
      <c r="E151" s="23" t="n">
        <v>1164240</v>
      </c>
      <c r="F151" s="73" t="n">
        <v>291060</v>
      </c>
      <c r="G151" s="73" t="n">
        <v>101550</v>
      </c>
      <c r="H151" s="23" t="n">
        <f aca="false">G151-F151</f>
        <v>-189510</v>
      </c>
      <c r="I151" s="25" t="n">
        <f aca="false">G151/F151</f>
        <v>0.34889713461142</v>
      </c>
      <c r="J151" s="25" t="n">
        <f aca="false">G151/G$240</f>
        <v>0.000173756604879097</v>
      </c>
      <c r="K151" s="67" t="n">
        <v>119191</v>
      </c>
      <c r="L151" s="60" t="n">
        <f aca="false">G151-K151</f>
        <v>-17641</v>
      </c>
      <c r="M151" s="63" t="n">
        <f aca="false">G151/K151</f>
        <v>0.851993858596706</v>
      </c>
      <c r="N151" s="68"/>
      <c r="O151" s="68"/>
      <c r="P151" s="68"/>
      <c r="Q151" s="68"/>
      <c r="R151" s="46"/>
      <c r="S151" s="46"/>
      <c r="T151" s="46"/>
      <c r="U151" s="46"/>
      <c r="V151" s="46"/>
    </row>
    <row r="152" s="71" customFormat="true" ht="63" hidden="false" customHeight="true" outlineLevel="0" collapsed="false">
      <c r="A152" s="64"/>
      <c r="B152" s="64"/>
      <c r="C152" s="75" t="n">
        <v>160322</v>
      </c>
      <c r="D152" s="76" t="s">
        <v>257</v>
      </c>
      <c r="E152" s="23" t="n">
        <v>1452528</v>
      </c>
      <c r="F152" s="73" t="n">
        <v>363132</v>
      </c>
      <c r="G152" s="73" t="n">
        <v>313759</v>
      </c>
      <c r="H152" s="23" t="n">
        <f aca="false">G152-F152</f>
        <v>-49373</v>
      </c>
      <c r="I152" s="25" t="n">
        <f aca="false">G152/F152</f>
        <v>0.864035667470782</v>
      </c>
      <c r="J152" s="25" t="n">
        <f aca="false">G152/G$240</f>
        <v>0.000536855722208377</v>
      </c>
      <c r="K152" s="67" t="n">
        <v>344615</v>
      </c>
      <c r="L152" s="60" t="n">
        <f aca="false">G152-K152</f>
        <v>-30856</v>
      </c>
      <c r="M152" s="63" t="n">
        <f aca="false">G152/K152</f>
        <v>0.910462400069643</v>
      </c>
      <c r="N152" s="68"/>
      <c r="O152" s="68"/>
      <c r="P152" s="68"/>
      <c r="Q152" s="68"/>
      <c r="R152" s="46"/>
      <c r="S152" s="46"/>
      <c r="T152" s="46"/>
      <c r="U152" s="46"/>
      <c r="V152" s="46"/>
    </row>
    <row r="153" s="71" customFormat="true" ht="64.5" hidden="false" customHeight="true" outlineLevel="0" collapsed="false">
      <c r="A153" s="64"/>
      <c r="B153" s="64"/>
      <c r="C153" s="75" t="n">
        <v>160323</v>
      </c>
      <c r="D153" s="76" t="s">
        <v>258</v>
      </c>
      <c r="E153" s="23" t="n">
        <v>1397088</v>
      </c>
      <c r="F153" s="73" t="n">
        <v>349272</v>
      </c>
      <c r="G153" s="73" t="n">
        <v>311949</v>
      </c>
      <c r="H153" s="23" t="n">
        <f aca="false">G153-F153</f>
        <v>-37323</v>
      </c>
      <c r="I153" s="25" t="n">
        <f aca="false">G153/F153</f>
        <v>0.893140589569161</v>
      </c>
      <c r="J153" s="25" t="n">
        <f aca="false">G153/G$240</f>
        <v>0.000533758731023433</v>
      </c>
      <c r="K153" s="67" t="n">
        <v>334072</v>
      </c>
      <c r="L153" s="60" t="n">
        <f aca="false">G153-K153</f>
        <v>-22123</v>
      </c>
      <c r="M153" s="63" t="n">
        <f aca="false">G153/K153</f>
        <v>0.933777748509303</v>
      </c>
      <c r="N153" s="68"/>
      <c r="O153" s="68"/>
      <c r="P153" s="68"/>
      <c r="Q153" s="68"/>
      <c r="R153" s="46"/>
      <c r="S153" s="46"/>
      <c r="T153" s="46"/>
      <c r="U153" s="46"/>
      <c r="V153" s="46"/>
    </row>
    <row r="154" s="71" customFormat="true" ht="84.75" hidden="false" customHeight="true" outlineLevel="0" collapsed="false">
      <c r="A154" s="64"/>
      <c r="B154" s="64"/>
      <c r="C154" s="75" t="n">
        <v>160324</v>
      </c>
      <c r="D154" s="76" t="s">
        <v>259</v>
      </c>
      <c r="E154" s="23" t="n">
        <v>22176</v>
      </c>
      <c r="F154" s="73" t="n">
        <v>5544</v>
      </c>
      <c r="G154" s="73" t="n">
        <v>5544</v>
      </c>
      <c r="H154" s="23" t="n">
        <f aca="false">G154-F154</f>
        <v>0</v>
      </c>
      <c r="I154" s="25" t="n">
        <f aca="false">G154/F154</f>
        <v>1</v>
      </c>
      <c r="J154" s="25" t="n">
        <f aca="false">G154/G$240</f>
        <v>9.48603266814098E-006</v>
      </c>
      <c r="K154" s="67" t="n">
        <v>5544</v>
      </c>
      <c r="L154" s="60" t="n">
        <f aca="false">G154-K154</f>
        <v>0</v>
      </c>
      <c r="M154" s="63" t="n">
        <f aca="false">G154/K154</f>
        <v>1</v>
      </c>
      <c r="N154" s="68"/>
      <c r="O154" s="68"/>
      <c r="P154" s="68"/>
      <c r="Q154" s="68"/>
      <c r="R154" s="46"/>
      <c r="S154" s="46"/>
      <c r="T154" s="46"/>
      <c r="U154" s="46"/>
      <c r="V154" s="46"/>
    </row>
    <row r="155" s="71" customFormat="true" ht="80.25" hidden="false" customHeight="true" outlineLevel="0" collapsed="false">
      <c r="A155" s="64"/>
      <c r="B155" s="64"/>
      <c r="C155" s="75" t="n">
        <v>160325</v>
      </c>
      <c r="D155" s="76" t="s">
        <v>260</v>
      </c>
      <c r="E155" s="23" t="n">
        <v>81312</v>
      </c>
      <c r="F155" s="73" t="n">
        <v>20328</v>
      </c>
      <c r="G155" s="73" t="n">
        <v>18172</v>
      </c>
      <c r="H155" s="23" t="n">
        <f aca="false">G155-F155</f>
        <v>-2156</v>
      </c>
      <c r="I155" s="25" t="n">
        <f aca="false">G155/F155</f>
        <v>0.893939393939394</v>
      </c>
      <c r="J155" s="25" t="n">
        <f aca="false">G155/G$240</f>
        <v>3.10931070789065E-005</v>
      </c>
      <c r="K155" s="67" t="n">
        <v>19404</v>
      </c>
      <c r="L155" s="60" t="n">
        <f aca="false">G155-K155</f>
        <v>-1232</v>
      </c>
      <c r="M155" s="63" t="n">
        <f aca="false">G155/K155</f>
        <v>0.936507936507937</v>
      </c>
      <c r="N155" s="68"/>
      <c r="O155" s="68"/>
      <c r="P155" s="68"/>
      <c r="Q155" s="68"/>
      <c r="R155" s="46"/>
      <c r="S155" s="46"/>
      <c r="T155" s="46"/>
      <c r="U155" s="46"/>
      <c r="V155" s="46"/>
    </row>
    <row r="156" s="71" customFormat="true" ht="30" hidden="false" customHeight="true" outlineLevel="0" collapsed="false">
      <c r="A156" s="64"/>
      <c r="B156" s="64"/>
      <c r="C156" s="75" t="n">
        <v>160330</v>
      </c>
      <c r="D156" s="76" t="s">
        <v>261</v>
      </c>
      <c r="E156" s="23" t="n">
        <v>77616</v>
      </c>
      <c r="F156" s="73" t="n">
        <v>19404</v>
      </c>
      <c r="G156" s="73" t="n">
        <v>23178</v>
      </c>
      <c r="H156" s="23" t="n">
        <f aca="false">G156-F156</f>
        <v>3774</v>
      </c>
      <c r="I156" s="25" t="n">
        <f aca="false">G156/F156</f>
        <v>1.19449598021027</v>
      </c>
      <c r="J156" s="25" t="n">
        <f aca="false">G156/G$240</f>
        <v>3.96585976158318E-005</v>
      </c>
      <c r="K156" s="67" t="n">
        <v>14745</v>
      </c>
      <c r="L156" s="60" t="n">
        <f aca="false">G156-K156</f>
        <v>8433</v>
      </c>
      <c r="M156" s="63" t="n">
        <f aca="false">G156/K156</f>
        <v>1.57192268565615</v>
      </c>
      <c r="N156" s="68"/>
      <c r="O156" s="68"/>
      <c r="P156" s="68"/>
      <c r="Q156" s="68"/>
      <c r="R156" s="46"/>
      <c r="S156" s="46"/>
      <c r="T156" s="46"/>
      <c r="U156" s="46"/>
      <c r="V156" s="46"/>
    </row>
    <row r="157" s="71" customFormat="true" ht="18" hidden="false" customHeight="true" outlineLevel="0" collapsed="false">
      <c r="A157" s="64"/>
      <c r="B157" s="64"/>
      <c r="C157" s="75" t="n">
        <v>160340</v>
      </c>
      <c r="D157" s="76" t="s">
        <v>262</v>
      </c>
      <c r="E157" s="77" t="n">
        <f aca="false">E158+E159+E160+E161+E162+E163+E164+E165</f>
        <v>79333848</v>
      </c>
      <c r="F157" s="77" t="n">
        <f aca="false">F158+F159+F160+F161+F162+F163+F164+F165</f>
        <v>19833462</v>
      </c>
      <c r="G157" s="77" t="n">
        <f aca="false">G158+G159+G160+G161+G162+G163+G164+G165</f>
        <v>17192862</v>
      </c>
      <c r="H157" s="23" t="n">
        <f aca="false">G157-F157</f>
        <v>-2640600</v>
      </c>
      <c r="I157" s="25" t="n">
        <f aca="false">G157/F157</f>
        <v>0.866861367924571</v>
      </c>
      <c r="J157" s="25" t="n">
        <f aca="false">G157/G$240</f>
        <v>0.0294177580430807</v>
      </c>
      <c r="K157" s="85" t="n">
        <f aca="false">K158+K159+K160+K161+K162+K163+K164+K165</f>
        <v>18037923</v>
      </c>
      <c r="L157" s="60" t="n">
        <f aca="false">G157-K157</f>
        <v>-845061</v>
      </c>
      <c r="M157" s="63" t="n">
        <f aca="false">G157/K157</f>
        <v>0.95315086997544</v>
      </c>
      <c r="N157" s="68"/>
      <c r="O157" s="68"/>
      <c r="P157" s="68"/>
      <c r="Q157" s="68"/>
      <c r="R157" s="46"/>
      <c r="S157" s="46"/>
      <c r="T157" s="46"/>
      <c r="U157" s="46"/>
      <c r="V157" s="46"/>
    </row>
    <row r="158" s="71" customFormat="true" ht="45.75" hidden="false" customHeight="true" outlineLevel="0" collapsed="false">
      <c r="A158" s="64"/>
      <c r="B158" s="64"/>
      <c r="C158" s="75" t="n">
        <v>160341</v>
      </c>
      <c r="D158" s="76" t="s">
        <v>263</v>
      </c>
      <c r="E158" s="23" t="n">
        <v>3473280</v>
      </c>
      <c r="F158" s="73" t="n">
        <v>868320</v>
      </c>
      <c r="G158" s="73" t="n">
        <v>877831</v>
      </c>
      <c r="H158" s="23" t="n">
        <f aca="false">G158-F158</f>
        <v>9511</v>
      </c>
      <c r="I158" s="25" t="n">
        <f aca="false">G158/F158</f>
        <v>1.01095333517597</v>
      </c>
      <c r="J158" s="25" t="n">
        <f aca="false">G158/G$240</f>
        <v>0.00150200821484612</v>
      </c>
      <c r="K158" s="67" t="n">
        <v>916513</v>
      </c>
      <c r="L158" s="60" t="n">
        <f aca="false">G158-K158</f>
        <v>-38682</v>
      </c>
      <c r="M158" s="63" t="n">
        <f aca="false">G158/K158</f>
        <v>0.957794379348684</v>
      </c>
      <c r="N158" s="68"/>
      <c r="O158" s="68"/>
      <c r="P158" s="68"/>
      <c r="Q158" s="68"/>
      <c r="R158" s="46"/>
      <c r="S158" s="46"/>
      <c r="T158" s="46"/>
      <c r="U158" s="46"/>
      <c r="V158" s="46"/>
    </row>
    <row r="159" s="71" customFormat="true" ht="32.1" hidden="false" customHeight="true" outlineLevel="0" collapsed="false">
      <c r="A159" s="64"/>
      <c r="B159" s="64"/>
      <c r="C159" s="75" t="n">
        <v>160342</v>
      </c>
      <c r="D159" s="76" t="s">
        <v>264</v>
      </c>
      <c r="E159" s="23" t="n">
        <v>52581600</v>
      </c>
      <c r="F159" s="73" t="n">
        <v>13145400</v>
      </c>
      <c r="G159" s="73" t="n">
        <v>12053759</v>
      </c>
      <c r="H159" s="23" t="n">
        <f aca="false">G159-F159</f>
        <v>-1091641</v>
      </c>
      <c r="I159" s="25" t="n">
        <f aca="false">G159/F159</f>
        <v>0.916956425821961</v>
      </c>
      <c r="J159" s="25" t="n">
        <f aca="false">G159/G$240</f>
        <v>0.020624522303012</v>
      </c>
      <c r="K159" s="67" t="n">
        <v>12716399</v>
      </c>
      <c r="L159" s="60" t="n">
        <f aca="false">G159-K159</f>
        <v>-662640</v>
      </c>
      <c r="M159" s="63" t="n">
        <f aca="false">G159/K159</f>
        <v>0.947890908424626</v>
      </c>
      <c r="N159" s="68"/>
      <c r="O159" s="68"/>
      <c r="P159" s="68"/>
      <c r="Q159" s="68"/>
      <c r="R159" s="46"/>
      <c r="S159" s="46"/>
      <c r="T159" s="46"/>
      <c r="U159" s="46"/>
      <c r="V159" s="46"/>
    </row>
    <row r="160" s="71" customFormat="true" ht="32.1" hidden="false" customHeight="true" outlineLevel="0" collapsed="false">
      <c r="A160" s="64"/>
      <c r="B160" s="64"/>
      <c r="C160" s="75" t="n">
        <v>160343</v>
      </c>
      <c r="D160" s="76" t="s">
        <v>265</v>
      </c>
      <c r="E160" s="23" t="n">
        <v>50652</v>
      </c>
      <c r="F160" s="73" t="n">
        <v>12663</v>
      </c>
      <c r="G160" s="73" t="n">
        <v>7839</v>
      </c>
      <c r="H160" s="23" t="n">
        <f aca="false">G160-F160</f>
        <v>-4824</v>
      </c>
      <c r="I160" s="25" t="n">
        <f aca="false">G160/F160</f>
        <v>0.619047619047619</v>
      </c>
      <c r="J160" s="25" t="n">
        <f aca="false">G160/G$240</f>
        <v>1.3412880607063E-005</v>
      </c>
      <c r="K160" s="67" t="n">
        <v>10854</v>
      </c>
      <c r="L160" s="60" t="n">
        <f aca="false">G160-K160</f>
        <v>-3015</v>
      </c>
      <c r="M160" s="63" t="n">
        <f aca="false">G160/K160</f>
        <v>0.722222222222222</v>
      </c>
      <c r="N160" s="68"/>
      <c r="O160" s="68"/>
      <c r="P160" s="68"/>
      <c r="Q160" s="68"/>
      <c r="R160" s="46"/>
      <c r="S160" s="46"/>
      <c r="T160" s="46"/>
      <c r="U160" s="46"/>
      <c r="V160" s="46"/>
    </row>
    <row r="161" s="71" customFormat="true" ht="18" hidden="false" customHeight="true" outlineLevel="0" collapsed="false">
      <c r="A161" s="64"/>
      <c r="B161" s="64"/>
      <c r="C161" s="75" t="n">
        <v>160344</v>
      </c>
      <c r="D161" s="76" t="s">
        <v>266</v>
      </c>
      <c r="E161" s="23" t="n">
        <v>20067840</v>
      </c>
      <c r="F161" s="73" t="n">
        <v>5016960</v>
      </c>
      <c r="G161" s="73" t="n">
        <v>3905472</v>
      </c>
      <c r="H161" s="23" t="n">
        <f aca="false">G161-F161</f>
        <v>-1111488</v>
      </c>
      <c r="I161" s="25" t="n">
        <f aca="false">G161/F161</f>
        <v>0.778453884424034</v>
      </c>
      <c r="J161" s="25" t="n">
        <f aca="false">G161/G$240</f>
        <v>0.00668243776632574</v>
      </c>
      <c r="K161" s="67" t="n">
        <v>4125241</v>
      </c>
      <c r="L161" s="60" t="n">
        <f aca="false">G161-K161</f>
        <v>-219769</v>
      </c>
      <c r="M161" s="63" t="n">
        <f aca="false">G161/K161</f>
        <v>0.946725779172659</v>
      </c>
      <c r="N161" s="68"/>
      <c r="O161" s="68"/>
      <c r="P161" s="68"/>
      <c r="Q161" s="68"/>
      <c r="R161" s="46"/>
      <c r="S161" s="46"/>
      <c r="T161" s="46"/>
      <c r="U161" s="46"/>
      <c r="V161" s="46"/>
    </row>
    <row r="162" s="71" customFormat="true" ht="45.75" hidden="false" customHeight="true" outlineLevel="0" collapsed="false">
      <c r="A162" s="64"/>
      <c r="B162" s="64"/>
      <c r="C162" s="75" t="n">
        <v>160345</v>
      </c>
      <c r="D162" s="76" t="s">
        <v>267</v>
      </c>
      <c r="E162" s="23" t="n">
        <v>57888</v>
      </c>
      <c r="F162" s="73" t="n">
        <v>14472</v>
      </c>
      <c r="G162" s="73" t="n">
        <v>7638</v>
      </c>
      <c r="H162" s="23" t="n">
        <f aca="false">G162-F162</f>
        <v>-6834</v>
      </c>
      <c r="I162" s="25" t="n">
        <f aca="false">G162/F162</f>
        <v>0.527777777777778</v>
      </c>
      <c r="J162" s="25" t="n">
        <f aca="false">G162/G$240</f>
        <v>1.30689605914973E-005</v>
      </c>
      <c r="K162" s="67" t="n">
        <v>6483</v>
      </c>
      <c r="L162" s="60" t="n">
        <f aca="false">G162-K162</f>
        <v>1155</v>
      </c>
      <c r="M162" s="63" t="n">
        <f aca="false">G162/K162</f>
        <v>1.17815826006478</v>
      </c>
      <c r="N162" s="68"/>
      <c r="O162" s="68"/>
      <c r="P162" s="68"/>
      <c r="Q162" s="68"/>
      <c r="R162" s="46"/>
      <c r="S162" s="46"/>
      <c r="T162" s="46"/>
      <c r="U162" s="46"/>
      <c r="V162" s="46"/>
    </row>
    <row r="163" s="71" customFormat="true" ht="62.25" hidden="false" customHeight="true" outlineLevel="0" collapsed="false">
      <c r="A163" s="64"/>
      <c r="B163" s="64"/>
      <c r="C163" s="75" t="n">
        <v>160346</v>
      </c>
      <c r="D163" s="76" t="s">
        <v>268</v>
      </c>
      <c r="E163" s="23" t="n">
        <v>1157760</v>
      </c>
      <c r="F163" s="73" t="n">
        <v>289440</v>
      </c>
      <c r="G163" s="73" t="n">
        <v>267119</v>
      </c>
      <c r="H163" s="23" t="n">
        <f aca="false">G163-F163</f>
        <v>-22321</v>
      </c>
      <c r="I163" s="25" t="n">
        <f aca="false">G163/F163</f>
        <v>0.922882117191819</v>
      </c>
      <c r="J163" s="25" t="n">
        <f aca="false">G163/G$240</f>
        <v>0.000457052590238303</v>
      </c>
      <c r="K163" s="67" t="n">
        <v>183563</v>
      </c>
      <c r="L163" s="60" t="n">
        <f aca="false">G163-K163</f>
        <v>83556</v>
      </c>
      <c r="M163" s="63" t="n">
        <f aca="false">G163/K163</f>
        <v>1.45518977135915</v>
      </c>
      <c r="N163" s="68"/>
      <c r="O163" s="68"/>
      <c r="P163" s="68"/>
      <c r="Q163" s="68"/>
      <c r="R163" s="46"/>
      <c r="S163" s="46"/>
      <c r="T163" s="46"/>
      <c r="U163" s="46"/>
      <c r="V163" s="46"/>
    </row>
    <row r="164" s="71" customFormat="true" ht="48.75" hidden="false" customHeight="true" outlineLevel="0" collapsed="false">
      <c r="A164" s="64"/>
      <c r="B164" s="64"/>
      <c r="C164" s="75" t="n">
        <v>160347</v>
      </c>
      <c r="D164" s="76" t="s">
        <v>269</v>
      </c>
      <c r="E164" s="23" t="n">
        <v>321552</v>
      </c>
      <c r="F164" s="73" t="n">
        <v>80388</v>
      </c>
      <c r="G164" s="73" t="n">
        <v>73204</v>
      </c>
      <c r="H164" s="23" t="n">
        <f aca="false">G164-F164</f>
        <v>-7184</v>
      </c>
      <c r="I164" s="25" t="n">
        <f aca="false">G164/F164</f>
        <v>0.910633427874807</v>
      </c>
      <c r="J164" s="25" t="n">
        <f aca="false">G164/G$240</f>
        <v>0.000125255327460064</v>
      </c>
      <c r="K164" s="67" t="n">
        <v>78870</v>
      </c>
      <c r="L164" s="60" t="n">
        <f aca="false">G164-K164</f>
        <v>-5666</v>
      </c>
      <c r="M164" s="63" t="n">
        <f aca="false">G164/K164</f>
        <v>0.928160263725117</v>
      </c>
      <c r="N164" s="68"/>
      <c r="O164" s="68"/>
      <c r="P164" s="68"/>
      <c r="Q164" s="68"/>
      <c r="R164" s="46"/>
      <c r="S164" s="46"/>
      <c r="T164" s="46"/>
      <c r="U164" s="46"/>
      <c r="V164" s="46"/>
    </row>
    <row r="165" s="71" customFormat="true" ht="30.75" hidden="false" customHeight="true" outlineLevel="0" collapsed="false">
      <c r="A165" s="64"/>
      <c r="B165" s="64"/>
      <c r="C165" s="75" t="s">
        <v>270</v>
      </c>
      <c r="D165" s="76" t="s">
        <v>271</v>
      </c>
      <c r="E165" s="23" t="n">
        <v>1623276</v>
      </c>
      <c r="F165" s="73" t="n">
        <v>405819</v>
      </c>
      <c r="G165" s="73" t="n">
        <v>0</v>
      </c>
      <c r="H165" s="23" t="n">
        <f aca="false">G165-F165</f>
        <v>-405819</v>
      </c>
      <c r="I165" s="25" t="n">
        <f aca="false">G165/F165</f>
        <v>0</v>
      </c>
      <c r="J165" s="25" t="n">
        <f aca="false">G165/G$240</f>
        <v>0</v>
      </c>
      <c r="K165" s="67" t="n">
        <v>0</v>
      </c>
      <c r="L165" s="60" t="n">
        <f aca="false">G165-K165</f>
        <v>0</v>
      </c>
      <c r="M165" s="63" t="n">
        <v>0</v>
      </c>
      <c r="N165" s="68"/>
      <c r="O165" s="68"/>
      <c r="P165" s="68"/>
      <c r="Q165" s="68"/>
      <c r="R165" s="46"/>
      <c r="S165" s="46"/>
      <c r="T165" s="46"/>
      <c r="U165" s="46"/>
      <c r="V165" s="46"/>
    </row>
    <row r="166" s="71" customFormat="true" ht="18" hidden="false" customHeight="true" outlineLevel="0" collapsed="false">
      <c r="A166" s="64"/>
      <c r="B166" s="64"/>
      <c r="C166" s="75" t="n">
        <v>160360</v>
      </c>
      <c r="D166" s="76" t="s">
        <v>272</v>
      </c>
      <c r="E166" s="77" t="n">
        <f aca="false">E167+E168+E169+E170+E171+E172+E173+E174+E175+E176+E177+E178+E179+E180+E181+E182+E183</f>
        <v>39185412</v>
      </c>
      <c r="F166" s="77" t="n">
        <f aca="false">F167+F168+F169+F170+F171+F172+F173+F174+F175+F176+F177+F178+F179+F180+F181+F182+F183</f>
        <v>9796353</v>
      </c>
      <c r="G166" s="77" t="n">
        <f aca="false">G167+G168+G169+G170+G171+G172+G173+G174+G175+G176+G177+G178+G179+G180+G181+G182+G183</f>
        <v>8091286</v>
      </c>
      <c r="H166" s="23" t="n">
        <f aca="false">G166-F166</f>
        <v>-1705067</v>
      </c>
      <c r="I166" s="25" t="n">
        <f aca="false">G166/F166</f>
        <v>0.825948799517535</v>
      </c>
      <c r="J166" s="25" t="n">
        <f aca="false">G166/G$240</f>
        <v>0.0138445532689884</v>
      </c>
      <c r="K166" s="85" t="n">
        <f aca="false">K167+K168+K169+K170+K171+K172+K173+K174+K175+K176+K177+K178+K179+K180+K181+K182+K183</f>
        <v>8177563</v>
      </c>
      <c r="L166" s="60" t="n">
        <f aca="false">G166-K166</f>
        <v>-86277</v>
      </c>
      <c r="M166" s="63" t="n">
        <f aca="false">G166/K166</f>
        <v>0.989449546276807</v>
      </c>
      <c r="N166" s="68"/>
      <c r="O166" s="68"/>
      <c r="P166" s="68"/>
      <c r="Q166" s="68"/>
      <c r="R166" s="46"/>
      <c r="S166" s="46"/>
      <c r="T166" s="46"/>
      <c r="U166" s="46"/>
      <c r="V166" s="46"/>
    </row>
    <row r="167" s="71" customFormat="true" ht="46.5" hidden="false" customHeight="true" outlineLevel="0" collapsed="false">
      <c r="A167" s="64"/>
      <c r="B167" s="64"/>
      <c r="C167" s="75" t="n">
        <v>160361</v>
      </c>
      <c r="D167" s="76" t="s">
        <v>273</v>
      </c>
      <c r="E167" s="23" t="n">
        <v>663300</v>
      </c>
      <c r="F167" s="73" t="n">
        <v>165825</v>
      </c>
      <c r="G167" s="73" t="n">
        <v>73365</v>
      </c>
      <c r="H167" s="23" t="n">
        <f aca="false">G167-F167</f>
        <v>-92460</v>
      </c>
      <c r="I167" s="25" t="n">
        <f aca="false">G167/F167</f>
        <v>0.442424242424242</v>
      </c>
      <c r="J167" s="25" t="n">
        <f aca="false">G167/G$240</f>
        <v>0.000125530805681487</v>
      </c>
      <c r="K167" s="67" t="n">
        <v>120663</v>
      </c>
      <c r="L167" s="60" t="n">
        <f aca="false">G167-K167</f>
        <v>-47298</v>
      </c>
      <c r="M167" s="63" t="n">
        <f aca="false">G167/K167</f>
        <v>0.608015713184655</v>
      </c>
      <c r="N167" s="68"/>
      <c r="O167" s="68"/>
      <c r="P167" s="68"/>
      <c r="Q167" s="68"/>
      <c r="R167" s="46"/>
      <c r="S167" s="46"/>
      <c r="T167" s="46"/>
      <c r="U167" s="46"/>
      <c r="V167" s="46"/>
    </row>
    <row r="168" s="71" customFormat="true" ht="48" hidden="false" customHeight="true" outlineLevel="0" collapsed="false">
      <c r="A168" s="64"/>
      <c r="B168" s="64"/>
      <c r="C168" s="75" t="n">
        <v>160362</v>
      </c>
      <c r="D168" s="76" t="s">
        <v>274</v>
      </c>
      <c r="E168" s="23" t="n">
        <v>24867720</v>
      </c>
      <c r="F168" s="73" t="n">
        <v>6216930</v>
      </c>
      <c r="G168" s="73" t="n">
        <v>5322028</v>
      </c>
      <c r="H168" s="23" t="n">
        <f aca="false">G168-F168</f>
        <v>-894902</v>
      </c>
      <c r="I168" s="25" t="n">
        <f aca="false">G168/F168</f>
        <v>0.856054033099938</v>
      </c>
      <c r="J168" s="25" t="n">
        <f aca="false">G168/G$240</f>
        <v>0.00910622861990638</v>
      </c>
      <c r="K168" s="67" t="n">
        <v>4890717</v>
      </c>
      <c r="L168" s="60" t="n">
        <f aca="false">G168-K168</f>
        <v>431311</v>
      </c>
      <c r="M168" s="63" t="n">
        <f aca="false">G168/K168</f>
        <v>1.08818972760027</v>
      </c>
      <c r="N168" s="68"/>
      <c r="O168" s="68"/>
      <c r="P168" s="68"/>
      <c r="Q168" s="68"/>
      <c r="R168" s="46"/>
      <c r="S168" s="46"/>
      <c r="T168" s="46"/>
      <c r="U168" s="46"/>
      <c r="V168" s="46"/>
    </row>
    <row r="169" s="71" customFormat="true" ht="78" hidden="false" customHeight="true" outlineLevel="0" collapsed="false">
      <c r="A169" s="64"/>
      <c r="B169" s="64"/>
      <c r="C169" s="75" t="n">
        <v>160363</v>
      </c>
      <c r="D169" s="76" t="s">
        <v>275</v>
      </c>
      <c r="E169" s="23" t="n">
        <v>1748700</v>
      </c>
      <c r="F169" s="73" t="n">
        <v>437175</v>
      </c>
      <c r="G169" s="73" t="n">
        <v>283017</v>
      </c>
      <c r="H169" s="23" t="n">
        <f aca="false">G169-F169</f>
        <v>-154158</v>
      </c>
      <c r="I169" s="25" t="n">
        <f aca="false">G169/F169</f>
        <v>0.647376908560645</v>
      </c>
      <c r="J169" s="25" t="n">
        <f aca="false">G169/G$240</f>
        <v>0.000484254781320212</v>
      </c>
      <c r="K169" s="67" t="n">
        <v>218267</v>
      </c>
      <c r="L169" s="60" t="n">
        <f aca="false">G169-K169</f>
        <v>64750</v>
      </c>
      <c r="M169" s="63" t="n">
        <f aca="false">G169/K169</f>
        <v>1.29665501427151</v>
      </c>
      <c r="N169" s="68"/>
      <c r="O169" s="68"/>
      <c r="P169" s="68"/>
      <c r="Q169" s="68"/>
      <c r="R169" s="46"/>
      <c r="S169" s="46"/>
      <c r="T169" s="46"/>
      <c r="U169" s="46"/>
      <c r="V169" s="46"/>
    </row>
    <row r="170" s="71" customFormat="true" ht="61.5" hidden="false" customHeight="true" outlineLevel="0" collapsed="false">
      <c r="A170" s="64"/>
      <c r="B170" s="64"/>
      <c r="C170" s="75" t="n">
        <v>160364</v>
      </c>
      <c r="D170" s="76" t="s">
        <v>276</v>
      </c>
      <c r="E170" s="23" t="n">
        <v>422100</v>
      </c>
      <c r="F170" s="73" t="n">
        <v>105525</v>
      </c>
      <c r="G170" s="73" t="n">
        <v>71355</v>
      </c>
      <c r="H170" s="23" t="n">
        <f aca="false">G170-F170</f>
        <v>-34170</v>
      </c>
      <c r="I170" s="25" t="n">
        <f aca="false">G170/F170</f>
        <v>0.676190476190476</v>
      </c>
      <c r="J170" s="25" t="n">
        <f aca="false">G170/G$240</f>
        <v>0.00012209160552583</v>
      </c>
      <c r="K170" s="67" t="n">
        <v>93465</v>
      </c>
      <c r="L170" s="60" t="n">
        <f aca="false">G170-K170</f>
        <v>-22110</v>
      </c>
      <c r="M170" s="63" t="n">
        <f aca="false">G170/K170</f>
        <v>0.763440860215054</v>
      </c>
      <c r="N170" s="68"/>
      <c r="O170" s="68"/>
      <c r="P170" s="68"/>
      <c r="Q170" s="68"/>
      <c r="R170" s="46"/>
      <c r="S170" s="46"/>
      <c r="T170" s="46"/>
      <c r="U170" s="46"/>
      <c r="V170" s="46"/>
    </row>
    <row r="171" s="71" customFormat="true" ht="46.5" hidden="false" customHeight="true" outlineLevel="0" collapsed="false">
      <c r="A171" s="64"/>
      <c r="B171" s="64"/>
      <c r="C171" s="75" t="n">
        <v>160365</v>
      </c>
      <c r="D171" s="76" t="s">
        <v>277</v>
      </c>
      <c r="E171" s="23" t="n">
        <v>48240</v>
      </c>
      <c r="F171" s="73" t="n">
        <v>12060</v>
      </c>
      <c r="G171" s="73" t="n">
        <v>6030</v>
      </c>
      <c r="H171" s="23" t="n">
        <f aca="false">G171-F171</f>
        <v>-6030</v>
      </c>
      <c r="I171" s="25" t="n">
        <f aca="false">G171/F171</f>
        <v>0.5</v>
      </c>
      <c r="J171" s="25" t="n">
        <f aca="false">G171/G$240</f>
        <v>1.03176004669715E-005</v>
      </c>
      <c r="K171" s="67" t="n">
        <v>10553</v>
      </c>
      <c r="L171" s="60" t="n">
        <f aca="false">G171-K171</f>
        <v>-4523</v>
      </c>
      <c r="M171" s="63" t="n">
        <f aca="false">G171/K171</f>
        <v>0.571401497204586</v>
      </c>
      <c r="N171" s="68"/>
      <c r="O171" s="68"/>
      <c r="P171" s="68"/>
      <c r="Q171" s="68"/>
      <c r="R171" s="46"/>
      <c r="S171" s="46"/>
      <c r="T171" s="46"/>
      <c r="U171" s="46"/>
      <c r="V171" s="46"/>
    </row>
    <row r="172" s="71" customFormat="true" ht="48.75" hidden="false" customHeight="true" outlineLevel="0" collapsed="false">
      <c r="A172" s="64"/>
      <c r="B172" s="64"/>
      <c r="C172" s="75" t="n">
        <v>160366</v>
      </c>
      <c r="D172" s="76" t="s">
        <v>278</v>
      </c>
      <c r="E172" s="23" t="n">
        <v>166428</v>
      </c>
      <c r="F172" s="73" t="n">
        <v>41607</v>
      </c>
      <c r="G172" s="73" t="n">
        <v>20200</v>
      </c>
      <c r="H172" s="23" t="n">
        <f aca="false">G172-F172</f>
        <v>-21407</v>
      </c>
      <c r="I172" s="25" t="n">
        <f aca="false">G172/F172</f>
        <v>0.485495229168169</v>
      </c>
      <c r="J172" s="25" t="n">
        <f aca="false">G172/G$240</f>
        <v>3.45631060419278E-005</v>
      </c>
      <c r="K172" s="67" t="n">
        <v>30150</v>
      </c>
      <c r="L172" s="60" t="n">
        <f aca="false">G172-K172</f>
        <v>-9950</v>
      </c>
      <c r="M172" s="63" t="n">
        <f aca="false">G172/K172</f>
        <v>0.669983416252073</v>
      </c>
      <c r="N172" s="68"/>
      <c r="O172" s="68"/>
      <c r="P172" s="68"/>
      <c r="Q172" s="68"/>
      <c r="R172" s="46"/>
      <c r="S172" s="46"/>
      <c r="T172" s="46"/>
      <c r="U172" s="46"/>
      <c r="V172" s="46"/>
    </row>
    <row r="173" s="71" customFormat="true" ht="65.25" hidden="false" customHeight="true" outlineLevel="0" collapsed="false">
      <c r="A173" s="64"/>
      <c r="B173" s="64"/>
      <c r="C173" s="75" t="n">
        <v>160367</v>
      </c>
      <c r="D173" s="76" t="s">
        <v>279</v>
      </c>
      <c r="E173" s="23" t="n">
        <v>4052160</v>
      </c>
      <c r="F173" s="73" t="n">
        <v>1013040</v>
      </c>
      <c r="G173" s="73" t="n">
        <v>803640</v>
      </c>
      <c r="H173" s="23" t="n">
        <f aca="false">G173-F173</f>
        <v>-209400</v>
      </c>
      <c r="I173" s="25" t="n">
        <f aca="false">G173/F173</f>
        <v>0.793295427623786</v>
      </c>
      <c r="J173" s="25" t="n">
        <f aca="false">G173/G$240</f>
        <v>0.00137506408611559</v>
      </c>
      <c r="K173" s="67" t="n">
        <v>1001557</v>
      </c>
      <c r="L173" s="60" t="n">
        <f aca="false">G173-K173</f>
        <v>-197917</v>
      </c>
      <c r="M173" s="63" t="n">
        <f aca="false">G173/K173</f>
        <v>0.802390677714798</v>
      </c>
      <c r="N173" s="68"/>
      <c r="O173" s="68"/>
      <c r="P173" s="68"/>
      <c r="Q173" s="68"/>
      <c r="R173" s="46"/>
      <c r="S173" s="46"/>
      <c r="T173" s="46"/>
      <c r="U173" s="46"/>
      <c r="V173" s="46"/>
    </row>
    <row r="174" s="71" customFormat="true" ht="77.25" hidden="false" customHeight="true" outlineLevel="0" collapsed="false">
      <c r="A174" s="64"/>
      <c r="B174" s="64"/>
      <c r="C174" s="75" t="n">
        <v>160368</v>
      </c>
      <c r="D174" s="76" t="s">
        <v>280</v>
      </c>
      <c r="E174" s="23" t="n">
        <v>1678752</v>
      </c>
      <c r="F174" s="73" t="n">
        <v>419688</v>
      </c>
      <c r="G174" s="73" t="n">
        <v>361318</v>
      </c>
      <c r="H174" s="23" t="n">
        <f aca="false">G174-F174</f>
        <v>-58370</v>
      </c>
      <c r="I174" s="25" t="n">
        <f aca="false">G174/F174</f>
        <v>0.860920493318846</v>
      </c>
      <c r="J174" s="25" t="n">
        <f aca="false">G174/G$240</f>
        <v>0.000618231304398875</v>
      </c>
      <c r="K174" s="67" t="n">
        <v>440859</v>
      </c>
      <c r="L174" s="60" t="n">
        <f aca="false">G174-K174</f>
        <v>-79541</v>
      </c>
      <c r="M174" s="63" t="n">
        <f aca="false">G174/K174</f>
        <v>0.819577234444573</v>
      </c>
      <c r="N174" s="68"/>
      <c r="O174" s="68"/>
      <c r="P174" s="68"/>
      <c r="Q174" s="68"/>
      <c r="R174" s="46"/>
      <c r="S174" s="46"/>
      <c r="T174" s="46"/>
      <c r="U174" s="46"/>
      <c r="V174" s="46"/>
    </row>
    <row r="175" s="71" customFormat="true" ht="78.75" hidden="false" customHeight="true" outlineLevel="0" collapsed="false">
      <c r="A175" s="64"/>
      <c r="B175" s="64"/>
      <c r="C175" s="75" t="n">
        <v>160369</v>
      </c>
      <c r="D175" s="76" t="s">
        <v>281</v>
      </c>
      <c r="E175" s="23" t="n">
        <v>130248</v>
      </c>
      <c r="F175" s="73" t="n">
        <v>32562</v>
      </c>
      <c r="G175" s="73" t="n">
        <v>29848</v>
      </c>
      <c r="H175" s="23" t="n">
        <f aca="false">G175-F175</f>
        <v>-2714</v>
      </c>
      <c r="I175" s="25" t="n">
        <f aca="false">G175/F175</f>
        <v>0.916651311344512</v>
      </c>
      <c r="J175" s="25" t="n">
        <f aca="false">G175/G$240</f>
        <v>5.10712667890822E-005</v>
      </c>
      <c r="K175" s="67" t="n">
        <v>29863</v>
      </c>
      <c r="L175" s="60" t="n">
        <f aca="false">G175-K175</f>
        <v>-15</v>
      </c>
      <c r="M175" s="63" t="n">
        <f aca="false">G175/K175</f>
        <v>0.999497706191608</v>
      </c>
      <c r="N175" s="68"/>
      <c r="O175" s="68"/>
      <c r="P175" s="68"/>
      <c r="Q175" s="68"/>
      <c r="R175" s="46"/>
      <c r="S175" s="46"/>
      <c r="T175" s="46"/>
      <c r="U175" s="46"/>
      <c r="V175" s="46"/>
    </row>
    <row r="176" s="71" customFormat="true" ht="49.5" hidden="false" customHeight="true" outlineLevel="0" collapsed="false">
      <c r="A176" s="64"/>
      <c r="B176" s="64"/>
      <c r="C176" s="75" t="n">
        <v>160370</v>
      </c>
      <c r="D176" s="76" t="s">
        <v>282</v>
      </c>
      <c r="E176" s="23" t="n">
        <v>1640160</v>
      </c>
      <c r="F176" s="73" t="n">
        <v>410040</v>
      </c>
      <c r="G176" s="77" t="n">
        <v>377096</v>
      </c>
      <c r="H176" s="23" t="n">
        <f aca="false">G176-F176</f>
        <v>-32944</v>
      </c>
      <c r="I176" s="25" t="n">
        <f aca="false">G176/F176</f>
        <v>0.919656618866452</v>
      </c>
      <c r="J176" s="25" t="n">
        <f aca="false">G176/G$240</f>
        <v>0.000645228170098357</v>
      </c>
      <c r="K176" s="67" t="n">
        <v>424316</v>
      </c>
      <c r="L176" s="60" t="n">
        <f aca="false">G176-K176</f>
        <v>-47220</v>
      </c>
      <c r="M176" s="63" t="n">
        <f aca="false">G176/K176</f>
        <v>0.888715014281809</v>
      </c>
      <c r="N176" s="68"/>
      <c r="O176" s="68"/>
      <c r="P176" s="68"/>
      <c r="Q176" s="68"/>
      <c r="R176" s="46"/>
      <c r="S176" s="46"/>
      <c r="T176" s="46"/>
      <c r="U176" s="46"/>
      <c r="V176" s="46"/>
    </row>
    <row r="177" s="71" customFormat="true" ht="76.5" hidden="false" customHeight="true" outlineLevel="0" collapsed="false">
      <c r="A177" s="64"/>
      <c r="B177" s="64"/>
      <c r="C177" s="75" t="n">
        <v>160371</v>
      </c>
      <c r="D177" s="76" t="s">
        <v>283</v>
      </c>
      <c r="E177" s="23" t="n">
        <v>107340</v>
      </c>
      <c r="F177" s="73" t="n">
        <v>26835</v>
      </c>
      <c r="G177" s="73" t="n">
        <v>13467</v>
      </c>
      <c r="H177" s="23" t="n">
        <f aca="false">G177-F177</f>
        <v>-13368</v>
      </c>
      <c r="I177" s="25" t="n">
        <f aca="false">G177/F177</f>
        <v>0.501844605925098</v>
      </c>
      <c r="J177" s="25" t="n">
        <f aca="false">G177/G$240</f>
        <v>2.30426410429031E-005</v>
      </c>
      <c r="K177" s="67" t="n">
        <v>28944</v>
      </c>
      <c r="L177" s="60" t="n">
        <f aca="false">G177-K177</f>
        <v>-15477</v>
      </c>
      <c r="M177" s="63" t="n">
        <f aca="false">G177/K177</f>
        <v>0.465277777777778</v>
      </c>
      <c r="N177" s="68"/>
      <c r="O177" s="68"/>
      <c r="P177" s="68"/>
      <c r="Q177" s="68"/>
      <c r="R177" s="46"/>
      <c r="S177" s="46"/>
      <c r="T177" s="46"/>
      <c r="U177" s="46"/>
      <c r="V177" s="46"/>
    </row>
    <row r="178" s="71" customFormat="true" ht="32.25" hidden="false" customHeight="true" outlineLevel="0" collapsed="false">
      <c r="A178" s="64"/>
      <c r="B178" s="64"/>
      <c r="C178" s="75" t="n">
        <v>160372</v>
      </c>
      <c r="D178" s="76" t="s">
        <v>284</v>
      </c>
      <c r="E178" s="23" t="n">
        <v>2701440</v>
      </c>
      <c r="F178" s="73" t="n">
        <v>675360</v>
      </c>
      <c r="G178" s="73" t="n">
        <v>549863</v>
      </c>
      <c r="H178" s="23" t="n">
        <f aca="false">G178-F178</f>
        <v>-125497</v>
      </c>
      <c r="I178" s="25" t="n">
        <f aca="false">G178/F178</f>
        <v>0.814177623785833</v>
      </c>
      <c r="J178" s="25" t="n">
        <f aca="false">G178/G$240</f>
        <v>0.000940840256313492</v>
      </c>
      <c r="K178" s="67" t="n">
        <v>690692</v>
      </c>
      <c r="L178" s="60" t="n">
        <f aca="false">G178-K178</f>
        <v>-140829</v>
      </c>
      <c r="M178" s="63" t="n">
        <f aca="false">G178/K178</f>
        <v>0.796104486514973</v>
      </c>
      <c r="N178" s="68"/>
      <c r="O178" s="68"/>
      <c r="P178" s="68"/>
      <c r="Q178" s="68"/>
      <c r="R178" s="46"/>
      <c r="S178" s="46"/>
      <c r="T178" s="46"/>
      <c r="U178" s="46"/>
      <c r="V178" s="46"/>
    </row>
    <row r="179" s="71" customFormat="true" ht="45.75" hidden="false" customHeight="true" outlineLevel="0" collapsed="false">
      <c r="A179" s="64"/>
      <c r="B179" s="64"/>
      <c r="C179" s="75" t="n">
        <v>160373</v>
      </c>
      <c r="D179" s="76" t="s">
        <v>285</v>
      </c>
      <c r="E179" s="23" t="n">
        <v>192960</v>
      </c>
      <c r="F179" s="73" t="n">
        <v>48240</v>
      </c>
      <c r="G179" s="73" t="n">
        <v>36582</v>
      </c>
      <c r="H179" s="23" t="n">
        <f aca="false">G179-F179</f>
        <v>-11658</v>
      </c>
      <c r="I179" s="25" t="n">
        <f aca="false">G179/F179</f>
        <v>0.758333333333333</v>
      </c>
      <c r="J179" s="25" t="n">
        <f aca="false">G179/G$240</f>
        <v>6.25934428329605E-005</v>
      </c>
      <c r="K179" s="67" t="n">
        <v>43456</v>
      </c>
      <c r="L179" s="60" t="n">
        <f aca="false">G179-K179</f>
        <v>-6874</v>
      </c>
      <c r="M179" s="63" t="n">
        <f aca="false">G179/K179</f>
        <v>0.841817010309278</v>
      </c>
      <c r="N179" s="68"/>
      <c r="O179" s="68"/>
      <c r="P179" s="68"/>
      <c r="Q179" s="68"/>
      <c r="R179" s="46"/>
      <c r="S179" s="46"/>
      <c r="T179" s="46"/>
      <c r="U179" s="46"/>
      <c r="V179" s="46"/>
    </row>
    <row r="180" s="71" customFormat="true" ht="66.75" hidden="false" customHeight="true" outlineLevel="0" collapsed="false">
      <c r="A180" s="64"/>
      <c r="B180" s="64"/>
      <c r="C180" s="75" t="n">
        <v>160374</v>
      </c>
      <c r="D180" s="76" t="s">
        <v>286</v>
      </c>
      <c r="E180" s="23" t="n">
        <v>72360</v>
      </c>
      <c r="F180" s="73" t="n">
        <v>18090</v>
      </c>
      <c r="G180" s="73" t="n">
        <v>10854</v>
      </c>
      <c r="H180" s="23" t="n">
        <f aca="false">G180-F180</f>
        <v>-7236</v>
      </c>
      <c r="I180" s="25" t="n">
        <f aca="false">G180/F180</f>
        <v>0.6</v>
      </c>
      <c r="J180" s="25" t="n">
        <f aca="false">G180/G$240</f>
        <v>1.85716808405487E-005</v>
      </c>
      <c r="K180" s="67" t="n">
        <v>12060</v>
      </c>
      <c r="L180" s="60" t="n">
        <f aca="false">G180-K180</f>
        <v>-1206</v>
      </c>
      <c r="M180" s="63" t="n">
        <f aca="false">G180/K180</f>
        <v>0.9</v>
      </c>
      <c r="N180" s="68"/>
      <c r="O180" s="68"/>
      <c r="P180" s="68"/>
      <c r="Q180" s="68"/>
      <c r="R180" s="46"/>
      <c r="S180" s="46"/>
      <c r="T180" s="46"/>
      <c r="U180" s="46"/>
      <c r="V180" s="46"/>
    </row>
    <row r="181" s="71" customFormat="true" ht="48.75" hidden="false" customHeight="true" outlineLevel="0" collapsed="false">
      <c r="A181" s="64"/>
      <c r="B181" s="64"/>
      <c r="C181" s="75" t="n">
        <v>160375</v>
      </c>
      <c r="D181" s="76" t="s">
        <v>287</v>
      </c>
      <c r="E181" s="23" t="n">
        <v>433008</v>
      </c>
      <c r="F181" s="73" t="n">
        <v>108252</v>
      </c>
      <c r="G181" s="73" t="n">
        <v>98183</v>
      </c>
      <c r="H181" s="23" t="n">
        <f aca="false">G181-F181</f>
        <v>-10069</v>
      </c>
      <c r="I181" s="25" t="n">
        <f aca="false">G181/F181</f>
        <v>0.906985552229982</v>
      </c>
      <c r="J181" s="25" t="n">
        <f aca="false">G181/G$240</f>
        <v>0.000167995516857158</v>
      </c>
      <c r="K181" s="67" t="n">
        <v>108635</v>
      </c>
      <c r="L181" s="60" t="n">
        <f aca="false">G181-K181</f>
        <v>-10452</v>
      </c>
      <c r="M181" s="63" t="n">
        <f aca="false">G181/K181</f>
        <v>0.90378791365582</v>
      </c>
      <c r="N181" s="68"/>
      <c r="O181" s="68"/>
      <c r="P181" s="68"/>
      <c r="Q181" s="68"/>
      <c r="R181" s="46"/>
      <c r="S181" s="46"/>
      <c r="T181" s="46"/>
      <c r="U181" s="46"/>
      <c r="V181" s="46"/>
    </row>
    <row r="182" s="71" customFormat="true" ht="48" hidden="false" customHeight="true" outlineLevel="0" collapsed="false">
      <c r="A182" s="64"/>
      <c r="B182" s="64"/>
      <c r="C182" s="75" t="n">
        <v>160378</v>
      </c>
      <c r="D182" s="76" t="s">
        <v>288</v>
      </c>
      <c r="E182" s="23" t="n">
        <v>139896</v>
      </c>
      <c r="F182" s="73" t="n">
        <v>34974</v>
      </c>
      <c r="G182" s="73" t="n">
        <v>34440</v>
      </c>
      <c r="H182" s="23" t="n">
        <f aca="false">G182-F182</f>
        <v>-534</v>
      </c>
      <c r="I182" s="25" t="n">
        <f aca="false">G182/F182</f>
        <v>0.984731514839595</v>
      </c>
      <c r="J182" s="25" t="n">
        <f aca="false">G182/G$240</f>
        <v>5.89283847566333E-005</v>
      </c>
      <c r="K182" s="67" t="n">
        <v>33366</v>
      </c>
      <c r="L182" s="60" t="n">
        <f aca="false">G182-K182</f>
        <v>1074</v>
      </c>
      <c r="M182" s="63" t="n">
        <f aca="false">G182/K182</f>
        <v>1.03218845531379</v>
      </c>
      <c r="N182" s="68"/>
      <c r="O182" s="68"/>
      <c r="P182" s="68"/>
      <c r="Q182" s="68"/>
      <c r="R182" s="46"/>
      <c r="S182" s="46"/>
      <c r="T182" s="46"/>
      <c r="U182" s="46"/>
      <c r="V182" s="46"/>
    </row>
    <row r="183" s="71" customFormat="true" ht="48" hidden="false" customHeight="true" outlineLevel="0" collapsed="false">
      <c r="A183" s="64"/>
      <c r="B183" s="64"/>
      <c r="C183" s="75" t="s">
        <v>289</v>
      </c>
      <c r="D183" s="76" t="s">
        <v>290</v>
      </c>
      <c r="E183" s="23" t="n">
        <v>120600</v>
      </c>
      <c r="F183" s="73" t="n">
        <v>30150</v>
      </c>
      <c r="G183" s="73" t="n">
        <v>0</v>
      </c>
      <c r="H183" s="23" t="n">
        <f aca="false">G183-F183</f>
        <v>-30150</v>
      </c>
      <c r="I183" s="25" t="n">
        <f aca="false">G183/F183</f>
        <v>0</v>
      </c>
      <c r="J183" s="25" t="n">
        <f aca="false">G183/G$240</f>
        <v>0</v>
      </c>
      <c r="K183" s="67" t="n">
        <v>0</v>
      </c>
      <c r="L183" s="60" t="n">
        <f aca="false">G183-K183</f>
        <v>0</v>
      </c>
      <c r="M183" s="63" t="n">
        <v>0</v>
      </c>
      <c r="N183" s="68"/>
      <c r="O183" s="68"/>
      <c r="P183" s="68"/>
      <c r="Q183" s="68"/>
      <c r="R183" s="46"/>
      <c r="S183" s="46"/>
      <c r="T183" s="46"/>
      <c r="U183" s="46"/>
      <c r="V183" s="46"/>
    </row>
    <row r="184" s="71" customFormat="true" ht="111" hidden="false" customHeight="true" outlineLevel="0" collapsed="false">
      <c r="A184" s="64"/>
      <c r="B184" s="64"/>
      <c r="C184" s="75" t="n">
        <v>160400</v>
      </c>
      <c r="D184" s="76" t="s">
        <v>291</v>
      </c>
      <c r="E184" s="77" t="n">
        <f aca="false">E185+E207</f>
        <v>28662744</v>
      </c>
      <c r="F184" s="77" t="n">
        <f aca="false">F185+F207</f>
        <v>7165686</v>
      </c>
      <c r="G184" s="77" t="n">
        <f aca="false">G185+G207</f>
        <v>6866081</v>
      </c>
      <c r="H184" s="23" t="n">
        <f aca="false">G184-F184</f>
        <v>-299605</v>
      </c>
      <c r="I184" s="25" t="n">
        <f aca="false">G184/F184</f>
        <v>0.958188929852634</v>
      </c>
      <c r="J184" s="25" t="n">
        <f aca="false">G184/G$240</f>
        <v>0.0117481725591815</v>
      </c>
      <c r="K184" s="67" t="n">
        <f aca="false">K185+K207</f>
        <v>6870469</v>
      </c>
      <c r="L184" s="60" t="n">
        <f aca="false">G184-K184</f>
        <v>-4388</v>
      </c>
      <c r="M184" s="63" t="n">
        <f aca="false">G184/K184</f>
        <v>0.999361324532576</v>
      </c>
      <c r="N184" s="68"/>
      <c r="O184" s="68"/>
      <c r="P184" s="68"/>
      <c r="Q184" s="68"/>
      <c r="R184" s="46"/>
      <c r="S184" s="46"/>
      <c r="T184" s="46"/>
      <c r="U184" s="46"/>
      <c r="V184" s="46"/>
    </row>
    <row r="185" s="71" customFormat="true" ht="48" hidden="false" customHeight="true" outlineLevel="0" collapsed="false">
      <c r="A185" s="64"/>
      <c r="B185" s="64"/>
      <c r="C185" s="75" t="n">
        <v>160410</v>
      </c>
      <c r="D185" s="76" t="s">
        <v>292</v>
      </c>
      <c r="E185" s="77" t="n">
        <f aca="false">SUM(E186:E206)</f>
        <v>27690708</v>
      </c>
      <c r="F185" s="77" t="n">
        <f aca="false">SUM(F186:F206)</f>
        <v>6922677</v>
      </c>
      <c r="G185" s="77" t="n">
        <f aca="false">SUM(G186:G206)</f>
        <v>6634962</v>
      </c>
      <c r="H185" s="23" t="n">
        <f aca="false">G185-F185</f>
        <v>-287715</v>
      </c>
      <c r="I185" s="25" t="n">
        <f aca="false">G185/F185</f>
        <v>0.958438765812705</v>
      </c>
      <c r="J185" s="25" t="n">
        <f aca="false">G185/G$240</f>
        <v>0.0113527175836714</v>
      </c>
      <c r="K185" s="67" t="n">
        <f aca="false">SUM(K186:K206)</f>
        <v>6639453</v>
      </c>
      <c r="L185" s="60" t="n">
        <f aca="false">G185-K185</f>
        <v>-4491</v>
      </c>
      <c r="M185" s="63" t="n">
        <f aca="false">G185/K185</f>
        <v>0.999323588855889</v>
      </c>
      <c r="N185" s="68"/>
      <c r="O185" s="68"/>
      <c r="P185" s="68"/>
      <c r="Q185" s="68"/>
      <c r="R185" s="46"/>
      <c r="S185" s="46"/>
      <c r="T185" s="46"/>
      <c r="U185" s="46"/>
      <c r="V185" s="46"/>
    </row>
    <row r="186" s="71" customFormat="true" ht="32.25" hidden="false" customHeight="true" outlineLevel="0" collapsed="false">
      <c r="A186" s="64"/>
      <c r="B186" s="64"/>
      <c r="C186" s="75" t="n">
        <v>160412</v>
      </c>
      <c r="D186" s="76" t="s">
        <v>293</v>
      </c>
      <c r="E186" s="23" t="n">
        <v>20880</v>
      </c>
      <c r="F186" s="23" t="n">
        <v>5220</v>
      </c>
      <c r="G186" s="73" t="n">
        <v>2610</v>
      </c>
      <c r="H186" s="23" t="n">
        <f aca="false">G186-F186</f>
        <v>-2610</v>
      </c>
      <c r="I186" s="25" t="n">
        <f aca="false">G186/F186</f>
        <v>0.5</v>
      </c>
      <c r="J186" s="25" t="n">
        <f aca="false">G186/G$240</f>
        <v>4.46582706779364E-006</v>
      </c>
      <c r="K186" s="67" t="n">
        <v>3480</v>
      </c>
      <c r="L186" s="60" t="n">
        <f aca="false">G186-K186</f>
        <v>-870</v>
      </c>
      <c r="M186" s="63" t="n">
        <f aca="false">G186/K186</f>
        <v>0.75</v>
      </c>
      <c r="N186" s="68"/>
      <c r="O186" s="68"/>
      <c r="P186" s="68"/>
      <c r="Q186" s="68"/>
      <c r="R186" s="46"/>
      <c r="S186" s="46"/>
      <c r="T186" s="46"/>
      <c r="U186" s="46"/>
      <c r="V186" s="46"/>
    </row>
    <row r="187" s="71" customFormat="true" ht="48" hidden="false" customHeight="true" outlineLevel="0" collapsed="false">
      <c r="A187" s="64"/>
      <c r="B187" s="64"/>
      <c r="C187" s="75" t="n">
        <v>160413</v>
      </c>
      <c r="D187" s="76" t="s">
        <v>294</v>
      </c>
      <c r="E187" s="77" t="n">
        <v>0</v>
      </c>
      <c r="F187" s="23" t="n">
        <v>0</v>
      </c>
      <c r="G187" s="73" t="n">
        <v>0</v>
      </c>
      <c r="H187" s="23" t="n">
        <f aca="false">G187-F187</f>
        <v>0</v>
      </c>
      <c r="I187" s="25" t="n">
        <v>0</v>
      </c>
      <c r="J187" s="25" t="n">
        <f aca="false">G187/G$240</f>
        <v>0</v>
      </c>
      <c r="K187" s="67" t="n">
        <v>0</v>
      </c>
      <c r="L187" s="60" t="n">
        <f aca="false">G187-K187</f>
        <v>0</v>
      </c>
      <c r="M187" s="63" t="n">
        <v>0</v>
      </c>
      <c r="N187" s="68"/>
      <c r="O187" s="68"/>
      <c r="P187" s="68"/>
      <c r="Q187" s="68"/>
      <c r="R187" s="46"/>
      <c r="S187" s="46"/>
      <c r="T187" s="46"/>
      <c r="U187" s="46"/>
      <c r="V187" s="46"/>
    </row>
    <row r="188" s="71" customFormat="true" ht="46.5" hidden="false" customHeight="true" outlineLevel="0" collapsed="false">
      <c r="A188" s="64"/>
      <c r="B188" s="64"/>
      <c r="C188" s="75" t="n">
        <v>160414</v>
      </c>
      <c r="D188" s="76" t="s">
        <v>295</v>
      </c>
      <c r="E188" s="23" t="n">
        <v>31320</v>
      </c>
      <c r="F188" s="23" t="n">
        <v>7830</v>
      </c>
      <c r="G188" s="73" t="n">
        <v>5220</v>
      </c>
      <c r="H188" s="23" t="n">
        <f aca="false">G188-F188</f>
        <v>-2610</v>
      </c>
      <c r="I188" s="25" t="n">
        <f aca="false">G188/F188</f>
        <v>0.666666666666667</v>
      </c>
      <c r="J188" s="25" t="n">
        <f aca="false">G188/G$240</f>
        <v>8.93165413558728E-006</v>
      </c>
      <c r="K188" s="67" t="n">
        <v>5220</v>
      </c>
      <c r="L188" s="60" t="n">
        <f aca="false">G188-K188</f>
        <v>0</v>
      </c>
      <c r="M188" s="63" t="n">
        <f aca="false">G188/K188</f>
        <v>1</v>
      </c>
      <c r="N188" s="68"/>
      <c r="O188" s="68"/>
      <c r="P188" s="68"/>
      <c r="Q188" s="68"/>
      <c r="R188" s="46"/>
      <c r="S188" s="46"/>
      <c r="T188" s="46"/>
      <c r="U188" s="46"/>
      <c r="V188" s="46"/>
    </row>
    <row r="189" s="71" customFormat="true" ht="30" hidden="false" customHeight="true" outlineLevel="0" collapsed="false">
      <c r="A189" s="64"/>
      <c r="B189" s="64"/>
      <c r="C189" s="75" t="n">
        <v>160415</v>
      </c>
      <c r="D189" s="76" t="s">
        <v>296</v>
      </c>
      <c r="E189" s="23" t="n">
        <v>647280</v>
      </c>
      <c r="F189" s="23" t="n">
        <v>161820</v>
      </c>
      <c r="G189" s="73" t="n">
        <v>116580</v>
      </c>
      <c r="H189" s="23" t="n">
        <f aca="false">G189-F189</f>
        <v>-45240</v>
      </c>
      <c r="I189" s="25" t="n">
        <f aca="false">G189/F189</f>
        <v>0.720430107526882</v>
      </c>
      <c r="J189" s="25" t="n">
        <f aca="false">G189/G$240</f>
        <v>0.000199473609028116</v>
      </c>
      <c r="K189" s="67" t="n">
        <v>160783</v>
      </c>
      <c r="L189" s="60" t="n">
        <f aca="false">G189-K189</f>
        <v>-44203</v>
      </c>
      <c r="M189" s="63" t="n">
        <f aca="false">G189/K189</f>
        <v>0.725076656114141</v>
      </c>
      <c r="N189" s="68"/>
      <c r="O189" s="68"/>
      <c r="P189" s="68"/>
      <c r="Q189" s="68"/>
      <c r="R189" s="46"/>
      <c r="S189" s="46"/>
      <c r="T189" s="46"/>
      <c r="U189" s="46"/>
      <c r="V189" s="46"/>
    </row>
    <row r="190" s="71" customFormat="true" ht="47.25" hidden="false" customHeight="true" outlineLevel="0" collapsed="false">
      <c r="A190" s="64"/>
      <c r="B190" s="64"/>
      <c r="C190" s="75" t="n">
        <v>160420</v>
      </c>
      <c r="D190" s="76" t="s">
        <v>297</v>
      </c>
      <c r="E190" s="23" t="n">
        <v>661200</v>
      </c>
      <c r="F190" s="23" t="n">
        <v>165300</v>
      </c>
      <c r="G190" s="77" t="n">
        <v>153828</v>
      </c>
      <c r="H190" s="23" t="n">
        <f aca="false">G190-F190</f>
        <v>-11472</v>
      </c>
      <c r="I190" s="25" t="n">
        <f aca="false">G190/F190</f>
        <v>0.93059891107078</v>
      </c>
      <c r="J190" s="25" t="n">
        <f aca="false">G190/G$240</f>
        <v>0.000263206607733548</v>
      </c>
      <c r="K190" s="67" t="n">
        <v>154194</v>
      </c>
      <c r="L190" s="60" t="n">
        <f aca="false">G190-K190</f>
        <v>-366</v>
      </c>
      <c r="M190" s="63" t="n">
        <f aca="false">G190/K190</f>
        <v>0.9976263667847</v>
      </c>
      <c r="N190" s="68"/>
      <c r="O190" s="68"/>
      <c r="P190" s="68"/>
      <c r="Q190" s="68"/>
      <c r="R190" s="46"/>
      <c r="S190" s="46"/>
      <c r="T190" s="46"/>
      <c r="U190" s="46"/>
      <c r="V190" s="46"/>
    </row>
    <row r="191" s="71" customFormat="true" ht="31.5" hidden="false" customHeight="true" outlineLevel="0" collapsed="false">
      <c r="A191" s="64"/>
      <c r="B191" s="64"/>
      <c r="C191" s="75" t="n">
        <v>160421</v>
      </c>
      <c r="D191" s="76" t="s">
        <v>298</v>
      </c>
      <c r="E191" s="23" t="n">
        <v>313200</v>
      </c>
      <c r="F191" s="23" t="n">
        <v>78300</v>
      </c>
      <c r="G191" s="73" t="n">
        <v>62640</v>
      </c>
      <c r="H191" s="23" t="n">
        <f aca="false">G191-F191</f>
        <v>-15660</v>
      </c>
      <c r="I191" s="25" t="n">
        <f aca="false">G191/F191</f>
        <v>0.8</v>
      </c>
      <c r="J191" s="25" t="n">
        <f aca="false">G191/G$240</f>
        <v>0.000107179849627047</v>
      </c>
      <c r="K191" s="67" t="n">
        <v>70760</v>
      </c>
      <c r="L191" s="60" t="n">
        <f aca="false">G191-K191</f>
        <v>-8120</v>
      </c>
      <c r="M191" s="63" t="n">
        <f aca="false">G191/K191</f>
        <v>0.885245901639344</v>
      </c>
      <c r="N191" s="68"/>
      <c r="O191" s="68"/>
      <c r="P191" s="68"/>
      <c r="Q191" s="68"/>
      <c r="R191" s="46"/>
      <c r="S191" s="46"/>
      <c r="T191" s="46"/>
      <c r="U191" s="46"/>
      <c r="V191" s="46"/>
    </row>
    <row r="192" s="71" customFormat="true" ht="30.75" hidden="false" customHeight="true" outlineLevel="0" collapsed="false">
      <c r="A192" s="64"/>
      <c r="B192" s="64"/>
      <c r="C192" s="75" t="n">
        <v>160422</v>
      </c>
      <c r="D192" s="76" t="s">
        <v>299</v>
      </c>
      <c r="E192" s="23" t="n">
        <v>3828000</v>
      </c>
      <c r="F192" s="23" t="n">
        <v>957000</v>
      </c>
      <c r="G192" s="73" t="n">
        <v>917081</v>
      </c>
      <c r="H192" s="23" t="n">
        <f aca="false">G192-F192</f>
        <v>-39919</v>
      </c>
      <c r="I192" s="25" t="n">
        <f aca="false">G192/F192</f>
        <v>0.958287356321839</v>
      </c>
      <c r="J192" s="25" t="n">
        <f aca="false">G192/G$240</f>
        <v>0.00156916672534838</v>
      </c>
      <c r="K192" s="67" t="n">
        <v>978580</v>
      </c>
      <c r="L192" s="60" t="n">
        <f aca="false">G192-K192</f>
        <v>-61499</v>
      </c>
      <c r="M192" s="63" t="n">
        <f aca="false">G192/K192</f>
        <v>0.937154857037749</v>
      </c>
      <c r="N192" s="68"/>
      <c r="O192" s="68"/>
      <c r="P192" s="68"/>
      <c r="Q192" s="68"/>
      <c r="R192" s="46"/>
      <c r="S192" s="46"/>
      <c r="T192" s="46"/>
      <c r="U192" s="46"/>
      <c r="V192" s="46"/>
    </row>
    <row r="193" s="71" customFormat="true" ht="46.5" hidden="false" customHeight="true" outlineLevel="0" collapsed="false">
      <c r="A193" s="64"/>
      <c r="B193" s="64"/>
      <c r="C193" s="75" t="n">
        <v>160423</v>
      </c>
      <c r="D193" s="76" t="s">
        <v>300</v>
      </c>
      <c r="E193" s="23" t="n">
        <v>3166800</v>
      </c>
      <c r="F193" s="23" t="n">
        <v>791700</v>
      </c>
      <c r="G193" s="73" t="n">
        <v>751500</v>
      </c>
      <c r="H193" s="23" t="n">
        <f aca="false">G193-F193</f>
        <v>-40200</v>
      </c>
      <c r="I193" s="25" t="n">
        <f aca="false">G193/F193</f>
        <v>0.949223190602501</v>
      </c>
      <c r="J193" s="25" t="n">
        <f aca="false">G193/G$240</f>
        <v>0.00128585020745093</v>
      </c>
      <c r="K193" s="67" t="n">
        <v>734178</v>
      </c>
      <c r="L193" s="60" t="n">
        <f aca="false">G193-K193</f>
        <v>17322</v>
      </c>
      <c r="M193" s="63" t="n">
        <f aca="false">G193/K193</f>
        <v>1.0235937333998</v>
      </c>
      <c r="N193" s="68"/>
      <c r="O193" s="68"/>
      <c r="P193" s="68"/>
      <c r="Q193" s="68"/>
      <c r="R193" s="46"/>
      <c r="S193" s="46"/>
      <c r="T193" s="46"/>
      <c r="U193" s="46"/>
      <c r="V193" s="46"/>
    </row>
    <row r="194" s="71" customFormat="true" ht="48" hidden="false" customHeight="true" outlineLevel="0" collapsed="false">
      <c r="A194" s="64"/>
      <c r="B194" s="64"/>
      <c r="C194" s="75" t="n">
        <v>160424</v>
      </c>
      <c r="D194" s="76" t="s">
        <v>301</v>
      </c>
      <c r="E194" s="23" t="n">
        <v>160080</v>
      </c>
      <c r="F194" s="23" t="n">
        <v>40020</v>
      </c>
      <c r="G194" s="73" t="n">
        <v>34800</v>
      </c>
      <c r="H194" s="23" t="n">
        <f aca="false">G194-F194</f>
        <v>-5220</v>
      </c>
      <c r="I194" s="25" t="n">
        <f aca="false">G194/F194</f>
        <v>0.869565217391304</v>
      </c>
      <c r="J194" s="25" t="n">
        <f aca="false">G194/G$240</f>
        <v>5.95443609039152E-005</v>
      </c>
      <c r="K194" s="67" t="n">
        <v>34220</v>
      </c>
      <c r="L194" s="60" t="n">
        <f aca="false">G194-K194</f>
        <v>580</v>
      </c>
      <c r="M194" s="63" t="n">
        <f aca="false">G194/K194</f>
        <v>1.01694915254237</v>
      </c>
      <c r="N194" s="68"/>
      <c r="O194" s="68"/>
      <c r="P194" s="68"/>
      <c r="Q194" s="68"/>
      <c r="R194" s="46"/>
      <c r="S194" s="46"/>
      <c r="T194" s="46"/>
      <c r="U194" s="46"/>
      <c r="V194" s="46"/>
    </row>
    <row r="195" s="71" customFormat="true" ht="48" hidden="false" customHeight="true" outlineLevel="0" collapsed="false">
      <c r="A195" s="64"/>
      <c r="B195" s="64"/>
      <c r="C195" s="75" t="n">
        <v>160425</v>
      </c>
      <c r="D195" s="76" t="s">
        <v>302</v>
      </c>
      <c r="E195" s="23" t="n">
        <v>4266480</v>
      </c>
      <c r="F195" s="23" t="n">
        <v>1066620</v>
      </c>
      <c r="G195" s="73" t="n">
        <v>973389</v>
      </c>
      <c r="H195" s="23" t="n">
        <f aca="false">G195-F195</f>
        <v>-93231</v>
      </c>
      <c r="I195" s="25" t="n">
        <f aca="false">G195/F195</f>
        <v>0.912592113404962</v>
      </c>
      <c r="J195" s="25" t="n">
        <f aca="false">G195/G$240</f>
        <v>0.00166551223896268</v>
      </c>
      <c r="K195" s="67" t="n">
        <v>1016740</v>
      </c>
      <c r="L195" s="60" t="n">
        <f aca="false">G195-K195</f>
        <v>-43351</v>
      </c>
      <c r="M195" s="63" t="n">
        <f aca="false">G195/K195</f>
        <v>0.957362747605091</v>
      </c>
      <c r="N195" s="68"/>
      <c r="O195" s="68"/>
      <c r="P195" s="68"/>
      <c r="Q195" s="68"/>
      <c r="R195" s="46"/>
      <c r="S195" s="46"/>
      <c r="T195" s="46"/>
      <c r="U195" s="46"/>
      <c r="V195" s="46"/>
    </row>
    <row r="196" s="71" customFormat="true" ht="48" hidden="false" customHeight="true" outlineLevel="0" collapsed="false">
      <c r="A196" s="64"/>
      <c r="B196" s="64"/>
      <c r="C196" s="75" t="n">
        <v>160426</v>
      </c>
      <c r="D196" s="76" t="s">
        <v>303</v>
      </c>
      <c r="E196" s="23" t="n">
        <v>10996800</v>
      </c>
      <c r="F196" s="23" t="n">
        <v>2749200</v>
      </c>
      <c r="G196" s="73" t="n">
        <v>2827439</v>
      </c>
      <c r="H196" s="23" t="n">
        <f aca="false">G196-F196</f>
        <v>78239</v>
      </c>
      <c r="I196" s="25" t="n">
        <f aca="false">G196/F196</f>
        <v>1.02845882438528</v>
      </c>
      <c r="J196" s="25" t="n">
        <f aca="false">G196/G$240</f>
        <v>0.00483787494970705</v>
      </c>
      <c r="K196" s="67" t="n">
        <v>2587542</v>
      </c>
      <c r="L196" s="60" t="n">
        <f aca="false">G196-K196</f>
        <v>239897</v>
      </c>
      <c r="M196" s="63" t="n">
        <f aca="false">G196/K196</f>
        <v>1.09271231152963</v>
      </c>
      <c r="N196" s="68"/>
      <c r="O196" s="68"/>
      <c r="P196" s="68"/>
      <c r="Q196" s="68"/>
      <c r="R196" s="46"/>
      <c r="S196" s="46"/>
      <c r="T196" s="46"/>
      <c r="U196" s="46"/>
      <c r="V196" s="46"/>
    </row>
    <row r="197" s="71" customFormat="true" ht="30.75" hidden="false" customHeight="true" outlineLevel="0" collapsed="false">
      <c r="A197" s="64"/>
      <c r="B197" s="64"/>
      <c r="C197" s="75" t="n">
        <v>160427</v>
      </c>
      <c r="D197" s="76" t="s">
        <v>304</v>
      </c>
      <c r="E197" s="23" t="n">
        <v>111360</v>
      </c>
      <c r="F197" s="23" t="n">
        <v>27840</v>
      </c>
      <c r="G197" s="73" t="n">
        <v>26100</v>
      </c>
      <c r="H197" s="23" t="n">
        <f aca="false">G197-F197</f>
        <v>-1740</v>
      </c>
      <c r="I197" s="25" t="n">
        <f aca="false">G197/F197</f>
        <v>0.9375</v>
      </c>
      <c r="J197" s="25" t="n">
        <f aca="false">G197/G$240</f>
        <v>4.46582706779364E-005</v>
      </c>
      <c r="K197" s="67" t="n">
        <v>25520</v>
      </c>
      <c r="L197" s="60" t="n">
        <f aca="false">G197-K197</f>
        <v>580</v>
      </c>
      <c r="M197" s="63" t="n">
        <f aca="false">G197/K197</f>
        <v>1.02272727272727</v>
      </c>
      <c r="N197" s="68"/>
      <c r="O197" s="68"/>
      <c r="P197" s="68"/>
      <c r="Q197" s="68"/>
      <c r="R197" s="46"/>
      <c r="S197" s="46"/>
      <c r="T197" s="46"/>
      <c r="U197" s="46"/>
      <c r="V197" s="46"/>
    </row>
    <row r="198" s="71" customFormat="true" ht="48" hidden="false" customHeight="true" outlineLevel="0" collapsed="false">
      <c r="A198" s="64"/>
      <c r="B198" s="64"/>
      <c r="C198" s="75" t="n">
        <v>160428</v>
      </c>
      <c r="D198" s="76" t="s">
        <v>305</v>
      </c>
      <c r="E198" s="23" t="n">
        <v>2227200</v>
      </c>
      <c r="F198" s="23" t="n">
        <v>556800</v>
      </c>
      <c r="G198" s="73" t="n">
        <v>498949</v>
      </c>
      <c r="H198" s="23" t="n">
        <f aca="false">G198-F198</f>
        <v>-57851</v>
      </c>
      <c r="I198" s="25" t="n">
        <f aca="false">G198/F198</f>
        <v>0.896100933908046</v>
      </c>
      <c r="J198" s="25" t="n">
        <f aca="false">G198/G$240</f>
        <v>0.000853724118639299</v>
      </c>
      <c r="K198" s="67" t="n">
        <v>557287</v>
      </c>
      <c r="L198" s="60" t="n">
        <f aca="false">G198-K198</f>
        <v>-58338</v>
      </c>
      <c r="M198" s="63" t="n">
        <f aca="false">G198/K198</f>
        <v>0.895317852381269</v>
      </c>
      <c r="N198" s="68"/>
      <c r="O198" s="68"/>
      <c r="P198" s="68"/>
      <c r="Q198" s="68"/>
      <c r="R198" s="46"/>
      <c r="S198" s="46"/>
      <c r="T198" s="46"/>
      <c r="U198" s="46"/>
      <c r="V198" s="46"/>
    </row>
    <row r="199" s="71" customFormat="true" ht="30.75" hidden="false" customHeight="true" outlineLevel="0" collapsed="false">
      <c r="A199" s="64"/>
      <c r="B199" s="64"/>
      <c r="C199" s="75" t="n">
        <v>160429</v>
      </c>
      <c r="D199" s="76" t="s">
        <v>306</v>
      </c>
      <c r="E199" s="23" t="n">
        <v>118320</v>
      </c>
      <c r="F199" s="23" t="n">
        <v>29580</v>
      </c>
      <c r="G199" s="73" t="n">
        <v>27260</v>
      </c>
      <c r="H199" s="23" t="n">
        <f aca="false">G199-F199</f>
        <v>-2320</v>
      </c>
      <c r="I199" s="25" t="n">
        <f aca="false">G199/F199</f>
        <v>0.92156862745098</v>
      </c>
      <c r="J199" s="25" t="n">
        <f aca="false">G199/G$240</f>
        <v>4.66430827080669E-005</v>
      </c>
      <c r="K199" s="67" t="n">
        <v>29580</v>
      </c>
      <c r="L199" s="60" t="n">
        <f aca="false">G199-K199</f>
        <v>-2320</v>
      </c>
      <c r="M199" s="63" t="n">
        <f aca="false">G199/K199</f>
        <v>0.92156862745098</v>
      </c>
      <c r="N199" s="68"/>
      <c r="O199" s="68"/>
      <c r="P199" s="68"/>
      <c r="Q199" s="68"/>
      <c r="R199" s="46"/>
      <c r="S199" s="46"/>
      <c r="T199" s="46"/>
      <c r="U199" s="46"/>
      <c r="V199" s="46"/>
    </row>
    <row r="200" s="71" customFormat="true" ht="48" hidden="false" customHeight="true" outlineLevel="0" collapsed="false">
      <c r="A200" s="64"/>
      <c r="B200" s="64"/>
      <c r="C200" s="75" t="n">
        <v>160430</v>
      </c>
      <c r="D200" s="76" t="s">
        <v>307</v>
      </c>
      <c r="E200" s="23" t="n">
        <v>76560</v>
      </c>
      <c r="F200" s="23" t="n">
        <v>19140</v>
      </c>
      <c r="G200" s="77" t="n">
        <v>16240</v>
      </c>
      <c r="H200" s="23" t="n">
        <f aca="false">G200-F200</f>
        <v>-2900</v>
      </c>
      <c r="I200" s="25" t="n">
        <f aca="false">G200/F200</f>
        <v>0.848484848484849</v>
      </c>
      <c r="J200" s="25" t="n">
        <f aca="false">G200/G$240</f>
        <v>2.77873684218271E-005</v>
      </c>
      <c r="K200" s="67" t="n">
        <v>19140</v>
      </c>
      <c r="L200" s="60" t="n">
        <f aca="false">G200-K200</f>
        <v>-2900</v>
      </c>
      <c r="M200" s="63" t="n">
        <f aca="false">G200/K200</f>
        <v>0.848484848484849</v>
      </c>
      <c r="N200" s="68"/>
      <c r="O200" s="68"/>
      <c r="P200" s="68"/>
      <c r="Q200" s="68"/>
      <c r="R200" s="46"/>
      <c r="S200" s="46"/>
      <c r="T200" s="46"/>
      <c r="U200" s="46"/>
      <c r="V200" s="46"/>
    </row>
    <row r="201" s="71" customFormat="true" ht="30" hidden="false" customHeight="true" outlineLevel="0" collapsed="false">
      <c r="A201" s="64"/>
      <c r="B201" s="64"/>
      <c r="C201" s="75" t="n">
        <v>160431</v>
      </c>
      <c r="D201" s="76" t="s">
        <v>308</v>
      </c>
      <c r="E201" s="23" t="n">
        <v>264480</v>
      </c>
      <c r="F201" s="23" t="n">
        <v>66120</v>
      </c>
      <c r="G201" s="73" t="n">
        <v>59740</v>
      </c>
      <c r="H201" s="23" t="n">
        <f aca="false">G201-F201</f>
        <v>-6380</v>
      </c>
      <c r="I201" s="25" t="n">
        <f aca="false">G201/F201</f>
        <v>0.903508771929825</v>
      </c>
      <c r="J201" s="25" t="n">
        <f aca="false">G201/G$240</f>
        <v>0.000102217819551721</v>
      </c>
      <c r="K201" s="67" t="n">
        <v>64380</v>
      </c>
      <c r="L201" s="60" t="n">
        <f aca="false">G201-K201</f>
        <v>-4640</v>
      </c>
      <c r="M201" s="63" t="n">
        <f aca="false">G201/K201</f>
        <v>0.927927927927928</v>
      </c>
      <c r="N201" s="68"/>
      <c r="O201" s="68"/>
      <c r="P201" s="68"/>
      <c r="Q201" s="68"/>
      <c r="R201" s="46"/>
      <c r="S201" s="46"/>
      <c r="T201" s="46"/>
      <c r="U201" s="46"/>
      <c r="V201" s="46"/>
    </row>
    <row r="202" s="71" customFormat="true" ht="48" hidden="false" customHeight="true" outlineLevel="0" collapsed="false">
      <c r="A202" s="64"/>
      <c r="B202" s="64"/>
      <c r="C202" s="75" t="n">
        <v>160432</v>
      </c>
      <c r="D202" s="76" t="s">
        <v>309</v>
      </c>
      <c r="E202" s="23" t="n">
        <v>473280</v>
      </c>
      <c r="F202" s="23" t="n">
        <v>118320</v>
      </c>
      <c r="G202" s="73" t="n">
        <v>93292</v>
      </c>
      <c r="H202" s="23" t="n">
        <f aca="false">G202-F202</f>
        <v>-25028</v>
      </c>
      <c r="I202" s="25" t="n">
        <f aca="false">G202/F202</f>
        <v>0.788471940500338</v>
      </c>
      <c r="J202" s="25" t="n">
        <f aca="false">G202/G$240</f>
        <v>0.000159626796478393</v>
      </c>
      <c r="K202" s="67" t="n">
        <v>126103</v>
      </c>
      <c r="L202" s="60" t="n">
        <f aca="false">G202-K202</f>
        <v>-32811</v>
      </c>
      <c r="M202" s="63" t="n">
        <f aca="false">G202/K202</f>
        <v>0.739807934783471</v>
      </c>
      <c r="N202" s="68"/>
      <c r="O202" s="68"/>
      <c r="P202" s="68"/>
      <c r="Q202" s="68"/>
      <c r="R202" s="46"/>
      <c r="S202" s="46"/>
      <c r="T202" s="46"/>
      <c r="U202" s="46"/>
      <c r="V202" s="46"/>
    </row>
    <row r="203" s="71" customFormat="true" ht="51" hidden="false" customHeight="true" outlineLevel="0" collapsed="false">
      <c r="A203" s="64"/>
      <c r="B203" s="64"/>
      <c r="C203" s="75" t="n">
        <v>160440</v>
      </c>
      <c r="D203" s="76" t="s">
        <v>310</v>
      </c>
      <c r="E203" s="23" t="n">
        <v>151380</v>
      </c>
      <c r="F203" s="23" t="n">
        <v>37845</v>
      </c>
      <c r="G203" s="77" t="n">
        <v>30450</v>
      </c>
      <c r="H203" s="23" t="n">
        <f aca="false">G203-F203</f>
        <v>-7395</v>
      </c>
      <c r="I203" s="25" t="n">
        <f aca="false">G203/F203</f>
        <v>0.804597701149425</v>
      </c>
      <c r="J203" s="25" t="n">
        <f aca="false">G203/G$240</f>
        <v>5.21013157909258E-005</v>
      </c>
      <c r="K203" s="67" t="n">
        <v>31320</v>
      </c>
      <c r="L203" s="60" t="n">
        <f aca="false">G203-K203</f>
        <v>-870</v>
      </c>
      <c r="M203" s="63" t="n">
        <f aca="false">G203/K203</f>
        <v>0.972222222222222</v>
      </c>
      <c r="N203" s="68"/>
      <c r="O203" s="68"/>
      <c r="P203" s="68"/>
      <c r="Q203" s="68"/>
      <c r="R203" s="46"/>
      <c r="S203" s="46"/>
      <c r="T203" s="46"/>
      <c r="U203" s="46"/>
      <c r="V203" s="46"/>
    </row>
    <row r="204" s="71" customFormat="true" ht="30.75" hidden="false" customHeight="true" outlineLevel="0" collapsed="false">
      <c r="A204" s="64"/>
      <c r="B204" s="64"/>
      <c r="C204" s="75" t="n">
        <v>160442</v>
      </c>
      <c r="D204" s="76" t="s">
        <v>311</v>
      </c>
      <c r="E204" s="23" t="n">
        <v>114840</v>
      </c>
      <c r="F204" s="23" t="n">
        <v>28710</v>
      </c>
      <c r="G204" s="73" t="n">
        <v>23490</v>
      </c>
      <c r="H204" s="23" t="n">
        <f aca="false">G204-F204</f>
        <v>-5220</v>
      </c>
      <c r="I204" s="25" t="n">
        <f aca="false">G204/F204</f>
        <v>0.818181818181818</v>
      </c>
      <c r="J204" s="25" t="n">
        <f aca="false">G204/G$240</f>
        <v>4.01924436101428E-005</v>
      </c>
      <c r="K204" s="67" t="n">
        <v>26970</v>
      </c>
      <c r="L204" s="60" t="n">
        <f aca="false">G204-K204</f>
        <v>-3480</v>
      </c>
      <c r="M204" s="63" t="n">
        <f aca="false">G204/K204</f>
        <v>0.870967741935484</v>
      </c>
      <c r="N204" s="68"/>
      <c r="O204" s="68"/>
      <c r="P204" s="68"/>
      <c r="Q204" s="68"/>
      <c r="R204" s="46"/>
      <c r="S204" s="46"/>
      <c r="T204" s="46"/>
      <c r="U204" s="46"/>
      <c r="V204" s="46"/>
    </row>
    <row r="205" s="71" customFormat="true" ht="50.25" hidden="false" customHeight="true" outlineLevel="0" collapsed="false">
      <c r="A205" s="64"/>
      <c r="B205" s="64"/>
      <c r="C205" s="75" t="n">
        <v>160444</v>
      </c>
      <c r="D205" s="76" t="s">
        <v>312</v>
      </c>
      <c r="E205" s="23" t="n">
        <v>36192</v>
      </c>
      <c r="F205" s="23" t="n">
        <v>9048</v>
      </c>
      <c r="G205" s="23" t="n">
        <v>9018</v>
      </c>
      <c r="H205" s="23" t="n">
        <f aca="false">G205-F205</f>
        <v>-30</v>
      </c>
      <c r="I205" s="25" t="n">
        <f aca="false">G205/F205</f>
        <v>0.996684350132626</v>
      </c>
      <c r="J205" s="25" t="n">
        <f aca="false">G205/G$240</f>
        <v>1.54302024894111E-005</v>
      </c>
      <c r="K205" s="67" t="n">
        <v>7656</v>
      </c>
      <c r="L205" s="60" t="n">
        <f aca="false">G205-K205</f>
        <v>1362</v>
      </c>
      <c r="M205" s="63" t="n">
        <f aca="false">G205/K205</f>
        <v>1.17789968652038</v>
      </c>
      <c r="N205" s="68"/>
      <c r="O205" s="68"/>
      <c r="P205" s="68"/>
      <c r="Q205" s="68"/>
      <c r="R205" s="46"/>
      <c r="S205" s="46"/>
      <c r="T205" s="46"/>
      <c r="U205" s="46"/>
      <c r="V205" s="46"/>
    </row>
    <row r="206" s="71" customFormat="true" ht="47.25" hidden="false" customHeight="true" outlineLevel="0" collapsed="false">
      <c r="A206" s="64"/>
      <c r="B206" s="64"/>
      <c r="C206" s="75" t="n">
        <v>160445</v>
      </c>
      <c r="D206" s="76" t="s">
        <v>313</v>
      </c>
      <c r="E206" s="23" t="n">
        <v>25056</v>
      </c>
      <c r="F206" s="23" t="n">
        <v>6264</v>
      </c>
      <c r="G206" s="23" t="n">
        <v>5336</v>
      </c>
      <c r="H206" s="23" t="n">
        <f aca="false">G206-F206</f>
        <v>-928</v>
      </c>
      <c r="I206" s="25" t="n">
        <f aca="false">G206/F206</f>
        <v>0.851851851851852</v>
      </c>
      <c r="J206" s="25" t="n">
        <f aca="false">G206/G$240</f>
        <v>9.13013533860034E-006</v>
      </c>
      <c r="K206" s="67" t="n">
        <v>5800</v>
      </c>
      <c r="L206" s="60" t="n">
        <f aca="false">G206-K206</f>
        <v>-464</v>
      </c>
      <c r="M206" s="63" t="n">
        <f aca="false">G206/K206</f>
        <v>0.92</v>
      </c>
      <c r="N206" s="68"/>
      <c r="O206" s="68"/>
      <c r="P206" s="68"/>
      <c r="Q206" s="68"/>
      <c r="R206" s="46"/>
      <c r="S206" s="46"/>
      <c r="T206" s="46"/>
      <c r="U206" s="46"/>
      <c r="V206" s="46"/>
    </row>
    <row r="207" s="71" customFormat="true" ht="65.25" hidden="false" customHeight="true" outlineLevel="0" collapsed="false">
      <c r="A207" s="64"/>
      <c r="B207" s="64"/>
      <c r="C207" s="75" t="n">
        <v>160450</v>
      </c>
      <c r="D207" s="76" t="s">
        <v>314</v>
      </c>
      <c r="E207" s="23" t="n">
        <f aca="false">E208+E209+E210+E211</f>
        <v>972036</v>
      </c>
      <c r="F207" s="23" t="n">
        <f aca="false">F208+F209+F210+F211</f>
        <v>243009</v>
      </c>
      <c r="G207" s="23" t="n">
        <f aca="false">G208+G209+G210+G211</f>
        <v>231119</v>
      </c>
      <c r="H207" s="23" t="n">
        <f aca="false">G207-F207</f>
        <v>-11890</v>
      </c>
      <c r="I207" s="25" t="n">
        <f aca="false">G207/F207</f>
        <v>0.951071771004366</v>
      </c>
      <c r="J207" s="25" t="n">
        <f aca="false">G207/G$240</f>
        <v>0.000395454975510114</v>
      </c>
      <c r="K207" s="67" t="n">
        <f aca="false">K208+K209+K210+K211</f>
        <v>231016</v>
      </c>
      <c r="L207" s="60" t="n">
        <f aca="false">G207-K207</f>
        <v>103</v>
      </c>
      <c r="M207" s="63" t="n">
        <f aca="false">G207/K207</f>
        <v>1.00044585656405</v>
      </c>
      <c r="N207" s="68"/>
      <c r="O207" s="68"/>
      <c r="P207" s="68"/>
      <c r="Q207" s="68"/>
      <c r="R207" s="46"/>
      <c r="S207" s="46"/>
      <c r="T207" s="46"/>
      <c r="U207" s="46"/>
      <c r="V207" s="46"/>
    </row>
    <row r="208" s="71" customFormat="true" ht="48" hidden="false" customHeight="true" outlineLevel="0" collapsed="false">
      <c r="A208" s="64"/>
      <c r="B208" s="64"/>
      <c r="C208" s="75" t="n">
        <v>160451</v>
      </c>
      <c r="D208" s="76" t="s">
        <v>315</v>
      </c>
      <c r="E208" s="23" t="n">
        <v>38592</v>
      </c>
      <c r="F208" s="73" t="n">
        <v>9648</v>
      </c>
      <c r="G208" s="73" t="n">
        <v>8442</v>
      </c>
      <c r="H208" s="23" t="n">
        <f aca="false">G208-F208</f>
        <v>-1206</v>
      </c>
      <c r="I208" s="25" t="n">
        <f aca="false">G208/F208</f>
        <v>0.875</v>
      </c>
      <c r="J208" s="25" t="n">
        <f aca="false">G208/G$240</f>
        <v>1.44446406537601E-005</v>
      </c>
      <c r="K208" s="67" t="n">
        <v>8442</v>
      </c>
      <c r="L208" s="60" t="n">
        <f aca="false">G208-K208</f>
        <v>0</v>
      </c>
      <c r="M208" s="63" t="n">
        <f aca="false">G208/K208</f>
        <v>1</v>
      </c>
      <c r="N208" s="68"/>
      <c r="O208" s="68"/>
      <c r="P208" s="68"/>
      <c r="Q208" s="68"/>
      <c r="R208" s="46"/>
      <c r="S208" s="46"/>
      <c r="T208" s="46"/>
      <c r="U208" s="46"/>
      <c r="V208" s="46"/>
    </row>
    <row r="209" s="71" customFormat="true" ht="48" hidden="false" customHeight="true" outlineLevel="0" collapsed="false">
      <c r="A209" s="64"/>
      <c r="B209" s="64"/>
      <c r="C209" s="75" t="n">
        <v>160452</v>
      </c>
      <c r="D209" s="76" t="s">
        <v>316</v>
      </c>
      <c r="E209" s="23" t="n">
        <v>67536</v>
      </c>
      <c r="F209" s="73" t="n">
        <v>16884</v>
      </c>
      <c r="G209" s="73" t="n">
        <v>15598</v>
      </c>
      <c r="H209" s="23" t="n">
        <f aca="false">G209-F209</f>
        <v>-1286</v>
      </c>
      <c r="I209" s="25" t="n">
        <f aca="false">G209/F209</f>
        <v>0.923833214877991</v>
      </c>
      <c r="J209" s="25" t="n">
        <f aca="false">G209/G$240</f>
        <v>2.66888776258411E-005</v>
      </c>
      <c r="K209" s="67" t="n">
        <v>12985</v>
      </c>
      <c r="L209" s="60" t="n">
        <f aca="false">G209-K209</f>
        <v>2613</v>
      </c>
      <c r="M209" s="63" t="n">
        <f aca="false">G209/K209</f>
        <v>1.2012321909896</v>
      </c>
      <c r="N209" s="68"/>
      <c r="O209" s="68"/>
      <c r="P209" s="68"/>
      <c r="Q209" s="68"/>
      <c r="R209" s="46"/>
      <c r="S209" s="46"/>
      <c r="T209" s="46"/>
      <c r="U209" s="46"/>
      <c r="V209" s="46"/>
    </row>
    <row r="210" s="71" customFormat="true" ht="48" hidden="false" customHeight="true" outlineLevel="0" collapsed="false">
      <c r="A210" s="64"/>
      <c r="B210" s="64"/>
      <c r="C210" s="75" t="n">
        <v>160453</v>
      </c>
      <c r="D210" s="76" t="s">
        <v>317</v>
      </c>
      <c r="E210" s="23" t="n">
        <v>12060</v>
      </c>
      <c r="F210" s="73" t="n">
        <v>3015</v>
      </c>
      <c r="G210" s="73" t="n">
        <v>3015</v>
      </c>
      <c r="H210" s="23" t="n">
        <f aca="false">G210-F210</f>
        <v>0</v>
      </c>
      <c r="I210" s="25" t="n">
        <f aca="false">G210/F210</f>
        <v>1</v>
      </c>
      <c r="J210" s="25" t="n">
        <f aca="false">G210/G$240</f>
        <v>5.15880023348576E-006</v>
      </c>
      <c r="K210" s="67" t="n">
        <v>2412</v>
      </c>
      <c r="L210" s="60" t="n">
        <f aca="false">G210-K210</f>
        <v>603</v>
      </c>
      <c r="M210" s="63" t="n">
        <f aca="false">G210/K210</f>
        <v>1.25</v>
      </c>
      <c r="N210" s="68"/>
      <c r="O210" s="68"/>
      <c r="P210" s="68"/>
      <c r="Q210" s="68"/>
      <c r="R210" s="46"/>
      <c r="S210" s="46"/>
      <c r="T210" s="46"/>
      <c r="U210" s="46"/>
      <c r="V210" s="46"/>
    </row>
    <row r="211" s="71" customFormat="true" ht="51" hidden="false" customHeight="true" outlineLevel="0" collapsed="false">
      <c r="A211" s="64"/>
      <c r="B211" s="64"/>
      <c r="C211" s="75" t="n">
        <v>160454</v>
      </c>
      <c r="D211" s="76" t="s">
        <v>318</v>
      </c>
      <c r="E211" s="23" t="n">
        <v>853848</v>
      </c>
      <c r="F211" s="73" t="n">
        <v>213462</v>
      </c>
      <c r="G211" s="73" t="n">
        <v>204064</v>
      </c>
      <c r="H211" s="23" t="n">
        <f aca="false">G211-F211</f>
        <v>-9398</v>
      </c>
      <c r="I211" s="25" t="n">
        <f aca="false">G211/F211</f>
        <v>0.95597342852592</v>
      </c>
      <c r="J211" s="25" t="n">
        <f aca="false">G211/G$240</f>
        <v>0.000349162656997028</v>
      </c>
      <c r="K211" s="67" t="n">
        <v>207177</v>
      </c>
      <c r="L211" s="60" t="n">
        <f aca="false">G211-K211</f>
        <v>-3113</v>
      </c>
      <c r="M211" s="63" t="n">
        <f aca="false">G211/K211</f>
        <v>0.984974200804143</v>
      </c>
      <c r="N211" s="68"/>
      <c r="O211" s="68"/>
      <c r="P211" s="68"/>
      <c r="Q211" s="68"/>
      <c r="R211" s="46"/>
      <c r="S211" s="46"/>
      <c r="T211" s="46"/>
      <c r="U211" s="46"/>
      <c r="V211" s="46"/>
    </row>
    <row r="212" s="71" customFormat="true" ht="63" hidden="false" customHeight="true" outlineLevel="0" collapsed="false">
      <c r="A212" s="64"/>
      <c r="B212" s="64"/>
      <c r="C212" s="75" t="n">
        <v>160455</v>
      </c>
      <c r="D212" s="76" t="s">
        <v>319</v>
      </c>
      <c r="E212" s="23" t="n">
        <v>0</v>
      </c>
      <c r="F212" s="23" t="n">
        <v>0</v>
      </c>
      <c r="G212" s="23" t="n">
        <v>0</v>
      </c>
      <c r="H212" s="23" t="n">
        <f aca="false">G212-F212</f>
        <v>0</v>
      </c>
      <c r="I212" s="25" t="n">
        <v>0</v>
      </c>
      <c r="J212" s="25" t="n">
        <f aca="false">G212/G$240</f>
        <v>0</v>
      </c>
      <c r="K212" s="67" t="n">
        <v>0</v>
      </c>
      <c r="L212" s="60" t="n">
        <f aca="false">G212-K212</f>
        <v>0</v>
      </c>
      <c r="M212" s="63" t="n">
        <v>0</v>
      </c>
      <c r="N212" s="68"/>
      <c r="O212" s="68"/>
      <c r="P212" s="68"/>
      <c r="Q212" s="68"/>
      <c r="R212" s="46"/>
      <c r="S212" s="46"/>
      <c r="T212" s="46"/>
      <c r="U212" s="46"/>
      <c r="V212" s="46"/>
    </row>
    <row r="213" s="71" customFormat="true" ht="18" hidden="false" customHeight="true" outlineLevel="0" collapsed="false">
      <c r="A213" s="64"/>
      <c r="B213" s="64"/>
      <c r="C213" s="75" t="n">
        <v>160500</v>
      </c>
      <c r="D213" s="76" t="s">
        <v>320</v>
      </c>
      <c r="E213" s="77" t="n">
        <f aca="false">E214+E215</f>
        <v>15893460</v>
      </c>
      <c r="F213" s="77" t="n">
        <f aca="false">F214+F215</f>
        <v>3973365</v>
      </c>
      <c r="G213" s="77" t="n">
        <f aca="false">G214+G215</f>
        <v>4107597</v>
      </c>
      <c r="H213" s="23" t="n">
        <f aca="false">G213-F213</f>
        <v>134232</v>
      </c>
      <c r="I213" s="25" t="n">
        <f aca="false">G213/F213</f>
        <v>1.03378295223318</v>
      </c>
      <c r="J213" s="25" t="n">
        <f aca="false">G213/G$240</f>
        <v>0.00702828270735171</v>
      </c>
      <c r="K213" s="67" t="n">
        <f aca="false">K214+K215</f>
        <v>3868353</v>
      </c>
      <c r="L213" s="60" t="n">
        <f aca="false">G213-K213</f>
        <v>239244</v>
      </c>
      <c r="M213" s="63" t="n">
        <f aca="false">G213/K213</f>
        <v>1.06184647574821</v>
      </c>
      <c r="N213" s="68"/>
      <c r="O213" s="68"/>
      <c r="P213" s="68"/>
      <c r="Q213" s="68"/>
      <c r="R213" s="46"/>
      <c r="S213" s="46"/>
      <c r="T213" s="46"/>
      <c r="U213" s="46"/>
      <c r="V213" s="46"/>
    </row>
    <row r="214" s="71" customFormat="true" ht="30" hidden="false" customHeight="true" outlineLevel="0" collapsed="false">
      <c r="A214" s="64"/>
      <c r="B214" s="64"/>
      <c r="C214" s="75" t="n">
        <v>160510</v>
      </c>
      <c r="D214" s="76" t="s">
        <v>321</v>
      </c>
      <c r="E214" s="23" t="n">
        <v>15035124</v>
      </c>
      <c r="F214" s="73" t="n">
        <v>3758781</v>
      </c>
      <c r="G214" s="73" t="n">
        <v>4008166</v>
      </c>
      <c r="H214" s="23" t="n">
        <f aca="false">G214-F214</f>
        <v>249385</v>
      </c>
      <c r="I214" s="25" t="n">
        <f aca="false">G214/F214</f>
        <v>1.0663473078107</v>
      </c>
      <c r="J214" s="25" t="n">
        <f aca="false">G214/G$240</f>
        <v>0.00685815180651731</v>
      </c>
      <c r="K214" s="67" t="n">
        <v>3768440</v>
      </c>
      <c r="L214" s="60" t="n">
        <f aca="false">G214-K214</f>
        <v>239726</v>
      </c>
      <c r="M214" s="63" t="n">
        <f aca="false">G214/K214</f>
        <v>1.06361412149324</v>
      </c>
      <c r="N214" s="68"/>
      <c r="O214" s="68"/>
      <c r="P214" s="68"/>
      <c r="Q214" s="68"/>
      <c r="R214" s="46"/>
      <c r="S214" s="46"/>
      <c r="T214" s="46"/>
      <c r="U214" s="46"/>
      <c r="V214" s="46"/>
    </row>
    <row r="215" s="71" customFormat="true" ht="32.1" hidden="false" customHeight="true" outlineLevel="0" collapsed="false">
      <c r="A215" s="64"/>
      <c r="B215" s="64"/>
      <c r="C215" s="75" t="n">
        <v>160530</v>
      </c>
      <c r="D215" s="76" t="s">
        <v>322</v>
      </c>
      <c r="E215" s="77" t="n">
        <f aca="false">E216+E217</f>
        <v>858336</v>
      </c>
      <c r="F215" s="77" t="n">
        <f aca="false">F216+F217</f>
        <v>214584</v>
      </c>
      <c r="G215" s="77" t="n">
        <f aca="false">G216+G217</f>
        <v>99431</v>
      </c>
      <c r="H215" s="23" t="n">
        <f aca="false">G215-F215</f>
        <v>-115153</v>
      </c>
      <c r="I215" s="25" t="n">
        <f aca="false">G215/F215</f>
        <v>0.463366327405585</v>
      </c>
      <c r="J215" s="25" t="n">
        <f aca="false">G215/G$240</f>
        <v>0.000170130900834402</v>
      </c>
      <c r="K215" s="67" t="n">
        <f aca="false">K216+K217</f>
        <v>99913</v>
      </c>
      <c r="L215" s="60" t="n">
        <f aca="false">G215-K215</f>
        <v>-482</v>
      </c>
      <c r="M215" s="63" t="n">
        <f aca="false">G215/K215</f>
        <v>0.995175802948565</v>
      </c>
      <c r="N215" s="68"/>
      <c r="O215" s="68"/>
      <c r="P215" s="68"/>
      <c r="Q215" s="68"/>
      <c r="R215" s="46"/>
      <c r="S215" s="46"/>
      <c r="T215" s="46"/>
      <c r="U215" s="46"/>
      <c r="V215" s="46"/>
    </row>
    <row r="216" s="71" customFormat="true" ht="48" hidden="false" customHeight="true" outlineLevel="0" collapsed="false">
      <c r="A216" s="64"/>
      <c r="B216" s="64"/>
      <c r="C216" s="75" t="n">
        <v>160531</v>
      </c>
      <c r="D216" s="76" t="s">
        <v>323</v>
      </c>
      <c r="E216" s="23" t="n">
        <v>623076</v>
      </c>
      <c r="F216" s="73" t="n">
        <v>155769</v>
      </c>
      <c r="G216" s="73" t="n">
        <v>83521</v>
      </c>
      <c r="H216" s="23" t="n">
        <f aca="false">G216-F216</f>
        <v>-72248</v>
      </c>
      <c r="I216" s="25" t="n">
        <f aca="false">G216/F216</f>
        <v>0.536184991879</v>
      </c>
      <c r="J216" s="25" t="n">
        <f aca="false">G216/G$240</f>
        <v>0.00014290817721425</v>
      </c>
      <c r="K216" s="67" t="n">
        <v>67956</v>
      </c>
      <c r="L216" s="60" t="n">
        <f aca="false">G216-K216</f>
        <v>15565</v>
      </c>
      <c r="M216" s="63" t="n">
        <f aca="false">G216/K216</f>
        <v>1.22904526458297</v>
      </c>
      <c r="N216" s="68"/>
      <c r="O216" s="68"/>
      <c r="P216" s="68"/>
      <c r="Q216" s="68"/>
      <c r="R216" s="46"/>
      <c r="S216" s="46"/>
      <c r="T216" s="46"/>
      <c r="U216" s="46"/>
      <c r="V216" s="46"/>
    </row>
    <row r="217" s="71" customFormat="true" ht="32.1" hidden="false" customHeight="true" outlineLevel="0" collapsed="false">
      <c r="A217" s="64"/>
      <c r="B217" s="64"/>
      <c r="C217" s="75" t="n">
        <v>160532</v>
      </c>
      <c r="D217" s="76" t="s">
        <v>324</v>
      </c>
      <c r="E217" s="23" t="n">
        <v>235260</v>
      </c>
      <c r="F217" s="73" t="n">
        <v>58815</v>
      </c>
      <c r="G217" s="73" t="n">
        <v>15910</v>
      </c>
      <c r="H217" s="23" t="n">
        <f aca="false">G217-F217</f>
        <v>-42905</v>
      </c>
      <c r="I217" s="25" t="n">
        <f aca="false">G217/F217</f>
        <v>0.270509223837456</v>
      </c>
      <c r="J217" s="25" t="n">
        <f aca="false">G217/G$240</f>
        <v>2.7222723620152E-005</v>
      </c>
      <c r="K217" s="67" t="n">
        <v>31957</v>
      </c>
      <c r="L217" s="60" t="n">
        <f aca="false">G217-K217</f>
        <v>-16047</v>
      </c>
      <c r="M217" s="63" t="n">
        <f aca="false">G217/K217</f>
        <v>0.497856494664706</v>
      </c>
      <c r="N217" s="68"/>
      <c r="O217" s="68"/>
      <c r="P217" s="68"/>
      <c r="Q217" s="68"/>
      <c r="R217" s="46"/>
      <c r="S217" s="46"/>
      <c r="T217" s="46"/>
      <c r="U217" s="46"/>
      <c r="V217" s="46"/>
    </row>
    <row r="218" s="41" customFormat="true" ht="32.1" hidden="false" customHeight="true" outlineLevel="0" collapsed="false">
      <c r="A218" s="64"/>
      <c r="B218" s="64"/>
      <c r="C218" s="75" t="n">
        <v>160600</v>
      </c>
      <c r="D218" s="76" t="s">
        <v>325</v>
      </c>
      <c r="E218" s="77" t="n">
        <f aca="false">E219+E220</f>
        <v>0</v>
      </c>
      <c r="F218" s="77" t="n">
        <f aca="false">F219+F220</f>
        <v>0</v>
      </c>
      <c r="G218" s="77" t="n">
        <f aca="false">G219+G220</f>
        <v>0</v>
      </c>
      <c r="H218" s="23" t="n">
        <f aca="false">G218-F218</f>
        <v>0</v>
      </c>
      <c r="I218" s="25" t="n">
        <v>0</v>
      </c>
      <c r="J218" s="25" t="n">
        <f aca="false">G218/G$240</f>
        <v>0</v>
      </c>
      <c r="K218" s="67" t="n">
        <f aca="false">K219+K220</f>
        <v>0</v>
      </c>
      <c r="L218" s="60" t="n">
        <f aca="false">G218-K218</f>
        <v>0</v>
      </c>
      <c r="M218" s="63" t="n">
        <v>0</v>
      </c>
      <c r="N218" s="79"/>
      <c r="O218" s="79"/>
      <c r="P218" s="79"/>
      <c r="Q218" s="79"/>
      <c r="R218" s="80"/>
      <c r="S218" s="80"/>
      <c r="T218" s="80"/>
      <c r="U218" s="80"/>
      <c r="V218" s="80"/>
    </row>
    <row r="219" s="71" customFormat="true" ht="18" hidden="false" customHeight="true" outlineLevel="0" collapsed="false">
      <c r="A219" s="64"/>
      <c r="B219" s="64"/>
      <c r="C219" s="75" t="n">
        <v>160610</v>
      </c>
      <c r="D219" s="76" t="s">
        <v>326</v>
      </c>
      <c r="E219" s="77" t="n">
        <v>0</v>
      </c>
      <c r="F219" s="23" t="n">
        <v>0</v>
      </c>
      <c r="G219" s="23" t="n">
        <v>0</v>
      </c>
      <c r="H219" s="23" t="n">
        <f aca="false">G219-F219</f>
        <v>0</v>
      </c>
      <c r="I219" s="25" t="n">
        <v>0</v>
      </c>
      <c r="J219" s="25" t="n">
        <f aca="false">G219/G$240</f>
        <v>0</v>
      </c>
      <c r="K219" s="67"/>
      <c r="L219" s="60" t="n">
        <f aca="false">G219-K219</f>
        <v>0</v>
      </c>
      <c r="M219" s="63" t="n">
        <v>0</v>
      </c>
      <c r="N219" s="68"/>
      <c r="O219" s="68"/>
      <c r="P219" s="68"/>
      <c r="Q219" s="68"/>
      <c r="R219" s="46"/>
      <c r="S219" s="46"/>
      <c r="T219" s="46"/>
      <c r="U219" s="46"/>
      <c r="V219" s="46"/>
    </row>
    <row r="220" s="71" customFormat="true" ht="18" hidden="false" customHeight="true" outlineLevel="0" collapsed="false">
      <c r="A220" s="64"/>
      <c r="B220" s="64"/>
      <c r="C220" s="75" t="s">
        <v>327</v>
      </c>
      <c r="D220" s="76" t="s">
        <v>328</v>
      </c>
      <c r="E220" s="77" t="n">
        <v>0</v>
      </c>
      <c r="F220" s="36" t="n">
        <v>0</v>
      </c>
      <c r="G220" s="36" t="n">
        <v>0</v>
      </c>
      <c r="H220" s="23" t="n">
        <f aca="false">G220-F220</f>
        <v>0</v>
      </c>
      <c r="I220" s="25" t="n">
        <v>0</v>
      </c>
      <c r="J220" s="25" t="n">
        <f aca="false">G220/G$240</f>
        <v>0</v>
      </c>
      <c r="K220" s="67" t="n">
        <v>0</v>
      </c>
      <c r="L220" s="60" t="n">
        <f aca="false">G220-K220</f>
        <v>0</v>
      </c>
      <c r="M220" s="63" t="n">
        <v>0</v>
      </c>
      <c r="N220" s="68"/>
      <c r="O220" s="68"/>
      <c r="P220" s="68"/>
      <c r="Q220" s="68"/>
      <c r="R220" s="46"/>
      <c r="S220" s="46"/>
      <c r="T220" s="46"/>
      <c r="U220" s="46"/>
      <c r="V220" s="46"/>
    </row>
    <row r="221" s="71" customFormat="true" ht="64.5" hidden="false" customHeight="true" outlineLevel="0" collapsed="false">
      <c r="A221" s="64"/>
      <c r="B221" s="64"/>
      <c r="C221" s="75" t="n">
        <v>160700</v>
      </c>
      <c r="D221" s="66" t="s">
        <v>329</v>
      </c>
      <c r="E221" s="77" t="n">
        <f aca="false">E222+E223</f>
        <v>116368</v>
      </c>
      <c r="F221" s="77" t="n">
        <f aca="false">F222+F223</f>
        <v>29107</v>
      </c>
      <c r="G221" s="77" t="n">
        <f aca="false">G222+G223</f>
        <v>29135</v>
      </c>
      <c r="H221" s="23" t="n">
        <f aca="false">G221-F221</f>
        <v>28</v>
      </c>
      <c r="I221" s="25" t="n">
        <f aca="false">G221/F221</f>
        <v>1.0009619679115</v>
      </c>
      <c r="J221" s="25" t="n">
        <f aca="false">G221/G$240</f>
        <v>4.98512918084934E-005</v>
      </c>
      <c r="K221" s="67" t="n">
        <f aca="false">K222+K223</f>
        <v>28993</v>
      </c>
      <c r="L221" s="60" t="n">
        <f aca="false">G221-K221</f>
        <v>142</v>
      </c>
      <c r="M221" s="63" t="n">
        <f aca="false">G221/K221</f>
        <v>1.00489773393578</v>
      </c>
      <c r="N221" s="68"/>
      <c r="O221" s="68"/>
      <c r="P221" s="68"/>
      <c r="Q221" s="68"/>
      <c r="R221" s="46"/>
      <c r="S221" s="46"/>
      <c r="T221" s="46"/>
      <c r="U221" s="46"/>
      <c r="V221" s="46"/>
    </row>
    <row r="222" s="71" customFormat="true" ht="61.5" hidden="false" customHeight="true" outlineLevel="0" collapsed="false">
      <c r="A222" s="64"/>
      <c r="B222" s="64"/>
      <c r="C222" s="75" t="n">
        <v>160710</v>
      </c>
      <c r="D222" s="76" t="s">
        <v>330</v>
      </c>
      <c r="E222" s="23" t="n">
        <v>112320</v>
      </c>
      <c r="F222" s="73" t="n">
        <v>28080</v>
      </c>
      <c r="G222" s="73" t="n">
        <v>28080</v>
      </c>
      <c r="H222" s="23" t="n">
        <f aca="false">G222-F222</f>
        <v>0</v>
      </c>
      <c r="I222" s="25" t="n">
        <f aca="false">G222/F222</f>
        <v>1</v>
      </c>
      <c r="J222" s="25" t="n">
        <f aca="false">G222/G$240</f>
        <v>4.80461394879868E-005</v>
      </c>
      <c r="K222" s="67" t="n">
        <v>28080</v>
      </c>
      <c r="L222" s="60" t="n">
        <f aca="false">G222-K222</f>
        <v>0</v>
      </c>
      <c r="M222" s="63" t="n">
        <f aca="false">G222/K222</f>
        <v>1</v>
      </c>
      <c r="N222" s="68"/>
      <c r="O222" s="68"/>
      <c r="P222" s="68"/>
      <c r="Q222" s="68"/>
      <c r="R222" s="46"/>
      <c r="S222" s="46"/>
      <c r="T222" s="46"/>
      <c r="U222" s="46"/>
      <c r="V222" s="46"/>
    </row>
    <row r="223" s="71" customFormat="true" ht="31.5" hidden="false" customHeight="true" outlineLevel="0" collapsed="false">
      <c r="A223" s="64"/>
      <c r="B223" s="64"/>
      <c r="C223" s="75" t="n">
        <v>160730</v>
      </c>
      <c r="D223" s="76" t="s">
        <v>331</v>
      </c>
      <c r="E223" s="23" t="n">
        <v>4048</v>
      </c>
      <c r="F223" s="73" t="n">
        <f aca="false">1012+15</f>
        <v>1027</v>
      </c>
      <c r="G223" s="73" t="n">
        <v>1055</v>
      </c>
      <c r="H223" s="23" t="n">
        <f aca="false">G223-F223</f>
        <v>28</v>
      </c>
      <c r="I223" s="25" t="n">
        <f aca="false">G223/F223</f>
        <v>1.02726387536514</v>
      </c>
      <c r="J223" s="25" t="n">
        <f aca="false">G223/G$240</f>
        <v>1.80515232050663E-006</v>
      </c>
      <c r="K223" s="67" t="n">
        <v>913</v>
      </c>
      <c r="L223" s="60" t="n">
        <f aca="false">G223-K223</f>
        <v>142</v>
      </c>
      <c r="M223" s="63" t="n">
        <f aca="false">G223/K223</f>
        <v>1.15553121577218</v>
      </c>
      <c r="N223" s="68"/>
      <c r="O223" s="68"/>
      <c r="P223" s="68"/>
      <c r="Q223" s="68"/>
      <c r="R223" s="46"/>
      <c r="S223" s="46"/>
      <c r="T223" s="46"/>
      <c r="U223" s="46"/>
      <c r="V223" s="46"/>
    </row>
    <row r="224" s="41" customFormat="true" ht="18" hidden="false" customHeight="true" outlineLevel="0" collapsed="false">
      <c r="A224" s="64"/>
      <c r="B224" s="64"/>
      <c r="C224" s="75" t="n">
        <v>160800</v>
      </c>
      <c r="D224" s="76" t="s">
        <v>332</v>
      </c>
      <c r="E224" s="77" t="n">
        <f aca="false">E225+E226+E227</f>
        <v>5792446</v>
      </c>
      <c r="F224" s="23" t="n">
        <f aca="false">F225+F226+F227</f>
        <v>1448111</v>
      </c>
      <c r="G224" s="23" t="n">
        <f aca="false">G225+G226+G227</f>
        <v>1205547</v>
      </c>
      <c r="H224" s="23" t="n">
        <f aca="false">G224-F224</f>
        <v>-242564</v>
      </c>
      <c r="I224" s="25" t="n">
        <f aca="false">G224/F224</f>
        <v>0.832496265824926</v>
      </c>
      <c r="J224" s="25" t="n">
        <f aca="false">G224/G$240</f>
        <v>0.00206274499007564</v>
      </c>
      <c r="K224" s="67" t="n">
        <f aca="false">K225+K226+K227</f>
        <v>1310441</v>
      </c>
      <c r="L224" s="60" t="n">
        <f aca="false">G224-K224</f>
        <v>-104894</v>
      </c>
      <c r="M224" s="63" t="n">
        <f aca="false">G224/K224</f>
        <v>0.919955190657191</v>
      </c>
      <c r="N224" s="79"/>
      <c r="O224" s="79"/>
      <c r="P224" s="79"/>
      <c r="Q224" s="79"/>
      <c r="R224" s="80"/>
      <c r="S224" s="80"/>
      <c r="T224" s="80"/>
      <c r="U224" s="80"/>
      <c r="V224" s="80"/>
    </row>
    <row r="225" s="71" customFormat="true" ht="32.1" hidden="false" customHeight="true" outlineLevel="0" collapsed="false">
      <c r="A225" s="64"/>
      <c r="B225" s="64"/>
      <c r="C225" s="75" t="n">
        <v>160810</v>
      </c>
      <c r="D225" s="76" t="s">
        <v>333</v>
      </c>
      <c r="E225" s="23" t="n">
        <v>5236606</v>
      </c>
      <c r="F225" s="73" t="n">
        <v>1309151</v>
      </c>
      <c r="G225" s="73" t="n">
        <v>1104313</v>
      </c>
      <c r="H225" s="23" t="n">
        <f aca="false">G225-F225</f>
        <v>-204838</v>
      </c>
      <c r="I225" s="25" t="n">
        <f aca="false">G225/F225</f>
        <v>0.843533710015117</v>
      </c>
      <c r="J225" s="25" t="n">
        <f aca="false">G225/G$240</f>
        <v>0.00188952907537027</v>
      </c>
      <c r="K225" s="67" t="n">
        <v>1201695</v>
      </c>
      <c r="L225" s="60" t="n">
        <f aca="false">G225-K225</f>
        <v>-97382</v>
      </c>
      <c r="M225" s="63" t="n">
        <f aca="false">G225/K225</f>
        <v>0.918962798380621</v>
      </c>
      <c r="N225" s="68"/>
      <c r="O225" s="68"/>
      <c r="P225" s="68"/>
      <c r="Q225" s="68"/>
      <c r="R225" s="46"/>
      <c r="S225" s="46"/>
      <c r="T225" s="46"/>
      <c r="U225" s="46"/>
      <c r="V225" s="46"/>
    </row>
    <row r="226" s="71" customFormat="true" ht="32.1" hidden="true" customHeight="true" outlineLevel="0" collapsed="false">
      <c r="A226" s="64"/>
      <c r="B226" s="64"/>
      <c r="C226" s="75" t="n">
        <v>160820</v>
      </c>
      <c r="D226" s="76" t="s">
        <v>334</v>
      </c>
      <c r="E226" s="77" t="n">
        <v>0</v>
      </c>
      <c r="F226" s="73" t="n">
        <v>0</v>
      </c>
      <c r="G226" s="73" t="n">
        <v>0</v>
      </c>
      <c r="H226" s="23" t="n">
        <f aca="false">G226-F226</f>
        <v>0</v>
      </c>
      <c r="I226" s="25" t="e">
        <f aca="false">G226/F226</f>
        <v>#DIV/0!</v>
      </c>
      <c r="J226" s="25" t="n">
        <f aca="false">G226/G$240</f>
        <v>0</v>
      </c>
      <c r="K226" s="67" t="n">
        <v>0</v>
      </c>
      <c r="L226" s="60" t="n">
        <f aca="false">G226-K226</f>
        <v>0</v>
      </c>
      <c r="M226" s="63" t="e">
        <f aca="false">G226/K226</f>
        <v>#DIV/0!</v>
      </c>
      <c r="N226" s="68"/>
      <c r="O226" s="68"/>
      <c r="P226" s="68"/>
      <c r="Q226" s="68"/>
      <c r="R226" s="46"/>
      <c r="S226" s="46"/>
      <c r="T226" s="46"/>
      <c r="U226" s="46"/>
      <c r="V226" s="46"/>
    </row>
    <row r="227" s="41" customFormat="true" ht="63" hidden="false" customHeight="true" outlineLevel="0" collapsed="false">
      <c r="A227" s="64"/>
      <c r="B227" s="64"/>
      <c r="C227" s="75" t="n">
        <v>160830</v>
      </c>
      <c r="D227" s="76" t="s">
        <v>335</v>
      </c>
      <c r="E227" s="23" t="n">
        <v>555840</v>
      </c>
      <c r="F227" s="23" t="n">
        <v>138960</v>
      </c>
      <c r="G227" s="23" t="n">
        <v>101234</v>
      </c>
      <c r="H227" s="23" t="n">
        <f aca="false">G227-F227</f>
        <v>-37726</v>
      </c>
      <c r="I227" s="25" t="n">
        <f aca="false">G227/F227</f>
        <v>0.728511801957398</v>
      </c>
      <c r="J227" s="25" t="n">
        <f aca="false">G227/G$240</f>
        <v>0.000173215914705372</v>
      </c>
      <c r="K227" s="67" t="n">
        <v>108746</v>
      </c>
      <c r="L227" s="60" t="n">
        <f aca="false">G227-K227</f>
        <v>-7512</v>
      </c>
      <c r="M227" s="63" t="n">
        <f aca="false">G227/K227</f>
        <v>0.930921597116216</v>
      </c>
      <c r="N227" s="79"/>
      <c r="O227" s="79"/>
      <c r="P227" s="79"/>
      <c r="Q227" s="79"/>
      <c r="R227" s="80"/>
      <c r="S227" s="80"/>
      <c r="T227" s="80"/>
      <c r="U227" s="80"/>
      <c r="V227" s="80"/>
    </row>
    <row r="228" s="71" customFormat="true" ht="32.1" hidden="false" customHeight="true" outlineLevel="0" collapsed="false">
      <c r="A228" s="64"/>
      <c r="B228" s="64"/>
      <c r="C228" s="75" t="s">
        <v>336</v>
      </c>
      <c r="D228" s="76" t="s">
        <v>337</v>
      </c>
      <c r="E228" s="77" t="n">
        <v>0</v>
      </c>
      <c r="F228" s="73" t="n">
        <f aca="false">F229+F230</f>
        <v>0</v>
      </c>
      <c r="G228" s="73" t="n">
        <f aca="false">G229+G230</f>
        <v>12253</v>
      </c>
      <c r="H228" s="23" t="n">
        <f aca="false">G228-F228</f>
        <v>12253</v>
      </c>
      <c r="I228" s="25" t="n">
        <v>0</v>
      </c>
      <c r="J228" s="25" t="n">
        <f aca="false">G228/G$240</f>
        <v>2.09654325906803E-005</v>
      </c>
      <c r="K228" s="67" t="n">
        <f aca="false">K229+K230</f>
        <v>11242</v>
      </c>
      <c r="L228" s="60" t="n">
        <f aca="false">G228-K228</f>
        <v>1011</v>
      </c>
      <c r="M228" s="63" t="n">
        <f aca="false">G228/K228</f>
        <v>1.08993061732788</v>
      </c>
      <c r="N228" s="68"/>
      <c r="O228" s="68"/>
      <c r="P228" s="68"/>
      <c r="Q228" s="68"/>
      <c r="R228" s="46"/>
      <c r="S228" s="46"/>
      <c r="T228" s="46"/>
      <c r="U228" s="46"/>
      <c r="V228" s="46"/>
    </row>
    <row r="229" s="71" customFormat="true" ht="48" hidden="false" customHeight="true" outlineLevel="0" collapsed="false">
      <c r="A229" s="64"/>
      <c r="B229" s="64"/>
      <c r="C229" s="75" t="s">
        <v>338</v>
      </c>
      <c r="D229" s="76" t="s">
        <v>339</v>
      </c>
      <c r="E229" s="77" t="n">
        <v>0</v>
      </c>
      <c r="F229" s="73" t="n">
        <v>0</v>
      </c>
      <c r="G229" s="73" t="n">
        <v>0</v>
      </c>
      <c r="H229" s="23" t="n">
        <f aca="false">G229-F229</f>
        <v>0</v>
      </c>
      <c r="I229" s="25" t="n">
        <v>0</v>
      </c>
      <c r="J229" s="25" t="n">
        <f aca="false">G229/G$240</f>
        <v>0</v>
      </c>
      <c r="K229" s="67" t="n">
        <v>0</v>
      </c>
      <c r="L229" s="60" t="n">
        <f aca="false">G229-K229</f>
        <v>0</v>
      </c>
      <c r="M229" s="63" t="n">
        <v>0</v>
      </c>
      <c r="N229" s="68"/>
      <c r="O229" s="68"/>
      <c r="P229" s="68"/>
      <c r="Q229" s="68"/>
      <c r="R229" s="46"/>
      <c r="S229" s="46"/>
      <c r="T229" s="46"/>
      <c r="U229" s="46"/>
      <c r="V229" s="46"/>
    </row>
    <row r="230" customFormat="false" ht="45.75" hidden="false" customHeight="true" outlineLevel="0" collapsed="false">
      <c r="A230" s="64"/>
      <c r="B230" s="64"/>
      <c r="C230" s="75" t="s">
        <v>340</v>
      </c>
      <c r="D230" s="76" t="s">
        <v>341</v>
      </c>
      <c r="E230" s="77" t="n">
        <v>0</v>
      </c>
      <c r="F230" s="73" t="n">
        <v>0</v>
      </c>
      <c r="G230" s="73" t="n">
        <v>12253</v>
      </c>
      <c r="H230" s="23" t="n">
        <f aca="false">G230-F230</f>
        <v>12253</v>
      </c>
      <c r="I230" s="25" t="n">
        <v>0</v>
      </c>
      <c r="J230" s="25" t="n">
        <f aca="false">G230/G$240</f>
        <v>2.09654325906803E-005</v>
      </c>
      <c r="K230" s="67" t="n">
        <v>11242</v>
      </c>
      <c r="L230" s="60" t="n">
        <f aca="false">G230-K230</f>
        <v>1011</v>
      </c>
      <c r="M230" s="63" t="n">
        <f aca="false">G230/K230</f>
        <v>1.08993061732788</v>
      </c>
    </row>
    <row r="231" customFormat="false" ht="30.75" hidden="true" customHeight="true" outlineLevel="0" collapsed="false">
      <c r="A231" s="64"/>
      <c r="B231" s="64"/>
      <c r="C231" s="75"/>
      <c r="D231" s="76" t="s">
        <v>342</v>
      </c>
      <c r="E231" s="77" t="n">
        <v>0</v>
      </c>
      <c r="F231" s="73"/>
      <c r="G231" s="73"/>
      <c r="H231" s="23" t="n">
        <f aca="false">G231-F231</f>
        <v>0</v>
      </c>
      <c r="I231" s="25" t="e">
        <f aca="false">G231/F231</f>
        <v>#DIV/0!</v>
      </c>
      <c r="J231" s="25" t="n">
        <f aca="false">G231/G$240</f>
        <v>0</v>
      </c>
      <c r="K231" s="67"/>
      <c r="L231" s="60" t="n">
        <f aca="false">G231-K231</f>
        <v>0</v>
      </c>
      <c r="M231" s="63" t="e">
        <f aca="false">G231/K231</f>
        <v>#DIV/0!</v>
      </c>
    </row>
    <row r="232" customFormat="false" ht="15" hidden="false" customHeight="true" outlineLevel="0" collapsed="false">
      <c r="A232" s="64"/>
      <c r="B232" s="64"/>
      <c r="C232" s="86" t="n">
        <f aca="false">C233+C236</f>
        <v>240000</v>
      </c>
      <c r="D232" s="66" t="s">
        <v>343</v>
      </c>
      <c r="E232" s="23" t="n">
        <f aca="false">E233+E236</f>
        <v>2045957</v>
      </c>
      <c r="F232" s="23" t="n">
        <f aca="false">F233+F236</f>
        <v>507476</v>
      </c>
      <c r="G232" s="23" t="n">
        <f aca="false">G233+G236</f>
        <v>133452</v>
      </c>
      <c r="H232" s="23" t="n">
        <f aca="false">G232-F232</f>
        <v>-374024</v>
      </c>
      <c r="I232" s="25" t="n">
        <f aca="false">G232/F232</f>
        <v>0.262972042027603</v>
      </c>
      <c r="J232" s="25" t="n">
        <f aca="false">G232/G$240</f>
        <v>0.000228342357797394</v>
      </c>
      <c r="K232" s="67" t="n">
        <f aca="false">K233+K236</f>
        <v>36077</v>
      </c>
      <c r="L232" s="60" t="n">
        <f aca="false">G232-K232</f>
        <v>97375</v>
      </c>
      <c r="M232" s="63" t="n">
        <f aca="false">G232/K232</f>
        <v>3.69908806164592</v>
      </c>
    </row>
    <row r="233" customFormat="false" ht="15.75" hidden="false" customHeight="false" outlineLevel="0" collapsed="false">
      <c r="A233" s="64"/>
      <c r="B233" s="64"/>
      <c r="C233" s="72" t="s">
        <v>344</v>
      </c>
      <c r="D233" s="66" t="s">
        <v>345</v>
      </c>
      <c r="E233" s="23" t="n">
        <f aca="false">E234</f>
        <v>1775957</v>
      </c>
      <c r="F233" s="23" t="n">
        <f aca="false">F234</f>
        <v>439976</v>
      </c>
      <c r="G233" s="23" t="n">
        <f aca="false">G234</f>
        <v>133452</v>
      </c>
      <c r="H233" s="23" t="n">
        <f aca="false">G233-F233</f>
        <v>-306524</v>
      </c>
      <c r="I233" s="25" t="n">
        <f aca="false">G233/F233</f>
        <v>0.303316544538793</v>
      </c>
      <c r="J233" s="25" t="n">
        <f aca="false">G233/G$240</f>
        <v>0.000228342357797394</v>
      </c>
      <c r="K233" s="67" t="n">
        <f aca="false">K234</f>
        <v>36077</v>
      </c>
      <c r="L233" s="60" t="n">
        <f aca="false">G233-K233</f>
        <v>97375</v>
      </c>
      <c r="M233" s="63" t="n">
        <f aca="false">G233/K233</f>
        <v>3.69908806164592</v>
      </c>
    </row>
    <row r="234" customFormat="false" ht="30" hidden="false" customHeight="true" outlineLevel="0" collapsed="false">
      <c r="A234" s="64"/>
      <c r="B234" s="64"/>
      <c r="C234" s="72" t="n">
        <v>240100</v>
      </c>
      <c r="D234" s="66" t="s">
        <v>346</v>
      </c>
      <c r="E234" s="23" t="n">
        <f aca="false">E235</f>
        <v>1775957</v>
      </c>
      <c r="F234" s="23" t="n">
        <f aca="false">F235</f>
        <v>439976</v>
      </c>
      <c r="G234" s="23" t="n">
        <f aca="false">G235</f>
        <v>133452</v>
      </c>
      <c r="H234" s="23" t="n">
        <f aca="false">G234-F234</f>
        <v>-306524</v>
      </c>
      <c r="I234" s="25" t="n">
        <f aca="false">G234/F234</f>
        <v>0.303316544538793</v>
      </c>
      <c r="J234" s="25" t="n">
        <f aca="false">G234/G$240</f>
        <v>0.000228342357797394</v>
      </c>
      <c r="K234" s="67" t="n">
        <f aca="false">K235</f>
        <v>36077</v>
      </c>
      <c r="L234" s="60" t="n">
        <f aca="false">G234-K234</f>
        <v>97375</v>
      </c>
      <c r="M234" s="63" t="n">
        <f aca="false">G234/K234</f>
        <v>3.69908806164592</v>
      </c>
    </row>
    <row r="235" customFormat="false" ht="33.75" hidden="false" customHeight="true" outlineLevel="0" collapsed="false">
      <c r="A235" s="64"/>
      <c r="B235" s="64"/>
      <c r="C235" s="72" t="n">
        <v>240120</v>
      </c>
      <c r="D235" s="66" t="s">
        <v>347</v>
      </c>
      <c r="E235" s="23" t="n">
        <v>1775957</v>
      </c>
      <c r="F235" s="73" t="n">
        <v>439976</v>
      </c>
      <c r="G235" s="73" t="n">
        <v>133452</v>
      </c>
      <c r="H235" s="23" t="n">
        <f aca="false">G235-F235</f>
        <v>-306524</v>
      </c>
      <c r="I235" s="25" t="n">
        <f aca="false">G235/F235</f>
        <v>0.303316544538793</v>
      </c>
      <c r="J235" s="25" t="n">
        <f aca="false">G235/G$240</f>
        <v>0.000228342357797394</v>
      </c>
      <c r="K235" s="67" t="n">
        <v>36077</v>
      </c>
      <c r="L235" s="60" t="n">
        <f aca="false">G235-K235</f>
        <v>97375</v>
      </c>
      <c r="M235" s="63" t="n">
        <f aca="false">G235/K235</f>
        <v>3.69908806164592</v>
      </c>
    </row>
    <row r="236" customFormat="false" ht="15.75" hidden="false" customHeight="false" outlineLevel="0" collapsed="false">
      <c r="A236" s="64"/>
      <c r="B236" s="64"/>
      <c r="C236" s="72"/>
      <c r="D236" s="66" t="s">
        <v>348</v>
      </c>
      <c r="E236" s="23" t="n">
        <v>270000</v>
      </c>
      <c r="F236" s="73" t="n">
        <v>67500</v>
      </c>
      <c r="G236" s="73" t="n">
        <v>0</v>
      </c>
      <c r="H236" s="23" t="n">
        <f aca="false">G236-F236</f>
        <v>-67500</v>
      </c>
      <c r="I236" s="25" t="n">
        <f aca="false">G236/F236</f>
        <v>0</v>
      </c>
      <c r="J236" s="25" t="n">
        <f aca="false">G236/G$240</f>
        <v>0</v>
      </c>
      <c r="K236" s="67" t="n">
        <v>0</v>
      </c>
      <c r="L236" s="60" t="n">
        <f aca="false">G236-K236</f>
        <v>0</v>
      </c>
      <c r="M236" s="63" t="n">
        <v>0</v>
      </c>
    </row>
    <row r="237" customFormat="false" ht="15.75" hidden="true" customHeight="false" outlineLevel="0" collapsed="false">
      <c r="A237" s="64"/>
      <c r="B237" s="64"/>
      <c r="C237" s="72"/>
      <c r="D237" s="66"/>
      <c r="E237" s="23"/>
      <c r="F237" s="23"/>
      <c r="G237" s="23"/>
      <c r="H237" s="23" t="n">
        <f aca="false">G237-F237</f>
        <v>0</v>
      </c>
      <c r="I237" s="25" t="e">
        <f aca="false">G237/F237</f>
        <v>#DIV/0!</v>
      </c>
      <c r="J237" s="25" t="n">
        <f aca="false">G237/G$240</f>
        <v>0</v>
      </c>
      <c r="K237" s="67"/>
      <c r="L237" s="60" t="n">
        <f aca="false">G237-K237</f>
        <v>0</v>
      </c>
      <c r="M237" s="63" t="e">
        <f aca="false">G237/K237</f>
        <v>#DIV/0!</v>
      </c>
    </row>
    <row r="238" customFormat="false" ht="15.75" hidden="false" customHeight="false" outlineLevel="0" collapsed="false">
      <c r="A238" s="64"/>
      <c r="B238" s="64"/>
      <c r="C238" s="72" t="s">
        <v>349</v>
      </c>
      <c r="D238" s="66" t="s">
        <v>350</v>
      </c>
      <c r="E238" s="23" t="n">
        <v>0</v>
      </c>
      <c r="F238" s="23" t="n">
        <v>0</v>
      </c>
      <c r="G238" s="23" t="n">
        <f aca="false">G239</f>
        <v>20000000</v>
      </c>
      <c r="H238" s="23" t="n">
        <f aca="false">G238-F238</f>
        <v>20000000</v>
      </c>
      <c r="I238" s="25" t="n">
        <v>0</v>
      </c>
      <c r="J238" s="25" t="n">
        <f aca="false">G238/G$240</f>
        <v>0.0342208970712156</v>
      </c>
      <c r="K238" s="67" t="n">
        <f aca="false">K239</f>
        <v>40000000</v>
      </c>
      <c r="L238" s="60" t="n">
        <f aca="false">G238-K238</f>
        <v>-20000000</v>
      </c>
      <c r="M238" s="63" t="n">
        <f aca="false">G238/K238</f>
        <v>0.5</v>
      </c>
    </row>
    <row r="239" customFormat="false" ht="15.75" hidden="false" customHeight="false" outlineLevel="0" collapsed="false">
      <c r="A239" s="64"/>
      <c r="B239" s="64"/>
      <c r="C239" s="72" t="s">
        <v>351</v>
      </c>
      <c r="D239" s="66" t="s">
        <v>352</v>
      </c>
      <c r="E239" s="23" t="n">
        <v>0</v>
      </c>
      <c r="F239" s="73" t="n">
        <v>0</v>
      </c>
      <c r="G239" s="73" t="n">
        <v>20000000</v>
      </c>
      <c r="H239" s="23" t="n">
        <f aca="false">G239-F239</f>
        <v>20000000</v>
      </c>
      <c r="I239" s="25" t="n">
        <v>0</v>
      </c>
      <c r="J239" s="25" t="n">
        <f aca="false">G239/G$240</f>
        <v>0.0342208970712156</v>
      </c>
      <c r="K239" s="67" t="n">
        <v>40000000</v>
      </c>
      <c r="L239" s="60" t="n">
        <f aca="false">G239-K239</f>
        <v>-20000000</v>
      </c>
      <c r="M239" s="63" t="n">
        <f aca="false">G239/K239</f>
        <v>0.5</v>
      </c>
    </row>
    <row r="240" customFormat="false" ht="15.75" hidden="false" customHeight="false" outlineLevel="0" collapsed="false">
      <c r="A240" s="64"/>
      <c r="B240" s="64"/>
      <c r="C240" s="72" t="s">
        <v>353</v>
      </c>
      <c r="D240" s="66" t="s">
        <v>354</v>
      </c>
      <c r="E240" s="23" t="n">
        <f aca="false">E6+E46+E64+E107+E238</f>
        <v>2441690150</v>
      </c>
      <c r="F240" s="23" t="n">
        <f aca="false">F6+F46+F64+F107+F238</f>
        <v>605121940.333327</v>
      </c>
      <c r="G240" s="23" t="n">
        <f aca="false">G6+G46+G64+G107+G238</f>
        <v>584438215</v>
      </c>
      <c r="H240" s="23" t="n">
        <f aca="false">G240-F240</f>
        <v>-20683725.3333266</v>
      </c>
      <c r="I240" s="25" t="n">
        <f aca="false">G240/F240</f>
        <v>0.965818913586354</v>
      </c>
      <c r="J240" s="25" t="n">
        <f aca="false">G240/G$240</f>
        <v>1</v>
      </c>
      <c r="K240" s="67" t="n">
        <f aca="false">K6+K46+K64+K107+K238</f>
        <v>629691930</v>
      </c>
      <c r="L240" s="60" t="n">
        <f aca="false">G240-K240</f>
        <v>-45253715</v>
      </c>
      <c r="M240" s="63" t="n">
        <f aca="false">G240/K240</f>
        <v>0.928133563661837</v>
      </c>
    </row>
    <row r="241" customFormat="false" ht="15.75" hidden="true" customHeight="false" outlineLevel="0" collapsed="false">
      <c r="A241" s="87"/>
      <c r="B241" s="87"/>
      <c r="C241" s="88"/>
      <c r="D241" s="89"/>
      <c r="E241" s="23"/>
      <c r="F241" s="90"/>
      <c r="G241" s="23"/>
      <c r="H241" s="23"/>
      <c r="I241" s="25" t="e">
        <f aca="false">G241/F241</f>
        <v>#DIV/0!</v>
      </c>
      <c r="J241" s="25" t="n">
        <f aca="false">G241/G$240</f>
        <v>0</v>
      </c>
      <c r="K241" s="26"/>
      <c r="L241" s="60"/>
      <c r="M241" s="63" t="e">
        <f aca="false">G241/K241</f>
        <v>#DIV/0!</v>
      </c>
    </row>
    <row r="242" customFormat="false" ht="15.75" hidden="true" customHeight="false" outlineLevel="0" collapsed="false">
      <c r="A242" s="87"/>
      <c r="B242" s="87"/>
      <c r="C242" s="88"/>
      <c r="D242" s="91"/>
      <c r="E242" s="92"/>
      <c r="F242" s="93"/>
      <c r="G242" s="92"/>
      <c r="H242" s="92"/>
      <c r="I242" s="25" t="e">
        <f aca="false">G242/F242</f>
        <v>#DIV/0!</v>
      </c>
      <c r="J242" s="25" t="n">
        <f aca="false">G242/G$240</f>
        <v>0</v>
      </c>
      <c r="K242" s="94"/>
      <c r="L242" s="95"/>
      <c r="M242" s="63" t="e">
        <f aca="false">G242/K242</f>
        <v>#DIV/0!</v>
      </c>
    </row>
    <row r="243" customFormat="false" ht="15.75" hidden="false" customHeight="false" outlineLevel="0" collapsed="false">
      <c r="C243" s="43"/>
      <c r="D243" s="96"/>
      <c r="E243" s="78"/>
      <c r="F243" s="78"/>
      <c r="G243" s="78"/>
      <c r="H243" s="68"/>
      <c r="J243" s="97"/>
      <c r="K243" s="98"/>
      <c r="L243" s="50"/>
      <c r="M243" s="50"/>
    </row>
    <row r="244" s="109" customFormat="true" ht="12.75" hidden="false" customHeight="false" outlineLevel="0" collapsed="false">
      <c r="A244" s="99"/>
      <c r="B244" s="99"/>
      <c r="C244" s="100"/>
      <c r="D244" s="101"/>
      <c r="E244" s="102"/>
      <c r="F244" s="103"/>
      <c r="G244" s="103"/>
      <c r="H244" s="103"/>
      <c r="I244" s="104"/>
      <c r="J244" s="105"/>
      <c r="K244" s="106"/>
      <c r="L244" s="107"/>
      <c r="M244" s="107"/>
      <c r="N244" s="107"/>
      <c r="O244" s="107"/>
      <c r="P244" s="107"/>
      <c r="Q244" s="107"/>
      <c r="R244" s="108"/>
      <c r="S244" s="108"/>
      <c r="T244" s="108"/>
      <c r="U244" s="108"/>
      <c r="V244" s="108"/>
    </row>
    <row r="245" s="119" customFormat="true" ht="12.75" hidden="false" customHeight="false" outlineLevel="0" collapsed="false">
      <c r="A245" s="110"/>
      <c r="B245" s="110"/>
      <c r="C245" s="111"/>
      <c r="D245" s="112"/>
      <c r="E245" s="113"/>
      <c r="F245" s="70"/>
      <c r="G245" s="74"/>
      <c r="H245" s="114"/>
      <c r="I245" s="115"/>
      <c r="J245" s="114"/>
      <c r="K245" s="116"/>
      <c r="L245" s="117"/>
      <c r="M245" s="117"/>
      <c r="N245" s="117"/>
      <c r="O245" s="117"/>
      <c r="P245" s="117"/>
      <c r="Q245" s="117"/>
      <c r="R245" s="118"/>
      <c r="S245" s="118"/>
      <c r="T245" s="118"/>
      <c r="U245" s="118"/>
      <c r="V245" s="118"/>
    </row>
    <row r="246" customFormat="false" ht="12.75" hidden="false" customHeight="true" outlineLevel="0" collapsed="false">
      <c r="D246" s="120"/>
      <c r="E246" s="113"/>
      <c r="F246" s="70"/>
      <c r="G246" s="70"/>
      <c r="H246" s="103"/>
      <c r="J246" s="68"/>
      <c r="K246" s="121"/>
      <c r="L246" s="50"/>
      <c r="M246" s="50"/>
    </row>
    <row r="247" customFormat="false" ht="12.75" hidden="false" customHeight="true" outlineLevel="0" collapsed="false">
      <c r="D247" s="120"/>
      <c r="E247" s="113"/>
      <c r="F247" s="70"/>
      <c r="G247" s="70"/>
      <c r="H247" s="103"/>
      <c r="J247" s="68"/>
      <c r="K247" s="121"/>
      <c r="L247" s="50"/>
      <c r="M247" s="50"/>
    </row>
    <row r="248" customFormat="false" ht="15.75" hidden="false" customHeight="false" outlineLevel="0" collapsed="false">
      <c r="D248" s="96"/>
      <c r="E248" s="122"/>
      <c r="F248" s="123"/>
      <c r="G248" s="123"/>
      <c r="H248" s="123"/>
      <c r="I248" s="97"/>
      <c r="J248" s="97"/>
      <c r="K248" s="121"/>
      <c r="L248" s="50"/>
      <c r="M248" s="50"/>
    </row>
    <row r="249" customFormat="false" ht="15.75" hidden="false" customHeight="false" outlineLevel="0" collapsed="false">
      <c r="D249" s="96"/>
      <c r="E249" s="122"/>
      <c r="F249" s="123"/>
      <c r="G249" s="123"/>
      <c r="H249" s="68"/>
      <c r="J249" s="68"/>
      <c r="K249" s="121"/>
      <c r="L249" s="50"/>
      <c r="M249" s="50"/>
    </row>
    <row r="250" customFormat="false" ht="15.75" hidden="false" customHeight="false" outlineLevel="0" collapsed="false">
      <c r="D250" s="96"/>
      <c r="E250" s="124"/>
      <c r="F250" s="124"/>
      <c r="G250" s="124"/>
      <c r="H250" s="78"/>
      <c r="I250" s="97"/>
      <c r="J250" s="97"/>
      <c r="K250" s="121"/>
      <c r="L250" s="50"/>
      <c r="M250" s="50"/>
    </row>
    <row r="251" customFormat="false" ht="15.75" hidden="false" customHeight="false" outlineLevel="0" collapsed="false">
      <c r="D251" s="96"/>
      <c r="E251" s="122"/>
      <c r="F251" s="123"/>
      <c r="G251" s="123"/>
      <c r="H251" s="68"/>
      <c r="J251" s="68"/>
      <c r="K251" s="121"/>
      <c r="L251" s="50"/>
      <c r="M251" s="50"/>
    </row>
    <row r="252" customFormat="false" ht="15.75" hidden="false" customHeight="false" outlineLevel="0" collapsed="false">
      <c r="D252" s="96"/>
      <c r="E252" s="122"/>
      <c r="F252" s="123"/>
      <c r="G252" s="123"/>
      <c r="H252" s="68"/>
      <c r="J252" s="68"/>
      <c r="K252" s="121"/>
      <c r="L252" s="50"/>
      <c r="M252" s="50"/>
    </row>
    <row r="253" customFormat="false" ht="15.75" hidden="false" customHeight="false" outlineLevel="0" collapsed="false">
      <c r="D253" s="96"/>
      <c r="E253" s="122"/>
      <c r="F253" s="123"/>
      <c r="G253" s="123"/>
      <c r="H253" s="68"/>
      <c r="J253" s="68"/>
      <c r="K253" s="121"/>
      <c r="L253" s="50"/>
      <c r="M253" s="50"/>
    </row>
    <row r="254" customFormat="false" ht="15.75" hidden="false" customHeight="false" outlineLevel="0" collapsed="false">
      <c r="D254" s="96"/>
      <c r="E254" s="122"/>
      <c r="F254" s="123"/>
      <c r="G254" s="123"/>
      <c r="H254" s="68"/>
      <c r="J254" s="68"/>
      <c r="K254" s="121"/>
      <c r="L254" s="50"/>
      <c r="M254" s="50"/>
    </row>
    <row r="255" customFormat="false" ht="15.75" hidden="false" customHeight="false" outlineLevel="0" collapsed="false">
      <c r="D255" s="96"/>
      <c r="E255" s="122"/>
      <c r="F255" s="123"/>
      <c r="G255" s="123"/>
      <c r="H255" s="68"/>
      <c r="J255" s="68"/>
      <c r="K255" s="121"/>
      <c r="L255" s="50"/>
      <c r="M255" s="50"/>
    </row>
  </sheetData>
  <mergeCells count="9">
    <mergeCell ref="C2:L2"/>
    <mergeCell ref="A4:B4"/>
    <mergeCell ref="C4:C5"/>
    <mergeCell ref="D4:D5"/>
    <mergeCell ref="E4:E5"/>
    <mergeCell ref="F4:G4"/>
    <mergeCell ref="H4:I4"/>
    <mergeCell ref="J4:J5"/>
    <mergeCell ref="K4:K5"/>
  </mergeCells>
  <printOptions headings="false" gridLines="false" gridLinesSet="true" horizontalCentered="false" verticalCentered="false"/>
  <pageMargins left="0" right="0" top="0.39375" bottom="0" header="0" footer="0.511811023622047"/>
  <pageSetup paperSize="9" scale="100" fitToWidth="1" fitToHeight="0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8.28"/>
    <col collapsed="false" customWidth="true" hidden="false" outlineLevel="0" max="2" min="2" style="125" width="43.85"/>
    <col collapsed="false" customWidth="true" hidden="false" outlineLevel="0" max="3" min="3" style="125" width="17.56"/>
    <col collapsed="false" customWidth="true" hidden="false" outlineLevel="0" max="4" min="4" style="126" width="14.85"/>
    <col collapsed="false" customWidth="true" hidden="false" outlineLevel="0" max="5" min="5" style="126" width="19.85"/>
    <col collapsed="false" customWidth="true" hidden="false" outlineLevel="0" max="6" min="6" style="126" width="14.28"/>
    <col collapsed="false" customWidth="false" hidden="false" outlineLevel="0" max="257" min="7" style="126" width="9.14"/>
  </cols>
  <sheetData>
    <row r="1" customFormat="false" ht="15.75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/>
    <row r="4" customFormat="false" ht="31.5" hidden="false" customHeight="true" outlineLevel="0" collapsed="false"/>
    <row r="5" customFormat="false" ht="30.75" hidden="false" customHeight="true" outlineLevel="0" collapsed="false">
      <c r="A5" s="12" t="s">
        <v>355</v>
      </c>
      <c r="B5" s="12"/>
      <c r="C5" s="12"/>
    </row>
    <row r="6" customFormat="false" ht="15.75" hidden="false" customHeight="true" outlineLevel="0" collapsed="false">
      <c r="A6" s="127" t="s">
        <v>356</v>
      </c>
      <c r="B6" s="127"/>
      <c r="C6" s="127"/>
    </row>
    <row r="7" customFormat="false" ht="17.25" hidden="false" customHeight="true" outlineLevel="0" collapsed="false">
      <c r="A7" s="128"/>
      <c r="B7" s="128"/>
    </row>
    <row r="8" customFormat="false" ht="38.25" hidden="false" customHeight="true" outlineLevel="0" collapsed="false">
      <c r="A8" s="129" t="s">
        <v>6</v>
      </c>
      <c r="B8" s="129" t="s">
        <v>357</v>
      </c>
      <c r="C8" s="130" t="s">
        <v>358</v>
      </c>
    </row>
    <row r="9" s="134" customFormat="true" ht="15" hidden="false" customHeight="false" outlineLevel="0" collapsed="false">
      <c r="A9" s="131" t="s">
        <v>17</v>
      </c>
      <c r="B9" s="132" t="s">
        <v>359</v>
      </c>
      <c r="C9" s="133" t="n">
        <v>57652128</v>
      </c>
    </row>
    <row r="10" s="134" customFormat="true" ht="15" hidden="false" customHeight="false" outlineLevel="0" collapsed="false">
      <c r="A10" s="131" t="s">
        <v>360</v>
      </c>
      <c r="B10" s="132" t="s">
        <v>361</v>
      </c>
      <c r="C10" s="135" t="n">
        <v>117710070</v>
      </c>
      <c r="D10" s="136"/>
      <c r="E10" s="137"/>
      <c r="F10" s="137"/>
    </row>
    <row r="11" customFormat="false" ht="15" hidden="true" customHeight="false" outlineLevel="0" collapsed="false">
      <c r="A11" s="138"/>
      <c r="B11" s="139" t="s">
        <v>362</v>
      </c>
      <c r="C11" s="140" t="n">
        <v>297121.12</v>
      </c>
      <c r="E11" s="141"/>
    </row>
    <row r="12" customFormat="false" ht="15" hidden="true" customHeight="false" outlineLevel="0" collapsed="false">
      <c r="A12" s="138"/>
      <c r="B12" s="139" t="s">
        <v>363</v>
      </c>
      <c r="C12" s="140" t="n">
        <v>2150341.44</v>
      </c>
    </row>
    <row r="13" customFormat="false" ht="15.75" hidden="true" customHeight="true" outlineLevel="0" collapsed="false">
      <c r="A13" s="142"/>
      <c r="B13" s="139" t="s">
        <v>364</v>
      </c>
      <c r="C13" s="140" t="n">
        <v>19389725.01</v>
      </c>
    </row>
    <row r="14" customFormat="false" ht="15.75" hidden="true" customHeight="true" outlineLevel="0" collapsed="false">
      <c r="A14" s="142"/>
      <c r="B14" s="139" t="s">
        <v>365</v>
      </c>
      <c r="C14" s="140" t="n">
        <v>13255597</v>
      </c>
    </row>
    <row r="15" customFormat="false" ht="15.75" hidden="true" customHeight="true" outlineLevel="0" collapsed="false">
      <c r="A15" s="142"/>
      <c r="B15" s="139" t="s">
        <v>366</v>
      </c>
      <c r="C15" s="140" t="n">
        <v>682.46</v>
      </c>
    </row>
    <row r="16" customFormat="false" ht="15.75" hidden="true" customHeight="true" outlineLevel="0" collapsed="false">
      <c r="A16" s="142"/>
      <c r="B16" s="139" t="s">
        <v>367</v>
      </c>
      <c r="C16" s="140"/>
    </row>
    <row r="17" s="145" customFormat="true" ht="15" hidden="true" customHeight="false" outlineLevel="0" collapsed="false">
      <c r="A17" s="143"/>
      <c r="B17" s="139" t="s">
        <v>368</v>
      </c>
      <c r="C17" s="144" t="n">
        <f aca="false">2628165.19+80988.65</f>
        <v>2709153.84</v>
      </c>
    </row>
    <row r="18" s="145" customFormat="true" ht="15" hidden="true" customHeight="false" outlineLevel="0" collapsed="false">
      <c r="A18" s="143"/>
      <c r="B18" s="139" t="s">
        <v>369</v>
      </c>
      <c r="C18" s="144" t="n">
        <v>5500</v>
      </c>
    </row>
    <row r="19" s="145" customFormat="true" ht="15" hidden="true" customHeight="false" outlineLevel="0" collapsed="false">
      <c r="A19" s="143"/>
      <c r="B19" s="139" t="s">
        <v>370</v>
      </c>
      <c r="C19" s="144" t="n">
        <f aca="false">206700+9075</f>
        <v>215775</v>
      </c>
    </row>
    <row r="20" s="145" customFormat="true" ht="15" hidden="true" customHeight="false" outlineLevel="0" collapsed="false">
      <c r="A20" s="143"/>
      <c r="B20" s="139" t="s">
        <v>371</v>
      </c>
      <c r="C20" s="144" t="n">
        <v>140.45</v>
      </c>
    </row>
    <row r="21" s="145" customFormat="true" ht="15" hidden="true" customHeight="false" outlineLevel="0" collapsed="false">
      <c r="A21" s="143"/>
      <c r="B21" s="139" t="s">
        <v>372</v>
      </c>
      <c r="C21" s="144"/>
    </row>
    <row r="22" s="145" customFormat="true" ht="15" hidden="true" customHeight="false" outlineLevel="0" collapsed="false">
      <c r="A22" s="143" t="s">
        <v>373</v>
      </c>
      <c r="B22" s="139" t="s">
        <v>374</v>
      </c>
      <c r="C22" s="144" t="n">
        <v>4711.95</v>
      </c>
    </row>
    <row r="23" s="145" customFormat="true" ht="15" hidden="true" customHeight="false" outlineLevel="0" collapsed="false">
      <c r="A23" s="143"/>
      <c r="B23" s="139" t="s">
        <v>375</v>
      </c>
      <c r="C23" s="140" t="n">
        <v>135.25</v>
      </c>
    </row>
    <row r="24" s="145" customFormat="true" ht="15" hidden="true" customHeight="false" outlineLevel="0" collapsed="false">
      <c r="A24" s="143"/>
      <c r="B24" s="139" t="s">
        <v>376</v>
      </c>
      <c r="C24" s="144" t="n">
        <v>102.2</v>
      </c>
    </row>
    <row r="25" s="145" customFormat="true" ht="15" hidden="true" customHeight="false" outlineLevel="0" collapsed="false">
      <c r="A25" s="143"/>
      <c r="B25" s="139" t="s">
        <v>377</v>
      </c>
      <c r="C25" s="144"/>
    </row>
    <row r="26" s="145" customFormat="true" ht="15" hidden="true" customHeight="false" outlineLevel="0" collapsed="false">
      <c r="A26" s="143"/>
      <c r="B26" s="139" t="s">
        <v>378</v>
      </c>
      <c r="C26" s="144"/>
    </row>
    <row r="27" s="145" customFormat="true" ht="15" hidden="true" customHeight="false" outlineLevel="0" collapsed="false">
      <c r="A27" s="143"/>
      <c r="B27" s="139" t="s">
        <v>379</v>
      </c>
      <c r="C27" s="144" t="n">
        <v>9518.4</v>
      </c>
    </row>
    <row r="28" s="145" customFormat="true" ht="15" hidden="true" customHeight="false" outlineLevel="0" collapsed="false">
      <c r="A28" s="146"/>
      <c r="B28" s="147"/>
      <c r="C28" s="147"/>
    </row>
    <row r="29" customFormat="false" ht="15" hidden="false" customHeight="false" outlineLevel="0" collapsed="false">
      <c r="C29" s="148"/>
    </row>
  </sheetData>
  <mergeCells count="2">
    <mergeCell ref="A5:C5"/>
    <mergeCell ref="A6:C6"/>
  </mergeCells>
  <printOptions headings="false" gridLines="false" gridLinesSet="true" horizontalCentered="false" verticalCentered="false"/>
  <pageMargins left="1.18125" right="0.39375" top="0.39375" bottom="0.78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6-05T13:09:19Z</dcterms:modified>
  <cp:revision>0</cp:revision>
  <dc:subject/>
  <dc:title/>
</cp:coreProperties>
</file>