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.№1 Гос. дор." sheetId="1" state="visible" r:id="rId2"/>
    <sheet name="МУН. ПОЛНАЯ ТАБЛИЦА" sheetId="2" state="visible" r:id="rId3"/>
  </sheets>
  <definedNames>
    <definedName function="false" hidden="false" localSheetId="1" name="_xlnm.Print_Titles" vbProcedure="false">'МУН. ПОЛНАЯ ТАБЛИЦА'!$16:$17</definedName>
    <definedName function="false" hidden="false" localSheetId="0" name="_xlnm.Print_Titles" vbProcedure="false">'Пр..№1 Гос. дор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32">
  <si>
    <t xml:space="preserve">ПРИЛОЖЕНИЕ № 1</t>
  </si>
  <si>
    <t xml:space="preserve">к Постановлению Правительства </t>
  </si>
  <si>
    <t xml:space="preserve">Приднестровской Молдавской </t>
  </si>
  <si>
    <t xml:space="preserve">Республики </t>
  </si>
  <si>
    <t xml:space="preserve">от 23 октября 2018 года № 357</t>
  </si>
  <si>
    <t xml:space="preserve">"ПРИЛОЖЕНИЕ № 1</t>
  </si>
  <si>
    <t xml:space="preserve">к Постановлению Правительства</t>
  </si>
  <si>
    <t xml:space="preserve">Приднестровской Молдавской Республики </t>
  </si>
  <si>
    <t xml:space="preserve">от 12 апреля 2018 года № 112</t>
  </si>
  <si>
    <t xml:space="preserve">   ПРОГРАММА</t>
  </si>
  <si>
    <t xml:space="preserve">по реконструкции и  устройству сетей уличного освещения населенных пунктов на  2018-2022 годы                                          вдоль автомобильных дорог общего пользования, находящихся в государственной собственности </t>
  </si>
  <si>
    <t xml:space="preserve">№ п/п</t>
  </si>
  <si>
    <t xml:space="preserve">Наименование административных районов и городов, населенных пунктов</t>
  </si>
  <si>
    <t xml:space="preserve">Общая сумма средств, руб.</t>
  </si>
  <si>
    <t xml:space="preserve">За счет инвестици-онной программы ГУП "ЕРЭС"</t>
  </si>
  <si>
    <t xml:space="preserve">За счет средств Дорожного фонда, в том числе по годам</t>
  </si>
  <si>
    <t xml:space="preserve">ВСЕГО, руб.</t>
  </si>
  <si>
    <t xml:space="preserve">1.</t>
  </si>
  <si>
    <t xml:space="preserve">Слободзейский район и г. Слободзея,</t>
  </si>
  <si>
    <t xml:space="preserve">в том числе:</t>
  </si>
  <si>
    <t xml:space="preserve">с. Карагаш</t>
  </si>
  <si>
    <t xml:space="preserve">2.</t>
  </si>
  <si>
    <t xml:space="preserve">с. Красное</t>
  </si>
  <si>
    <t xml:space="preserve">3.</t>
  </si>
  <si>
    <t xml:space="preserve">с. Незавертайловка</t>
  </si>
  <si>
    <t xml:space="preserve">4.</t>
  </si>
  <si>
    <t xml:space="preserve">с. Глиное</t>
  </si>
  <si>
    <t xml:space="preserve">5.</t>
  </si>
  <si>
    <t xml:space="preserve">с. Терновка</t>
  </si>
  <si>
    <t xml:space="preserve">с. Терновка, ул. Ленина (45-93),  ТП № 558</t>
  </si>
  <si>
    <t xml:space="preserve">6.</t>
  </si>
  <si>
    <t xml:space="preserve">с. Бл. Хутор, ул. Октябрьская ж/д 104-158 ТП № 531</t>
  </si>
  <si>
    <t xml:space="preserve">7.</t>
  </si>
  <si>
    <t xml:space="preserve">с. Кицканы, Комсомольская (1-23) </t>
  </si>
  <si>
    <t xml:space="preserve">8.</t>
  </si>
  <si>
    <t xml:space="preserve">с. Коротное от ТП-365, ТП-369 ул. Фрунзе (39-41)  </t>
  </si>
  <si>
    <t xml:space="preserve">ИТОГО по Слободзейскому району:</t>
  </si>
  <si>
    <t xml:space="preserve">Григориопольский район и г. Григориополь,</t>
  </si>
  <si>
    <t xml:space="preserve">с. Буторы</t>
  </si>
  <si>
    <t xml:space="preserve">с. Ташлык</t>
  </si>
  <si>
    <t xml:space="preserve">с. Бычок, ул. Мира (1-41),  ул. Тираспольская (1-33)</t>
  </si>
  <si>
    <t xml:space="preserve">ИТОГО по Григориопольскому району:</t>
  </si>
  <si>
    <t xml:space="preserve">Дубоссарский район и г. Дубоссары,</t>
  </si>
  <si>
    <t xml:space="preserve">г. Дубоссары</t>
  </si>
  <si>
    <t xml:space="preserve">с. Дзержинское</t>
  </si>
  <si>
    <t xml:space="preserve">с. Гармацкое</t>
  </si>
  <si>
    <t xml:space="preserve">с. Цыбулевка</t>
  </si>
  <si>
    <t xml:space="preserve">с. Гоян</t>
  </si>
  <si>
    <t xml:space="preserve">с. Дойбаны 1</t>
  </si>
  <si>
    <t xml:space="preserve">с. Дойбаны 2</t>
  </si>
  <si>
    <t xml:space="preserve">с. Койково</t>
  </si>
  <si>
    <t xml:space="preserve">9.</t>
  </si>
  <si>
    <t xml:space="preserve">с. Дубово</t>
  </si>
  <si>
    <t xml:space="preserve">10.</t>
  </si>
  <si>
    <t xml:space="preserve">с. Н. Гояны</t>
  </si>
  <si>
    <t xml:space="preserve">11.</t>
  </si>
  <si>
    <t xml:space="preserve">с. Роги</t>
  </si>
  <si>
    <t xml:space="preserve">12.</t>
  </si>
  <si>
    <t xml:space="preserve">с. Ново-Комиссаровка</t>
  </si>
  <si>
    <t xml:space="preserve">13.</t>
  </si>
  <si>
    <t xml:space="preserve">с. Н. Погребы</t>
  </si>
  <si>
    <t xml:space="preserve">14.</t>
  </si>
  <si>
    <t xml:space="preserve">с. Красный Виноградарь</t>
  </si>
  <si>
    <t xml:space="preserve">15.</t>
  </si>
  <si>
    <t xml:space="preserve">с. Н. Лунга</t>
  </si>
  <si>
    <t xml:space="preserve">16.</t>
  </si>
  <si>
    <t xml:space="preserve">с. Боска</t>
  </si>
  <si>
    <t xml:space="preserve">ИТОГО по Дубоссарскому району:</t>
  </si>
  <si>
    <t xml:space="preserve">Рыбницкий район и г. Рыбница,</t>
  </si>
  <si>
    <t xml:space="preserve">с. Ержово</t>
  </si>
  <si>
    <t xml:space="preserve">с. Сарацея</t>
  </si>
  <si>
    <t xml:space="preserve">с. Белочи</t>
  </si>
  <si>
    <t xml:space="preserve">с. Вадатурково</t>
  </si>
  <si>
    <t xml:space="preserve">с. Кайтановка</t>
  </si>
  <si>
    <t xml:space="preserve">с. М. Молокиш</t>
  </si>
  <si>
    <t xml:space="preserve">с. Гараба</t>
  </si>
  <si>
    <t xml:space="preserve">с. Б. Молокиш</t>
  </si>
  <si>
    <t xml:space="preserve">с. Красненькое</t>
  </si>
  <si>
    <t xml:space="preserve">с. Ивановка</t>
  </si>
  <si>
    <t xml:space="preserve">с. Броштяны</t>
  </si>
  <si>
    <t xml:space="preserve">с. Плоть</t>
  </si>
  <si>
    <t xml:space="preserve">с. Н. Михайловка</t>
  </si>
  <si>
    <t xml:space="preserve">с. Колбасна</t>
  </si>
  <si>
    <t xml:space="preserve">с. Гершуновка</t>
  </si>
  <si>
    <t xml:space="preserve">с. Воронково</t>
  </si>
  <si>
    <t xml:space="preserve">17.</t>
  </si>
  <si>
    <t xml:space="preserve">с. Михайловка</t>
  </si>
  <si>
    <t xml:space="preserve">18.</t>
  </si>
  <si>
    <t xml:space="preserve">с. Жура</t>
  </si>
  <si>
    <t xml:space="preserve">19.</t>
  </si>
  <si>
    <t xml:space="preserve">с. Бутучаны</t>
  </si>
  <si>
    <t xml:space="preserve">20.</t>
  </si>
  <si>
    <t xml:space="preserve">с. Попенки</t>
  </si>
  <si>
    <t xml:space="preserve">21.</t>
  </si>
  <si>
    <t xml:space="preserve">с. Зозуляны</t>
  </si>
  <si>
    <t xml:space="preserve">22.</t>
  </si>
  <si>
    <t xml:space="preserve">с. Выхватинцы</t>
  </si>
  <si>
    <t xml:space="preserve">23.</t>
  </si>
  <si>
    <t xml:space="preserve">с. Гидирим</t>
  </si>
  <si>
    <t xml:space="preserve">24.</t>
  </si>
  <si>
    <t xml:space="preserve">с. Шмалена</t>
  </si>
  <si>
    <t xml:space="preserve">25.</t>
  </si>
  <si>
    <t xml:space="preserve">с. Пыкалово</t>
  </si>
  <si>
    <t xml:space="preserve">ИТОГО по Рыбницкому району:</t>
  </si>
  <si>
    <t xml:space="preserve">Каменский район и г. Каменка,</t>
  </si>
  <si>
    <t xml:space="preserve">г. Каменка</t>
  </si>
  <si>
    <t xml:space="preserve">с. Катериновка, Рашково (серпантин)</t>
  </si>
  <si>
    <t xml:space="preserve">с. Подойма</t>
  </si>
  <si>
    <t xml:space="preserve">с. Катериновка</t>
  </si>
  <si>
    <t xml:space="preserve">с. Рашково</t>
  </si>
  <si>
    <t xml:space="preserve">ИТОГО по Каменскому району:</t>
  </si>
  <si>
    <t xml:space="preserve">ИТОГО по дорогам, находящимся в государственной собственности:</t>
  </si>
  <si>
    <t xml:space="preserve"> </t>
  </si>
  <si>
    <t xml:space="preserve">".</t>
  </si>
  <si>
    <t xml:space="preserve">ПРИЛОЖЕНИЕ № 2</t>
  </si>
  <si>
    <t xml:space="preserve">"ПРИЛОЖЕНИЕ № 2</t>
  </si>
  <si>
    <t xml:space="preserve">по реконструкции и  устройству сетей уличного освещения населенных пунктов на  2018-2022 годы                                                                 вдоль автомобильных дорог общего пользования, находящихся в муниципальной собственности </t>
  </si>
  <si>
    <t xml:space="preserve">г. Тирасполь, </t>
  </si>
  <si>
    <t xml:space="preserve">ул. Гравийная (13-34а), ул. О. Кошевого (1-17), пер. Бажова (7-17), пер. Гравийный (16-26а)</t>
  </si>
  <si>
    <t xml:space="preserve">ул. Бендерская (от пер. Западный до ул. Шевченко)</t>
  </si>
  <si>
    <t xml:space="preserve">ул. Сакриера (от ул. Украинской до ул. Шевченко)</t>
  </si>
  <si>
    <t xml:space="preserve">ИТОГО по г. Тирасполь:</t>
  </si>
  <si>
    <t xml:space="preserve">г. Днестровск,</t>
  </si>
  <si>
    <t xml:space="preserve">ул. Космонавтов (10-24), ул. Октябрьская (1-23), ул. Мира (1-10), ул. Мира (12-20), ул. Фрунзе (1-23) от ТП-457</t>
  </si>
  <si>
    <t xml:space="preserve">ул. Космонавтов (10-24), ул. Октябрьская (1-23), ул. Мира (1-10)  ТП-463 </t>
  </si>
  <si>
    <t xml:space="preserve">ИТОГО по г. Днестровск:</t>
  </si>
  <si>
    <t xml:space="preserve">г. Бендеры,</t>
  </si>
  <si>
    <t xml:space="preserve">г. Бендеры</t>
  </si>
  <si>
    <t xml:space="preserve">г. Бендеры,  ул. Садовая от ж.д. № 34 до перекрестка ул. Комсомольская ТП-53</t>
  </si>
  <si>
    <t xml:space="preserve">с. Гиска</t>
  </si>
  <si>
    <t xml:space="preserve">а)</t>
  </si>
  <si>
    <t xml:space="preserve"> с. Гиска,  ул. Ленина: от ТП-357 до ж.д. № 198 и от ТП-357 до ж.д. № 151, ул. Победы: от ТП-357 до Бригады № 3 ГУП "Агро-Гиска" ул. Победы: от перекрестка ул. Ленина до ж.д. № 7, ул. Садовая: от ж.д. № 5 до ж.д. 50 и от перекрестка ул. Победы до ж.д. № 56, ул. Мичурина: от перекрестка ул. Ленина до ж.д. № 25, ул. Театральная: от перекрестка ул. Ленина до ж.д. № 14</t>
  </si>
  <si>
    <t xml:space="preserve">б)</t>
  </si>
  <si>
    <t xml:space="preserve">с. Гиска, ул. Суворова: от ТП-356 до ж.д. № 39, пер. Суворова: от ТП-360 до перекрестка ул. Суворова, ул. Суворова: от ж.д. № 37 до ж.д. № 24</t>
  </si>
  <si>
    <t xml:space="preserve">с. Протягайловка</t>
  </si>
  <si>
    <t xml:space="preserve">ИТОГО по г. Бендеры:</t>
  </si>
  <si>
    <t xml:space="preserve">г. Слободзея</t>
  </si>
  <si>
    <t xml:space="preserve">с. Бл. Хутор</t>
  </si>
  <si>
    <t xml:space="preserve">с. Бл. Хутор, ул. Октябрьская ж/д  104-158, ул. Победы</t>
  </si>
  <si>
    <t xml:space="preserve">с. Бл. Хутор, ул. Новая ж/д 1, 2, ул.Тираспольская (33-67), ул. Фрунзе (1-25), ул. Виноградная (1-10), ул. С. Лазо (1-19) ТП № 544</t>
  </si>
  <si>
    <t xml:space="preserve">с. Терновка,  ул. Шевченко (1-14), пер. Шевченко (1-12) ТП № 558</t>
  </si>
  <si>
    <t xml:space="preserve">с. Парканы</t>
  </si>
  <si>
    <t xml:space="preserve">с. Парканы, ул. Солнечная (29-51)</t>
  </si>
  <si>
    <t xml:space="preserve">с. Кицканы</t>
  </si>
  <si>
    <t xml:space="preserve">с. Кицканы, ул. Суворова (29-56), Свердлова (3-15), Крупской (2-9), Тираспольская (1-8), Ворошилова (3-34), Шевченко (1-13)</t>
  </si>
  <si>
    <t xml:space="preserve">с. Кицканы, совместный  подвес  с  ВЛ-0,4 кВ от ТП-517  (на  участке  от  оп. 194 - 185) ул. Гризодубовой , вынос ТП-517  с  ведомственных  территорий   ул. Гризодубовой в с. Кицканы. ул. Гризодубова: от перекрестка ул. Кулябина до ул. 28 Июня</t>
  </si>
  <si>
    <t xml:space="preserve">с. Меренешты</t>
  </si>
  <si>
    <t xml:space="preserve">с. Чобручи</t>
  </si>
  <si>
    <t xml:space="preserve">от ТП-70, ТП-69 по ул. Свободы (43-91) в с. Чобручи</t>
  </si>
  <si>
    <t xml:space="preserve">п. Коротное</t>
  </si>
  <si>
    <t xml:space="preserve">от ТП-365, ТП-369 по ул. Чкалова (16-64, 66-80), ул. Котовского (1-8), ул.Фрунзе (39-41) в с. Коротное</t>
  </si>
  <si>
    <t xml:space="preserve">с. Коротное</t>
  </si>
  <si>
    <t xml:space="preserve">с. Владимировка</t>
  </si>
  <si>
    <t xml:space="preserve">п. Красное</t>
  </si>
  <si>
    <t xml:space="preserve"> с. Карагаш от ТП-172 по ул. Котовского, от ТП-168 по ул. Ленина (59-77), от ТП-167 по ул. Ленина (79-91, 93-105), от ТП-173 по ул. Фрунзе (150-167а), ул. С.Лазо (107-109, 184-196)</t>
  </si>
  <si>
    <t xml:space="preserve">п. Первомайск</t>
  </si>
  <si>
    <t xml:space="preserve">с. Фрунзе</t>
  </si>
  <si>
    <t xml:space="preserve">с. Уютное</t>
  </si>
  <si>
    <t xml:space="preserve">с. Андрияшевка</t>
  </si>
  <si>
    <t xml:space="preserve">с. Фрунзе,  с. Уютное, с. Андрияшевка</t>
  </si>
  <si>
    <t xml:space="preserve">с. Суклея</t>
  </si>
  <si>
    <t xml:space="preserve">г. Григориополь</t>
  </si>
  <si>
    <t xml:space="preserve">с. Красная Горка</t>
  </si>
  <si>
    <t xml:space="preserve">с. Делакэу</t>
  </si>
  <si>
    <t xml:space="preserve">с. Шипка</t>
  </si>
  <si>
    <t xml:space="preserve">с. Гыртоп</t>
  </si>
  <si>
    <t xml:space="preserve">с. Карманово</t>
  </si>
  <si>
    <t xml:space="preserve">с. Колосово</t>
  </si>
  <si>
    <t xml:space="preserve">с. Индия</t>
  </si>
  <si>
    <t xml:space="preserve"> с.Ташлык, ул. М. Опря (1-83)  от проектируемой ТП-442 </t>
  </si>
  <si>
    <t xml:space="preserve"> с.Ташлык, пер. Целых (1-17, 2-24, 52-80) от ТП-441</t>
  </si>
  <si>
    <t xml:space="preserve">с. Бычок</t>
  </si>
  <si>
    <t xml:space="preserve"> с. Бычок, ул. Мира (1-41), ул. Южная (1-11), ул. Тираспольская (1-33), ул. Комсомольская (1-30), ул. Ленина (29, 30) ТП 451,452</t>
  </si>
  <si>
    <t xml:space="preserve">с. Виноградное п/с "Виноградное", совместный подвес с ВЛ 0,4 кВ с УО от ТП-411. параллельно ул. Ленина до пересечения с ул. Зеленой</t>
  </si>
  <si>
    <t xml:space="preserve">с. Спея</t>
  </si>
  <si>
    <t xml:space="preserve">с. Тея</t>
  </si>
  <si>
    <t xml:space="preserve">с. Токмазея</t>
  </si>
  <si>
    <t xml:space="preserve">с. Малаешты</t>
  </si>
  <si>
    <t xml:space="preserve">с. Н. Владимировка</t>
  </si>
  <si>
    <t xml:space="preserve">с. Красногорка</t>
  </si>
  <si>
    <t xml:space="preserve">п. Маяк</t>
  </si>
  <si>
    <t xml:space="preserve">ТП-273 ул. Склифосовского г. Дубоссары (ул. Первомайская от ж/д № 83 до ж/д № 103)</t>
  </si>
  <si>
    <t xml:space="preserve">г. Дубоссары (от ж/д № 282а по ул. Ленина до ж/д № 130 по ул. Набатная, ул. Ленина от ж/д № 282а до ж/д № 280) ТП 219 ф. 1</t>
  </si>
  <si>
    <t xml:space="preserve">с. Ягорлык</t>
  </si>
  <si>
    <t xml:space="preserve">с. Дойбаны</t>
  </si>
  <si>
    <t xml:space="preserve">с. Дойбаны-2</t>
  </si>
  <si>
    <t xml:space="preserve">с. Дойбаны-2 (от оп. № 9 напротив Школы по территории школы 170 м) ТП 506 ф. 2</t>
  </si>
  <si>
    <t xml:space="preserve">с. Калиновка</t>
  </si>
  <si>
    <t xml:space="preserve">с. Гармацкое (от пересечения ул. Днестровской и ул. Садовой по ул. Днестровской до пересечения ул. Днестровской и ул. Советской, ул. Колхозная) от ТП-526</t>
  </si>
  <si>
    <t xml:space="preserve">с. Гармацкое (ул, Садовая, ул. Степная, пер. Степной) от ТП-526</t>
  </si>
  <si>
    <t xml:space="preserve">с. Гармацкое (ул. Северная, ул. Гагарина) от ТП 526</t>
  </si>
  <si>
    <t xml:space="preserve">в)</t>
  </si>
  <si>
    <t xml:space="preserve">с. Гармацкое, установка столбовой  КТПС-160 кВА (от пересечения улиц Советская и Днестровская до пересечения улиц Северная и Днестровская)</t>
  </si>
  <si>
    <t xml:space="preserve">г)</t>
  </si>
  <si>
    <t xml:space="preserve">с. Гармацкое (ул. Искры, ул. 1 Мая) ТП-353</t>
  </si>
  <si>
    <t xml:space="preserve">д)</t>
  </si>
  <si>
    <t xml:space="preserve">с. Гармацкое (ул. Краснокутская, ул. Флорилор, ул. Дойны) от ТП-353</t>
  </si>
  <si>
    <t xml:space="preserve">г. Рыбница</t>
  </si>
  <si>
    <t xml:space="preserve">г. Рыбница, ул. Кишиневская (10-70); 1-й пер. Кишиневский (1-6), 2-й пер. Кишиневский (2-7)</t>
  </si>
  <si>
    <t xml:space="preserve">с. Андреевка, Пыкалово, Шмалена</t>
  </si>
  <si>
    <t xml:space="preserve">с. Большой Молокиш</t>
  </si>
  <si>
    <t xml:space="preserve">с. Воронково, Буськи</t>
  </si>
  <si>
    <t xml:space="preserve">с. Ержово, Сарацея</t>
  </si>
  <si>
    <t xml:space="preserve">с. Красненькое, Ивановка</t>
  </si>
  <si>
    <t xml:space="preserve">с. Малый Молокиш</t>
  </si>
  <si>
    <t xml:space="preserve">с. Мокра, Бесарабка, Шевченковка, Запорожец</t>
  </si>
  <si>
    <t xml:space="preserve">с. Попенки, Зозуляны, Кирова, Владимировка</t>
  </si>
  <si>
    <t xml:space="preserve">с. Ленино, Станиславка, Первомайск</t>
  </si>
  <si>
    <t xml:space="preserve">с. Советское, Васильевка</t>
  </si>
  <si>
    <t xml:space="preserve">с. Строенцы</t>
  </si>
  <si>
    <t xml:space="preserve">с. Ульма, М. Ульма и Лысая Гора</t>
  </si>
  <si>
    <t xml:space="preserve"> г. Каменка  от ТП-331 ул. Кирова (160-214)</t>
  </si>
  <si>
    <t xml:space="preserve"> г. Каменка  от ТП-331 ул. Кирова от  ж/д № 9 до ж/д № 57</t>
  </si>
  <si>
    <t xml:space="preserve"> г. Каменка  от ТП-484 к ж/д пер. Заводской, 1</t>
  </si>
  <si>
    <t xml:space="preserve"> г. Каменка  от ТП-484 к ж/д пер. Заводской, 3</t>
  </si>
  <si>
    <t xml:space="preserve">с. Подоймица</t>
  </si>
  <si>
    <t xml:space="preserve">с. Красный Октябрь</t>
  </si>
  <si>
    <t xml:space="preserve">с. Александровка</t>
  </si>
  <si>
    <t xml:space="preserve">с. Слобода Рашков</t>
  </si>
  <si>
    <t xml:space="preserve">с. Ротар</t>
  </si>
  <si>
    <t xml:space="preserve">с. Соколовка</t>
  </si>
  <si>
    <t xml:space="preserve">с. Хрустовая</t>
  </si>
  <si>
    <t xml:space="preserve">с. Севериновка</t>
  </si>
  <si>
    <t xml:space="preserve">с. Грушка</t>
  </si>
  <si>
    <t xml:space="preserve">с. Фрунзовка</t>
  </si>
  <si>
    <t xml:space="preserve">с. Кузьмин</t>
  </si>
  <si>
    <t xml:space="preserve">с. Константиновка</t>
  </si>
  <si>
    <t xml:space="preserve">с. Валя-Адынкэ</t>
  </si>
  <si>
    <t xml:space="preserve">с. Окница</t>
  </si>
  <si>
    <t xml:space="preserve">п. Янтарное</t>
  </si>
  <si>
    <t xml:space="preserve">п. Солнечный</t>
  </si>
  <si>
    <t xml:space="preserve">ИТОГО по дорогам, находящимся в муниципальной собственност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6" activeCellId="0" sqref="G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4.43"/>
    <col collapsed="false" customWidth="true" hidden="false" outlineLevel="0" max="3" min="3" style="0" width="30.66"/>
    <col collapsed="false" customWidth="true" hidden="false" outlineLevel="0" max="4" min="4" style="0" width="9.87"/>
    <col collapsed="false" customWidth="true" hidden="false" outlineLevel="0" max="5" min="5" style="0" width="10.55"/>
    <col collapsed="false" customWidth="true" hidden="false" outlineLevel="0" max="7" min="6" style="0" width="9.87"/>
    <col collapsed="false" customWidth="true" hidden="false" outlineLevel="0" max="10" min="8" style="0" width="8.99"/>
  </cols>
  <sheetData>
    <row r="1" customFormat="false" ht="13.2" hidden="false" customHeight="false" outlineLevel="0" collapsed="false">
      <c r="F1" s="1"/>
      <c r="G1" s="1"/>
      <c r="H1" s="1"/>
      <c r="I1" s="1"/>
      <c r="J1" s="1"/>
    </row>
    <row r="2" customFormat="false" ht="13.2" hidden="false" customHeight="false" outlineLevel="0" collapsed="false">
      <c r="F2" s="1"/>
      <c r="G2" s="1" t="s">
        <v>0</v>
      </c>
      <c r="H2" s="1"/>
      <c r="I2" s="1"/>
      <c r="J2" s="1"/>
    </row>
    <row r="3" customFormat="false" ht="13.2" hidden="false" customHeight="false" outlineLevel="0" collapsed="false">
      <c r="F3" s="1"/>
      <c r="G3" s="1" t="s">
        <v>1</v>
      </c>
      <c r="H3" s="1"/>
      <c r="I3" s="1"/>
      <c r="J3" s="1"/>
    </row>
    <row r="4" customFormat="false" ht="13.2" hidden="false" customHeight="false" outlineLevel="0" collapsed="false">
      <c r="F4" s="1"/>
      <c r="G4" s="1" t="s">
        <v>2</v>
      </c>
      <c r="H4" s="1"/>
      <c r="I4" s="1"/>
      <c r="J4" s="1"/>
    </row>
    <row r="5" customFormat="false" ht="13.2" hidden="false" customHeight="false" outlineLevel="0" collapsed="false">
      <c r="F5" s="1"/>
      <c r="G5" s="1" t="s">
        <v>3</v>
      </c>
      <c r="H5" s="1"/>
      <c r="I5" s="1"/>
      <c r="J5" s="1"/>
    </row>
    <row r="6" customFormat="false" ht="13.2" hidden="false" customHeight="false" outlineLevel="0" collapsed="false">
      <c r="F6" s="1"/>
      <c r="G6" s="2" t="s">
        <v>4</v>
      </c>
      <c r="H6" s="2"/>
      <c r="I6" s="2"/>
      <c r="J6" s="1"/>
    </row>
    <row r="7" customFormat="false" ht="13.2" hidden="false" customHeight="false" outlineLevel="0" collapsed="false">
      <c r="F7" s="1"/>
      <c r="G7" s="1"/>
      <c r="H7" s="1"/>
      <c r="I7" s="1"/>
      <c r="J7" s="1"/>
    </row>
    <row r="8" customFormat="false" ht="13.2" hidden="false" customHeight="false" outlineLevel="0" collapsed="false">
      <c r="F8" s="1"/>
      <c r="G8" s="1" t="s">
        <v>5</v>
      </c>
      <c r="H8" s="1"/>
      <c r="I8" s="1"/>
      <c r="J8" s="1"/>
    </row>
    <row r="9" customFormat="false" ht="13.2" hidden="false" customHeight="false" outlineLevel="0" collapsed="false">
      <c r="G9" s="1" t="s">
        <v>6</v>
      </c>
    </row>
    <row r="10" customFormat="false" ht="13.2" hidden="false" customHeight="false" outlineLevel="0" collapsed="false">
      <c r="G10" s="1" t="s">
        <v>7</v>
      </c>
    </row>
    <row r="11" customFormat="false" ht="13.2" hidden="false" customHeight="false" outlineLevel="0" collapsed="false">
      <c r="G11" s="1" t="s">
        <v>8</v>
      </c>
    </row>
    <row r="12" customFormat="false" ht="13.2" hidden="false" customHeight="false" outlineLevel="0" collapsed="false">
      <c r="H12" s="1"/>
    </row>
    <row r="13" customFormat="false" ht="13.2" hidden="false" customHeight="false" outlineLevel="0" collapsed="false">
      <c r="B13" s="3" t="s">
        <v>9</v>
      </c>
      <c r="C13" s="3"/>
      <c r="D13" s="3"/>
      <c r="E13" s="3"/>
      <c r="F13" s="3"/>
      <c r="G13" s="3"/>
      <c r="H13" s="3"/>
      <c r="I13" s="3"/>
      <c r="J13" s="3"/>
    </row>
    <row r="14" customFormat="false" ht="27.75" hidden="false" customHeight="true" outlineLevel="0" collapsed="false">
      <c r="B14" s="4" t="s">
        <v>10</v>
      </c>
      <c r="C14" s="4"/>
      <c r="D14" s="4"/>
      <c r="E14" s="4"/>
      <c r="F14" s="4"/>
      <c r="G14" s="4"/>
      <c r="H14" s="4"/>
      <c r="I14" s="4"/>
      <c r="J14" s="4"/>
    </row>
    <row r="15" customFormat="false" ht="13.8" hidden="false" customHeight="false" outlineLevel="0" collapsed="false"/>
    <row r="16" customFormat="false" ht="13.5" hidden="false" customHeight="true" outlineLevel="0" collapsed="false">
      <c r="B16" s="5" t="s">
        <v>11</v>
      </c>
      <c r="C16" s="6" t="s">
        <v>12</v>
      </c>
      <c r="D16" s="6" t="s">
        <v>13</v>
      </c>
      <c r="E16" s="6" t="s">
        <v>14</v>
      </c>
      <c r="F16" s="7" t="s">
        <v>15</v>
      </c>
      <c r="G16" s="7"/>
      <c r="H16" s="7"/>
      <c r="I16" s="7"/>
      <c r="J16" s="7"/>
      <c r="K16" s="7"/>
      <c r="L16" s="1"/>
    </row>
    <row r="17" customFormat="false" ht="67.8" hidden="false" customHeight="true" outlineLevel="0" collapsed="false">
      <c r="B17" s="5"/>
      <c r="C17" s="6"/>
      <c r="D17" s="6"/>
      <c r="E17" s="6"/>
      <c r="F17" s="8" t="s">
        <v>16</v>
      </c>
      <c r="G17" s="8" t="n">
        <v>2018</v>
      </c>
      <c r="H17" s="9" t="n">
        <v>2019</v>
      </c>
      <c r="I17" s="9" t="n">
        <v>2020</v>
      </c>
      <c r="J17" s="9" t="n">
        <v>2021</v>
      </c>
      <c r="K17" s="10" t="n">
        <v>2022</v>
      </c>
      <c r="L17" s="1"/>
    </row>
    <row r="18" customFormat="false" ht="6" hidden="true" customHeight="true" outlineLevel="0" collapsed="false">
      <c r="B18" s="11"/>
      <c r="C18" s="12"/>
      <c r="D18" s="12"/>
      <c r="E18" s="12"/>
      <c r="F18" s="13"/>
      <c r="G18" s="13"/>
      <c r="H18" s="12"/>
      <c r="I18" s="12"/>
      <c r="J18" s="12"/>
      <c r="K18" s="14"/>
      <c r="L18" s="1"/>
    </row>
    <row r="19" customFormat="false" ht="26.4" hidden="false" customHeight="false" outlineLevel="0" collapsed="false">
      <c r="B19" s="15" t="s">
        <v>17</v>
      </c>
      <c r="C19" s="16" t="s">
        <v>18</v>
      </c>
      <c r="D19" s="17"/>
      <c r="E19" s="18"/>
      <c r="F19" s="17"/>
      <c r="G19" s="17"/>
      <c r="H19" s="17"/>
      <c r="I19" s="17"/>
      <c r="J19" s="17"/>
      <c r="K19" s="19"/>
      <c r="L19" s="1"/>
    </row>
    <row r="20" customFormat="false" ht="13.2" hidden="false" customHeight="false" outlineLevel="0" collapsed="false">
      <c r="B20" s="15"/>
      <c r="C20" s="16" t="s">
        <v>19</v>
      </c>
      <c r="D20" s="18"/>
      <c r="E20" s="18"/>
      <c r="F20" s="17"/>
      <c r="G20" s="17"/>
      <c r="H20" s="17"/>
      <c r="I20" s="17"/>
      <c r="J20" s="17"/>
      <c r="K20" s="19"/>
      <c r="L20" s="1"/>
    </row>
    <row r="21" customFormat="false" ht="13.2" hidden="false" customHeight="false" outlineLevel="0" collapsed="false">
      <c r="B21" s="20" t="s">
        <v>17</v>
      </c>
      <c r="C21" s="16" t="s">
        <v>20</v>
      </c>
      <c r="D21" s="21" t="n">
        <f aca="false">E21+F21</f>
        <v>0</v>
      </c>
      <c r="E21" s="21" t="n">
        <v>0</v>
      </c>
      <c r="F21" s="22" t="n">
        <f aca="false">SUM(G21:K21)</f>
        <v>0</v>
      </c>
      <c r="G21" s="22"/>
      <c r="H21" s="21" t="n">
        <v>0</v>
      </c>
      <c r="I21" s="21" t="n">
        <v>0</v>
      </c>
      <c r="J21" s="21" t="n">
        <v>0</v>
      </c>
      <c r="K21" s="19" t="n">
        <v>0</v>
      </c>
      <c r="L21" s="1"/>
    </row>
    <row r="22" customFormat="false" ht="13.2" hidden="false" customHeight="false" outlineLevel="0" collapsed="false">
      <c r="B22" s="20" t="s">
        <v>21</v>
      </c>
      <c r="C22" s="16" t="s">
        <v>22</v>
      </c>
      <c r="D22" s="21" t="n">
        <f aca="false">E22+F22</f>
        <v>515000</v>
      </c>
      <c r="E22" s="21" t="n">
        <f aca="false">F22/0.51*0.49</f>
        <v>252350</v>
      </c>
      <c r="F22" s="22" t="n">
        <f aca="false">SUM(G22:K22)</f>
        <v>262650</v>
      </c>
      <c r="G22" s="22"/>
      <c r="H22" s="21" t="n">
        <f aca="false">107.714*1000</f>
        <v>107714</v>
      </c>
      <c r="I22" s="21" t="n">
        <f aca="false">154.936*1000</f>
        <v>154936</v>
      </c>
      <c r="J22" s="21" t="n">
        <v>0</v>
      </c>
      <c r="K22" s="19" t="n">
        <v>0</v>
      </c>
      <c r="L22" s="1"/>
    </row>
    <row r="23" customFormat="false" ht="13.2" hidden="false" customHeight="false" outlineLevel="0" collapsed="false">
      <c r="B23" s="20" t="s">
        <v>23</v>
      </c>
      <c r="C23" s="16" t="s">
        <v>24</v>
      </c>
      <c r="D23" s="21" t="n">
        <f aca="false">E23+F23</f>
        <v>1576513.7254902</v>
      </c>
      <c r="E23" s="21" t="n">
        <f aca="false">F23/0.51*0.49</f>
        <v>772491.725490196</v>
      </c>
      <c r="F23" s="22" t="n">
        <f aca="false">SUM(G23:K23)</f>
        <v>804022</v>
      </c>
      <c r="G23" s="22"/>
      <c r="H23" s="21" t="n">
        <v>0</v>
      </c>
      <c r="I23" s="21" t="n">
        <f aca="false">340000-I22</f>
        <v>185064</v>
      </c>
      <c r="J23" s="21" t="n">
        <v>347590</v>
      </c>
      <c r="K23" s="23" t="n">
        <v>271368</v>
      </c>
      <c r="L23" s="1"/>
    </row>
    <row r="24" customFormat="false" ht="13.2" hidden="false" customHeight="false" outlineLevel="0" collapsed="false">
      <c r="B24" s="20" t="s">
        <v>25</v>
      </c>
      <c r="C24" s="16" t="s">
        <v>26</v>
      </c>
      <c r="D24" s="21" t="n">
        <f aca="false">E24+F24</f>
        <v>368070.588235294</v>
      </c>
      <c r="E24" s="21" t="n">
        <f aca="false">F24/0.51*0.49</f>
        <v>180354.588235294</v>
      </c>
      <c r="F24" s="22" t="n">
        <f aca="false">SUM(G24:K24)</f>
        <v>187716</v>
      </c>
      <c r="G24" s="22"/>
      <c r="H24" s="21" t="n">
        <f aca="false">187.716*1000</f>
        <v>187716</v>
      </c>
      <c r="I24" s="21" t="n">
        <v>0</v>
      </c>
      <c r="J24" s="21" t="n">
        <v>0</v>
      </c>
      <c r="K24" s="23" t="n">
        <v>0</v>
      </c>
      <c r="L24" s="1"/>
    </row>
    <row r="25" customFormat="false" ht="13.2" hidden="false" customHeight="false" outlineLevel="0" collapsed="false">
      <c r="B25" s="20" t="s">
        <v>27</v>
      </c>
      <c r="C25" s="16" t="s">
        <v>28</v>
      </c>
      <c r="D25" s="21" t="n">
        <f aca="false">E25+F25</f>
        <v>209754.901960784</v>
      </c>
      <c r="E25" s="21" t="n">
        <f aca="false">F25/0.51*0.49</f>
        <v>102779.901960784</v>
      </c>
      <c r="F25" s="22" t="n">
        <f aca="false">SUM(G25:K25)</f>
        <v>106975</v>
      </c>
      <c r="G25" s="21"/>
      <c r="H25" s="21" t="n">
        <f aca="false">106.975*1000</f>
        <v>106975</v>
      </c>
      <c r="I25" s="21" t="n">
        <v>0</v>
      </c>
      <c r="J25" s="21" t="n">
        <v>0</v>
      </c>
      <c r="K25" s="23" t="n">
        <v>0</v>
      </c>
      <c r="L25" s="1"/>
    </row>
    <row r="26" customFormat="false" ht="26.4" hidden="false" customHeight="false" outlineLevel="0" collapsed="false">
      <c r="B26" s="20"/>
      <c r="C26" s="16" t="s">
        <v>29</v>
      </c>
      <c r="D26" s="24" t="n">
        <f aca="false">E26+F26</f>
        <v>339200</v>
      </c>
      <c r="E26" s="24" t="n">
        <v>299200</v>
      </c>
      <c r="F26" s="22" t="n">
        <f aca="false">SUM(G26:K26)</f>
        <v>40000</v>
      </c>
      <c r="G26" s="21" t="n">
        <v>40000</v>
      </c>
      <c r="H26" s="21"/>
      <c r="I26" s="21"/>
      <c r="J26" s="21"/>
      <c r="K26" s="19"/>
      <c r="L26" s="1"/>
    </row>
    <row r="27" customFormat="false" ht="26.4" hidden="false" customHeight="false" outlineLevel="0" collapsed="false">
      <c r="B27" s="20" t="s">
        <v>30</v>
      </c>
      <c r="C27" s="16" t="s">
        <v>31</v>
      </c>
      <c r="D27" s="24" t="n">
        <f aca="false">E27+F27</f>
        <v>509240</v>
      </c>
      <c r="E27" s="24" t="n">
        <v>459240</v>
      </c>
      <c r="F27" s="22" t="n">
        <f aca="false">SUM(G27:K27)</f>
        <v>50000</v>
      </c>
      <c r="G27" s="21" t="n">
        <v>50000</v>
      </c>
      <c r="H27" s="21"/>
      <c r="I27" s="21"/>
      <c r="J27" s="21"/>
      <c r="K27" s="19"/>
      <c r="L27" s="1"/>
    </row>
    <row r="28" customFormat="false" ht="12.75" hidden="false" customHeight="true" outlineLevel="0" collapsed="false">
      <c r="B28" s="20" t="s">
        <v>32</v>
      </c>
      <c r="C28" s="16" t="s">
        <v>33</v>
      </c>
      <c r="D28" s="24" t="n">
        <f aca="false">E28+F28</f>
        <v>211559</v>
      </c>
      <c r="E28" s="24" t="n">
        <v>191559</v>
      </c>
      <c r="F28" s="22" t="n">
        <f aca="false">SUM(G28:K28)</f>
        <v>20000</v>
      </c>
      <c r="G28" s="21" t="n">
        <v>20000</v>
      </c>
      <c r="H28" s="21"/>
      <c r="I28" s="21"/>
      <c r="J28" s="21"/>
      <c r="K28" s="19"/>
      <c r="L28" s="1"/>
    </row>
    <row r="29" customFormat="false" ht="27.75" hidden="false" customHeight="true" outlineLevel="0" collapsed="false">
      <c r="B29" s="20" t="s">
        <v>34</v>
      </c>
      <c r="C29" s="16" t="s">
        <v>35</v>
      </c>
      <c r="D29" s="24" t="n">
        <f aca="false">E29+F29</f>
        <v>0</v>
      </c>
      <c r="E29" s="24" t="n">
        <v>0</v>
      </c>
      <c r="F29" s="22" t="n">
        <f aca="false">SUM(G29:K29)</f>
        <v>0</v>
      </c>
      <c r="G29" s="21" t="n">
        <v>0</v>
      </c>
      <c r="H29" s="21"/>
      <c r="I29" s="21"/>
      <c r="J29" s="21"/>
      <c r="K29" s="19"/>
      <c r="L29" s="1"/>
    </row>
    <row r="30" customFormat="false" ht="26.25" hidden="false" customHeight="true" outlineLevel="0" collapsed="false">
      <c r="B30" s="15"/>
      <c r="C30" s="25" t="s">
        <v>36</v>
      </c>
      <c r="D30" s="26" t="n">
        <f aca="false">E30+F30</f>
        <v>3729338.21568627</v>
      </c>
      <c r="E30" s="26" t="n">
        <f aca="false">SUM(E21:E29)</f>
        <v>2257975.21568627</v>
      </c>
      <c r="F30" s="26" t="n">
        <f aca="false">SUM(F21:F29)</f>
        <v>1471363</v>
      </c>
      <c r="G30" s="26" t="n">
        <f aca="false">SUM(G21:G29)</f>
        <v>110000</v>
      </c>
      <c r="H30" s="26" t="n">
        <f aca="false">SUM(H21:H29)</f>
        <v>402405</v>
      </c>
      <c r="I30" s="26" t="n">
        <f aca="false">SUM(I21:I29)</f>
        <v>340000</v>
      </c>
      <c r="J30" s="26" t="n">
        <f aca="false">SUM(J21:J29)</f>
        <v>347590</v>
      </c>
      <c r="K30" s="27" t="n">
        <f aca="false">SUM(K21:K29)</f>
        <v>271368</v>
      </c>
      <c r="L30" s="1"/>
    </row>
    <row r="31" customFormat="false" ht="6" hidden="true" customHeight="true" outlineLevel="0" collapsed="false">
      <c r="B31" s="28"/>
      <c r="C31" s="29"/>
      <c r="D31" s="30"/>
      <c r="E31" s="30"/>
      <c r="F31" s="31"/>
      <c r="G31" s="31"/>
      <c r="H31" s="31"/>
      <c r="I31" s="31"/>
      <c r="J31" s="31"/>
      <c r="K31" s="32"/>
      <c r="L31" s="1"/>
    </row>
    <row r="32" customFormat="false" ht="24.75" hidden="false" customHeight="true" outlineLevel="0" collapsed="false">
      <c r="B32" s="33" t="s">
        <v>21</v>
      </c>
      <c r="C32" s="34" t="s">
        <v>37</v>
      </c>
      <c r="D32" s="35"/>
      <c r="E32" s="35"/>
      <c r="F32" s="36"/>
      <c r="G32" s="36"/>
      <c r="H32" s="36"/>
      <c r="I32" s="36"/>
      <c r="J32" s="36"/>
      <c r="K32" s="37"/>
      <c r="L32" s="1"/>
    </row>
    <row r="33" customFormat="false" ht="13.2" hidden="false" customHeight="false" outlineLevel="0" collapsed="false">
      <c r="B33" s="15"/>
      <c r="C33" s="16" t="s">
        <v>19</v>
      </c>
      <c r="D33" s="38"/>
      <c r="E33" s="38"/>
      <c r="F33" s="21"/>
      <c r="G33" s="21"/>
      <c r="H33" s="21"/>
      <c r="I33" s="21"/>
      <c r="J33" s="21"/>
      <c r="K33" s="19"/>
      <c r="L33" s="1"/>
    </row>
    <row r="34" customFormat="false" ht="13.2" hidden="false" customHeight="false" outlineLevel="0" collapsed="false">
      <c r="B34" s="20" t="s">
        <v>17</v>
      </c>
      <c r="C34" s="16" t="s">
        <v>38</v>
      </c>
      <c r="D34" s="21" t="n">
        <f aca="false">E34+F34</f>
        <v>133900</v>
      </c>
      <c r="E34" s="21" t="n">
        <f aca="false">F34/0.51*0.49</f>
        <v>65611</v>
      </c>
      <c r="F34" s="22" t="n">
        <f aca="false">SUM(G34:J34)</f>
        <v>68289</v>
      </c>
      <c r="G34" s="21"/>
      <c r="H34" s="21" t="n">
        <f aca="false">68.289*1000</f>
        <v>68289</v>
      </c>
      <c r="I34" s="38" t="n">
        <v>0</v>
      </c>
      <c r="J34" s="38" t="n">
        <v>0</v>
      </c>
      <c r="K34" s="19"/>
      <c r="L34" s="1"/>
    </row>
    <row r="35" customFormat="false" ht="13.2" hidden="false" customHeight="false" outlineLevel="0" collapsed="false">
      <c r="B35" s="20" t="s">
        <v>21</v>
      </c>
      <c r="C35" s="16" t="s">
        <v>39</v>
      </c>
      <c r="D35" s="21" t="n">
        <f aca="false">E35+F35</f>
        <v>254145.098039216</v>
      </c>
      <c r="E35" s="21" t="n">
        <f aca="false">F35/0.51*0.49</f>
        <v>124531.098039216</v>
      </c>
      <c r="F35" s="22" t="n">
        <f aca="false">SUM(G35:J35)</f>
        <v>129614</v>
      </c>
      <c r="G35" s="21"/>
      <c r="H35" s="21" t="n">
        <v>129614</v>
      </c>
      <c r="I35" s="38" t="n">
        <v>0</v>
      </c>
      <c r="J35" s="38" t="n">
        <v>0</v>
      </c>
      <c r="K35" s="19"/>
      <c r="L35" s="1"/>
    </row>
    <row r="36" customFormat="false" ht="26.25" hidden="false" customHeight="true" outlineLevel="0" collapsed="false">
      <c r="B36" s="20" t="s">
        <v>23</v>
      </c>
      <c r="C36" s="39" t="s">
        <v>40</v>
      </c>
      <c r="D36" s="24" t="n">
        <f aca="false">E36+F36</f>
        <v>485495</v>
      </c>
      <c r="E36" s="24" t="n">
        <v>415495</v>
      </c>
      <c r="F36" s="21" t="n">
        <f aca="false">SUM(G36:J36)</f>
        <v>70000</v>
      </c>
      <c r="G36" s="21" t="n">
        <v>70000</v>
      </c>
      <c r="H36" s="21"/>
      <c r="I36" s="38"/>
      <c r="J36" s="38"/>
      <c r="K36" s="19"/>
      <c r="L36" s="1"/>
    </row>
    <row r="37" customFormat="false" ht="27" hidden="false" customHeight="true" outlineLevel="0" collapsed="false">
      <c r="B37" s="40"/>
      <c r="C37" s="41" t="s">
        <v>41</v>
      </c>
      <c r="D37" s="42" t="n">
        <f aca="false">E37+F37</f>
        <v>873540.098039216</v>
      </c>
      <c r="E37" s="42" t="n">
        <f aca="false">SUM(E34:E36)</f>
        <v>605637.098039216</v>
      </c>
      <c r="F37" s="42" t="n">
        <f aca="false">SUM(F34:F36)</f>
        <v>267903</v>
      </c>
      <c r="G37" s="42" t="n">
        <f aca="false">SUM(G34:G36)</f>
        <v>70000</v>
      </c>
      <c r="H37" s="42" t="n">
        <f aca="false">SUM(H34:H36)</f>
        <v>197903</v>
      </c>
      <c r="I37" s="42" t="n">
        <f aca="false">SUM(I34:I35)</f>
        <v>0</v>
      </c>
      <c r="J37" s="42" t="n">
        <f aca="false">SUM(J34:J35)</f>
        <v>0</v>
      </c>
      <c r="K37" s="43" t="n">
        <f aca="false">SUM(K34:K35)</f>
        <v>0</v>
      </c>
      <c r="L37" s="1"/>
    </row>
    <row r="38" customFormat="false" ht="0.75" hidden="false" customHeight="true" outlineLevel="0" collapsed="false">
      <c r="B38" s="44"/>
      <c r="C38" s="45"/>
      <c r="D38" s="46"/>
      <c r="E38" s="46"/>
      <c r="F38" s="47"/>
      <c r="G38" s="47"/>
      <c r="H38" s="47"/>
      <c r="I38" s="47"/>
      <c r="J38" s="47"/>
      <c r="K38" s="48"/>
      <c r="L38" s="1"/>
    </row>
    <row r="39" customFormat="false" ht="26.4" hidden="false" customHeight="false" outlineLevel="0" collapsed="false">
      <c r="B39" s="33" t="s">
        <v>23</v>
      </c>
      <c r="C39" s="34" t="s">
        <v>42</v>
      </c>
      <c r="D39" s="49"/>
      <c r="E39" s="49"/>
      <c r="F39" s="36"/>
      <c r="G39" s="36"/>
      <c r="H39" s="36"/>
      <c r="I39" s="36"/>
      <c r="J39" s="36"/>
      <c r="K39" s="37"/>
      <c r="L39" s="1"/>
    </row>
    <row r="40" customFormat="false" ht="13.2" hidden="false" customHeight="false" outlineLevel="0" collapsed="false">
      <c r="B40" s="15"/>
      <c r="C40" s="16" t="s">
        <v>19</v>
      </c>
      <c r="D40" s="38"/>
      <c r="E40" s="38"/>
      <c r="F40" s="21"/>
      <c r="G40" s="21"/>
      <c r="H40" s="21"/>
      <c r="I40" s="21"/>
      <c r="J40" s="21"/>
      <c r="K40" s="19"/>
      <c r="L40" s="1"/>
    </row>
    <row r="41" customFormat="false" ht="13.2" hidden="false" customHeight="false" outlineLevel="0" collapsed="false">
      <c r="B41" s="20" t="s">
        <v>17</v>
      </c>
      <c r="C41" s="16" t="s">
        <v>43</v>
      </c>
      <c r="D41" s="21" t="n">
        <f aca="false">E41+F41</f>
        <v>177600</v>
      </c>
      <c r="E41" s="21" t="n">
        <f aca="false">F41/0.51*0.49</f>
        <v>87024</v>
      </c>
      <c r="F41" s="22" t="n">
        <f aca="false">SUM(G41:K41)</f>
        <v>90576</v>
      </c>
      <c r="G41" s="21"/>
      <c r="H41" s="21" t="n">
        <f aca="false">90576</f>
        <v>90576</v>
      </c>
      <c r="I41" s="21" t="n">
        <v>0</v>
      </c>
      <c r="J41" s="18"/>
      <c r="K41" s="19"/>
      <c r="L41" s="1"/>
    </row>
    <row r="42" customFormat="false" ht="13.2" hidden="false" customHeight="false" outlineLevel="0" collapsed="false">
      <c r="B42" s="20" t="s">
        <v>21</v>
      </c>
      <c r="C42" s="16" t="s">
        <v>44</v>
      </c>
      <c r="D42" s="21" t="n">
        <f aca="false">E42+F42</f>
        <v>36000</v>
      </c>
      <c r="E42" s="21" t="n">
        <f aca="false">F42/0.51*0.49</f>
        <v>17640</v>
      </c>
      <c r="F42" s="22" t="n">
        <f aca="false">SUM(G42:K42)</f>
        <v>18360</v>
      </c>
      <c r="G42" s="21"/>
      <c r="H42" s="21" t="n">
        <f aca="false">18.36*1000</f>
        <v>18360</v>
      </c>
      <c r="I42" s="21" t="n">
        <v>0</v>
      </c>
      <c r="J42" s="21" t="n">
        <v>0</v>
      </c>
      <c r="K42" s="19"/>
      <c r="L42" s="1"/>
    </row>
    <row r="43" customFormat="false" ht="13.2" hidden="false" customHeight="false" outlineLevel="0" collapsed="false">
      <c r="B43" s="20" t="s">
        <v>23</v>
      </c>
      <c r="C43" s="16" t="s">
        <v>45</v>
      </c>
      <c r="D43" s="21" t="n">
        <f aca="false">E43+F43</f>
        <v>112000</v>
      </c>
      <c r="E43" s="21" t="n">
        <f aca="false">F43/0.51*0.49</f>
        <v>54880</v>
      </c>
      <c r="F43" s="22" t="n">
        <f aca="false">SUM(G43:K43)</f>
        <v>57120</v>
      </c>
      <c r="G43" s="21"/>
      <c r="H43" s="21" t="n">
        <f aca="false">57.12*1000</f>
        <v>57120</v>
      </c>
      <c r="I43" s="21" t="n">
        <v>0</v>
      </c>
      <c r="J43" s="21" t="n">
        <v>0</v>
      </c>
      <c r="K43" s="19"/>
      <c r="L43" s="1"/>
    </row>
    <row r="44" customFormat="false" ht="13.2" hidden="false" customHeight="false" outlineLevel="0" collapsed="false">
      <c r="B44" s="20" t="s">
        <v>25</v>
      </c>
      <c r="C44" s="16" t="s">
        <v>46</v>
      </c>
      <c r="D44" s="21" t="n">
        <f aca="false">E44+F44</f>
        <v>228000</v>
      </c>
      <c r="E44" s="21" t="n">
        <f aca="false">F44/0.51*0.49</f>
        <v>111720</v>
      </c>
      <c r="F44" s="22" t="n">
        <f aca="false">SUM(G44:K44)</f>
        <v>116280</v>
      </c>
      <c r="G44" s="21"/>
      <c r="H44" s="21" t="n">
        <f aca="false">116.28*1000</f>
        <v>116280</v>
      </c>
      <c r="I44" s="21" t="n">
        <v>0</v>
      </c>
      <c r="J44" s="21" t="n">
        <v>0</v>
      </c>
      <c r="K44" s="19"/>
      <c r="L44" s="1"/>
    </row>
    <row r="45" customFormat="false" ht="13.2" hidden="false" customHeight="false" outlineLevel="0" collapsed="false">
      <c r="B45" s="20" t="s">
        <v>27</v>
      </c>
      <c r="C45" s="16" t="s">
        <v>47</v>
      </c>
      <c r="D45" s="21" t="n">
        <f aca="false">E45+F45</f>
        <v>79800</v>
      </c>
      <c r="E45" s="21" t="n">
        <f aca="false">F45/0.51*0.49</f>
        <v>39102</v>
      </c>
      <c r="F45" s="22" t="n">
        <f aca="false">SUM(G45:K45)</f>
        <v>40698</v>
      </c>
      <c r="G45" s="21"/>
      <c r="H45" s="21" t="n">
        <f aca="false">40.698*1000</f>
        <v>40698</v>
      </c>
      <c r="I45" s="21" t="n">
        <v>0</v>
      </c>
      <c r="J45" s="21" t="n">
        <v>0</v>
      </c>
      <c r="K45" s="19"/>
      <c r="L45" s="1"/>
    </row>
    <row r="46" customFormat="false" ht="13.2" hidden="false" customHeight="false" outlineLevel="0" collapsed="false">
      <c r="B46" s="20" t="s">
        <v>30</v>
      </c>
      <c r="C46" s="16" t="s">
        <v>48</v>
      </c>
      <c r="D46" s="21" t="n">
        <f aca="false">E46+F46</f>
        <v>216600</v>
      </c>
      <c r="E46" s="21" t="n">
        <f aca="false">F46/0.51*0.49</f>
        <v>106134</v>
      </c>
      <c r="F46" s="22" t="n">
        <f aca="false">SUM(G46:K46)</f>
        <v>110466</v>
      </c>
      <c r="G46" s="21"/>
      <c r="H46" s="21" t="n">
        <v>0</v>
      </c>
      <c r="I46" s="21" t="n">
        <f aca="false">110466</f>
        <v>110466</v>
      </c>
      <c r="J46" s="21" t="n">
        <v>0</v>
      </c>
      <c r="K46" s="19"/>
      <c r="L46" s="1"/>
    </row>
    <row r="47" customFormat="false" ht="13.2" hidden="false" customHeight="false" outlineLevel="0" collapsed="false">
      <c r="B47" s="20" t="s">
        <v>32</v>
      </c>
      <c r="C47" s="16" t="s">
        <v>49</v>
      </c>
      <c r="D47" s="21" t="n">
        <f aca="false">E47+F47</f>
        <v>193800</v>
      </c>
      <c r="E47" s="21" t="n">
        <f aca="false">F47/0.51*0.49</f>
        <v>94962</v>
      </c>
      <c r="F47" s="22" t="n">
        <f aca="false">SUM(G47:K47)</f>
        <v>98838</v>
      </c>
      <c r="G47" s="21"/>
      <c r="H47" s="21" t="n">
        <v>0</v>
      </c>
      <c r="I47" s="21" t="n">
        <v>98838</v>
      </c>
      <c r="J47" s="21" t="n">
        <v>0</v>
      </c>
      <c r="K47" s="19"/>
      <c r="L47" s="1"/>
    </row>
    <row r="48" customFormat="false" ht="13.2" hidden="false" customHeight="false" outlineLevel="0" collapsed="false">
      <c r="B48" s="20" t="s">
        <v>34</v>
      </c>
      <c r="C48" s="16" t="s">
        <v>50</v>
      </c>
      <c r="D48" s="21" t="n">
        <f aca="false">E48+F48</f>
        <v>342000</v>
      </c>
      <c r="E48" s="21" t="n">
        <f aca="false">F48/0.51*0.49</f>
        <v>167580</v>
      </c>
      <c r="F48" s="22" t="n">
        <f aca="false">SUM(G48:K48)</f>
        <v>174420</v>
      </c>
      <c r="G48" s="21"/>
      <c r="H48" s="21" t="n">
        <v>0</v>
      </c>
      <c r="I48" s="21" t="n">
        <v>124420</v>
      </c>
      <c r="J48" s="21" t="n">
        <v>50000</v>
      </c>
      <c r="K48" s="19"/>
      <c r="L48" s="1"/>
    </row>
    <row r="49" customFormat="false" ht="13.2" hidden="false" customHeight="false" outlineLevel="0" collapsed="false">
      <c r="B49" s="20" t="s">
        <v>51</v>
      </c>
      <c r="C49" s="16" t="s">
        <v>52</v>
      </c>
      <c r="D49" s="21" t="n">
        <f aca="false">E49+F49</f>
        <v>193800</v>
      </c>
      <c r="E49" s="21" t="n">
        <f aca="false">F49/0.51*0.49</f>
        <v>94962</v>
      </c>
      <c r="F49" s="22" t="n">
        <f aca="false">SUM(G49:K49)</f>
        <v>98838</v>
      </c>
      <c r="G49" s="21"/>
      <c r="H49" s="21" t="n">
        <v>0</v>
      </c>
      <c r="I49" s="21" t="n">
        <v>0</v>
      </c>
      <c r="J49" s="21" t="n">
        <v>98838</v>
      </c>
      <c r="K49" s="19"/>
      <c r="L49" s="1"/>
    </row>
    <row r="50" customFormat="false" ht="13.2" hidden="false" customHeight="false" outlineLevel="0" collapsed="false">
      <c r="B50" s="20" t="s">
        <v>53</v>
      </c>
      <c r="C50" s="16" t="s">
        <v>54</v>
      </c>
      <c r="D50" s="21" t="n">
        <f aca="false">E50+F50</f>
        <v>51300</v>
      </c>
      <c r="E50" s="21" t="n">
        <f aca="false">F50/0.51*0.49</f>
        <v>25137</v>
      </c>
      <c r="F50" s="22" t="n">
        <f aca="false">SUM(G50:K50)</f>
        <v>26163</v>
      </c>
      <c r="G50" s="21"/>
      <c r="H50" s="21" t="n">
        <v>0</v>
      </c>
      <c r="I50" s="21" t="n">
        <v>0</v>
      </c>
      <c r="J50" s="21" t="n">
        <v>26163</v>
      </c>
      <c r="K50" s="19"/>
      <c r="L50" s="1"/>
    </row>
    <row r="51" customFormat="false" ht="13.2" hidden="false" customHeight="false" outlineLevel="0" collapsed="false">
      <c r="B51" s="20" t="s">
        <v>55</v>
      </c>
      <c r="C51" s="16" t="s">
        <v>56</v>
      </c>
      <c r="D51" s="21" t="n">
        <f aca="false">E51+F51</f>
        <v>165300</v>
      </c>
      <c r="E51" s="21" t="n">
        <f aca="false">F51/0.51*0.49</f>
        <v>80997</v>
      </c>
      <c r="F51" s="22" t="n">
        <f aca="false">SUM(G51:K51)</f>
        <v>84303</v>
      </c>
      <c r="G51" s="21"/>
      <c r="H51" s="21" t="n">
        <v>0</v>
      </c>
      <c r="I51" s="21" t="n">
        <v>0</v>
      </c>
      <c r="J51" s="21" t="n">
        <v>84303</v>
      </c>
      <c r="K51" s="19"/>
      <c r="L51" s="1"/>
    </row>
    <row r="52" customFormat="false" ht="13.2" hidden="false" customHeight="false" outlineLevel="0" collapsed="false">
      <c r="B52" s="20" t="s">
        <v>57</v>
      </c>
      <c r="C52" s="16" t="s">
        <v>58</v>
      </c>
      <c r="D52" s="21" t="n">
        <f aca="false">E52+F52</f>
        <v>342000</v>
      </c>
      <c r="E52" s="21" t="n">
        <f aca="false">F52/0.51*0.49</f>
        <v>167580</v>
      </c>
      <c r="F52" s="22" t="n">
        <f aca="false">SUM(G52:K52)</f>
        <v>174420</v>
      </c>
      <c r="G52" s="21"/>
      <c r="H52" s="21" t="n">
        <v>0</v>
      </c>
      <c r="I52" s="21" t="n">
        <v>0</v>
      </c>
      <c r="J52" s="21" t="n">
        <v>81000</v>
      </c>
      <c r="K52" s="50" t="n">
        <f aca="false">174420-81000</f>
        <v>93420</v>
      </c>
      <c r="L52" s="1"/>
    </row>
    <row r="53" customFormat="false" ht="13.2" hidden="false" customHeight="false" outlineLevel="0" collapsed="false">
      <c r="B53" s="20" t="s">
        <v>59</v>
      </c>
      <c r="C53" s="16" t="s">
        <v>60</v>
      </c>
      <c r="D53" s="21" t="n">
        <f aca="false">E53+F53</f>
        <v>102600</v>
      </c>
      <c r="E53" s="21" t="n">
        <f aca="false">F53/0.51*0.49</f>
        <v>50274</v>
      </c>
      <c r="F53" s="22" t="n">
        <f aca="false">SUM(G53:K53)</f>
        <v>52326</v>
      </c>
      <c r="G53" s="21"/>
      <c r="H53" s="21" t="n">
        <v>0</v>
      </c>
      <c r="I53" s="21" t="n">
        <v>0</v>
      </c>
      <c r="J53" s="21" t="n">
        <v>0</v>
      </c>
      <c r="K53" s="50" t="n">
        <v>52326</v>
      </c>
      <c r="L53" s="1"/>
    </row>
    <row r="54" customFormat="false" ht="12.75" hidden="false" customHeight="true" outlineLevel="0" collapsed="false">
      <c r="B54" s="20" t="s">
        <v>61</v>
      </c>
      <c r="C54" s="16" t="s">
        <v>62</v>
      </c>
      <c r="D54" s="21" t="n">
        <f aca="false">E54+F54</f>
        <v>88919.6078431373</v>
      </c>
      <c r="E54" s="21" t="n">
        <f aca="false">F54/0.51*0.49</f>
        <v>43570.6078431373</v>
      </c>
      <c r="F54" s="22" t="n">
        <f aca="false">SUM(G54:K54)</f>
        <v>45349</v>
      </c>
      <c r="G54" s="21"/>
      <c r="H54" s="21" t="n">
        <v>0</v>
      </c>
      <c r="I54" s="21" t="n">
        <v>0</v>
      </c>
      <c r="J54" s="21" t="n">
        <v>0</v>
      </c>
      <c r="K54" s="50" t="n">
        <v>45349</v>
      </c>
      <c r="L54" s="1"/>
    </row>
    <row r="55" customFormat="false" ht="13.2" hidden="false" customHeight="false" outlineLevel="0" collapsed="false">
      <c r="B55" s="20" t="s">
        <v>63</v>
      </c>
      <c r="C55" s="16" t="s">
        <v>64</v>
      </c>
      <c r="D55" s="21" t="n">
        <f aca="false">E55+F55</f>
        <v>116000</v>
      </c>
      <c r="E55" s="21" t="n">
        <f aca="false">F55/0.51*0.49</f>
        <v>56840</v>
      </c>
      <c r="F55" s="22" t="n">
        <f aca="false">SUM(G55:K55)</f>
        <v>59160</v>
      </c>
      <c r="G55" s="21"/>
      <c r="H55" s="21" t="n">
        <v>0</v>
      </c>
      <c r="I55" s="21" t="n">
        <v>0</v>
      </c>
      <c r="J55" s="21" t="n">
        <v>0</v>
      </c>
      <c r="K55" s="50" t="n">
        <v>59160</v>
      </c>
      <c r="L55" s="1"/>
    </row>
    <row r="56" customFormat="false" ht="13.2" hidden="false" customHeight="false" outlineLevel="0" collapsed="false">
      <c r="B56" s="20" t="s">
        <v>65</v>
      </c>
      <c r="C56" s="16" t="s">
        <v>66</v>
      </c>
      <c r="D56" s="21" t="n">
        <f aca="false">E56+F56</f>
        <v>21600</v>
      </c>
      <c r="E56" s="21" t="n">
        <f aca="false">F56/0.51*0.49</f>
        <v>10584</v>
      </c>
      <c r="F56" s="22" t="n">
        <f aca="false">SUM(G56:K56)</f>
        <v>11016</v>
      </c>
      <c r="G56" s="21"/>
      <c r="H56" s="21" t="n">
        <v>0</v>
      </c>
      <c r="I56" s="21" t="n">
        <v>0</v>
      </c>
      <c r="J56" s="21" t="n">
        <v>0</v>
      </c>
      <c r="K56" s="50" t="n">
        <v>11016</v>
      </c>
      <c r="L56" s="1"/>
    </row>
    <row r="57" customFormat="false" ht="24" hidden="false" customHeight="true" outlineLevel="0" collapsed="false">
      <c r="B57" s="51"/>
      <c r="C57" s="41" t="s">
        <v>67</v>
      </c>
      <c r="D57" s="42" t="n">
        <f aca="false">E57+F57</f>
        <v>2467319.60784314</v>
      </c>
      <c r="E57" s="42" t="n">
        <f aca="false">SUM(E41:E56)</f>
        <v>1208986.60784314</v>
      </c>
      <c r="F57" s="42" t="n">
        <f aca="false">SUM(F41:F56)</f>
        <v>1258333</v>
      </c>
      <c r="G57" s="42" t="n">
        <f aca="false">SUM(G41:G56)</f>
        <v>0</v>
      </c>
      <c r="H57" s="42" t="n">
        <f aca="false">SUM(H41:H56)</f>
        <v>323034</v>
      </c>
      <c r="I57" s="42" t="n">
        <f aca="false">SUM(I41:I56)</f>
        <v>333724</v>
      </c>
      <c r="J57" s="42" t="n">
        <f aca="false">SUM(J41:J56)</f>
        <v>340304</v>
      </c>
      <c r="K57" s="43" t="n">
        <f aca="false">SUM(K41:K56)</f>
        <v>261271</v>
      </c>
      <c r="L57" s="1"/>
    </row>
    <row r="58" customFormat="false" ht="0.6" hidden="false" customHeight="true" outlineLevel="0" collapsed="false">
      <c r="B58" s="44"/>
      <c r="C58" s="45"/>
      <c r="D58" s="46"/>
      <c r="E58" s="46"/>
      <c r="F58" s="47"/>
      <c r="G58" s="47"/>
      <c r="H58" s="47"/>
      <c r="I58" s="47"/>
      <c r="J58" s="47"/>
      <c r="K58" s="48"/>
      <c r="L58" s="1"/>
    </row>
    <row r="59" customFormat="false" ht="13.2" hidden="false" customHeight="false" outlineLevel="0" collapsed="false">
      <c r="B59" s="33" t="s">
        <v>25</v>
      </c>
      <c r="C59" s="34" t="s">
        <v>68</v>
      </c>
      <c r="D59" s="49"/>
      <c r="E59" s="49"/>
      <c r="F59" s="36"/>
      <c r="G59" s="36"/>
      <c r="H59" s="36"/>
      <c r="I59" s="36"/>
      <c r="J59" s="36"/>
      <c r="K59" s="37"/>
      <c r="L59" s="1"/>
    </row>
    <row r="60" customFormat="false" ht="13.2" hidden="false" customHeight="false" outlineLevel="0" collapsed="false">
      <c r="B60" s="15"/>
      <c r="C60" s="16" t="s">
        <v>19</v>
      </c>
      <c r="D60" s="38"/>
      <c r="E60" s="38"/>
      <c r="F60" s="21"/>
      <c r="G60" s="21"/>
      <c r="H60" s="21"/>
      <c r="I60" s="21"/>
      <c r="J60" s="21"/>
      <c r="K60" s="19"/>
      <c r="L60" s="1"/>
    </row>
    <row r="61" customFormat="false" ht="13.2" hidden="false" customHeight="false" outlineLevel="0" collapsed="false">
      <c r="B61" s="20" t="s">
        <v>17</v>
      </c>
      <c r="C61" s="16" t="s">
        <v>69</v>
      </c>
      <c r="D61" s="21" t="n">
        <f aca="false">E61+F61</f>
        <v>48370.5882352941</v>
      </c>
      <c r="E61" s="21" t="n">
        <f aca="false">F61/0.51*0.49</f>
        <v>23701.5882352941</v>
      </c>
      <c r="F61" s="22" t="n">
        <f aca="false">SUM(G61:K61)</f>
        <v>24669</v>
      </c>
      <c r="G61" s="21"/>
      <c r="H61" s="21" t="n">
        <v>24669</v>
      </c>
      <c r="I61" s="21" t="n">
        <v>0</v>
      </c>
      <c r="J61" s="21" t="n">
        <v>0</v>
      </c>
      <c r="K61" s="23" t="n">
        <v>0</v>
      </c>
      <c r="L61" s="1"/>
    </row>
    <row r="62" customFormat="false" ht="13.2" hidden="false" customHeight="false" outlineLevel="0" collapsed="false">
      <c r="B62" s="20" t="s">
        <v>21</v>
      </c>
      <c r="C62" s="16" t="s">
        <v>70</v>
      </c>
      <c r="D62" s="21" t="n">
        <f aca="false">E62+F62</f>
        <v>56960.7843137255</v>
      </c>
      <c r="E62" s="21" t="n">
        <f aca="false">F62/0.51*0.49</f>
        <v>27910.7843137255</v>
      </c>
      <c r="F62" s="22" t="n">
        <f aca="false">SUM(G62:K62)</f>
        <v>29050</v>
      </c>
      <c r="G62" s="21"/>
      <c r="H62" s="21" t="n">
        <v>29050</v>
      </c>
      <c r="I62" s="21" t="n">
        <v>0</v>
      </c>
      <c r="J62" s="21" t="n">
        <v>0</v>
      </c>
      <c r="K62" s="23" t="n">
        <v>0</v>
      </c>
      <c r="L62" s="1"/>
    </row>
    <row r="63" customFormat="false" ht="13.2" hidden="false" customHeight="false" outlineLevel="0" collapsed="false">
      <c r="B63" s="20" t="s">
        <v>23</v>
      </c>
      <c r="C63" s="16" t="s">
        <v>71</v>
      </c>
      <c r="D63" s="21" t="n">
        <f aca="false">E63+F63</f>
        <v>81600</v>
      </c>
      <c r="E63" s="21" t="n">
        <f aca="false">F63/0.51*0.49</f>
        <v>39984</v>
      </c>
      <c r="F63" s="22" t="n">
        <f aca="false">SUM(G63:K63)</f>
        <v>41616</v>
      </c>
      <c r="G63" s="21"/>
      <c r="H63" s="21" t="n">
        <v>41616</v>
      </c>
      <c r="I63" s="21" t="n">
        <v>0</v>
      </c>
      <c r="J63" s="21" t="n">
        <v>0</v>
      </c>
      <c r="K63" s="23" t="n">
        <v>0</v>
      </c>
      <c r="L63" s="1"/>
    </row>
    <row r="64" customFormat="false" ht="13.2" hidden="false" customHeight="false" outlineLevel="0" collapsed="false">
      <c r="B64" s="20" t="s">
        <v>25</v>
      </c>
      <c r="C64" s="16" t="s">
        <v>72</v>
      </c>
      <c r="D64" s="21" t="n">
        <f aca="false">E64+F64</f>
        <v>344009.803921569</v>
      </c>
      <c r="E64" s="21" t="n">
        <f aca="false">F64/0.51*0.49</f>
        <v>168564.803921569</v>
      </c>
      <c r="F64" s="22" t="n">
        <f aca="false">SUM(G64:K64)</f>
        <v>175445</v>
      </c>
      <c r="G64" s="21"/>
      <c r="H64" s="21" t="n">
        <v>0</v>
      </c>
      <c r="I64" s="21" t="n">
        <v>0</v>
      </c>
      <c r="J64" s="21" t="n">
        <v>0</v>
      </c>
      <c r="K64" s="50" t="n">
        <v>175445</v>
      </c>
      <c r="L64" s="1"/>
    </row>
    <row r="65" customFormat="false" ht="13.2" hidden="false" customHeight="false" outlineLevel="0" collapsed="false">
      <c r="B65" s="20" t="s">
        <v>27</v>
      </c>
      <c r="C65" s="16" t="s">
        <v>73</v>
      </c>
      <c r="D65" s="21" t="n">
        <f aca="false">E65+F65</f>
        <v>0</v>
      </c>
      <c r="E65" s="21" t="n">
        <f aca="false">F65/0.51*0.49</f>
        <v>0</v>
      </c>
      <c r="F65" s="22" t="n">
        <f aca="false">SUM(G65:K65)</f>
        <v>0</v>
      </c>
      <c r="G65" s="21"/>
      <c r="H65" s="22" t="n">
        <v>0</v>
      </c>
      <c r="I65" s="21" t="n">
        <v>0</v>
      </c>
      <c r="J65" s="21" t="n">
        <v>0</v>
      </c>
      <c r="K65" s="23" t="n">
        <v>0</v>
      </c>
      <c r="L65" s="1"/>
    </row>
    <row r="66" customFormat="false" ht="13.2" hidden="false" customHeight="false" outlineLevel="0" collapsed="false">
      <c r="B66" s="20" t="s">
        <v>30</v>
      </c>
      <c r="C66" s="16" t="s">
        <v>74</v>
      </c>
      <c r="D66" s="21" t="n">
        <f aca="false">E66+F66</f>
        <v>196800</v>
      </c>
      <c r="E66" s="21" t="n">
        <f aca="false">F66/0.51*0.49</f>
        <v>96432</v>
      </c>
      <c r="F66" s="22" t="n">
        <f aca="false">SUM(G66:K66)</f>
        <v>100368</v>
      </c>
      <c r="G66" s="21"/>
      <c r="H66" s="22" t="n">
        <v>0</v>
      </c>
      <c r="I66" s="21" t="n">
        <v>0</v>
      </c>
      <c r="J66" s="21" t="n">
        <v>0</v>
      </c>
      <c r="K66" s="23" t="n">
        <v>100368</v>
      </c>
      <c r="L66" s="1"/>
    </row>
    <row r="67" customFormat="false" ht="13.2" hidden="false" customHeight="false" outlineLevel="0" collapsed="false">
      <c r="B67" s="20" t="s">
        <v>32</v>
      </c>
      <c r="C67" s="16" t="s">
        <v>75</v>
      </c>
      <c r="D67" s="21" t="n">
        <f aca="false">E67+F67</f>
        <v>494400</v>
      </c>
      <c r="E67" s="21" t="n">
        <f aca="false">F67/0.51*0.49</f>
        <v>242256</v>
      </c>
      <c r="F67" s="22" t="n">
        <f aca="false">SUM(G67:K67)</f>
        <v>252144</v>
      </c>
      <c r="G67" s="21"/>
      <c r="H67" s="22" t="n">
        <v>0</v>
      </c>
      <c r="I67" s="21" t="n">
        <v>0</v>
      </c>
      <c r="J67" s="22" t="n">
        <v>252144</v>
      </c>
      <c r="K67" s="23" t="n">
        <v>0</v>
      </c>
      <c r="L67" s="1"/>
    </row>
    <row r="68" customFormat="false" ht="13.2" hidden="false" customHeight="false" outlineLevel="0" collapsed="false">
      <c r="B68" s="20" t="s">
        <v>34</v>
      </c>
      <c r="C68" s="16" t="s">
        <v>76</v>
      </c>
      <c r="D68" s="21" t="n">
        <f aca="false">E68+F68</f>
        <v>432000</v>
      </c>
      <c r="E68" s="21" t="n">
        <f aca="false">F68/0.51*0.49</f>
        <v>211680</v>
      </c>
      <c r="F68" s="22" t="n">
        <f aca="false">SUM(G68:K68)</f>
        <v>220320</v>
      </c>
      <c r="G68" s="21"/>
      <c r="H68" s="22" t="n">
        <v>0</v>
      </c>
      <c r="I68" s="21" t="n">
        <v>0</v>
      </c>
      <c r="J68" s="22" t="n">
        <v>220320</v>
      </c>
      <c r="K68" s="23" t="n">
        <v>0</v>
      </c>
      <c r="L68" s="1"/>
    </row>
    <row r="69" customFormat="false" ht="13.2" hidden="false" customHeight="false" outlineLevel="0" collapsed="false">
      <c r="B69" s="20" t="s">
        <v>51</v>
      </c>
      <c r="C69" s="16" t="s">
        <v>77</v>
      </c>
      <c r="D69" s="21" t="n">
        <f aca="false">E69+F69</f>
        <v>72000</v>
      </c>
      <c r="E69" s="21" t="n">
        <f aca="false">F69/0.51*0.49</f>
        <v>35280</v>
      </c>
      <c r="F69" s="22" t="n">
        <f aca="false">SUM(G69:K69)</f>
        <v>36720</v>
      </c>
      <c r="G69" s="21"/>
      <c r="H69" s="22" t="n">
        <v>0</v>
      </c>
      <c r="I69" s="21" t="n">
        <v>0</v>
      </c>
      <c r="J69" s="22" t="n">
        <v>0</v>
      </c>
      <c r="K69" s="23" t="n">
        <v>36720</v>
      </c>
      <c r="L69" s="1"/>
    </row>
    <row r="70" customFormat="false" ht="13.2" hidden="false" customHeight="false" outlineLevel="0" collapsed="false">
      <c r="B70" s="20" t="s">
        <v>53</v>
      </c>
      <c r="C70" s="16" t="s">
        <v>78</v>
      </c>
      <c r="D70" s="21" t="n">
        <f aca="false">E70+F70</f>
        <v>100319.607843137</v>
      </c>
      <c r="E70" s="21" t="n">
        <f aca="false">F70/0.51*0.49</f>
        <v>49156.6078431373</v>
      </c>
      <c r="F70" s="22" t="n">
        <f aca="false">SUM(G70:K70)</f>
        <v>51163</v>
      </c>
      <c r="G70" s="21"/>
      <c r="H70" s="22" t="n">
        <v>0</v>
      </c>
      <c r="I70" s="21" t="n">
        <v>0</v>
      </c>
      <c r="J70" s="22" t="n">
        <v>0</v>
      </c>
      <c r="K70" s="23" t="n">
        <v>51163</v>
      </c>
      <c r="L70" s="1"/>
    </row>
    <row r="71" customFormat="false" ht="13.2" hidden="false" customHeight="false" outlineLevel="0" collapsed="false">
      <c r="B71" s="20" t="s">
        <v>55</v>
      </c>
      <c r="C71" s="16" t="s">
        <v>79</v>
      </c>
      <c r="D71" s="21" t="n">
        <f aca="false">E71+F71</f>
        <v>91200</v>
      </c>
      <c r="E71" s="21" t="n">
        <f aca="false">F71/0.51*0.49</f>
        <v>44688</v>
      </c>
      <c r="F71" s="22" t="n">
        <f aca="false">SUM(G71:K71)</f>
        <v>46512</v>
      </c>
      <c r="G71" s="21"/>
      <c r="H71" s="22"/>
      <c r="I71" s="22"/>
      <c r="J71" s="22" t="n">
        <v>46512</v>
      </c>
      <c r="K71" s="23" t="n">
        <v>0</v>
      </c>
      <c r="L71" s="1"/>
    </row>
    <row r="72" customFormat="false" ht="13.2" hidden="false" customHeight="false" outlineLevel="0" collapsed="false">
      <c r="B72" s="20" t="s">
        <v>57</v>
      </c>
      <c r="C72" s="16" t="s">
        <v>80</v>
      </c>
      <c r="D72" s="21" t="n">
        <f aca="false">E72+F72</f>
        <v>340800</v>
      </c>
      <c r="E72" s="21" t="n">
        <f aca="false">F72/0.51*0.49</f>
        <v>166992</v>
      </c>
      <c r="F72" s="22" t="n">
        <f aca="false">SUM(G72:K72)</f>
        <v>173808</v>
      </c>
      <c r="G72" s="21"/>
      <c r="H72" s="22" t="n">
        <v>0</v>
      </c>
      <c r="I72" s="21" t="n">
        <v>0</v>
      </c>
      <c r="J72" s="22" t="n">
        <v>0</v>
      </c>
      <c r="K72" s="23" t="n">
        <v>173808</v>
      </c>
      <c r="L72" s="1"/>
    </row>
    <row r="73" customFormat="false" ht="13.2" hidden="false" customHeight="false" outlineLevel="0" collapsed="false">
      <c r="B73" s="20" t="s">
        <v>59</v>
      </c>
      <c r="C73" s="16" t="s">
        <v>81</v>
      </c>
      <c r="D73" s="21" t="n">
        <f aca="false">E73+F73</f>
        <v>157319.607843137</v>
      </c>
      <c r="E73" s="21" t="n">
        <f aca="false">F73/0.51*0.49</f>
        <v>77086.6078431373</v>
      </c>
      <c r="F73" s="22" t="n">
        <f aca="false">SUM(G73:K73)</f>
        <v>80233</v>
      </c>
      <c r="G73" s="21"/>
      <c r="H73" s="22" t="n">
        <v>0</v>
      </c>
      <c r="I73" s="22" t="n">
        <v>80233</v>
      </c>
      <c r="J73" s="22" t="n">
        <v>0</v>
      </c>
      <c r="K73" s="23" t="n">
        <v>0</v>
      </c>
      <c r="L73" s="1"/>
    </row>
    <row r="74" customFormat="false" ht="13.2" hidden="false" customHeight="false" outlineLevel="0" collapsed="false">
      <c r="B74" s="20" t="s">
        <v>61</v>
      </c>
      <c r="C74" s="16" t="s">
        <v>82</v>
      </c>
      <c r="D74" s="21" t="n">
        <f aca="false">E74+F74</f>
        <v>248000</v>
      </c>
      <c r="E74" s="21" t="n">
        <f aca="false">F74/0.51*0.49</f>
        <v>121520</v>
      </c>
      <c r="F74" s="22" t="n">
        <f aca="false">SUM(G74:K74)</f>
        <v>126480</v>
      </c>
      <c r="G74" s="21"/>
      <c r="H74" s="22" t="n">
        <v>17000</v>
      </c>
      <c r="I74" s="22" t="n">
        <f aca="false">126480-17000</f>
        <v>109480</v>
      </c>
      <c r="J74" s="22" t="n">
        <v>0</v>
      </c>
      <c r="K74" s="23" t="n">
        <v>0</v>
      </c>
      <c r="L74" s="1"/>
    </row>
    <row r="75" customFormat="false" ht="13.2" hidden="false" customHeight="false" outlineLevel="0" collapsed="false">
      <c r="B75" s="20" t="s">
        <v>63</v>
      </c>
      <c r="C75" s="16" t="s">
        <v>83</v>
      </c>
      <c r="D75" s="21" t="n">
        <f aca="false">E75+F75</f>
        <v>74100</v>
      </c>
      <c r="E75" s="21" t="n">
        <f aca="false">F75/0.51*0.49</f>
        <v>36309</v>
      </c>
      <c r="F75" s="22" t="n">
        <f aca="false">SUM(G75:K75)</f>
        <v>37791</v>
      </c>
      <c r="G75" s="21"/>
      <c r="H75" s="22" t="n">
        <v>0</v>
      </c>
      <c r="I75" s="22" t="n">
        <v>37791</v>
      </c>
      <c r="J75" s="22" t="n">
        <v>0</v>
      </c>
      <c r="K75" s="23" t="n">
        <v>0</v>
      </c>
      <c r="L75" s="1"/>
    </row>
    <row r="76" customFormat="false" ht="13.2" hidden="false" customHeight="false" outlineLevel="0" collapsed="false">
      <c r="B76" s="20" t="s">
        <v>65</v>
      </c>
      <c r="C76" s="16" t="s">
        <v>84</v>
      </c>
      <c r="D76" s="21" t="n">
        <f aca="false">E76+F76</f>
        <v>358400</v>
      </c>
      <c r="E76" s="21" t="n">
        <f aca="false">F76/0.51*0.49</f>
        <v>175616</v>
      </c>
      <c r="F76" s="22" t="n">
        <f aca="false">SUM(G76:K76)</f>
        <v>182784</v>
      </c>
      <c r="G76" s="21"/>
      <c r="H76" s="22" t="n">
        <v>0</v>
      </c>
      <c r="I76" s="22" t="n">
        <v>182784</v>
      </c>
      <c r="J76" s="22" t="n">
        <v>0</v>
      </c>
      <c r="K76" s="23" t="n">
        <v>0</v>
      </c>
      <c r="L76" s="1"/>
    </row>
    <row r="77" customFormat="false" ht="13.2" hidden="false" customHeight="false" outlineLevel="0" collapsed="false">
      <c r="B77" s="20" t="s">
        <v>85</v>
      </c>
      <c r="C77" s="16" t="s">
        <v>86</v>
      </c>
      <c r="D77" s="21" t="n">
        <f aca="false">E77+F77</f>
        <v>224000</v>
      </c>
      <c r="E77" s="21" t="n">
        <f aca="false">F77/0.51*0.49</f>
        <v>109760</v>
      </c>
      <c r="F77" s="22" t="n">
        <f aca="false">SUM(G77:K77)</f>
        <v>114240</v>
      </c>
      <c r="G77" s="21"/>
      <c r="H77" s="22" t="n">
        <f aca="false">114240-40000</f>
        <v>74240</v>
      </c>
      <c r="I77" s="22" t="n">
        <v>40000</v>
      </c>
      <c r="J77" s="22" t="n">
        <v>0</v>
      </c>
      <c r="K77" s="23" t="n">
        <v>0</v>
      </c>
      <c r="L77" s="1"/>
    </row>
    <row r="78" customFormat="false" ht="13.2" hidden="false" customHeight="false" outlineLevel="0" collapsed="false">
      <c r="B78" s="20" t="s">
        <v>87</v>
      </c>
      <c r="C78" s="16" t="s">
        <v>88</v>
      </c>
      <c r="D78" s="21" t="n">
        <f aca="false">E78+F78</f>
        <v>409600</v>
      </c>
      <c r="E78" s="21" t="n">
        <f aca="false">F78/0.51*0.49</f>
        <v>200704</v>
      </c>
      <c r="F78" s="22" t="n">
        <f aca="false">SUM(G78:K78)</f>
        <v>208896</v>
      </c>
      <c r="G78" s="21"/>
      <c r="H78" s="22" t="n">
        <v>208896</v>
      </c>
      <c r="I78" s="22" t="n">
        <v>0</v>
      </c>
      <c r="J78" s="22" t="n">
        <v>0</v>
      </c>
      <c r="K78" s="23" t="n">
        <v>0</v>
      </c>
      <c r="L78" s="1"/>
    </row>
    <row r="79" customFormat="false" ht="13.2" hidden="false" customHeight="false" outlineLevel="0" collapsed="false">
      <c r="B79" s="20" t="s">
        <v>89</v>
      </c>
      <c r="C79" s="16" t="s">
        <v>90</v>
      </c>
      <c r="D79" s="21" t="n">
        <f aca="false">E79+F79</f>
        <v>164800</v>
      </c>
      <c r="E79" s="21" t="n">
        <f aca="false">F79/0.51*0.49</f>
        <v>80752</v>
      </c>
      <c r="F79" s="22" t="n">
        <f aca="false">SUM(G79:K79)</f>
        <v>84048</v>
      </c>
      <c r="G79" s="21"/>
      <c r="H79" s="22" t="n">
        <v>84048</v>
      </c>
      <c r="I79" s="22" t="n">
        <v>0</v>
      </c>
      <c r="J79" s="22" t="n">
        <v>0</v>
      </c>
      <c r="K79" s="23" t="n">
        <v>0</v>
      </c>
      <c r="L79" s="1"/>
    </row>
    <row r="80" customFormat="false" ht="13.2" hidden="false" customHeight="false" outlineLevel="0" collapsed="false">
      <c r="B80" s="20" t="s">
        <v>91</v>
      </c>
      <c r="C80" s="16" t="s">
        <v>92</v>
      </c>
      <c r="D80" s="21" t="n">
        <f aca="false">E80+F80</f>
        <v>136000</v>
      </c>
      <c r="E80" s="21" t="n">
        <f aca="false">F80/0.51*0.49</f>
        <v>66640</v>
      </c>
      <c r="F80" s="22" t="n">
        <f aca="false">SUM(G80:K80)</f>
        <v>69360</v>
      </c>
      <c r="G80" s="21"/>
      <c r="H80" s="22" t="n">
        <v>69360</v>
      </c>
      <c r="I80" s="22" t="n">
        <v>0</v>
      </c>
      <c r="J80" s="22" t="n">
        <v>0</v>
      </c>
      <c r="K80" s="23" t="n">
        <v>0</v>
      </c>
      <c r="L80" s="1"/>
    </row>
    <row r="81" customFormat="false" ht="13.2" hidden="false" customHeight="false" outlineLevel="0" collapsed="false">
      <c r="B81" s="20" t="s">
        <v>93</v>
      </c>
      <c r="C81" s="16" t="s">
        <v>94</v>
      </c>
      <c r="D81" s="21" t="n">
        <f aca="false">E81+F81</f>
        <v>19200</v>
      </c>
      <c r="E81" s="21" t="n">
        <f aca="false">F81/0.51*0.49</f>
        <v>9408</v>
      </c>
      <c r="F81" s="22" t="n">
        <f aca="false">SUM(G81:K81)</f>
        <v>9792</v>
      </c>
      <c r="G81" s="21"/>
      <c r="H81" s="22" t="n">
        <v>9792</v>
      </c>
      <c r="I81" s="22" t="n">
        <v>0</v>
      </c>
      <c r="J81" s="22" t="n">
        <v>0</v>
      </c>
      <c r="K81" s="23" t="n">
        <v>0</v>
      </c>
      <c r="L81" s="1"/>
    </row>
    <row r="82" customFormat="false" ht="13.2" hidden="false" customHeight="false" outlineLevel="0" collapsed="false">
      <c r="B82" s="20" t="s">
        <v>95</v>
      </c>
      <c r="C82" s="16" t="s">
        <v>96</v>
      </c>
      <c r="D82" s="21" t="n">
        <f aca="false">E82+F82</f>
        <v>144000</v>
      </c>
      <c r="E82" s="21" t="n">
        <f aca="false">F82/0.51*0.49</f>
        <v>70560</v>
      </c>
      <c r="F82" s="22" t="n">
        <f aca="false">SUM(G82:K82)</f>
        <v>73440</v>
      </c>
      <c r="G82" s="21"/>
      <c r="H82" s="22" t="n">
        <v>0</v>
      </c>
      <c r="I82" s="22" t="n">
        <v>73440</v>
      </c>
      <c r="J82" s="22" t="n">
        <v>0</v>
      </c>
      <c r="K82" s="23" t="n">
        <v>0</v>
      </c>
      <c r="L82" s="1"/>
    </row>
    <row r="83" customFormat="false" ht="13.2" hidden="false" customHeight="false" outlineLevel="0" collapsed="false">
      <c r="B83" s="20" t="s">
        <v>97</v>
      </c>
      <c r="C83" s="16" t="s">
        <v>98</v>
      </c>
      <c r="D83" s="21" t="n">
        <f aca="false">E83+F83</f>
        <v>0</v>
      </c>
      <c r="E83" s="21" t="n">
        <f aca="false">F83/0.51*0.49</f>
        <v>0</v>
      </c>
      <c r="F83" s="22" t="n">
        <f aca="false">SUM(G83:K83)</f>
        <v>0</v>
      </c>
      <c r="G83" s="21"/>
      <c r="H83" s="22" t="n">
        <v>0</v>
      </c>
      <c r="I83" s="22" t="n">
        <v>0</v>
      </c>
      <c r="J83" s="22" t="n">
        <v>0</v>
      </c>
      <c r="K83" s="23" t="n">
        <v>0</v>
      </c>
      <c r="L83" s="1"/>
    </row>
    <row r="84" customFormat="false" ht="13.2" hidden="false" customHeight="false" outlineLevel="0" collapsed="false">
      <c r="B84" s="20" t="s">
        <v>99</v>
      </c>
      <c r="C84" s="16" t="s">
        <v>100</v>
      </c>
      <c r="D84" s="21" t="n">
        <f aca="false">E84+F84</f>
        <v>0</v>
      </c>
      <c r="E84" s="21" t="n">
        <f aca="false">F84/0.51*0.49</f>
        <v>0</v>
      </c>
      <c r="F84" s="22" t="n">
        <f aca="false">SUM(G84:K84)</f>
        <v>0</v>
      </c>
      <c r="G84" s="21"/>
      <c r="H84" s="22" t="n">
        <v>0</v>
      </c>
      <c r="I84" s="22" t="n">
        <v>0</v>
      </c>
      <c r="J84" s="22" t="n">
        <v>0</v>
      </c>
      <c r="K84" s="23" t="n">
        <v>0</v>
      </c>
      <c r="L84" s="1"/>
    </row>
    <row r="85" customFormat="false" ht="13.2" hidden="false" customHeight="false" outlineLevel="0" collapsed="false">
      <c r="B85" s="20" t="s">
        <v>101</v>
      </c>
      <c r="C85" s="16" t="s">
        <v>102</v>
      </c>
      <c r="D85" s="21" t="n">
        <f aca="false">E85+F85</f>
        <v>0</v>
      </c>
      <c r="E85" s="21" t="n">
        <f aca="false">F85/0.51*0.49</f>
        <v>0</v>
      </c>
      <c r="F85" s="22" t="n">
        <f aca="false">SUM(G85:K85)</f>
        <v>0</v>
      </c>
      <c r="G85" s="21"/>
      <c r="H85" s="22" t="n">
        <v>0</v>
      </c>
      <c r="I85" s="22" t="n">
        <v>0</v>
      </c>
      <c r="J85" s="22" t="n">
        <v>0</v>
      </c>
      <c r="K85" s="23" t="n">
        <v>0</v>
      </c>
      <c r="L85" s="1"/>
    </row>
    <row r="86" customFormat="false" ht="16.5" hidden="false" customHeight="true" outlineLevel="0" collapsed="false">
      <c r="B86" s="40"/>
      <c r="C86" s="41" t="s">
        <v>103</v>
      </c>
      <c r="D86" s="42" t="n">
        <f aca="false">E86+F86</f>
        <v>4193880.39215686</v>
      </c>
      <c r="E86" s="42" t="n">
        <f aca="false">SUM(E61:E85)</f>
        <v>2055001.39215686</v>
      </c>
      <c r="F86" s="42" t="n">
        <f aca="false">SUM(F61:F85)</f>
        <v>2138879</v>
      </c>
      <c r="G86" s="42" t="n">
        <f aca="false">SUM(G61:G85)</f>
        <v>0</v>
      </c>
      <c r="H86" s="42" t="n">
        <f aca="false">SUM(H61:H85)</f>
        <v>558671</v>
      </c>
      <c r="I86" s="42" t="n">
        <f aca="false">SUM(I61:I85)</f>
        <v>523728</v>
      </c>
      <c r="J86" s="42" t="n">
        <f aca="false">SUM(J61:J85)</f>
        <v>518976</v>
      </c>
      <c r="K86" s="43" t="n">
        <f aca="false">SUM(K61:K85)</f>
        <v>537504</v>
      </c>
      <c r="L86" s="1"/>
    </row>
    <row r="87" customFormat="false" ht="6" hidden="true" customHeight="true" outlineLevel="0" collapsed="false">
      <c r="B87" s="44"/>
      <c r="C87" s="45"/>
      <c r="D87" s="46"/>
      <c r="E87" s="46"/>
      <c r="F87" s="47"/>
      <c r="G87" s="47"/>
      <c r="H87" s="47"/>
      <c r="I87" s="47"/>
      <c r="J87" s="47"/>
      <c r="K87" s="48"/>
      <c r="L87" s="1"/>
    </row>
    <row r="88" customFormat="false" ht="13.2" hidden="false" customHeight="false" outlineLevel="0" collapsed="false">
      <c r="B88" s="33" t="s">
        <v>27</v>
      </c>
      <c r="C88" s="34" t="s">
        <v>104</v>
      </c>
      <c r="D88" s="49"/>
      <c r="E88" s="49"/>
      <c r="F88" s="36"/>
      <c r="G88" s="36"/>
      <c r="H88" s="36"/>
      <c r="I88" s="36"/>
      <c r="J88" s="36"/>
      <c r="K88" s="37"/>
      <c r="L88" s="1"/>
    </row>
    <row r="89" customFormat="false" ht="13.2" hidden="false" customHeight="false" outlineLevel="0" collapsed="false">
      <c r="B89" s="15"/>
      <c r="C89" s="16" t="s">
        <v>19</v>
      </c>
      <c r="D89" s="38"/>
      <c r="E89" s="38"/>
      <c r="F89" s="21"/>
      <c r="G89" s="21"/>
      <c r="H89" s="21"/>
      <c r="I89" s="21"/>
      <c r="J89" s="21"/>
      <c r="K89" s="19"/>
      <c r="L89" s="1"/>
    </row>
    <row r="90" customFormat="false" ht="13.2" hidden="false" customHeight="false" outlineLevel="0" collapsed="false">
      <c r="B90" s="20" t="s">
        <v>17</v>
      </c>
      <c r="C90" s="16" t="s">
        <v>105</v>
      </c>
      <c r="D90" s="21" t="n">
        <f aca="false">E90+F90</f>
        <v>215080.392156863</v>
      </c>
      <c r="E90" s="21" t="n">
        <f aca="false">F90/0.51*0.49</f>
        <v>105389.392156863</v>
      </c>
      <c r="F90" s="22" t="n">
        <f aca="false">SUM(G90:J90)</f>
        <v>109691</v>
      </c>
      <c r="G90" s="21"/>
      <c r="H90" s="21" t="n">
        <v>109691</v>
      </c>
      <c r="I90" s="21" t="n">
        <v>0</v>
      </c>
      <c r="J90" s="21" t="n">
        <v>0</v>
      </c>
      <c r="K90" s="50" t="n">
        <v>0</v>
      </c>
      <c r="L90" s="1"/>
    </row>
    <row r="91" customFormat="false" ht="26.4" hidden="false" customHeight="false" outlineLevel="0" collapsed="false">
      <c r="B91" s="20" t="s">
        <v>21</v>
      </c>
      <c r="C91" s="16" t="s">
        <v>106</v>
      </c>
      <c r="D91" s="21" t="n">
        <f aca="false">E91+F91</f>
        <v>185400</v>
      </c>
      <c r="E91" s="21" t="n">
        <f aca="false">F91/0.51*0.49</f>
        <v>90846</v>
      </c>
      <c r="F91" s="22" t="n">
        <f aca="false">SUM(G91:J91)</f>
        <v>94554</v>
      </c>
      <c r="G91" s="21"/>
      <c r="H91" s="21" t="n">
        <v>36684</v>
      </c>
      <c r="I91" s="21" t="n">
        <f aca="false">94554-H91</f>
        <v>57870</v>
      </c>
      <c r="J91" s="21" t="n">
        <v>0</v>
      </c>
      <c r="K91" s="50" t="n">
        <v>0</v>
      </c>
      <c r="L91" s="1"/>
    </row>
    <row r="92" customFormat="false" ht="13.2" hidden="false" customHeight="false" outlineLevel="0" collapsed="false">
      <c r="B92" s="20" t="s">
        <v>23</v>
      </c>
      <c r="C92" s="16" t="s">
        <v>107</v>
      </c>
      <c r="D92" s="21" t="n">
        <f aca="false">E92+F92</f>
        <v>123600</v>
      </c>
      <c r="E92" s="21" t="n">
        <f aca="false">F92/0.51*0.49</f>
        <v>60564</v>
      </c>
      <c r="F92" s="22" t="n">
        <f aca="false">SUM(G92:J92)</f>
        <v>63036</v>
      </c>
      <c r="G92" s="21"/>
      <c r="H92" s="21" t="n">
        <v>0</v>
      </c>
      <c r="I92" s="21" t="n">
        <v>63036</v>
      </c>
      <c r="J92" s="21" t="n">
        <v>0</v>
      </c>
      <c r="K92" s="50" t="n">
        <v>0</v>
      </c>
      <c r="L92" s="1"/>
    </row>
    <row r="93" customFormat="false" ht="13.2" hidden="false" customHeight="false" outlineLevel="0" collapsed="false">
      <c r="B93" s="20" t="s">
        <v>25</v>
      </c>
      <c r="C93" s="16" t="s">
        <v>108</v>
      </c>
      <c r="D93" s="21" t="n">
        <f aca="false">E93+F93</f>
        <v>133900</v>
      </c>
      <c r="E93" s="21" t="n">
        <f aca="false">F93/0.51*0.49</f>
        <v>65611</v>
      </c>
      <c r="F93" s="22" t="n">
        <f aca="false">SUM(G93:J93)</f>
        <v>68289</v>
      </c>
      <c r="G93" s="21"/>
      <c r="H93" s="21" t="n">
        <v>0</v>
      </c>
      <c r="I93" s="21" t="n">
        <v>23000</v>
      </c>
      <c r="J93" s="21" t="n">
        <f aca="false">68289-I93</f>
        <v>45289</v>
      </c>
      <c r="K93" s="50" t="n">
        <v>0</v>
      </c>
      <c r="L93" s="1"/>
    </row>
    <row r="94" customFormat="false" ht="13.2" hidden="false" customHeight="false" outlineLevel="0" collapsed="false">
      <c r="B94" s="20" t="s">
        <v>27</v>
      </c>
      <c r="C94" s="16" t="s">
        <v>109</v>
      </c>
      <c r="D94" s="21" t="n">
        <f aca="false">E94+F94</f>
        <v>185400</v>
      </c>
      <c r="E94" s="21" t="n">
        <f aca="false">F94/0.51*0.49</f>
        <v>90846</v>
      </c>
      <c r="F94" s="22" t="n">
        <f aca="false">SUM(G94:J94)</f>
        <v>94554</v>
      </c>
      <c r="G94" s="21"/>
      <c r="H94" s="21" t="n">
        <v>0</v>
      </c>
      <c r="I94" s="21"/>
      <c r="J94" s="21" t="n">
        <v>94554</v>
      </c>
      <c r="K94" s="50" t="n">
        <v>0</v>
      </c>
      <c r="L94" s="1"/>
    </row>
    <row r="95" customFormat="false" ht="16.5" hidden="false" customHeight="true" outlineLevel="0" collapsed="false">
      <c r="B95" s="40"/>
      <c r="C95" s="41" t="s">
        <v>110</v>
      </c>
      <c r="D95" s="42" t="n">
        <f aca="false">E95+F95</f>
        <v>843380.392156863</v>
      </c>
      <c r="E95" s="42" t="n">
        <f aca="false">SUM(E90:E94)</f>
        <v>413256.392156863</v>
      </c>
      <c r="F95" s="42" t="n">
        <f aca="false">SUM(F90:F94)</f>
        <v>430124</v>
      </c>
      <c r="G95" s="42" t="n">
        <f aca="false">SUM(G90:G94)</f>
        <v>0</v>
      </c>
      <c r="H95" s="42" t="n">
        <f aca="false">SUM(H90:H94)</f>
        <v>146375</v>
      </c>
      <c r="I95" s="42" t="n">
        <f aca="false">SUM(I90:I94)</f>
        <v>143906</v>
      </c>
      <c r="J95" s="42" t="n">
        <f aca="false">SUM(J90:J94)</f>
        <v>139843</v>
      </c>
      <c r="K95" s="43" t="n">
        <v>0</v>
      </c>
      <c r="L95" s="1"/>
    </row>
    <row r="96" customFormat="false" ht="13.8" hidden="true" customHeight="false" outlineLevel="0" collapsed="false">
      <c r="B96" s="44"/>
      <c r="C96" s="52"/>
      <c r="D96" s="53"/>
      <c r="E96" s="53"/>
      <c r="F96" s="54"/>
      <c r="G96" s="54"/>
      <c r="H96" s="54"/>
      <c r="I96" s="54"/>
      <c r="J96" s="54"/>
      <c r="K96" s="55"/>
      <c r="L96" s="1"/>
    </row>
    <row r="97" customFormat="false" ht="40.2" hidden="false" customHeight="false" outlineLevel="0" collapsed="false">
      <c r="B97" s="56"/>
      <c r="C97" s="57" t="s">
        <v>111</v>
      </c>
      <c r="D97" s="58" t="n">
        <f aca="false">E97+F97</f>
        <v>12107458.7058824</v>
      </c>
      <c r="E97" s="58" t="n">
        <f aca="false">E30+E37+E57+E86+E95</f>
        <v>6540856.70588235</v>
      </c>
      <c r="F97" s="58" t="n">
        <f aca="false">F30+F37+F57+F86+F95</f>
        <v>5566602</v>
      </c>
      <c r="G97" s="58" t="n">
        <f aca="false">G30+G37+G57+G86+G95</f>
        <v>180000</v>
      </c>
      <c r="H97" s="58" t="n">
        <f aca="false">H30+H37+H57+H86+H95</f>
        <v>1628388</v>
      </c>
      <c r="I97" s="58" t="n">
        <f aca="false">I30+I37+I57+I86+I95</f>
        <v>1341358</v>
      </c>
      <c r="J97" s="58" t="n">
        <f aca="false">J30+J37+J57+J86+J95</f>
        <v>1346713</v>
      </c>
      <c r="K97" s="59" t="n">
        <f aca="false">K30+K37+K57+K86+K95</f>
        <v>1070143</v>
      </c>
      <c r="L97" s="1"/>
    </row>
    <row r="98" customFormat="false" ht="13.2" hidden="false" customHeight="false" outlineLevel="0" collapsed="false">
      <c r="B98" s="1"/>
      <c r="C98" s="1" t="s">
        <v>112</v>
      </c>
      <c r="D98" s="1"/>
      <c r="E98" s="1"/>
      <c r="F98" s="1"/>
      <c r="G98" s="1"/>
      <c r="H98" s="1"/>
      <c r="I98" s="1"/>
      <c r="J98" s="1"/>
      <c r="K98" s="60" t="s">
        <v>113</v>
      </c>
      <c r="L98" s="1"/>
    </row>
    <row r="99" customFormat="false" ht="13.2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</sheetData>
  <mergeCells count="8">
    <mergeCell ref="G6:I6"/>
    <mergeCell ref="B13:J13"/>
    <mergeCell ref="B14:J14"/>
    <mergeCell ref="B16:B17"/>
    <mergeCell ref="C16:C17"/>
    <mergeCell ref="D16:D17"/>
    <mergeCell ref="E16:E17"/>
    <mergeCell ref="F16:K16"/>
  </mergeCells>
  <printOptions headings="false" gridLines="false" gridLinesSet="true" horizontalCentered="false" verticalCentered="false"/>
  <pageMargins left="0.551388888888889" right="0" top="0.984027777777778" bottom="0.590277777777778" header="0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4.43"/>
    <col collapsed="false" customWidth="true" hidden="false" outlineLevel="0" max="3" min="3" style="0" width="33.66"/>
    <col collapsed="false" customWidth="true" hidden="false" outlineLevel="0" max="4" min="4" style="0" width="9.87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11" min="7" style="0" width="8.87"/>
  </cols>
  <sheetData>
    <row r="1" customFormat="false" ht="13.2" hidden="false" customHeight="false" outlineLevel="0" collapsed="false">
      <c r="G1" s="1"/>
      <c r="H1" s="1"/>
      <c r="I1" s="1"/>
      <c r="J1" s="1"/>
    </row>
    <row r="2" customFormat="false" ht="13.2" hidden="false" customHeight="false" outlineLevel="0" collapsed="false">
      <c r="G2" s="1" t="s">
        <v>114</v>
      </c>
      <c r="H2" s="1"/>
      <c r="I2" s="1"/>
      <c r="J2" s="1"/>
    </row>
    <row r="3" customFormat="false" ht="13.2" hidden="false" customHeight="false" outlineLevel="0" collapsed="false">
      <c r="G3" s="1" t="s">
        <v>1</v>
      </c>
      <c r="H3" s="1"/>
      <c r="I3" s="1"/>
      <c r="J3" s="1"/>
    </row>
    <row r="4" customFormat="false" ht="13.2" hidden="false" customHeight="false" outlineLevel="0" collapsed="false">
      <c r="G4" s="1" t="s">
        <v>2</v>
      </c>
      <c r="H4" s="1"/>
      <c r="I4" s="1"/>
      <c r="J4" s="1"/>
    </row>
    <row r="5" customFormat="false" ht="13.2" hidden="false" customHeight="false" outlineLevel="0" collapsed="false">
      <c r="G5" s="1" t="s">
        <v>3</v>
      </c>
      <c r="H5" s="1"/>
      <c r="I5" s="1"/>
      <c r="J5" s="1"/>
    </row>
    <row r="6" customFormat="false" ht="13.2" hidden="false" customHeight="false" outlineLevel="0" collapsed="false">
      <c r="G6" s="1" t="s">
        <v>4</v>
      </c>
      <c r="H6" s="1"/>
      <c r="I6" s="1"/>
      <c r="J6" s="1"/>
    </row>
    <row r="7" customFormat="false" ht="13.2" hidden="false" customHeight="false" outlineLevel="0" collapsed="false">
      <c r="G7" s="1"/>
      <c r="H7" s="1"/>
      <c r="I7" s="1"/>
      <c r="J7" s="1"/>
    </row>
    <row r="8" customFormat="false" ht="13.2" hidden="false" customHeight="false" outlineLevel="0" collapsed="false">
      <c r="G8" s="1" t="s">
        <v>115</v>
      </c>
      <c r="H8" s="1"/>
      <c r="I8" s="1"/>
      <c r="J8" s="1"/>
    </row>
    <row r="9" customFormat="false" ht="13.2" hidden="false" customHeight="false" outlineLevel="0" collapsed="false">
      <c r="G9" s="1" t="s">
        <v>6</v>
      </c>
      <c r="H9" s="1"/>
      <c r="I9" s="1"/>
      <c r="J9" s="1"/>
    </row>
    <row r="10" customFormat="false" ht="13.2" hidden="false" customHeight="false" outlineLevel="0" collapsed="false">
      <c r="G10" s="1" t="s">
        <v>7</v>
      </c>
      <c r="H10" s="1"/>
      <c r="I10" s="1"/>
      <c r="J10" s="1"/>
    </row>
    <row r="11" customFormat="false" ht="13.2" hidden="false" customHeight="false" outlineLevel="0" collapsed="false">
      <c r="G11" s="1" t="s">
        <v>8</v>
      </c>
    </row>
    <row r="13" customFormat="false" ht="13.2" hidden="false" customHeight="false" outlineLevel="0" collapsed="false">
      <c r="B13" s="3" t="s">
        <v>9</v>
      </c>
      <c r="C13" s="3"/>
      <c r="D13" s="3"/>
      <c r="E13" s="3"/>
      <c r="F13" s="3"/>
      <c r="G13" s="3"/>
      <c r="H13" s="3"/>
      <c r="I13" s="3"/>
      <c r="J13" s="3"/>
    </row>
    <row r="14" customFormat="false" ht="27.75" hidden="false" customHeight="true" outlineLevel="0" collapsed="false">
      <c r="B14" s="4" t="s">
        <v>116</v>
      </c>
      <c r="C14" s="4"/>
      <c r="D14" s="4"/>
      <c r="E14" s="4"/>
      <c r="F14" s="4"/>
      <c r="G14" s="4"/>
      <c r="H14" s="4"/>
      <c r="I14" s="4"/>
      <c r="J14" s="4"/>
      <c r="K14" s="1"/>
    </row>
    <row r="15" customFormat="false" ht="13.8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3.5" hidden="false" customHeight="true" outlineLevel="0" collapsed="false">
      <c r="B16" s="5" t="s">
        <v>11</v>
      </c>
      <c r="C16" s="6" t="s">
        <v>12</v>
      </c>
      <c r="D16" s="6" t="s">
        <v>13</v>
      </c>
      <c r="E16" s="6" t="s">
        <v>14</v>
      </c>
      <c r="F16" s="7" t="s">
        <v>15</v>
      </c>
      <c r="G16" s="7"/>
      <c r="H16" s="7"/>
      <c r="I16" s="7"/>
      <c r="J16" s="7"/>
      <c r="K16" s="7"/>
    </row>
    <row r="17" customFormat="false" ht="69" hidden="false" customHeight="true" outlineLevel="0" collapsed="false">
      <c r="B17" s="5"/>
      <c r="C17" s="6"/>
      <c r="D17" s="6"/>
      <c r="E17" s="6"/>
      <c r="F17" s="8" t="s">
        <v>16</v>
      </c>
      <c r="G17" s="8" t="n">
        <v>2018</v>
      </c>
      <c r="H17" s="9" t="n">
        <v>2019</v>
      </c>
      <c r="I17" s="9" t="n">
        <v>2020</v>
      </c>
      <c r="J17" s="9" t="n">
        <v>2021</v>
      </c>
      <c r="K17" s="10" t="n">
        <v>2022</v>
      </c>
    </row>
    <row r="18" customFormat="false" ht="13.2" hidden="false" customHeight="false" outlineLevel="0" collapsed="false">
      <c r="B18" s="61" t="s">
        <v>17</v>
      </c>
      <c r="C18" s="62" t="s">
        <v>117</v>
      </c>
      <c r="D18" s="62"/>
      <c r="E18" s="62"/>
      <c r="F18" s="63"/>
      <c r="G18" s="63"/>
      <c r="H18" s="63"/>
      <c r="I18" s="63"/>
      <c r="J18" s="63"/>
      <c r="K18" s="14"/>
    </row>
    <row r="19" customFormat="false" ht="13.2" hidden="false" customHeight="false" outlineLevel="0" collapsed="false">
      <c r="B19" s="64"/>
      <c r="C19" s="65" t="s">
        <v>19</v>
      </c>
      <c r="D19" s="65"/>
      <c r="E19" s="65"/>
      <c r="F19" s="66"/>
      <c r="G19" s="66"/>
      <c r="H19" s="18"/>
      <c r="I19" s="18"/>
      <c r="J19" s="18"/>
      <c r="K19" s="19"/>
    </row>
    <row r="20" customFormat="false" ht="39.6" hidden="false" customHeight="false" outlineLevel="0" collapsed="false">
      <c r="B20" s="64" t="s">
        <v>17</v>
      </c>
      <c r="C20" s="16" t="s">
        <v>118</v>
      </c>
      <c r="D20" s="24" t="n">
        <f aca="false">E20+F20</f>
        <v>1014365</v>
      </c>
      <c r="E20" s="21" t="n">
        <v>932470</v>
      </c>
      <c r="F20" s="21" t="n">
        <f aca="false">SUM(G20:K20)</f>
        <v>81895</v>
      </c>
      <c r="G20" s="21"/>
      <c r="H20" s="21" t="n">
        <v>81895</v>
      </c>
      <c r="I20" s="21"/>
      <c r="J20" s="21"/>
      <c r="K20" s="50" t="n">
        <v>0</v>
      </c>
    </row>
    <row r="21" customFormat="false" ht="24.9" hidden="false" customHeight="true" outlineLevel="0" collapsed="false">
      <c r="B21" s="64" t="s">
        <v>21</v>
      </c>
      <c r="C21" s="16" t="s">
        <v>119</v>
      </c>
      <c r="D21" s="24" t="n">
        <f aca="false">E21+F21</f>
        <v>555767</v>
      </c>
      <c r="E21" s="24" t="n">
        <v>0</v>
      </c>
      <c r="F21" s="21" t="n">
        <f aca="false">SUM(G21:K21)</f>
        <v>555767</v>
      </c>
      <c r="G21" s="21"/>
      <c r="H21" s="21" t="n">
        <v>0</v>
      </c>
      <c r="I21" s="21" t="n">
        <v>555767</v>
      </c>
      <c r="J21" s="21" t="n">
        <v>0</v>
      </c>
      <c r="K21" s="50" t="n">
        <v>0</v>
      </c>
    </row>
    <row r="22" customFormat="false" ht="24.9" hidden="false" customHeight="true" outlineLevel="0" collapsed="false">
      <c r="B22" s="64" t="s">
        <v>23</v>
      </c>
      <c r="C22" s="16" t="s">
        <v>120</v>
      </c>
      <c r="D22" s="24" t="n">
        <f aca="false">E22+F22</f>
        <v>129275</v>
      </c>
      <c r="E22" s="24" t="n">
        <v>0</v>
      </c>
      <c r="F22" s="21" t="n">
        <f aca="false">SUM(G22:K22)</f>
        <v>129275</v>
      </c>
      <c r="G22" s="21"/>
      <c r="H22" s="21" t="n">
        <f aca="false">65714+63561</f>
        <v>129275</v>
      </c>
      <c r="I22" s="21" t="n">
        <v>0</v>
      </c>
      <c r="J22" s="21" t="n">
        <v>0</v>
      </c>
      <c r="K22" s="50" t="n">
        <v>0</v>
      </c>
    </row>
    <row r="23" customFormat="false" ht="12" hidden="false" customHeight="true" outlineLevel="0" collapsed="false">
      <c r="B23" s="64"/>
      <c r="C23" s="67" t="s">
        <v>121</v>
      </c>
      <c r="D23" s="68" t="n">
        <f aca="false">E23+F23</f>
        <v>1699407</v>
      </c>
      <c r="E23" s="68" t="n">
        <f aca="false">SUM(E20:E22)</f>
        <v>932470</v>
      </c>
      <c r="F23" s="26" t="n">
        <f aca="false">(1089740+124630+289430)*0.51-1</f>
        <v>766937</v>
      </c>
      <c r="G23" s="26" t="n">
        <f aca="false">SUM(G20:G22)</f>
        <v>0</v>
      </c>
      <c r="H23" s="26" t="n">
        <f aca="false">SUM(H20:H22)</f>
        <v>211170</v>
      </c>
      <c r="I23" s="26" t="n">
        <f aca="false">SUM(I20:I22)</f>
        <v>555767</v>
      </c>
      <c r="J23" s="26" t="n">
        <f aca="false">SUM(J20:J22)</f>
        <v>0</v>
      </c>
      <c r="K23" s="27" t="n">
        <f aca="false">SUM(K20:K22)</f>
        <v>0</v>
      </c>
    </row>
    <row r="24" customFormat="false" ht="6" hidden="true" customHeight="true" outlineLevel="0" collapsed="false">
      <c r="B24" s="64"/>
      <c r="C24" s="65"/>
      <c r="D24" s="24"/>
      <c r="E24" s="24"/>
      <c r="F24" s="21"/>
      <c r="G24" s="21"/>
      <c r="H24" s="21"/>
      <c r="I24" s="21"/>
      <c r="J24" s="21"/>
      <c r="K24" s="19"/>
    </row>
    <row r="25" customFormat="false" ht="13.2" hidden="false" customHeight="false" outlineLevel="0" collapsed="false">
      <c r="B25" s="69" t="s">
        <v>21</v>
      </c>
      <c r="C25" s="70" t="s">
        <v>122</v>
      </c>
      <c r="D25" s="71"/>
      <c r="E25" s="71"/>
      <c r="F25" s="22"/>
      <c r="G25" s="22"/>
      <c r="H25" s="22"/>
      <c r="I25" s="22"/>
      <c r="J25" s="22"/>
      <c r="K25" s="72"/>
    </row>
    <row r="26" customFormat="false" ht="13.2" hidden="false" customHeight="false" outlineLevel="0" collapsed="false">
      <c r="B26" s="69"/>
      <c r="C26" s="70" t="s">
        <v>19</v>
      </c>
      <c r="D26" s="71"/>
      <c r="E26" s="71"/>
      <c r="F26" s="22"/>
      <c r="G26" s="22"/>
      <c r="H26" s="22"/>
      <c r="I26" s="22"/>
      <c r="J26" s="22"/>
      <c r="K26" s="72"/>
    </row>
    <row r="27" customFormat="false" ht="52.8" hidden="false" customHeight="false" outlineLevel="0" collapsed="false">
      <c r="B27" s="69" t="s">
        <v>17</v>
      </c>
      <c r="C27" s="73" t="s">
        <v>123</v>
      </c>
      <c r="D27" s="71" t="n">
        <f aca="false">E27+F27</f>
        <v>335680</v>
      </c>
      <c r="E27" s="22" t="n">
        <v>290580</v>
      </c>
      <c r="F27" s="22" t="n">
        <f aca="false">SUM(G27:J27)</f>
        <v>45100</v>
      </c>
      <c r="G27" s="22"/>
      <c r="H27" s="22" t="n">
        <v>45100</v>
      </c>
      <c r="I27" s="22"/>
      <c r="J27" s="22"/>
      <c r="K27" s="72" t="n">
        <v>0</v>
      </c>
    </row>
    <row r="28" customFormat="false" ht="38.4" hidden="false" customHeight="true" outlineLevel="0" collapsed="false">
      <c r="B28" s="69" t="s">
        <v>21</v>
      </c>
      <c r="C28" s="73" t="s">
        <v>124</v>
      </c>
      <c r="D28" s="71" t="n">
        <f aca="false">E28+F28</f>
        <v>368500</v>
      </c>
      <c r="E28" s="71" t="n">
        <v>319000</v>
      </c>
      <c r="F28" s="22" t="n">
        <f aca="false">SUM(G28:J28)</f>
        <v>49500</v>
      </c>
      <c r="G28" s="22"/>
      <c r="H28" s="22" t="n">
        <v>49500</v>
      </c>
      <c r="I28" s="22"/>
      <c r="J28" s="22"/>
      <c r="K28" s="72" t="n">
        <v>0</v>
      </c>
    </row>
    <row r="29" customFormat="false" ht="12" hidden="false" customHeight="true" outlineLevel="0" collapsed="false">
      <c r="B29" s="69"/>
      <c r="C29" s="67" t="s">
        <v>125</v>
      </c>
      <c r="D29" s="68" t="n">
        <f aca="false">E29+F29</f>
        <v>704180</v>
      </c>
      <c r="E29" s="68" t="n">
        <f aca="false">SUM(E27:E28)</f>
        <v>609580</v>
      </c>
      <c r="F29" s="68" t="n">
        <f aca="false">SUM(F27:F28)</f>
        <v>94600</v>
      </c>
      <c r="G29" s="68" t="n">
        <f aca="false">SUM(G27:G28)</f>
        <v>0</v>
      </c>
      <c r="H29" s="68" t="n">
        <f aca="false">SUM(H27:H28)</f>
        <v>94600</v>
      </c>
      <c r="I29" s="68" t="n">
        <f aca="false">SUM(I27:I28)</f>
        <v>0</v>
      </c>
      <c r="J29" s="68" t="n">
        <f aca="false">SUM(J27:J28)</f>
        <v>0</v>
      </c>
      <c r="K29" s="74" t="n">
        <f aca="false">SUM(K27:K28)</f>
        <v>0</v>
      </c>
    </row>
    <row r="30" s="75" customFormat="true" ht="6" hidden="true" customHeight="true" outlineLevel="0" collapsed="false">
      <c r="B30" s="69"/>
      <c r="C30" s="70"/>
      <c r="D30" s="22"/>
      <c r="E30" s="22"/>
      <c r="F30" s="22"/>
      <c r="G30" s="22"/>
      <c r="H30" s="22"/>
      <c r="I30" s="22"/>
      <c r="J30" s="22"/>
      <c r="K30" s="72"/>
    </row>
    <row r="31" customFormat="false" ht="13.2" hidden="false" customHeight="false" outlineLevel="0" collapsed="false">
      <c r="B31" s="69" t="s">
        <v>23</v>
      </c>
      <c r="C31" s="73" t="s">
        <v>126</v>
      </c>
      <c r="D31" s="71"/>
      <c r="E31" s="71"/>
      <c r="F31" s="22"/>
      <c r="G31" s="22"/>
      <c r="H31" s="22"/>
      <c r="I31" s="22"/>
      <c r="J31" s="22"/>
      <c r="K31" s="72"/>
    </row>
    <row r="32" customFormat="false" ht="13.2" hidden="false" customHeight="false" outlineLevel="0" collapsed="false">
      <c r="B32" s="69"/>
      <c r="C32" s="70" t="s">
        <v>19</v>
      </c>
      <c r="D32" s="22"/>
      <c r="E32" s="22"/>
      <c r="F32" s="76"/>
      <c r="G32" s="76"/>
      <c r="H32" s="77"/>
      <c r="I32" s="77"/>
      <c r="J32" s="77"/>
      <c r="K32" s="72"/>
    </row>
    <row r="33" customFormat="false" ht="13.2" hidden="false" customHeight="false" outlineLevel="0" collapsed="false">
      <c r="B33" s="78" t="s">
        <v>17</v>
      </c>
      <c r="C33" s="73" t="s">
        <v>127</v>
      </c>
      <c r="D33" s="71" t="n">
        <f aca="false">E33+F33</f>
        <v>207449.019607843</v>
      </c>
      <c r="E33" s="71" t="n">
        <f aca="false">F33/0.51*0.49</f>
        <v>101650.019607843</v>
      </c>
      <c r="F33" s="22" t="n">
        <f aca="false">SUM(G33:K33)</f>
        <v>105799</v>
      </c>
      <c r="G33" s="22"/>
      <c r="H33" s="22" t="n">
        <v>39700</v>
      </c>
      <c r="I33" s="22" t="n">
        <v>66099</v>
      </c>
      <c r="J33" s="22" t="n">
        <v>0</v>
      </c>
      <c r="K33" s="23" t="n">
        <v>0</v>
      </c>
    </row>
    <row r="34" customFormat="false" ht="39.6" hidden="false" customHeight="false" outlineLevel="0" collapsed="false">
      <c r="B34" s="78"/>
      <c r="C34" s="79" t="s">
        <v>128</v>
      </c>
      <c r="D34" s="71" t="n">
        <f aca="false">E34+F34</f>
        <v>288000</v>
      </c>
      <c r="E34" s="71" t="n">
        <v>255000</v>
      </c>
      <c r="F34" s="22" t="n">
        <f aca="false">SUM(G34:J34)</f>
        <v>33000</v>
      </c>
      <c r="G34" s="22" t="n">
        <v>33000</v>
      </c>
      <c r="H34" s="22"/>
      <c r="I34" s="22"/>
      <c r="J34" s="22"/>
      <c r="K34" s="72" t="n">
        <v>0</v>
      </c>
    </row>
    <row r="35" customFormat="false" ht="13.2" hidden="false" customHeight="false" outlineLevel="0" collapsed="false">
      <c r="B35" s="78" t="s">
        <v>21</v>
      </c>
      <c r="C35" s="73" t="s">
        <v>129</v>
      </c>
      <c r="D35" s="71" t="n">
        <f aca="false">E35+F35</f>
        <v>0</v>
      </c>
      <c r="E35" s="71" t="n">
        <f aca="false">F35/0.51*0.49</f>
        <v>0</v>
      </c>
      <c r="F35" s="22" t="n">
        <f aca="false">SUM(G35:K35)</f>
        <v>0</v>
      </c>
      <c r="G35" s="22"/>
      <c r="H35" s="22" t="n">
        <v>0</v>
      </c>
      <c r="I35" s="22" t="n">
        <v>0</v>
      </c>
      <c r="J35" s="22" t="n">
        <v>0</v>
      </c>
      <c r="K35" s="23" t="n">
        <v>0</v>
      </c>
    </row>
    <row r="36" customFormat="false" ht="122.25" hidden="false" customHeight="true" outlineLevel="0" collapsed="false">
      <c r="B36" s="78" t="s">
        <v>130</v>
      </c>
      <c r="C36" s="80" t="s">
        <v>131</v>
      </c>
      <c r="D36" s="71" t="n">
        <f aca="false">E36+F36</f>
        <v>2972000</v>
      </c>
      <c r="E36" s="71" t="n">
        <v>2772000</v>
      </c>
      <c r="F36" s="22" t="n">
        <f aca="false">SUM(G36:K36)</f>
        <v>200000</v>
      </c>
      <c r="G36" s="22" t="n">
        <v>105799</v>
      </c>
      <c r="H36" s="22" t="n">
        <v>94201</v>
      </c>
      <c r="I36" s="22"/>
      <c r="J36" s="22"/>
      <c r="K36" s="72" t="n">
        <v>0</v>
      </c>
    </row>
    <row r="37" customFormat="false" ht="51" hidden="false" customHeight="true" outlineLevel="0" collapsed="false">
      <c r="B37" s="78" t="s">
        <v>132</v>
      </c>
      <c r="C37" s="79" t="s">
        <v>133</v>
      </c>
      <c r="D37" s="71" t="n">
        <f aca="false">E37+F37</f>
        <v>734500</v>
      </c>
      <c r="E37" s="71" t="n">
        <v>663000</v>
      </c>
      <c r="F37" s="22" t="n">
        <f aca="false">SUM(G37:J37)</f>
        <v>71500</v>
      </c>
      <c r="G37" s="22" t="n">
        <v>71500</v>
      </c>
      <c r="H37" s="22"/>
      <c r="I37" s="22"/>
      <c r="J37" s="22"/>
      <c r="K37" s="72" t="n">
        <v>0</v>
      </c>
    </row>
    <row r="38" customFormat="false" ht="13.2" hidden="false" customHeight="false" outlineLevel="0" collapsed="false">
      <c r="B38" s="78" t="s">
        <v>23</v>
      </c>
      <c r="C38" s="73" t="s">
        <v>134</v>
      </c>
      <c r="D38" s="71" t="n">
        <f aca="false">E38+F38</f>
        <v>228994.117647059</v>
      </c>
      <c r="E38" s="71" t="n">
        <f aca="false">F38/0.51*0.49</f>
        <v>112207.117647059</v>
      </c>
      <c r="F38" s="22" t="n">
        <f aca="false">SUM(G38:K38)</f>
        <v>116787</v>
      </c>
      <c r="G38" s="22" t="s">
        <v>112</v>
      </c>
      <c r="H38" s="22" t="n">
        <v>0</v>
      </c>
      <c r="I38" s="22" t="n">
        <v>116787</v>
      </c>
      <c r="J38" s="22" t="n">
        <v>0</v>
      </c>
      <c r="K38" s="23" t="n">
        <v>0</v>
      </c>
    </row>
    <row r="39" customFormat="false" ht="12" hidden="false" customHeight="true" outlineLevel="0" collapsed="false">
      <c r="B39" s="78"/>
      <c r="C39" s="25" t="s">
        <v>135</v>
      </c>
      <c r="D39" s="68" t="n">
        <f aca="false">E39+F39</f>
        <v>4430943.1372549</v>
      </c>
      <c r="E39" s="26" t="n">
        <f aca="false">SUM(E33:E38)</f>
        <v>3903857.1372549</v>
      </c>
      <c r="F39" s="26" t="n">
        <f aca="false">SUM(F33:F38)</f>
        <v>527086</v>
      </c>
      <c r="G39" s="26" t="n">
        <f aca="false">SUM(G33:G38)</f>
        <v>210299</v>
      </c>
      <c r="H39" s="26" t="n">
        <f aca="false">SUM(H33:H38)</f>
        <v>133901</v>
      </c>
      <c r="I39" s="26" t="n">
        <f aca="false">SUM(I33:I38)</f>
        <v>182886</v>
      </c>
      <c r="J39" s="26" t="n">
        <f aca="false">SUM(J33:J38)</f>
        <v>0</v>
      </c>
      <c r="K39" s="81" t="n">
        <v>0</v>
      </c>
    </row>
    <row r="40" customFormat="false" ht="6" hidden="true" customHeight="true" outlineLevel="0" collapsed="false">
      <c r="B40" s="69"/>
      <c r="C40" s="73"/>
      <c r="D40" s="71"/>
      <c r="E40" s="71"/>
      <c r="F40" s="77"/>
      <c r="G40" s="77"/>
      <c r="H40" s="76"/>
      <c r="I40" s="76"/>
      <c r="J40" s="76"/>
      <c r="K40" s="72"/>
    </row>
    <row r="41" customFormat="false" ht="27.75" hidden="false" customHeight="true" outlineLevel="0" collapsed="false">
      <c r="B41" s="69" t="s">
        <v>25</v>
      </c>
      <c r="C41" s="73" t="s">
        <v>18</v>
      </c>
      <c r="D41" s="71"/>
      <c r="E41" s="71"/>
      <c r="F41" s="77"/>
      <c r="G41" s="77"/>
      <c r="H41" s="76"/>
      <c r="I41" s="76"/>
      <c r="J41" s="76"/>
      <c r="K41" s="72"/>
    </row>
    <row r="42" customFormat="false" ht="12.75" hidden="false" customHeight="true" outlineLevel="0" collapsed="false">
      <c r="B42" s="64"/>
      <c r="C42" s="65" t="s">
        <v>19</v>
      </c>
      <c r="D42" s="21"/>
      <c r="E42" s="21"/>
      <c r="F42" s="82"/>
      <c r="G42" s="82"/>
      <c r="H42" s="38"/>
      <c r="I42" s="38"/>
      <c r="J42" s="38"/>
      <c r="K42" s="19"/>
    </row>
    <row r="43" customFormat="false" ht="13.2" hidden="false" customHeight="false" outlineLevel="0" collapsed="false">
      <c r="B43" s="78" t="s">
        <v>17</v>
      </c>
      <c r="C43" s="73" t="s">
        <v>136</v>
      </c>
      <c r="D43" s="71" t="n">
        <f aca="false">E43+F43</f>
        <v>2718058.82352941</v>
      </c>
      <c r="E43" s="71" t="n">
        <f aca="false">F43/0.51*0.49</f>
        <v>1331848.82352941</v>
      </c>
      <c r="F43" s="22" t="n">
        <f aca="false">SUM(G43:K43)</f>
        <v>1386210</v>
      </c>
      <c r="G43" s="22" t="n">
        <v>450000</v>
      </c>
      <c r="H43" s="22" t="n">
        <v>234052</v>
      </c>
      <c r="I43" s="22" t="n">
        <v>234052</v>
      </c>
      <c r="J43" s="22" t="n">
        <v>234052</v>
      </c>
      <c r="K43" s="23" t="n">
        <v>234054</v>
      </c>
    </row>
    <row r="44" customFormat="false" ht="13.2" hidden="false" customHeight="false" outlineLevel="0" collapsed="false">
      <c r="B44" s="78" t="s">
        <v>21</v>
      </c>
      <c r="C44" s="73" t="s">
        <v>137</v>
      </c>
      <c r="D44" s="71" t="n">
        <f aca="false">E44+F44</f>
        <v>68900</v>
      </c>
      <c r="E44" s="71" t="n">
        <v>0</v>
      </c>
      <c r="F44" s="22" t="n">
        <f aca="false">SUM(G44:K44)</f>
        <v>68900</v>
      </c>
      <c r="G44" s="22" t="n">
        <v>68900</v>
      </c>
      <c r="H44" s="22" t="n">
        <v>0</v>
      </c>
      <c r="I44" s="22" t="n">
        <v>0</v>
      </c>
      <c r="J44" s="22" t="n">
        <v>0</v>
      </c>
      <c r="K44" s="23" t="n">
        <v>0</v>
      </c>
    </row>
    <row r="45" customFormat="false" ht="26.4" hidden="false" customHeight="false" outlineLevel="0" collapsed="false">
      <c r="B45" s="78"/>
      <c r="C45" s="73" t="s">
        <v>138</v>
      </c>
      <c r="D45" s="71" t="n">
        <f aca="false">E45+F45</f>
        <v>407391</v>
      </c>
      <c r="E45" s="71" t="n">
        <v>367391</v>
      </c>
      <c r="F45" s="22" t="n">
        <f aca="false">SUM(G45:K45)</f>
        <v>40000</v>
      </c>
      <c r="G45" s="22" t="n">
        <v>0</v>
      </c>
      <c r="H45" s="22" t="n">
        <v>40000</v>
      </c>
      <c r="I45" s="22"/>
      <c r="J45" s="22"/>
      <c r="K45" s="23"/>
    </row>
    <row r="46" customFormat="false" ht="52.8" hidden="false" customHeight="false" outlineLevel="0" collapsed="false">
      <c r="B46" s="78"/>
      <c r="C46" s="73" t="s">
        <v>139</v>
      </c>
      <c r="D46" s="71" t="n">
        <f aca="false">E46+F46</f>
        <v>893950</v>
      </c>
      <c r="E46" s="71" t="n">
        <v>799850</v>
      </c>
      <c r="F46" s="22" t="n">
        <f aca="false">SUM(G46:K46)</f>
        <v>94100</v>
      </c>
      <c r="G46" s="22" t="n">
        <v>0</v>
      </c>
      <c r="H46" s="22" t="n">
        <v>94100</v>
      </c>
      <c r="I46" s="22"/>
      <c r="J46" s="22"/>
      <c r="K46" s="72" t="n">
        <v>0</v>
      </c>
    </row>
    <row r="47" customFormat="false" ht="26.4" hidden="false" customHeight="false" outlineLevel="0" collapsed="false">
      <c r="B47" s="78" t="s">
        <v>23</v>
      </c>
      <c r="C47" s="73" t="s">
        <v>140</v>
      </c>
      <c r="D47" s="71" t="n">
        <f aca="false">E47+F47</f>
        <v>296800</v>
      </c>
      <c r="E47" s="71" t="n">
        <v>261800</v>
      </c>
      <c r="F47" s="22" t="n">
        <f aca="false">SUM(G47:K47)</f>
        <v>35000</v>
      </c>
      <c r="G47" s="22" t="n">
        <v>0</v>
      </c>
      <c r="H47" s="22" t="n">
        <v>35000</v>
      </c>
      <c r="I47" s="22" t="n">
        <v>0</v>
      </c>
      <c r="J47" s="22" t="n">
        <v>0</v>
      </c>
      <c r="K47" s="23" t="n">
        <v>0</v>
      </c>
    </row>
    <row r="48" customFormat="false" ht="13.2" hidden="false" customHeight="false" outlineLevel="0" collapsed="false">
      <c r="B48" s="78"/>
      <c r="C48" s="73" t="s">
        <v>28</v>
      </c>
      <c r="D48" s="71" t="n">
        <f aca="false">E48+F48</f>
        <v>54700</v>
      </c>
      <c r="E48" s="71" t="n">
        <v>0</v>
      </c>
      <c r="F48" s="22" t="n">
        <f aca="false">SUM(G48:K48)</f>
        <v>54700</v>
      </c>
      <c r="G48" s="22" t="n">
        <v>54700</v>
      </c>
      <c r="H48" s="22"/>
      <c r="I48" s="22"/>
      <c r="J48" s="22"/>
      <c r="K48" s="23"/>
    </row>
    <row r="49" customFormat="false" ht="13.2" hidden="false" customHeight="false" outlineLevel="0" collapsed="false">
      <c r="B49" s="78" t="s">
        <v>25</v>
      </c>
      <c r="C49" s="73" t="s">
        <v>141</v>
      </c>
      <c r="D49" s="71" t="n">
        <f aca="false">E49+F49</f>
        <v>245188.235294118</v>
      </c>
      <c r="E49" s="71" t="n">
        <f aca="false">F49/0.51*0.49</f>
        <v>120142.235294118</v>
      </c>
      <c r="F49" s="22" t="n">
        <f aca="false">SUM(G49:K49)</f>
        <v>125046</v>
      </c>
      <c r="G49" s="22"/>
      <c r="H49" s="22" t="n">
        <f aca="false">140046-15000</f>
        <v>125046</v>
      </c>
      <c r="I49" s="22" t="n">
        <v>0</v>
      </c>
      <c r="J49" s="22" t="n">
        <v>0</v>
      </c>
      <c r="K49" s="23" t="n">
        <v>0</v>
      </c>
    </row>
    <row r="50" customFormat="false" ht="13.2" hidden="false" customHeight="false" outlineLevel="0" collapsed="false">
      <c r="B50" s="78"/>
      <c r="C50" s="73" t="s">
        <v>142</v>
      </c>
      <c r="D50" s="71" t="n">
        <f aca="false">E50+F50</f>
        <v>205000</v>
      </c>
      <c r="E50" s="71" t="n">
        <v>190000</v>
      </c>
      <c r="F50" s="22" t="n">
        <f aca="false">SUM(G50:K50)</f>
        <v>15000</v>
      </c>
      <c r="G50" s="22"/>
      <c r="H50" s="22" t="n">
        <v>15000</v>
      </c>
      <c r="I50" s="22"/>
      <c r="J50" s="22"/>
      <c r="K50" s="23" t="n">
        <v>0</v>
      </c>
    </row>
    <row r="51" customFormat="false" ht="13.2" hidden="false" customHeight="false" outlineLevel="0" collapsed="false">
      <c r="B51" s="78" t="s">
        <v>27</v>
      </c>
      <c r="C51" s="73" t="s">
        <v>143</v>
      </c>
      <c r="D51" s="71" t="n">
        <f aca="false">E51+F51</f>
        <v>7473513.7254902</v>
      </c>
      <c r="E51" s="71" t="n">
        <f aca="false">F51/0.51*0.49</f>
        <v>3662021.7254902</v>
      </c>
      <c r="F51" s="22" t="n">
        <f aca="false">SUM(G51:K51)</f>
        <v>3811492</v>
      </c>
      <c r="G51" s="22"/>
      <c r="H51" s="22" t="n">
        <f aca="false">829472+163380</f>
        <v>992852</v>
      </c>
      <c r="I51" s="22" t="n">
        <f aca="false">831060+163380</f>
        <v>994440</v>
      </c>
      <c r="J51" s="22" t="n">
        <f aca="false">823200+163380</f>
        <v>986580</v>
      </c>
      <c r="K51" s="23" t="n">
        <f aca="false">674240+163380</f>
        <v>837620</v>
      </c>
    </row>
    <row r="52" customFormat="false" ht="49.5" hidden="false" customHeight="true" outlineLevel="0" collapsed="false">
      <c r="B52" s="78" t="s">
        <v>130</v>
      </c>
      <c r="C52" s="73" t="s">
        <v>144</v>
      </c>
      <c r="D52" s="71" t="n">
        <f aca="false">E52+F52</f>
        <v>1586691</v>
      </c>
      <c r="E52" s="71" t="n">
        <v>1436691</v>
      </c>
      <c r="F52" s="22" t="n">
        <f aca="false">SUM(G52:K52)</f>
        <v>150000</v>
      </c>
      <c r="G52" s="22" t="n">
        <v>142600</v>
      </c>
      <c r="H52" s="22" t="n">
        <v>7400</v>
      </c>
      <c r="I52" s="22"/>
      <c r="J52" s="22"/>
      <c r="K52" s="23" t="n">
        <v>0</v>
      </c>
    </row>
    <row r="53" customFormat="false" ht="92.25" hidden="false" customHeight="true" outlineLevel="0" collapsed="false">
      <c r="B53" s="78" t="s">
        <v>132</v>
      </c>
      <c r="C53" s="80" t="s">
        <v>145</v>
      </c>
      <c r="D53" s="71" t="n">
        <f aca="false">E53+F53</f>
        <v>282500</v>
      </c>
      <c r="E53" s="71" t="n">
        <v>255000</v>
      </c>
      <c r="F53" s="22" t="n">
        <f aca="false">SUM(G53:K53)</f>
        <v>27500</v>
      </c>
      <c r="G53" s="22"/>
      <c r="H53" s="22" t="n">
        <v>27500</v>
      </c>
      <c r="I53" s="22"/>
      <c r="J53" s="22"/>
      <c r="K53" s="23" t="n">
        <v>0</v>
      </c>
    </row>
    <row r="54" customFormat="false" ht="13.2" hidden="false" customHeight="false" outlineLevel="0" collapsed="false">
      <c r="B54" s="78" t="s">
        <v>30</v>
      </c>
      <c r="C54" s="73" t="s">
        <v>146</v>
      </c>
      <c r="D54" s="71" t="n">
        <f aca="false">E54+F54</f>
        <v>199843.137254902</v>
      </c>
      <c r="E54" s="71" t="n">
        <f aca="false">F54/0.51*0.49</f>
        <v>97923.137254902</v>
      </c>
      <c r="F54" s="22" t="n">
        <f aca="false">SUM(G54:K54)</f>
        <v>101920</v>
      </c>
      <c r="G54" s="22"/>
      <c r="H54" s="22" t="n">
        <v>0</v>
      </c>
      <c r="I54" s="22" t="n">
        <v>0</v>
      </c>
      <c r="J54" s="22" t="n">
        <v>0</v>
      </c>
      <c r="K54" s="23" t="n">
        <v>101920</v>
      </c>
    </row>
    <row r="55" customFormat="false" ht="13.2" hidden="false" customHeight="false" outlineLevel="0" collapsed="false">
      <c r="B55" s="78" t="s">
        <v>32</v>
      </c>
      <c r="C55" s="73" t="s">
        <v>24</v>
      </c>
      <c r="D55" s="71" t="n">
        <f aca="false">E55+F55</f>
        <v>1358209.80392157</v>
      </c>
      <c r="E55" s="71" t="n">
        <f aca="false">F55/0.51*0.49</f>
        <v>665522.803921569</v>
      </c>
      <c r="F55" s="22" t="n">
        <f aca="false">SUM(G55:K55)</f>
        <v>692687</v>
      </c>
      <c r="G55" s="22"/>
      <c r="H55" s="22" t="n">
        <v>224352</v>
      </c>
      <c r="I55" s="22" t="n">
        <v>267353</v>
      </c>
      <c r="J55" s="22" t="n">
        <v>200982</v>
      </c>
      <c r="K55" s="23" t="n">
        <v>0</v>
      </c>
    </row>
    <row r="56" customFormat="false" ht="13.2" hidden="false" customHeight="false" outlineLevel="0" collapsed="false">
      <c r="B56" s="78"/>
      <c r="C56" s="73" t="s">
        <v>24</v>
      </c>
      <c r="D56" s="71" t="n">
        <f aca="false">E56+F56</f>
        <v>215200</v>
      </c>
      <c r="E56" s="71" t="n">
        <v>0</v>
      </c>
      <c r="F56" s="22" t="n">
        <f aca="false">SUM(G56:K56)</f>
        <v>215200</v>
      </c>
      <c r="G56" s="22" t="n">
        <v>215200</v>
      </c>
      <c r="H56" s="22"/>
      <c r="I56" s="22"/>
      <c r="J56" s="22"/>
      <c r="K56" s="23"/>
    </row>
    <row r="57" customFormat="false" ht="13.2" hidden="false" customHeight="false" outlineLevel="0" collapsed="false">
      <c r="B57" s="78" t="s">
        <v>34</v>
      </c>
      <c r="C57" s="73" t="s">
        <v>147</v>
      </c>
      <c r="D57" s="71" t="n">
        <f aca="false">E57+F57</f>
        <v>678188.235294118</v>
      </c>
      <c r="E57" s="71" t="n">
        <f aca="false">F57/0.51*0.49</f>
        <v>332312.235294118</v>
      </c>
      <c r="F57" s="22" t="n">
        <f aca="false">SUM(G57:K57)</f>
        <v>345876</v>
      </c>
      <c r="G57" s="22"/>
      <c r="H57" s="22" t="n">
        <v>196308</v>
      </c>
      <c r="I57" s="22" t="n">
        <v>149568</v>
      </c>
      <c r="J57" s="22" t="n">
        <v>0</v>
      </c>
      <c r="K57" s="23" t="n">
        <v>0</v>
      </c>
    </row>
    <row r="58" customFormat="false" ht="26.4" hidden="false" customHeight="false" outlineLevel="0" collapsed="false">
      <c r="B58" s="78" t="s">
        <v>130</v>
      </c>
      <c r="C58" s="73" t="s">
        <v>148</v>
      </c>
      <c r="D58" s="71" t="n">
        <f aca="false">E58+F58</f>
        <v>572500</v>
      </c>
      <c r="E58" s="71" t="n">
        <v>501000</v>
      </c>
      <c r="F58" s="22" t="n">
        <f aca="false">SUM(G58:K58)</f>
        <v>71500</v>
      </c>
      <c r="G58" s="22" t="n">
        <v>71500</v>
      </c>
      <c r="H58" s="22"/>
      <c r="I58" s="22"/>
      <c r="J58" s="22"/>
      <c r="K58" s="23" t="n">
        <v>0</v>
      </c>
    </row>
    <row r="59" customFormat="false" ht="13.2" hidden="false" customHeight="false" outlineLevel="0" collapsed="false">
      <c r="B59" s="78" t="s">
        <v>132</v>
      </c>
      <c r="C59" s="73" t="s">
        <v>147</v>
      </c>
      <c r="D59" s="71" t="n">
        <f aca="false">E59+F59</f>
        <v>28500</v>
      </c>
      <c r="E59" s="71" t="n">
        <v>0</v>
      </c>
      <c r="F59" s="22" t="n">
        <f aca="false">SUM(G59:K59)</f>
        <v>28500</v>
      </c>
      <c r="G59" s="22" t="n">
        <v>28500</v>
      </c>
      <c r="H59" s="22"/>
      <c r="I59" s="22"/>
      <c r="J59" s="22"/>
      <c r="K59" s="23"/>
    </row>
    <row r="60" customFormat="false" ht="13.2" hidden="false" customHeight="false" outlineLevel="0" collapsed="false">
      <c r="B60" s="78" t="s">
        <v>51</v>
      </c>
      <c r="C60" s="73" t="s">
        <v>149</v>
      </c>
      <c r="D60" s="71" t="n">
        <f aca="false">E60+F60</f>
        <v>595705.882352941</v>
      </c>
      <c r="E60" s="71" t="n">
        <f aca="false">F60/0.51*0.49</f>
        <v>291895.882352941</v>
      </c>
      <c r="F60" s="22" t="n">
        <f aca="false">SUM(G60:K60)</f>
        <v>303810</v>
      </c>
      <c r="G60" s="22"/>
      <c r="H60" s="22" t="n">
        <v>116850</v>
      </c>
      <c r="I60" s="22" t="n">
        <v>93480</v>
      </c>
      <c r="J60" s="22" t="n">
        <v>93480</v>
      </c>
      <c r="K60" s="23" t="n">
        <v>0</v>
      </c>
    </row>
    <row r="61" customFormat="false" ht="39.6" hidden="false" customHeight="false" outlineLevel="0" collapsed="false">
      <c r="B61" s="78" t="s">
        <v>130</v>
      </c>
      <c r="C61" s="73" t="s">
        <v>150</v>
      </c>
      <c r="D61" s="71" t="n">
        <f aca="false">E61+F61</f>
        <v>714250</v>
      </c>
      <c r="E61" s="71" t="n">
        <v>626250</v>
      </c>
      <c r="F61" s="22" t="n">
        <f aca="false">SUM(G61:K61)</f>
        <v>88000</v>
      </c>
      <c r="G61" s="22" t="n">
        <v>88000</v>
      </c>
      <c r="H61" s="22"/>
      <c r="I61" s="22"/>
      <c r="J61" s="22"/>
      <c r="K61" s="23" t="n">
        <v>0</v>
      </c>
    </row>
    <row r="62" customFormat="false" ht="13.2" hidden="false" customHeight="false" outlineLevel="0" collapsed="false">
      <c r="B62" s="78" t="s">
        <v>132</v>
      </c>
      <c r="C62" s="73" t="s">
        <v>151</v>
      </c>
      <c r="D62" s="71" t="n">
        <f aca="false">E62+F62</f>
        <v>12100</v>
      </c>
      <c r="E62" s="71" t="n">
        <v>0</v>
      </c>
      <c r="F62" s="22" t="n">
        <f aca="false">SUM(G62:K62)</f>
        <v>12100</v>
      </c>
      <c r="G62" s="22" t="n">
        <v>12100</v>
      </c>
      <c r="H62" s="22"/>
      <c r="I62" s="22"/>
      <c r="J62" s="22"/>
      <c r="K62" s="23"/>
    </row>
    <row r="63" customFormat="false" ht="13.2" hidden="false" customHeight="false" outlineLevel="0" collapsed="false">
      <c r="B63" s="78" t="s">
        <v>53</v>
      </c>
      <c r="C63" s="73" t="s">
        <v>152</v>
      </c>
      <c r="D63" s="71" t="n">
        <f aca="false">E63+F63</f>
        <v>0</v>
      </c>
      <c r="E63" s="71" t="n">
        <f aca="false">F63/0.51*0.49</f>
        <v>0</v>
      </c>
      <c r="F63" s="22" t="n">
        <f aca="false">SUM(G63:K63)</f>
        <v>0</v>
      </c>
      <c r="G63" s="22"/>
      <c r="H63" s="22" t="n">
        <v>0</v>
      </c>
      <c r="I63" s="22" t="n">
        <v>0</v>
      </c>
      <c r="J63" s="22" t="n">
        <v>0</v>
      </c>
      <c r="K63" s="23" t="n">
        <v>0</v>
      </c>
    </row>
    <row r="64" customFormat="false" ht="13.2" hidden="false" customHeight="false" outlineLevel="0" collapsed="false">
      <c r="B64" s="78"/>
      <c r="C64" s="73" t="s">
        <v>152</v>
      </c>
      <c r="D64" s="71" t="n">
        <f aca="false">E64+F64</f>
        <v>84900</v>
      </c>
      <c r="E64" s="71" t="n">
        <v>0</v>
      </c>
      <c r="F64" s="22" t="n">
        <f aca="false">SUM(G64:K64)</f>
        <v>84900</v>
      </c>
      <c r="G64" s="22" t="n">
        <v>84900</v>
      </c>
      <c r="H64" s="22"/>
      <c r="I64" s="22"/>
      <c r="J64" s="22"/>
      <c r="K64" s="23"/>
    </row>
    <row r="65" customFormat="false" ht="13.2" hidden="false" customHeight="false" outlineLevel="0" collapsed="false">
      <c r="B65" s="78" t="s">
        <v>55</v>
      </c>
      <c r="C65" s="73" t="s">
        <v>26</v>
      </c>
      <c r="D65" s="71" t="n">
        <f aca="false">E65+F65</f>
        <v>1356376.47058824</v>
      </c>
      <c r="E65" s="71" t="n">
        <f aca="false">F65/0.51*0.49</f>
        <v>664624.470588235</v>
      </c>
      <c r="F65" s="22" t="n">
        <f aca="false">SUM(G65:K65)</f>
        <v>691752</v>
      </c>
      <c r="G65" s="22"/>
      <c r="H65" s="22" t="n">
        <v>238374</v>
      </c>
      <c r="I65" s="22" t="n">
        <v>149568</v>
      </c>
      <c r="J65" s="22" t="n">
        <v>154242</v>
      </c>
      <c r="K65" s="23" t="n">
        <v>149568</v>
      </c>
    </row>
    <row r="66" customFormat="false" ht="13.2" hidden="false" customHeight="false" outlineLevel="0" collapsed="false">
      <c r="B66" s="78"/>
      <c r="C66" s="73" t="s">
        <v>26</v>
      </c>
      <c r="D66" s="71" t="n">
        <f aca="false">E66+F66</f>
        <v>46500</v>
      </c>
      <c r="E66" s="71" t="n">
        <v>0</v>
      </c>
      <c r="F66" s="22" t="n">
        <f aca="false">SUM(G66:K66)</f>
        <v>46500</v>
      </c>
      <c r="G66" s="22" t="n">
        <v>46500</v>
      </c>
      <c r="H66" s="22"/>
      <c r="I66" s="22"/>
      <c r="J66" s="22"/>
      <c r="K66" s="23"/>
    </row>
    <row r="67" customFormat="false" ht="13.2" hidden="false" customHeight="false" outlineLevel="0" collapsed="false">
      <c r="B67" s="78" t="s">
        <v>57</v>
      </c>
      <c r="C67" s="73" t="s">
        <v>153</v>
      </c>
      <c r="D67" s="71" t="n">
        <f aca="false">E67+F67</f>
        <v>177796.078431373</v>
      </c>
      <c r="E67" s="71" t="n">
        <f aca="false">F67/0.51*0.49</f>
        <v>87120.0784313726</v>
      </c>
      <c r="F67" s="22" t="n">
        <f aca="false">SUM(G67:K67)</f>
        <v>90676</v>
      </c>
      <c r="G67" s="22"/>
      <c r="H67" s="22" t="n">
        <v>90676</v>
      </c>
      <c r="I67" s="22" t="n">
        <v>0</v>
      </c>
      <c r="J67" s="22" t="n">
        <v>0</v>
      </c>
      <c r="K67" s="23" t="n">
        <v>0</v>
      </c>
    </row>
    <row r="68" customFormat="false" ht="13.2" hidden="false" customHeight="false" outlineLevel="0" collapsed="false">
      <c r="B68" s="78"/>
      <c r="C68" s="73" t="s">
        <v>153</v>
      </c>
      <c r="D68" s="71" t="n">
        <f aca="false">E68+F68</f>
        <v>62200</v>
      </c>
      <c r="E68" s="71" t="n">
        <v>0</v>
      </c>
      <c r="F68" s="22" t="n">
        <f aca="false">SUM(G68:K68)</f>
        <v>62200</v>
      </c>
      <c r="G68" s="22" t="n">
        <v>62200</v>
      </c>
      <c r="H68" s="22"/>
      <c r="I68" s="22"/>
      <c r="J68" s="22"/>
      <c r="K68" s="23"/>
    </row>
    <row r="69" customFormat="false" ht="13.2" hidden="false" customHeight="false" outlineLevel="0" collapsed="false">
      <c r="B69" s="78" t="s">
        <v>59</v>
      </c>
      <c r="C69" s="73" t="s">
        <v>20</v>
      </c>
      <c r="D69" s="71" t="n">
        <f aca="false">E69+F69</f>
        <v>605352.941176471</v>
      </c>
      <c r="E69" s="71" t="n">
        <f aca="false">F69/0.51*0.49</f>
        <v>296622.941176471</v>
      </c>
      <c r="F69" s="22" t="n">
        <f aca="false">SUM(G69:K69)</f>
        <v>308730</v>
      </c>
      <c r="G69" s="22"/>
      <c r="H69" s="22" t="n">
        <v>245385</v>
      </c>
      <c r="I69" s="22" t="n">
        <v>63345</v>
      </c>
      <c r="J69" s="22" t="n">
        <v>0</v>
      </c>
      <c r="K69" s="23" t="n">
        <v>0</v>
      </c>
    </row>
    <row r="70" customFormat="false" ht="79.2" hidden="false" customHeight="false" outlineLevel="0" collapsed="false">
      <c r="B70" s="78"/>
      <c r="C70" s="73" t="s">
        <v>154</v>
      </c>
      <c r="D70" s="71" t="n">
        <f aca="false">E70+F70</f>
        <v>1606000</v>
      </c>
      <c r="E70" s="71" t="n">
        <v>1506000</v>
      </c>
      <c r="F70" s="22" t="n">
        <f aca="false">SUM(G70:K70)</f>
        <v>100000</v>
      </c>
      <c r="G70" s="22" t="n">
        <v>89740</v>
      </c>
      <c r="H70" s="22" t="n">
        <v>10260</v>
      </c>
      <c r="I70" s="22"/>
      <c r="J70" s="22"/>
      <c r="K70" s="23" t="n">
        <v>0</v>
      </c>
    </row>
    <row r="71" customFormat="false" ht="13.2" hidden="false" customHeight="false" outlineLevel="0" collapsed="false">
      <c r="B71" s="78" t="s">
        <v>61</v>
      </c>
      <c r="C71" s="73" t="s">
        <v>155</v>
      </c>
      <c r="D71" s="71" t="n">
        <f aca="false">E71+F71</f>
        <v>237882.352941176</v>
      </c>
      <c r="E71" s="71" t="n">
        <f aca="false">F71/0.51*0.49</f>
        <v>116562.352941176</v>
      </c>
      <c r="F71" s="22" t="n">
        <f aca="false">SUM(G71:K71)</f>
        <v>121320</v>
      </c>
      <c r="G71" s="22"/>
      <c r="H71" s="22" t="n">
        <v>84460</v>
      </c>
      <c r="I71" s="22" t="n">
        <v>36860</v>
      </c>
      <c r="J71" s="22" t="n">
        <v>0</v>
      </c>
      <c r="K71" s="23" t="n">
        <v>0</v>
      </c>
    </row>
    <row r="72" customFormat="false" ht="13.2" hidden="false" customHeight="false" outlineLevel="0" collapsed="false">
      <c r="B72" s="78"/>
      <c r="C72" s="73" t="s">
        <v>155</v>
      </c>
      <c r="D72" s="71" t="n">
        <f aca="false">E72+F72</f>
        <v>47600</v>
      </c>
      <c r="E72" s="71" t="n">
        <v>0</v>
      </c>
      <c r="F72" s="22" t="n">
        <f aca="false">SUM(G72:K72)</f>
        <v>47600</v>
      </c>
      <c r="G72" s="22" t="n">
        <v>47600</v>
      </c>
      <c r="H72" s="22"/>
      <c r="I72" s="22"/>
      <c r="J72" s="22"/>
      <c r="K72" s="23"/>
    </row>
    <row r="73" customFormat="false" ht="13.2" hidden="false" customHeight="false" outlineLevel="0" collapsed="false">
      <c r="B73" s="78" t="s">
        <v>63</v>
      </c>
      <c r="C73" s="73" t="s">
        <v>156</v>
      </c>
      <c r="D73" s="71" t="n">
        <f aca="false">E73+F73</f>
        <v>0</v>
      </c>
      <c r="E73" s="71" t="n">
        <f aca="false">F73/0.51*0.49</f>
        <v>0</v>
      </c>
      <c r="F73" s="22" t="n">
        <f aca="false">SUM(G73:K73)</f>
        <v>0</v>
      </c>
      <c r="G73" s="22"/>
      <c r="H73" s="22" t="n">
        <v>0</v>
      </c>
      <c r="I73" s="22" t="n">
        <v>0</v>
      </c>
      <c r="J73" s="22" t="n">
        <v>0</v>
      </c>
      <c r="K73" s="23" t="n">
        <v>0</v>
      </c>
    </row>
    <row r="74" customFormat="false" ht="13.2" hidden="false" customHeight="false" outlineLevel="0" collapsed="false">
      <c r="B74" s="78" t="s">
        <v>65</v>
      </c>
      <c r="C74" s="73" t="s">
        <v>157</v>
      </c>
      <c r="D74" s="71" t="n">
        <f aca="false">E74+F74</f>
        <v>0</v>
      </c>
      <c r="E74" s="71" t="n">
        <f aca="false">F74/0.51*0.49</f>
        <v>0</v>
      </c>
      <c r="F74" s="22" t="n">
        <f aca="false">SUM(G74:K74)</f>
        <v>0</v>
      </c>
      <c r="G74" s="22"/>
      <c r="H74" s="22" t="n">
        <v>0</v>
      </c>
      <c r="I74" s="22" t="n">
        <v>0</v>
      </c>
      <c r="J74" s="22" t="n">
        <v>0</v>
      </c>
      <c r="K74" s="23" t="n">
        <v>0</v>
      </c>
    </row>
    <row r="75" customFormat="false" ht="13.2" hidden="false" customHeight="false" outlineLevel="0" collapsed="false">
      <c r="B75" s="78" t="s">
        <v>85</v>
      </c>
      <c r="C75" s="73" t="s">
        <v>158</v>
      </c>
      <c r="D75" s="71" t="n">
        <f aca="false">E75+F75</f>
        <v>77198.0392156863</v>
      </c>
      <c r="E75" s="71" t="n">
        <f aca="false">F75/0.51*0.49</f>
        <v>37827.0392156863</v>
      </c>
      <c r="F75" s="22" t="n">
        <f aca="false">SUM(G75:K75)</f>
        <v>39371</v>
      </c>
      <c r="G75" s="22"/>
      <c r="H75" s="22" t="n">
        <v>39371</v>
      </c>
      <c r="I75" s="22" t="n">
        <v>0</v>
      </c>
      <c r="J75" s="22" t="n">
        <v>0</v>
      </c>
      <c r="K75" s="23" t="n">
        <v>0</v>
      </c>
    </row>
    <row r="76" customFormat="false" ht="26.4" hidden="false" customHeight="false" outlineLevel="0" collapsed="false">
      <c r="B76" s="78"/>
      <c r="C76" s="73" t="s">
        <v>159</v>
      </c>
      <c r="D76" s="71" t="n">
        <f aca="false">E76+F76</f>
        <v>103100</v>
      </c>
      <c r="E76" s="71" t="n">
        <v>0</v>
      </c>
      <c r="F76" s="22" t="n">
        <f aca="false">SUM(G76:K76)</f>
        <v>103100</v>
      </c>
      <c r="G76" s="22" t="n">
        <v>103100</v>
      </c>
      <c r="H76" s="22"/>
      <c r="I76" s="22"/>
      <c r="J76" s="22"/>
      <c r="K76" s="23"/>
    </row>
    <row r="77" customFormat="false" ht="13.2" hidden="false" customHeight="false" outlineLevel="0" collapsed="false">
      <c r="B77" s="78" t="s">
        <v>87</v>
      </c>
      <c r="C77" s="73" t="s">
        <v>160</v>
      </c>
      <c r="D77" s="71" t="n">
        <f aca="false">E77+F77</f>
        <v>2043245.09803922</v>
      </c>
      <c r="E77" s="71" t="n">
        <f aca="false">F77/0.51*0.49</f>
        <v>1001190.09803922</v>
      </c>
      <c r="F77" s="22" t="n">
        <f aca="false">SUM(G77:K77)</f>
        <v>1042055</v>
      </c>
      <c r="G77" s="22"/>
      <c r="H77" s="22" t="n">
        <v>269910</v>
      </c>
      <c r="I77" s="22" t="n">
        <v>270157</v>
      </c>
      <c r="J77" s="22" t="n">
        <v>327180</v>
      </c>
      <c r="K77" s="23" t="n">
        <v>174808</v>
      </c>
    </row>
    <row r="78" customFormat="false" ht="13.2" hidden="false" customHeight="false" outlineLevel="0" collapsed="false">
      <c r="B78" s="78"/>
      <c r="C78" s="73" t="s">
        <v>160</v>
      </c>
      <c r="D78" s="71" t="n">
        <f aca="false">E78+F78</f>
        <v>217500</v>
      </c>
      <c r="E78" s="71" t="n">
        <v>0</v>
      </c>
      <c r="F78" s="22" t="n">
        <f aca="false">SUM(G78:K78)</f>
        <v>217500</v>
      </c>
      <c r="G78" s="22" t="n">
        <v>217500</v>
      </c>
      <c r="H78" s="22"/>
      <c r="I78" s="22"/>
      <c r="J78" s="22"/>
      <c r="K78" s="23"/>
    </row>
    <row r="79" customFormat="false" ht="15" hidden="false" customHeight="true" outlineLevel="0" collapsed="false">
      <c r="B79" s="69"/>
      <c r="C79" s="25" t="s">
        <v>36</v>
      </c>
      <c r="D79" s="68" t="n">
        <f aca="false">E79+F79</f>
        <v>25055340.8235294</v>
      </c>
      <c r="E79" s="68" t="n">
        <f aca="false">SUM(E43:E77)</f>
        <v>14649595.8235294</v>
      </c>
      <c r="F79" s="26" t="n">
        <f aca="false">SUM(F43:F77)</f>
        <v>10405745</v>
      </c>
      <c r="G79" s="26" t="n">
        <f aca="false">SUM(G43:G78)</f>
        <v>1783040</v>
      </c>
      <c r="H79" s="26" t="n">
        <f aca="false">SUM(H43:H77)</f>
        <v>3086896</v>
      </c>
      <c r="I79" s="26" t="n">
        <f aca="false">SUM(I43:I77)</f>
        <v>2258823</v>
      </c>
      <c r="J79" s="26" t="n">
        <f aca="false">SUM(J43:J77)</f>
        <v>1996516</v>
      </c>
      <c r="K79" s="27" t="n">
        <f aca="false">SUM(K43:K77)</f>
        <v>1497970</v>
      </c>
    </row>
    <row r="80" customFormat="false" ht="11.25" hidden="true" customHeight="true" outlineLevel="0" collapsed="false">
      <c r="B80" s="69"/>
      <c r="C80" s="73"/>
      <c r="D80" s="71"/>
      <c r="E80" s="71"/>
      <c r="F80" s="77"/>
      <c r="G80" s="77"/>
      <c r="H80" s="76"/>
      <c r="I80" s="76"/>
      <c r="J80" s="76"/>
      <c r="K80" s="72"/>
    </row>
    <row r="81" customFormat="false" ht="26.25" hidden="false" customHeight="true" outlineLevel="0" collapsed="false">
      <c r="B81" s="64" t="s">
        <v>27</v>
      </c>
      <c r="C81" s="16" t="s">
        <v>37</v>
      </c>
      <c r="D81" s="24"/>
      <c r="E81" s="24"/>
      <c r="F81" s="38"/>
      <c r="G81" s="21"/>
      <c r="H81" s="38"/>
      <c r="I81" s="38"/>
      <c r="J81" s="38"/>
      <c r="K81" s="19"/>
    </row>
    <row r="82" customFormat="false" ht="13.2" hidden="false" customHeight="false" outlineLevel="0" collapsed="false">
      <c r="B82" s="64"/>
      <c r="C82" s="65" t="s">
        <v>19</v>
      </c>
      <c r="D82" s="21"/>
      <c r="E82" s="21"/>
      <c r="F82" s="38"/>
      <c r="G82" s="38"/>
      <c r="H82" s="38"/>
      <c r="I82" s="38"/>
      <c r="J82" s="38"/>
      <c r="K82" s="19"/>
    </row>
    <row r="83" customFormat="false" ht="13.2" hidden="false" customHeight="false" outlineLevel="0" collapsed="false">
      <c r="B83" s="78" t="s">
        <v>17</v>
      </c>
      <c r="C83" s="73" t="s">
        <v>161</v>
      </c>
      <c r="D83" s="71" t="n">
        <f aca="false">E83+F83</f>
        <v>912865.960784314</v>
      </c>
      <c r="E83" s="71" t="n">
        <f aca="false">(F83-G83)/0.51*0.49</f>
        <v>396704.960784314</v>
      </c>
      <c r="F83" s="22" t="n">
        <f aca="false">SUM(G83:K83)</f>
        <v>516161</v>
      </c>
      <c r="G83" s="22" t="n">
        <v>103264</v>
      </c>
      <c r="H83" s="22" t="n">
        <v>0</v>
      </c>
      <c r="I83" s="22" t="n">
        <f aca="false">103232+34410</f>
        <v>137642</v>
      </c>
      <c r="J83" s="22" t="n">
        <f aca="false">103232+34411</f>
        <v>137643</v>
      </c>
      <c r="K83" s="23" t="n">
        <f aca="false">103201+34411</f>
        <v>137612</v>
      </c>
    </row>
    <row r="84" customFormat="false" ht="13.2" hidden="false" customHeight="false" outlineLevel="0" collapsed="false">
      <c r="B84" s="78" t="s">
        <v>21</v>
      </c>
      <c r="C84" s="73" t="s">
        <v>162</v>
      </c>
      <c r="D84" s="71" t="n">
        <f aca="false">E84+F84</f>
        <v>887351.68627451</v>
      </c>
      <c r="E84" s="71" t="n">
        <f aca="false">(F84-G84)/0.51*0.49</f>
        <v>376670.68627451</v>
      </c>
      <c r="F84" s="22" t="n">
        <f aca="false">SUM(G84:K84)</f>
        <v>510681</v>
      </c>
      <c r="G84" s="22" t="n">
        <v>118636</v>
      </c>
      <c r="H84" s="22" t="n">
        <v>0</v>
      </c>
      <c r="I84" s="22" t="n">
        <f aca="false">118636-20625+32670</f>
        <v>130681</v>
      </c>
      <c r="J84" s="22" t="n">
        <f aca="false">118636-20625+32671</f>
        <v>130682</v>
      </c>
      <c r="K84" s="23" t="n">
        <f aca="false">118637-20625+32670</f>
        <v>130682</v>
      </c>
    </row>
    <row r="85" customFormat="false" ht="13.2" hidden="false" customHeight="false" outlineLevel="0" collapsed="false">
      <c r="B85" s="78" t="s">
        <v>23</v>
      </c>
      <c r="C85" s="73" t="s">
        <v>163</v>
      </c>
      <c r="D85" s="71" t="n">
        <f aca="false">E85+F85</f>
        <v>62401.9607843137</v>
      </c>
      <c r="E85" s="71" t="n">
        <f aca="false">(F85-G85)/0.51*0.49</f>
        <v>16807.9607843137</v>
      </c>
      <c r="F85" s="22" t="n">
        <f aca="false">SUM(G85:K85)</f>
        <v>45594</v>
      </c>
      <c r="G85" s="22" t="n">
        <v>28100</v>
      </c>
      <c r="H85" s="22" t="n">
        <v>0</v>
      </c>
      <c r="I85" s="22" t="n">
        <v>17494</v>
      </c>
      <c r="J85" s="22" t="n">
        <v>0</v>
      </c>
      <c r="K85" s="23" t="n">
        <v>0</v>
      </c>
    </row>
    <row r="86" customFormat="false" ht="13.2" hidden="false" customHeight="false" outlineLevel="0" collapsed="false">
      <c r="B86" s="78" t="s">
        <v>25</v>
      </c>
      <c r="C86" s="73" t="s">
        <v>164</v>
      </c>
      <c r="D86" s="71" t="n">
        <f aca="false">E86+F86</f>
        <v>107450.980392157</v>
      </c>
      <c r="E86" s="71" t="n">
        <f aca="false">F86/0.51*0.49</f>
        <v>52650.9803921569</v>
      </c>
      <c r="F86" s="22" t="n">
        <f aca="false">SUM(G86:K86)</f>
        <v>54800</v>
      </c>
      <c r="G86" s="22"/>
      <c r="H86" s="22" t="n">
        <v>13400</v>
      </c>
      <c r="I86" s="22" t="n">
        <v>13700</v>
      </c>
      <c r="J86" s="22" t="n">
        <v>13600</v>
      </c>
      <c r="K86" s="23" t="n">
        <v>14100</v>
      </c>
    </row>
    <row r="87" customFormat="false" ht="13.2" hidden="false" customHeight="false" outlineLevel="0" collapsed="false">
      <c r="B87" s="78" t="s">
        <v>27</v>
      </c>
      <c r="C87" s="73" t="s">
        <v>165</v>
      </c>
      <c r="D87" s="71" t="n">
        <f aca="false">E87+F87</f>
        <v>70000</v>
      </c>
      <c r="E87" s="71" t="n">
        <f aca="false">F87/0.51*0.49</f>
        <v>34300</v>
      </c>
      <c r="F87" s="22" t="n">
        <f aca="false">SUM(G87:K87)</f>
        <v>35700</v>
      </c>
      <c r="G87" s="22"/>
      <c r="H87" s="22" t="n">
        <v>8700</v>
      </c>
      <c r="I87" s="22" t="n">
        <v>8900</v>
      </c>
      <c r="J87" s="22" t="n">
        <v>9000</v>
      </c>
      <c r="K87" s="23" t="n">
        <v>9100</v>
      </c>
    </row>
    <row r="88" customFormat="false" ht="13.2" hidden="false" customHeight="false" outlineLevel="0" collapsed="false">
      <c r="B88" s="78" t="s">
        <v>30</v>
      </c>
      <c r="C88" s="73" t="s">
        <v>166</v>
      </c>
      <c r="D88" s="71" t="n">
        <f aca="false">E88+F88</f>
        <v>72941.1764705882</v>
      </c>
      <c r="E88" s="71" t="n">
        <f aca="false">F88/0.51*0.49</f>
        <v>35741.1764705882</v>
      </c>
      <c r="F88" s="22" t="n">
        <f aca="false">SUM(G88:K88)</f>
        <v>37200</v>
      </c>
      <c r="G88" s="22"/>
      <c r="H88" s="22" t="n">
        <v>9200</v>
      </c>
      <c r="I88" s="22" t="n">
        <v>9300</v>
      </c>
      <c r="J88" s="22" t="n">
        <v>9300</v>
      </c>
      <c r="K88" s="23" t="n">
        <v>9400</v>
      </c>
    </row>
    <row r="89" customFormat="false" ht="13.2" hidden="false" customHeight="false" outlineLevel="0" collapsed="false">
      <c r="B89" s="78" t="s">
        <v>32</v>
      </c>
      <c r="C89" s="73" t="s">
        <v>167</v>
      </c>
      <c r="D89" s="71" t="n">
        <f aca="false">E89+F89</f>
        <v>21600</v>
      </c>
      <c r="E89" s="71" t="n">
        <f aca="false">F89/0.51*0.49</f>
        <v>10584</v>
      </c>
      <c r="F89" s="22" t="n">
        <f aca="false">SUM(G89:K89)</f>
        <v>11016</v>
      </c>
      <c r="G89" s="22"/>
      <c r="H89" s="22" t="n">
        <v>2754</v>
      </c>
      <c r="I89" s="22" t="n">
        <v>2754</v>
      </c>
      <c r="J89" s="22" t="n">
        <v>2754</v>
      </c>
      <c r="K89" s="23" t="n">
        <v>2754</v>
      </c>
    </row>
    <row r="90" customFormat="false" ht="13.2" hidden="false" customHeight="false" outlineLevel="0" collapsed="false">
      <c r="B90" s="78" t="s">
        <v>34</v>
      </c>
      <c r="C90" s="73" t="s">
        <v>38</v>
      </c>
      <c r="D90" s="71" t="n">
        <f aca="false">E90+F90</f>
        <v>154509.803921569</v>
      </c>
      <c r="E90" s="71" t="n">
        <f aca="false">F90/0.51*0.49</f>
        <v>75709.8039215686</v>
      </c>
      <c r="F90" s="22" t="n">
        <f aca="false">SUM(G90:K90)</f>
        <v>78800</v>
      </c>
      <c r="G90" s="22"/>
      <c r="H90" s="22" t="n">
        <v>19700</v>
      </c>
      <c r="I90" s="22" t="n">
        <v>19600</v>
      </c>
      <c r="J90" s="22" t="n">
        <v>19600</v>
      </c>
      <c r="K90" s="23" t="n">
        <v>19900</v>
      </c>
    </row>
    <row r="91" customFormat="false" ht="13.2" hidden="false" customHeight="false" outlineLevel="0" collapsed="false">
      <c r="B91" s="78" t="s">
        <v>51</v>
      </c>
      <c r="C91" s="73" t="s">
        <v>168</v>
      </c>
      <c r="D91" s="71" t="n">
        <f aca="false">E91+F91</f>
        <v>14117.6470588235</v>
      </c>
      <c r="E91" s="71" t="n">
        <f aca="false">F91/0.51*0.49</f>
        <v>6917.64705882353</v>
      </c>
      <c r="F91" s="22" t="n">
        <f aca="false">SUM(G91:K91)</f>
        <v>7200</v>
      </c>
      <c r="G91" s="22"/>
      <c r="H91" s="22" t="n">
        <v>1800</v>
      </c>
      <c r="I91" s="22" t="n">
        <v>1800</v>
      </c>
      <c r="J91" s="22" t="n">
        <v>1800</v>
      </c>
      <c r="K91" s="23" t="n">
        <v>1800</v>
      </c>
    </row>
    <row r="92" customFormat="false" ht="13.2" hidden="false" customHeight="false" outlineLevel="0" collapsed="false">
      <c r="B92" s="78" t="s">
        <v>53</v>
      </c>
      <c r="C92" s="73" t="s">
        <v>39</v>
      </c>
      <c r="D92" s="71" t="n">
        <f aca="false">E92+F92</f>
        <v>47862.7450980392</v>
      </c>
      <c r="E92" s="71" t="n">
        <f aca="false">F92/0.51*0.49</f>
        <v>23452.7450980392</v>
      </c>
      <c r="F92" s="22" t="n">
        <f aca="false">SUM(G92:K92)</f>
        <v>24410</v>
      </c>
      <c r="G92" s="22"/>
      <c r="H92" s="22"/>
      <c r="I92" s="22"/>
      <c r="J92" s="22" t="n">
        <f aca="false">17000-9890</f>
        <v>7110</v>
      </c>
      <c r="K92" s="23" t="n">
        <v>17300</v>
      </c>
    </row>
    <row r="93" customFormat="false" ht="26.4" hidden="false" customHeight="false" outlineLevel="0" collapsed="false">
      <c r="B93" s="78" t="s">
        <v>130</v>
      </c>
      <c r="C93" s="73" t="s">
        <v>169</v>
      </c>
      <c r="D93" s="71" t="n">
        <f aca="false">E93+F93</f>
        <v>276710</v>
      </c>
      <c r="E93" s="71" t="n">
        <v>245000</v>
      </c>
      <c r="F93" s="22" t="n">
        <f aca="false">SUM(G93:K93)</f>
        <v>31710</v>
      </c>
      <c r="G93" s="22"/>
      <c r="H93" s="22" t="n">
        <v>31710</v>
      </c>
      <c r="I93" s="22"/>
      <c r="J93" s="22"/>
      <c r="K93" s="23" t="n">
        <v>0</v>
      </c>
    </row>
    <row r="94" customFormat="false" ht="26.4" hidden="false" customHeight="false" outlineLevel="0" collapsed="false">
      <c r="B94" s="78" t="s">
        <v>132</v>
      </c>
      <c r="C94" s="73" t="s">
        <v>170</v>
      </c>
      <c r="D94" s="71" t="n">
        <f aca="false">E94+F94</f>
        <v>251880</v>
      </c>
      <c r="E94" s="71" t="n">
        <v>223000</v>
      </c>
      <c r="F94" s="22" t="n">
        <f aca="false">SUM(G94:K94)</f>
        <v>28880</v>
      </c>
      <c r="G94" s="22"/>
      <c r="H94" s="22" t="n">
        <v>28880</v>
      </c>
      <c r="I94" s="22"/>
      <c r="J94" s="22"/>
      <c r="K94" s="23" t="n">
        <v>0</v>
      </c>
    </row>
    <row r="95" customFormat="false" ht="13.2" hidden="false" customHeight="false" outlineLevel="0" collapsed="false">
      <c r="B95" s="78" t="s">
        <v>55</v>
      </c>
      <c r="C95" s="73" t="s">
        <v>171</v>
      </c>
      <c r="D95" s="71" t="n">
        <f aca="false">E95+F95</f>
        <v>0</v>
      </c>
      <c r="E95" s="71" t="n">
        <f aca="false">F95/0.51*0.49</f>
        <v>0</v>
      </c>
      <c r="F95" s="22" t="n">
        <f aca="false">SUM(G95:K95)</f>
        <v>0</v>
      </c>
      <c r="G95" s="22"/>
      <c r="H95" s="22"/>
      <c r="I95" s="22"/>
      <c r="J95" s="22"/>
      <c r="K95" s="23"/>
    </row>
    <row r="96" customFormat="false" ht="52.8" hidden="false" customHeight="false" outlineLevel="0" collapsed="false">
      <c r="B96" s="78"/>
      <c r="C96" s="73" t="s">
        <v>172</v>
      </c>
      <c r="D96" s="71" t="n">
        <f aca="false">E96+F96</f>
        <v>915505</v>
      </c>
      <c r="E96" s="71" t="n">
        <v>783505</v>
      </c>
      <c r="F96" s="22" t="n">
        <f aca="false">SUM(G96:K96)</f>
        <v>132000</v>
      </c>
      <c r="G96" s="22"/>
      <c r="H96" s="22" t="n">
        <v>132000</v>
      </c>
      <c r="I96" s="22"/>
      <c r="J96" s="22"/>
      <c r="K96" s="23" t="n">
        <v>0</v>
      </c>
    </row>
    <row r="97" customFormat="false" ht="51.75" hidden="false" customHeight="true" outlineLevel="0" collapsed="false">
      <c r="B97" s="78" t="s">
        <v>57</v>
      </c>
      <c r="C97" s="73" t="s">
        <v>173</v>
      </c>
      <c r="D97" s="71" t="n">
        <f aca="false">E97+F97</f>
        <v>982500</v>
      </c>
      <c r="E97" s="71" t="n">
        <v>900000</v>
      </c>
      <c r="F97" s="22" t="n">
        <f aca="false">SUM(G97:K97)</f>
        <v>82500</v>
      </c>
      <c r="G97" s="22"/>
      <c r="H97" s="22" t="n">
        <v>82500</v>
      </c>
      <c r="I97" s="22"/>
      <c r="J97" s="22"/>
      <c r="K97" s="23" t="n">
        <v>0</v>
      </c>
    </row>
    <row r="98" customFormat="false" ht="13.2" hidden="false" customHeight="false" outlineLevel="0" collapsed="false">
      <c r="B98" s="78" t="s">
        <v>59</v>
      </c>
      <c r="C98" s="73" t="s">
        <v>174</v>
      </c>
      <c r="D98" s="71" t="n">
        <f aca="false">E98+F98</f>
        <v>121568.62745098</v>
      </c>
      <c r="E98" s="71" t="n">
        <f aca="false">F98/0.51*0.49</f>
        <v>59568.6274509804</v>
      </c>
      <c r="F98" s="22" t="n">
        <f aca="false">SUM(G98:K98)</f>
        <v>62000</v>
      </c>
      <c r="G98" s="22"/>
      <c r="H98" s="22" t="n">
        <v>15400</v>
      </c>
      <c r="I98" s="22" t="n">
        <v>15400</v>
      </c>
      <c r="J98" s="22" t="n">
        <v>15600</v>
      </c>
      <c r="K98" s="23" t="n">
        <v>15600</v>
      </c>
    </row>
    <row r="99" customFormat="false" ht="13.2" hidden="false" customHeight="false" outlineLevel="0" collapsed="false">
      <c r="B99" s="78" t="s">
        <v>61</v>
      </c>
      <c r="C99" s="73" t="s">
        <v>175</v>
      </c>
      <c r="D99" s="71" t="n">
        <f aca="false">E99+F99</f>
        <v>62745.0980392157</v>
      </c>
      <c r="E99" s="71" t="n">
        <f aca="false">F99/0.51*0.49</f>
        <v>30745.0980392157</v>
      </c>
      <c r="F99" s="22" t="n">
        <f aca="false">SUM(G99:K99)</f>
        <v>32000</v>
      </c>
      <c r="G99" s="22"/>
      <c r="H99" s="22" t="n">
        <v>8000</v>
      </c>
      <c r="I99" s="22" t="n">
        <v>7800</v>
      </c>
      <c r="J99" s="22" t="n">
        <v>7900</v>
      </c>
      <c r="K99" s="23" t="n">
        <v>8300</v>
      </c>
    </row>
    <row r="100" customFormat="false" ht="13.2" hidden="false" customHeight="false" outlineLevel="0" collapsed="false">
      <c r="B100" s="78" t="s">
        <v>63</v>
      </c>
      <c r="C100" s="73" t="s">
        <v>176</v>
      </c>
      <c r="D100" s="71" t="n">
        <f aca="false">E100+F100</f>
        <v>90196.0784313726</v>
      </c>
      <c r="E100" s="71" t="n">
        <f aca="false">F100/0.51*0.49</f>
        <v>44196.0784313725</v>
      </c>
      <c r="F100" s="22" t="n">
        <f aca="false">SUM(G100:K100)</f>
        <v>46000</v>
      </c>
      <c r="G100" s="22"/>
      <c r="H100" s="22" t="n">
        <v>11000</v>
      </c>
      <c r="I100" s="22" t="n">
        <v>11500</v>
      </c>
      <c r="J100" s="22" t="n">
        <v>11700</v>
      </c>
      <c r="K100" s="23" t="n">
        <v>11800</v>
      </c>
    </row>
    <row r="101" customFormat="false" ht="13.2" hidden="false" customHeight="false" outlineLevel="0" collapsed="false">
      <c r="B101" s="78" t="s">
        <v>65</v>
      </c>
      <c r="C101" s="73" t="s">
        <v>177</v>
      </c>
      <c r="D101" s="71" t="n">
        <f aca="false">E101+F101</f>
        <v>211764.705882353</v>
      </c>
      <c r="E101" s="71" t="n">
        <f aca="false">F101/0.51*0.49</f>
        <v>103764.705882353</v>
      </c>
      <c r="F101" s="22" t="n">
        <f aca="false">SUM(G101:K101)</f>
        <v>108000</v>
      </c>
      <c r="G101" s="22"/>
      <c r="H101" s="22" t="n">
        <v>25000</v>
      </c>
      <c r="I101" s="22" t="n">
        <v>26000</v>
      </c>
      <c r="J101" s="22" t="n">
        <v>28000</v>
      </c>
      <c r="K101" s="23" t="n">
        <v>29000</v>
      </c>
    </row>
    <row r="102" customFormat="false" ht="13.2" hidden="false" customHeight="false" outlineLevel="0" collapsed="false">
      <c r="B102" s="78" t="s">
        <v>85</v>
      </c>
      <c r="C102" s="73" t="s">
        <v>178</v>
      </c>
      <c r="D102" s="71" t="n">
        <f aca="false">E102+F102</f>
        <v>11764.7058823529</v>
      </c>
      <c r="E102" s="71" t="n">
        <f aca="false">F102/0.51*0.49</f>
        <v>5764.70588235294</v>
      </c>
      <c r="F102" s="22" t="n">
        <f aca="false">SUM(G102:K102)</f>
        <v>6000</v>
      </c>
      <c r="G102" s="22" t="s">
        <v>112</v>
      </c>
      <c r="H102" s="22" t="n">
        <v>1500</v>
      </c>
      <c r="I102" s="22" t="n">
        <v>1500</v>
      </c>
      <c r="J102" s="22" t="n">
        <v>1500</v>
      </c>
      <c r="K102" s="23" t="n">
        <v>1500</v>
      </c>
    </row>
    <row r="103" customFormat="false" ht="13.2" hidden="false" customHeight="false" outlineLevel="0" collapsed="false">
      <c r="B103" s="78" t="s">
        <v>87</v>
      </c>
      <c r="C103" s="73" t="s">
        <v>179</v>
      </c>
      <c r="D103" s="71" t="n">
        <f aca="false">E103+F103</f>
        <v>72941.1764705882</v>
      </c>
      <c r="E103" s="71" t="n">
        <f aca="false">F103/0.51*0.49</f>
        <v>35741.1764705882</v>
      </c>
      <c r="F103" s="22" t="n">
        <f aca="false">SUM(G103:K103)</f>
        <v>37200</v>
      </c>
      <c r="G103" s="22"/>
      <c r="H103" s="22" t="n">
        <v>9200</v>
      </c>
      <c r="I103" s="22" t="n">
        <v>9200</v>
      </c>
      <c r="J103" s="22" t="n">
        <v>9400</v>
      </c>
      <c r="K103" s="23" t="n">
        <v>9400</v>
      </c>
    </row>
    <row r="104" customFormat="false" ht="13.2" hidden="false" customHeight="false" outlineLevel="0" collapsed="false">
      <c r="B104" s="78" t="s">
        <v>89</v>
      </c>
      <c r="C104" s="73" t="s">
        <v>180</v>
      </c>
      <c r="D104" s="71" t="n">
        <f aca="false">E104+F104</f>
        <v>28235.2941176471</v>
      </c>
      <c r="E104" s="71" t="n">
        <f aca="false">F104/0.51*0.49</f>
        <v>13835.2941176471</v>
      </c>
      <c r="F104" s="22" t="n">
        <f aca="false">SUM(G104:K104)</f>
        <v>14400</v>
      </c>
      <c r="G104" s="22"/>
      <c r="H104" s="22" t="n">
        <v>3600</v>
      </c>
      <c r="I104" s="22" t="n">
        <v>3600</v>
      </c>
      <c r="J104" s="22" t="n">
        <v>3600</v>
      </c>
      <c r="K104" s="23" t="n">
        <v>3600</v>
      </c>
    </row>
    <row r="105" customFormat="false" ht="24.75" hidden="false" customHeight="true" outlineLevel="0" collapsed="false">
      <c r="B105" s="69"/>
      <c r="C105" s="25" t="s">
        <v>41</v>
      </c>
      <c r="D105" s="68" t="n">
        <f aca="false">E105+F105</f>
        <v>5376912.64705882</v>
      </c>
      <c r="E105" s="26" t="n">
        <f aca="false">SUM(E83:E104)</f>
        <v>3474660.64705882</v>
      </c>
      <c r="F105" s="26" t="n">
        <f aca="false">SUM(F83:F104)</f>
        <v>1902252</v>
      </c>
      <c r="G105" s="26" t="n">
        <f aca="false">SUM(G83:G104)</f>
        <v>250000</v>
      </c>
      <c r="H105" s="26" t="n">
        <f aca="false">SUM(H83:H104)</f>
        <v>404344</v>
      </c>
      <c r="I105" s="26" t="n">
        <f aca="false">SUM(I83:I104)</f>
        <v>416871</v>
      </c>
      <c r="J105" s="26" t="n">
        <f aca="false">SUM(J83:J104)</f>
        <v>409189</v>
      </c>
      <c r="K105" s="27" t="n">
        <f aca="false">SUM(K83:K104)</f>
        <v>421848</v>
      </c>
    </row>
    <row r="106" customFormat="false" ht="6" hidden="true" customHeight="true" outlineLevel="0" collapsed="false">
      <c r="B106" s="69"/>
      <c r="C106" s="73"/>
      <c r="D106" s="71"/>
      <c r="E106" s="22"/>
      <c r="F106" s="22"/>
      <c r="G106" s="22"/>
      <c r="H106" s="22"/>
      <c r="I106" s="22"/>
      <c r="J106" s="22"/>
      <c r="K106" s="23"/>
    </row>
    <row r="107" customFormat="false" ht="24" hidden="false" customHeight="true" outlineLevel="0" collapsed="false">
      <c r="B107" s="64" t="s">
        <v>30</v>
      </c>
      <c r="C107" s="16" t="s">
        <v>42</v>
      </c>
      <c r="D107" s="24"/>
      <c r="E107" s="24"/>
      <c r="F107" s="38"/>
      <c r="G107" s="38"/>
      <c r="H107" s="38"/>
      <c r="I107" s="38"/>
      <c r="J107" s="38"/>
      <c r="K107" s="19"/>
    </row>
    <row r="108" customFormat="false" ht="13.2" hidden="false" customHeight="false" outlineLevel="0" collapsed="false">
      <c r="B108" s="69"/>
      <c r="C108" s="70" t="s">
        <v>19</v>
      </c>
      <c r="D108" s="22"/>
      <c r="E108" s="22"/>
      <c r="F108" s="76"/>
      <c r="G108" s="76"/>
      <c r="H108" s="76"/>
      <c r="I108" s="76"/>
      <c r="J108" s="76"/>
      <c r="K108" s="72"/>
    </row>
    <row r="109" customFormat="false" ht="13.2" hidden="false" customHeight="false" outlineLevel="0" collapsed="false">
      <c r="B109" s="78" t="s">
        <v>17</v>
      </c>
      <c r="C109" s="73" t="s">
        <v>43</v>
      </c>
      <c r="D109" s="71" t="n">
        <f aca="false">E109+F109</f>
        <v>1762149.01960784</v>
      </c>
      <c r="E109" s="71" t="n">
        <f aca="false">F109/0.51*0.49</f>
        <v>863453.019607843</v>
      </c>
      <c r="F109" s="22" t="n">
        <f aca="false">SUM(G109:K109)</f>
        <v>898696</v>
      </c>
      <c r="G109" s="22"/>
      <c r="H109" s="22" t="n">
        <v>136358</v>
      </c>
      <c r="I109" s="22" t="n">
        <v>529778</v>
      </c>
      <c r="J109" s="22" t="n">
        <v>232560</v>
      </c>
      <c r="K109" s="23" t="n">
        <v>0</v>
      </c>
    </row>
    <row r="110" customFormat="false" ht="39.6" hidden="false" customHeight="false" outlineLevel="0" collapsed="false">
      <c r="B110" s="78" t="s">
        <v>130</v>
      </c>
      <c r="C110" s="73" t="s">
        <v>181</v>
      </c>
      <c r="D110" s="71" t="n">
        <f aca="false">E110+F110</f>
        <v>172270</v>
      </c>
      <c r="E110" s="71" t="n">
        <v>149000</v>
      </c>
      <c r="F110" s="22" t="n">
        <f aca="false">SUM(H110:K110)</f>
        <v>23270</v>
      </c>
      <c r="G110" s="83"/>
      <c r="H110" s="22" t="n">
        <v>23270</v>
      </c>
      <c r="I110" s="22"/>
      <c r="J110" s="22"/>
      <c r="K110" s="72"/>
    </row>
    <row r="111" customFormat="false" ht="52.8" hidden="false" customHeight="false" outlineLevel="0" collapsed="false">
      <c r="B111" s="78" t="s">
        <v>132</v>
      </c>
      <c r="C111" s="73" t="s">
        <v>182</v>
      </c>
      <c r="D111" s="71" t="n">
        <f aca="false">E111+F111</f>
        <v>140250</v>
      </c>
      <c r="E111" s="71" t="n">
        <v>121000</v>
      </c>
      <c r="F111" s="22" t="n">
        <f aca="false">SUM(H111:K111)</f>
        <v>19250</v>
      </c>
      <c r="G111" s="83"/>
      <c r="H111" s="22" t="n">
        <v>19250</v>
      </c>
      <c r="I111" s="22"/>
      <c r="J111" s="22"/>
      <c r="K111" s="72"/>
    </row>
    <row r="112" customFormat="false" ht="13.2" hidden="false" customHeight="false" outlineLevel="0" collapsed="false">
      <c r="B112" s="78" t="s">
        <v>21</v>
      </c>
      <c r="C112" s="73" t="s">
        <v>44</v>
      </c>
      <c r="D112" s="71" t="n">
        <f aca="false">E112+F112</f>
        <v>381380.392156863</v>
      </c>
      <c r="E112" s="71" t="n">
        <f aca="false">F112/0.51*0.49</f>
        <v>186876.392156863</v>
      </c>
      <c r="F112" s="22" t="n">
        <f aca="false">SUM(G112:K112)</f>
        <v>194504</v>
      </c>
      <c r="G112" s="22"/>
      <c r="H112" s="22" t="n">
        <v>140434</v>
      </c>
      <c r="I112" s="22" t="n">
        <v>0</v>
      </c>
      <c r="J112" s="22" t="n">
        <v>44186</v>
      </c>
      <c r="K112" s="23" t="n">
        <v>9884</v>
      </c>
    </row>
    <row r="113" customFormat="false" ht="13.2" hidden="false" customHeight="false" outlineLevel="0" collapsed="false">
      <c r="B113" s="78" t="s">
        <v>23</v>
      </c>
      <c r="C113" s="73" t="s">
        <v>47</v>
      </c>
      <c r="D113" s="71" t="n">
        <f aca="false">E113+F113</f>
        <v>171000</v>
      </c>
      <c r="E113" s="71" t="n">
        <f aca="false">F113/0.51*0.49</f>
        <v>83790</v>
      </c>
      <c r="F113" s="22" t="n">
        <f aca="false">SUM(G113:K113)</f>
        <v>87210</v>
      </c>
      <c r="G113" s="22"/>
      <c r="H113" s="22" t="n">
        <v>0</v>
      </c>
      <c r="I113" s="22" t="n">
        <v>0</v>
      </c>
      <c r="J113" s="22" t="n">
        <v>87210</v>
      </c>
      <c r="K113" s="23" t="n">
        <v>0</v>
      </c>
    </row>
    <row r="114" customFormat="false" ht="13.2" hidden="false" customHeight="false" outlineLevel="0" collapsed="false">
      <c r="B114" s="78" t="s">
        <v>25</v>
      </c>
      <c r="C114" s="73" t="s">
        <v>183</v>
      </c>
      <c r="D114" s="71" t="n">
        <f aca="false">E114+F114</f>
        <v>17100</v>
      </c>
      <c r="E114" s="71" t="n">
        <f aca="false">F114/0.51*0.49</f>
        <v>8379</v>
      </c>
      <c r="F114" s="22" t="n">
        <f aca="false">SUM(G114:K114)</f>
        <v>8721</v>
      </c>
      <c r="G114" s="22"/>
      <c r="H114" s="22" t="n">
        <v>0</v>
      </c>
      <c r="I114" s="22" t="n">
        <v>0</v>
      </c>
      <c r="J114" s="22" t="n">
        <v>8721</v>
      </c>
      <c r="K114" s="23" t="n">
        <v>0</v>
      </c>
    </row>
    <row r="115" customFormat="false" ht="13.2" hidden="false" customHeight="false" outlineLevel="0" collapsed="false">
      <c r="B115" s="78" t="s">
        <v>27</v>
      </c>
      <c r="C115" s="73" t="s">
        <v>184</v>
      </c>
      <c r="D115" s="71" t="n">
        <f aca="false">E115+F115</f>
        <v>140456.862745098</v>
      </c>
      <c r="E115" s="71" t="n">
        <f aca="false">F115/0.51*0.49</f>
        <v>68823.862745098</v>
      </c>
      <c r="F115" s="22" t="n">
        <f aca="false">SUM(G115:K115)</f>
        <v>71633</v>
      </c>
      <c r="G115" s="22"/>
      <c r="H115" s="22" t="n">
        <v>3200</v>
      </c>
      <c r="I115" s="22" t="n">
        <v>22822</v>
      </c>
      <c r="J115" s="22" t="n">
        <v>25600</v>
      </c>
      <c r="K115" s="23" t="n">
        <v>20011</v>
      </c>
    </row>
    <row r="116" customFormat="false" ht="13.2" hidden="false" customHeight="false" outlineLevel="0" collapsed="false">
      <c r="B116" s="78" t="s">
        <v>30</v>
      </c>
      <c r="C116" s="73" t="s">
        <v>185</v>
      </c>
      <c r="D116" s="71" t="n">
        <f aca="false">E116+F116</f>
        <v>85500</v>
      </c>
      <c r="E116" s="71" t="n">
        <f aca="false">F116/0.51*0.49</f>
        <v>41895</v>
      </c>
      <c r="F116" s="22" t="n">
        <f aca="false">SUM(G116:K116)</f>
        <v>43605</v>
      </c>
      <c r="G116" s="22"/>
      <c r="H116" s="22" t="n">
        <v>0</v>
      </c>
      <c r="I116" s="22" t="n">
        <v>0</v>
      </c>
      <c r="J116" s="22" t="n">
        <v>13082</v>
      </c>
      <c r="K116" s="23" t="n">
        <v>30523</v>
      </c>
    </row>
    <row r="117" customFormat="false" ht="39.6" hidden="false" customHeight="false" outlineLevel="0" collapsed="false">
      <c r="B117" s="78"/>
      <c r="C117" s="73" t="s">
        <v>186</v>
      </c>
      <c r="D117" s="71" t="n">
        <f aca="false">E117+F117</f>
        <v>100550</v>
      </c>
      <c r="E117" s="71" t="n">
        <v>86800</v>
      </c>
      <c r="F117" s="22" t="n">
        <f aca="false">SUM(G117:K117)</f>
        <v>13750</v>
      </c>
      <c r="G117" s="22"/>
      <c r="H117" s="22" t="n">
        <v>13750</v>
      </c>
      <c r="I117" s="22"/>
      <c r="J117" s="22"/>
      <c r="K117" s="72"/>
    </row>
    <row r="118" customFormat="false" ht="13.2" hidden="false" customHeight="false" outlineLevel="0" collapsed="false">
      <c r="B118" s="78" t="s">
        <v>32</v>
      </c>
      <c r="C118" s="73" t="s">
        <v>50</v>
      </c>
      <c r="D118" s="71" t="n">
        <f aca="false">E118+F118</f>
        <v>45600</v>
      </c>
      <c r="E118" s="71" t="n">
        <f aca="false">F118/0.51*0.49</f>
        <v>22344</v>
      </c>
      <c r="F118" s="22" t="n">
        <f aca="false">SUM(G118:K118)</f>
        <v>23256</v>
      </c>
      <c r="G118" s="22"/>
      <c r="H118" s="22" t="n">
        <v>0</v>
      </c>
      <c r="I118" s="22" t="n">
        <v>0</v>
      </c>
      <c r="J118" s="22" t="n">
        <v>19380</v>
      </c>
      <c r="K118" s="23" t="n">
        <v>3876</v>
      </c>
    </row>
    <row r="119" customFormat="false" ht="13.2" hidden="false" customHeight="false" outlineLevel="0" collapsed="false">
      <c r="B119" s="78" t="s">
        <v>34</v>
      </c>
      <c r="C119" s="73" t="s">
        <v>52</v>
      </c>
      <c r="D119" s="71" t="n">
        <f aca="false">E119+F119</f>
        <v>158100</v>
      </c>
      <c r="E119" s="71" t="n">
        <f aca="false">F119/0.51*0.49</f>
        <v>77469</v>
      </c>
      <c r="F119" s="22" t="n">
        <f aca="false">SUM(G119:K119)</f>
        <v>80631</v>
      </c>
      <c r="G119" s="22"/>
      <c r="H119" s="22" t="n">
        <v>7803</v>
      </c>
      <c r="I119" s="22" t="n">
        <v>5202</v>
      </c>
      <c r="J119" s="22" t="n">
        <v>20808</v>
      </c>
      <c r="K119" s="23" t="n">
        <v>46818</v>
      </c>
    </row>
    <row r="120" customFormat="false" ht="13.2" hidden="false" customHeight="false" outlineLevel="0" collapsed="false">
      <c r="B120" s="78" t="s">
        <v>51</v>
      </c>
      <c r="C120" s="73" t="s">
        <v>187</v>
      </c>
      <c r="D120" s="71" t="n">
        <f aca="false">E120+F120</f>
        <v>45600</v>
      </c>
      <c r="E120" s="71" t="n">
        <f aca="false">F120/0.51*0.49</f>
        <v>22344</v>
      </c>
      <c r="F120" s="22" t="n">
        <f aca="false">SUM(G120:K120)</f>
        <v>23256</v>
      </c>
      <c r="G120" s="22"/>
      <c r="H120" s="22" t="n">
        <v>0</v>
      </c>
      <c r="I120" s="22" t="n">
        <v>23256</v>
      </c>
      <c r="J120" s="22" t="n">
        <v>0</v>
      </c>
      <c r="K120" s="23" t="n">
        <v>0</v>
      </c>
    </row>
    <row r="121" customFormat="false" ht="13.2" hidden="false" customHeight="false" outlineLevel="0" collapsed="false">
      <c r="B121" s="78" t="s">
        <v>53</v>
      </c>
      <c r="C121" s="73" t="s">
        <v>46</v>
      </c>
      <c r="D121" s="71" t="n">
        <f aca="false">E121+F121</f>
        <v>1706880.39215686</v>
      </c>
      <c r="E121" s="71" t="n">
        <f aca="false">F121/0.51*0.49</f>
        <v>836371.392156863</v>
      </c>
      <c r="F121" s="22" t="n">
        <f aca="false">SUM(G121:K121)</f>
        <v>870509</v>
      </c>
      <c r="G121" s="22"/>
      <c r="H121" s="22" t="n">
        <v>304654</v>
      </c>
      <c r="I121" s="22" t="n">
        <v>36628</v>
      </c>
      <c r="J121" s="22" t="n">
        <v>98838</v>
      </c>
      <c r="K121" s="23" t="n">
        <v>430389</v>
      </c>
    </row>
    <row r="122" customFormat="false" ht="66" hidden="false" customHeight="false" outlineLevel="0" collapsed="false">
      <c r="B122" s="78" t="s">
        <v>55</v>
      </c>
      <c r="C122" s="73" t="s">
        <v>188</v>
      </c>
      <c r="D122" s="71" t="n">
        <f aca="false">E122+F122</f>
        <v>120000</v>
      </c>
      <c r="E122" s="71" t="n">
        <v>106250</v>
      </c>
      <c r="F122" s="22" t="n">
        <f aca="false">SUM(G122:K122)</f>
        <v>13750</v>
      </c>
      <c r="G122" s="22"/>
      <c r="H122" s="22" t="n">
        <v>13750</v>
      </c>
      <c r="I122" s="22"/>
      <c r="J122" s="22"/>
      <c r="K122" s="72"/>
    </row>
    <row r="123" customFormat="false" ht="26.4" hidden="false" customHeight="false" outlineLevel="0" collapsed="false">
      <c r="B123" s="78" t="s">
        <v>130</v>
      </c>
      <c r="C123" s="73" t="s">
        <v>189</v>
      </c>
      <c r="D123" s="71" t="n">
        <f aca="false">E123+F123</f>
        <v>237610</v>
      </c>
      <c r="E123" s="71" t="n">
        <v>210380</v>
      </c>
      <c r="F123" s="22" t="n">
        <f aca="false">SUM(G123:K123)</f>
        <v>27230</v>
      </c>
      <c r="G123" s="22"/>
      <c r="H123" s="22" t="n">
        <v>27230</v>
      </c>
      <c r="I123" s="22"/>
      <c r="J123" s="22"/>
      <c r="K123" s="72"/>
    </row>
    <row r="124" customFormat="false" ht="26.4" hidden="false" customHeight="false" outlineLevel="0" collapsed="false">
      <c r="B124" s="78" t="s">
        <v>132</v>
      </c>
      <c r="C124" s="73" t="s">
        <v>190</v>
      </c>
      <c r="D124" s="71" t="n">
        <f aca="false">E124+F124</f>
        <v>312000</v>
      </c>
      <c r="E124" s="71" t="n">
        <v>276250</v>
      </c>
      <c r="F124" s="22" t="n">
        <f aca="false">SUM(G124:K124)</f>
        <v>35750</v>
      </c>
      <c r="G124" s="22"/>
      <c r="H124" s="22" t="n">
        <v>35750</v>
      </c>
      <c r="I124" s="22"/>
      <c r="J124" s="22"/>
      <c r="K124" s="72"/>
    </row>
    <row r="125" customFormat="false" ht="66" hidden="false" customHeight="false" outlineLevel="0" collapsed="false">
      <c r="B125" s="78" t="s">
        <v>191</v>
      </c>
      <c r="C125" s="73" t="s">
        <v>192</v>
      </c>
      <c r="D125" s="71" t="n">
        <f aca="false">E125+F125</f>
        <v>175150</v>
      </c>
      <c r="E125" s="71" t="n">
        <v>158100</v>
      </c>
      <c r="F125" s="22" t="n">
        <f aca="false">SUM(G125:K125)</f>
        <v>17050</v>
      </c>
      <c r="G125" s="22"/>
      <c r="H125" s="22" t="n">
        <v>17050</v>
      </c>
      <c r="I125" s="22"/>
      <c r="J125" s="22"/>
      <c r="K125" s="72"/>
    </row>
    <row r="126" customFormat="false" ht="26.4" hidden="false" customHeight="false" outlineLevel="0" collapsed="false">
      <c r="B126" s="78" t="s">
        <v>193</v>
      </c>
      <c r="C126" s="73" t="s">
        <v>194</v>
      </c>
      <c r="D126" s="71" t="n">
        <f aca="false">E126+F126</f>
        <v>301930</v>
      </c>
      <c r="E126" s="71" t="n">
        <v>267330</v>
      </c>
      <c r="F126" s="22" t="n">
        <f aca="false">SUM(G126:K126)</f>
        <v>34600</v>
      </c>
      <c r="G126" s="22"/>
      <c r="H126" s="22" t="n">
        <v>34600</v>
      </c>
      <c r="I126" s="22"/>
      <c r="J126" s="22"/>
      <c r="K126" s="72"/>
    </row>
    <row r="127" customFormat="false" ht="26.4" hidden="false" customHeight="false" outlineLevel="0" collapsed="false">
      <c r="B127" s="78" t="s">
        <v>195</v>
      </c>
      <c r="C127" s="73" t="s">
        <v>196</v>
      </c>
      <c r="D127" s="71" t="n">
        <f aca="false">E127+F127</f>
        <v>387370</v>
      </c>
      <c r="E127" s="71" t="n">
        <v>342980</v>
      </c>
      <c r="F127" s="22" t="n">
        <f aca="false">SUM(G127:K127)</f>
        <v>44390</v>
      </c>
      <c r="G127" s="22"/>
      <c r="H127" s="22" t="n">
        <v>44390</v>
      </c>
      <c r="I127" s="22"/>
      <c r="J127" s="22"/>
      <c r="K127" s="72"/>
    </row>
    <row r="128" customFormat="false" ht="14.25" hidden="false" customHeight="true" outlineLevel="0" collapsed="false">
      <c r="B128" s="69"/>
      <c r="C128" s="25" t="s">
        <v>67</v>
      </c>
      <c r="D128" s="68" t="n">
        <f aca="false">E128+F128</f>
        <v>6460896.66666667</v>
      </c>
      <c r="E128" s="68" t="n">
        <f aca="false">SUM(E109:E127)</f>
        <v>3929835.66666667</v>
      </c>
      <c r="F128" s="26" t="n">
        <f aca="false">SUM(F109:F127)</f>
        <v>2531061</v>
      </c>
      <c r="G128" s="26" t="n">
        <f aca="false">SUM(G109:G127)</f>
        <v>0</v>
      </c>
      <c r="H128" s="26" t="n">
        <f aca="false">SUM(H109:H121)</f>
        <v>648719</v>
      </c>
      <c r="I128" s="26" t="n">
        <f aca="false">SUM(I109:I121)</f>
        <v>617686</v>
      </c>
      <c r="J128" s="26" t="n">
        <f aca="false">SUM(J109:J121)</f>
        <v>550385</v>
      </c>
      <c r="K128" s="27" t="n">
        <f aca="false">SUM(K109:K121)</f>
        <v>541501</v>
      </c>
    </row>
    <row r="129" customFormat="false" ht="6" hidden="true" customHeight="true" outlineLevel="0" collapsed="false">
      <c r="B129" s="64"/>
      <c r="C129" s="16"/>
      <c r="D129" s="24"/>
      <c r="E129" s="24"/>
      <c r="F129" s="82"/>
      <c r="G129" s="82"/>
      <c r="H129" s="38"/>
      <c r="I129" s="38"/>
      <c r="J129" s="38"/>
      <c r="K129" s="19"/>
    </row>
    <row r="130" customFormat="false" ht="15" hidden="false" customHeight="true" outlineLevel="0" collapsed="false">
      <c r="B130" s="69" t="s">
        <v>32</v>
      </c>
      <c r="C130" s="73" t="s">
        <v>68</v>
      </c>
      <c r="D130" s="71"/>
      <c r="E130" s="71"/>
      <c r="F130" s="77"/>
      <c r="G130" s="77"/>
      <c r="H130" s="76"/>
      <c r="I130" s="76"/>
      <c r="J130" s="76"/>
      <c r="K130" s="72"/>
    </row>
    <row r="131" customFormat="false" ht="13.2" hidden="false" customHeight="false" outlineLevel="0" collapsed="false">
      <c r="B131" s="69"/>
      <c r="C131" s="70" t="s">
        <v>19</v>
      </c>
      <c r="D131" s="22"/>
      <c r="E131" s="22"/>
      <c r="F131" s="77"/>
      <c r="G131" s="77"/>
      <c r="H131" s="76"/>
      <c r="I131" s="76"/>
      <c r="J131" s="76"/>
      <c r="K131" s="72"/>
    </row>
    <row r="132" customFormat="false" ht="13.2" hidden="false" customHeight="false" outlineLevel="0" collapsed="false">
      <c r="B132" s="78" t="s">
        <v>17</v>
      </c>
      <c r="C132" s="73" t="s">
        <v>197</v>
      </c>
      <c r="D132" s="71" t="n">
        <f aca="false">E132+F132</f>
        <v>2641892.15686275</v>
      </c>
      <c r="E132" s="71" t="n">
        <f aca="false">F132/0.51*0.49</f>
        <v>1294527.15686275</v>
      </c>
      <c r="F132" s="22" t="n">
        <f aca="false">SUM(G132:K132)</f>
        <v>1347365</v>
      </c>
      <c r="G132" s="22" t="n">
        <v>309365</v>
      </c>
      <c r="H132" s="22" t="n">
        <v>340000</v>
      </c>
      <c r="I132" s="22" t="n">
        <v>340000</v>
      </c>
      <c r="J132" s="22" t="n">
        <v>340000</v>
      </c>
      <c r="K132" s="23" t="n">
        <v>18000</v>
      </c>
    </row>
    <row r="133" customFormat="false" ht="39.6" hidden="false" customHeight="false" outlineLevel="0" collapsed="false">
      <c r="B133" s="78"/>
      <c r="C133" s="73" t="s">
        <v>198</v>
      </c>
      <c r="D133" s="71" t="n">
        <f aca="false">E133+F133</f>
        <v>280635</v>
      </c>
      <c r="E133" s="71" t="n">
        <v>250000</v>
      </c>
      <c r="F133" s="22" t="n">
        <f aca="false">SUM(G133:K133)</f>
        <v>30635</v>
      </c>
      <c r="G133" s="22" t="n">
        <v>30635</v>
      </c>
      <c r="H133" s="22"/>
      <c r="I133" s="22"/>
      <c r="J133" s="22"/>
      <c r="K133" s="23"/>
    </row>
    <row r="134" customFormat="false" ht="12.75" hidden="false" customHeight="true" outlineLevel="0" collapsed="false">
      <c r="B134" s="78" t="s">
        <v>21</v>
      </c>
      <c r="C134" s="73" t="s">
        <v>199</v>
      </c>
      <c r="D134" s="71" t="n">
        <f aca="false">E134+F134</f>
        <v>223529.411764706</v>
      </c>
      <c r="E134" s="71" t="n">
        <f aca="false">F134/0.51*0.49</f>
        <v>109529.411764706</v>
      </c>
      <c r="F134" s="22" t="n">
        <f aca="false">SUM(G134:K134)</f>
        <v>114000</v>
      </c>
      <c r="G134" s="22" t="n">
        <v>20000</v>
      </c>
      <c r="H134" s="22" t="n">
        <v>20000</v>
      </c>
      <c r="I134" s="22" t="n">
        <v>20000</v>
      </c>
      <c r="J134" s="22" t="n">
        <v>20000</v>
      </c>
      <c r="K134" s="23" t="n">
        <v>34000</v>
      </c>
    </row>
    <row r="135" customFormat="false" ht="13.2" hidden="false" customHeight="false" outlineLevel="0" collapsed="false">
      <c r="B135" s="78" t="s">
        <v>23</v>
      </c>
      <c r="C135" s="73" t="s">
        <v>71</v>
      </c>
      <c r="D135" s="71" t="n">
        <f aca="false">E135+F135</f>
        <v>223529.411764706</v>
      </c>
      <c r="E135" s="71" t="n">
        <f aca="false">F135/0.51*0.49</f>
        <v>109529.411764706</v>
      </c>
      <c r="F135" s="22" t="n">
        <f aca="false">SUM(G135:K135)</f>
        <v>114000</v>
      </c>
      <c r="G135" s="22" t="n">
        <v>20000</v>
      </c>
      <c r="H135" s="22" t="n">
        <v>20000</v>
      </c>
      <c r="I135" s="22" t="n">
        <v>20000</v>
      </c>
      <c r="J135" s="22" t="n">
        <v>20000</v>
      </c>
      <c r="K135" s="23" t="n">
        <v>34000</v>
      </c>
    </row>
    <row r="136" customFormat="false" ht="13.2" hidden="false" customHeight="false" outlineLevel="0" collapsed="false">
      <c r="B136" s="78" t="s">
        <v>25</v>
      </c>
      <c r="C136" s="73" t="s">
        <v>200</v>
      </c>
      <c r="D136" s="71" t="n">
        <f aca="false">E136+F136</f>
        <v>223529.411764706</v>
      </c>
      <c r="E136" s="71" t="n">
        <f aca="false">F136/0.51*0.49</f>
        <v>109529.411764706</v>
      </c>
      <c r="F136" s="22" t="n">
        <f aca="false">SUM(G136:K136)</f>
        <v>114000</v>
      </c>
      <c r="G136" s="22" t="n">
        <v>20000</v>
      </c>
      <c r="H136" s="22" t="n">
        <v>20000</v>
      </c>
      <c r="I136" s="22" t="n">
        <v>20000</v>
      </c>
      <c r="J136" s="22" t="n">
        <v>20000</v>
      </c>
      <c r="K136" s="23" t="n">
        <v>34000</v>
      </c>
    </row>
    <row r="137" customFormat="false" ht="13.2" hidden="false" customHeight="false" outlineLevel="0" collapsed="false">
      <c r="B137" s="78" t="s">
        <v>27</v>
      </c>
      <c r="C137" s="73" t="s">
        <v>79</v>
      </c>
      <c r="D137" s="71" t="n">
        <f aca="false">E137+F137</f>
        <v>223529.411764706</v>
      </c>
      <c r="E137" s="71" t="n">
        <f aca="false">F137/0.51*0.49</f>
        <v>109529.411764706</v>
      </c>
      <c r="F137" s="22" t="n">
        <f aca="false">SUM(G137:K137)</f>
        <v>114000</v>
      </c>
      <c r="G137" s="22" t="n">
        <v>20000</v>
      </c>
      <c r="H137" s="22" t="n">
        <v>20000</v>
      </c>
      <c r="I137" s="22" t="n">
        <v>20000</v>
      </c>
      <c r="J137" s="22" t="n">
        <v>20000</v>
      </c>
      <c r="K137" s="23" t="n">
        <v>34000</v>
      </c>
    </row>
    <row r="138" customFormat="false" ht="13.2" hidden="false" customHeight="false" outlineLevel="0" collapsed="false">
      <c r="B138" s="78" t="s">
        <v>30</v>
      </c>
      <c r="C138" s="73" t="s">
        <v>90</v>
      </c>
      <c r="D138" s="71" t="n">
        <f aca="false">E138+F138</f>
        <v>223529.411764706</v>
      </c>
      <c r="E138" s="71" t="n">
        <f aca="false">F138/0.51*0.49</f>
        <v>109529.411764706</v>
      </c>
      <c r="F138" s="22" t="n">
        <f aca="false">SUM(G138:K138)</f>
        <v>114000</v>
      </c>
      <c r="G138" s="22" t="n">
        <v>20000</v>
      </c>
      <c r="H138" s="22" t="n">
        <v>20000</v>
      </c>
      <c r="I138" s="22" t="n">
        <v>20000</v>
      </c>
      <c r="J138" s="22" t="n">
        <v>20000</v>
      </c>
      <c r="K138" s="23" t="n">
        <v>34000</v>
      </c>
    </row>
    <row r="139" customFormat="false" ht="13.2" hidden="false" customHeight="false" outlineLevel="0" collapsed="false">
      <c r="B139" s="78" t="s">
        <v>32</v>
      </c>
      <c r="C139" s="73" t="s">
        <v>72</v>
      </c>
      <c r="D139" s="71" t="n">
        <f aca="false">E139+F139</f>
        <v>223529.411764706</v>
      </c>
      <c r="E139" s="71" t="n">
        <f aca="false">F139/0.51*0.49</f>
        <v>109529.411764706</v>
      </c>
      <c r="F139" s="22" t="n">
        <f aca="false">SUM(G139:K139)</f>
        <v>114000</v>
      </c>
      <c r="G139" s="22" t="n">
        <v>20000</v>
      </c>
      <c r="H139" s="22" t="n">
        <v>20000</v>
      </c>
      <c r="I139" s="22" t="n">
        <v>20000</v>
      </c>
      <c r="J139" s="22" t="n">
        <v>20000</v>
      </c>
      <c r="K139" s="23" t="n">
        <v>34000</v>
      </c>
    </row>
    <row r="140" customFormat="false" ht="13.2" hidden="false" customHeight="false" outlineLevel="0" collapsed="false">
      <c r="B140" s="78" t="s">
        <v>34</v>
      </c>
      <c r="C140" s="73" t="s">
        <v>201</v>
      </c>
      <c r="D140" s="71" t="n">
        <f aca="false">E140+F140</f>
        <v>223529.411764706</v>
      </c>
      <c r="E140" s="71" t="n">
        <f aca="false">F140/0.51*0.49</f>
        <v>109529.411764706</v>
      </c>
      <c r="F140" s="22" t="n">
        <f aca="false">SUM(G140:K140)</f>
        <v>114000</v>
      </c>
      <c r="G140" s="22" t="n">
        <v>20000</v>
      </c>
      <c r="H140" s="22" t="n">
        <v>20000</v>
      </c>
      <c r="I140" s="22" t="n">
        <v>20000</v>
      </c>
      <c r="J140" s="22" t="n">
        <v>20000</v>
      </c>
      <c r="K140" s="23" t="n">
        <v>34000</v>
      </c>
    </row>
    <row r="141" customFormat="false" ht="13.2" hidden="false" customHeight="false" outlineLevel="0" collapsed="false">
      <c r="B141" s="78" t="s">
        <v>51</v>
      </c>
      <c r="C141" s="73" t="s">
        <v>96</v>
      </c>
      <c r="D141" s="71" t="n">
        <f aca="false">E141+F141</f>
        <v>223529.411764706</v>
      </c>
      <c r="E141" s="71" t="n">
        <f aca="false">F141/0.51*0.49</f>
        <v>109529.411764706</v>
      </c>
      <c r="F141" s="22" t="n">
        <f aca="false">SUM(G141:K141)</f>
        <v>114000</v>
      </c>
      <c r="G141" s="22" t="n">
        <v>20000</v>
      </c>
      <c r="H141" s="22" t="n">
        <v>20000</v>
      </c>
      <c r="I141" s="22" t="n">
        <v>20000</v>
      </c>
      <c r="J141" s="22" t="n">
        <v>20000</v>
      </c>
      <c r="K141" s="23" t="n">
        <v>34000</v>
      </c>
    </row>
    <row r="142" customFormat="false" ht="13.2" hidden="false" customHeight="false" outlineLevel="0" collapsed="false">
      <c r="B142" s="78" t="s">
        <v>53</v>
      </c>
      <c r="C142" s="73" t="s">
        <v>75</v>
      </c>
      <c r="D142" s="71" t="n">
        <f aca="false">E142+F142</f>
        <v>223529.411764706</v>
      </c>
      <c r="E142" s="71" t="n">
        <f aca="false">F142/0.51*0.49</f>
        <v>109529.411764706</v>
      </c>
      <c r="F142" s="22" t="n">
        <f aca="false">SUM(G142:K142)</f>
        <v>114000</v>
      </c>
      <c r="G142" s="22" t="n">
        <v>20000</v>
      </c>
      <c r="H142" s="22" t="n">
        <v>20000</v>
      </c>
      <c r="I142" s="22" t="n">
        <v>20000</v>
      </c>
      <c r="J142" s="22" t="n">
        <v>20000</v>
      </c>
      <c r="K142" s="23" t="n">
        <v>34000</v>
      </c>
    </row>
    <row r="143" customFormat="false" ht="13.2" hidden="false" customHeight="false" outlineLevel="0" collapsed="false">
      <c r="B143" s="78" t="s">
        <v>55</v>
      </c>
      <c r="C143" s="73" t="s">
        <v>98</v>
      </c>
      <c r="D143" s="71" t="n">
        <f aca="false">E143+F143</f>
        <v>223529.411764706</v>
      </c>
      <c r="E143" s="71" t="n">
        <f aca="false">F143/0.51*0.49</f>
        <v>109529.411764706</v>
      </c>
      <c r="F143" s="22" t="n">
        <f aca="false">SUM(G143:K143)</f>
        <v>114000</v>
      </c>
      <c r="G143" s="22" t="n">
        <v>20000</v>
      </c>
      <c r="H143" s="22" t="n">
        <v>20000</v>
      </c>
      <c r="I143" s="22" t="n">
        <v>20000</v>
      </c>
      <c r="J143" s="22" t="n">
        <v>20000</v>
      </c>
      <c r="K143" s="23" t="n">
        <v>34000</v>
      </c>
    </row>
    <row r="144" customFormat="false" ht="13.2" hidden="false" customHeight="false" outlineLevel="0" collapsed="false">
      <c r="B144" s="78" t="s">
        <v>57</v>
      </c>
      <c r="C144" s="73" t="s">
        <v>202</v>
      </c>
      <c r="D144" s="71" t="n">
        <f aca="false">E144+F144</f>
        <v>223529.411764706</v>
      </c>
      <c r="E144" s="71" t="n">
        <f aca="false">F144/0.51*0.49</f>
        <v>109529.411764706</v>
      </c>
      <c r="F144" s="22" t="n">
        <f aca="false">SUM(G144:K144)</f>
        <v>114000</v>
      </c>
      <c r="G144" s="22" t="n">
        <v>20000</v>
      </c>
      <c r="H144" s="22" t="n">
        <v>20000</v>
      </c>
      <c r="I144" s="22" t="n">
        <v>20000</v>
      </c>
      <c r="J144" s="22" t="n">
        <v>20000</v>
      </c>
      <c r="K144" s="23" t="n">
        <v>34000</v>
      </c>
    </row>
    <row r="145" customFormat="false" ht="13.2" hidden="false" customHeight="false" outlineLevel="0" collapsed="false">
      <c r="B145" s="78" t="s">
        <v>59</v>
      </c>
      <c r="C145" s="73" t="s">
        <v>88</v>
      </c>
      <c r="D145" s="71" t="n">
        <f aca="false">E145+F145</f>
        <v>223529.411764706</v>
      </c>
      <c r="E145" s="71" t="n">
        <f aca="false">F145/0.51*0.49</f>
        <v>109529.411764706</v>
      </c>
      <c r="F145" s="22" t="n">
        <f aca="false">SUM(G145:K145)</f>
        <v>114000</v>
      </c>
      <c r="G145" s="22" t="n">
        <v>20000</v>
      </c>
      <c r="H145" s="22" t="n">
        <v>20000</v>
      </c>
      <c r="I145" s="22" t="n">
        <v>20000</v>
      </c>
      <c r="J145" s="22" t="n">
        <v>20000</v>
      </c>
      <c r="K145" s="23" t="n">
        <v>34000</v>
      </c>
    </row>
    <row r="146" customFormat="false" ht="13.2" hidden="false" customHeight="false" outlineLevel="0" collapsed="false">
      <c r="B146" s="78" t="s">
        <v>61</v>
      </c>
      <c r="C146" s="73" t="s">
        <v>82</v>
      </c>
      <c r="D146" s="71" t="n">
        <f aca="false">E146+F146</f>
        <v>223529.411764706</v>
      </c>
      <c r="E146" s="71" t="n">
        <f aca="false">F146/0.51*0.49</f>
        <v>109529.411764706</v>
      </c>
      <c r="F146" s="22" t="n">
        <f aca="false">SUM(G146:K146)</f>
        <v>114000</v>
      </c>
      <c r="G146" s="22" t="n">
        <v>20000</v>
      </c>
      <c r="H146" s="22" t="n">
        <v>20000</v>
      </c>
      <c r="I146" s="22" t="n">
        <v>20000</v>
      </c>
      <c r="J146" s="22" t="n">
        <v>20000</v>
      </c>
      <c r="K146" s="23" t="n">
        <v>34000</v>
      </c>
    </row>
    <row r="147" customFormat="false" ht="12.75" hidden="false" customHeight="true" outlineLevel="0" collapsed="false">
      <c r="B147" s="78" t="s">
        <v>63</v>
      </c>
      <c r="C147" s="73" t="s">
        <v>203</v>
      </c>
      <c r="D147" s="71" t="n">
        <f aca="false">E147+F147</f>
        <v>223529.411764706</v>
      </c>
      <c r="E147" s="71" t="n">
        <f aca="false">F147/0.51*0.49</f>
        <v>109529.411764706</v>
      </c>
      <c r="F147" s="22" t="n">
        <f aca="false">SUM(G147:K147)</f>
        <v>114000</v>
      </c>
      <c r="G147" s="22" t="n">
        <v>20000</v>
      </c>
      <c r="H147" s="22" t="n">
        <v>20000</v>
      </c>
      <c r="I147" s="22" t="n">
        <v>20000</v>
      </c>
      <c r="J147" s="22" t="n">
        <v>20000</v>
      </c>
      <c r="K147" s="23" t="n">
        <v>34000</v>
      </c>
    </row>
    <row r="148" customFormat="false" ht="13.2" hidden="false" customHeight="false" outlineLevel="0" collapsed="false">
      <c r="B148" s="78" t="s">
        <v>65</v>
      </c>
      <c r="C148" s="73" t="s">
        <v>204</v>
      </c>
      <c r="D148" s="71" t="n">
        <f aca="false">E148+F148</f>
        <v>223529.411764706</v>
      </c>
      <c r="E148" s="71" t="n">
        <f aca="false">F148/0.51*0.49</f>
        <v>109529.411764706</v>
      </c>
      <c r="F148" s="22" t="n">
        <f aca="false">SUM(G148:K148)</f>
        <v>114000</v>
      </c>
      <c r="G148" s="22" t="n">
        <v>20000</v>
      </c>
      <c r="H148" s="22" t="n">
        <v>20000</v>
      </c>
      <c r="I148" s="22" t="n">
        <v>20000</v>
      </c>
      <c r="J148" s="22" t="n">
        <v>20000</v>
      </c>
      <c r="K148" s="23" t="n">
        <v>34000</v>
      </c>
    </row>
    <row r="149" customFormat="false" ht="25.5" hidden="false" customHeight="true" outlineLevel="0" collapsed="false">
      <c r="B149" s="78" t="s">
        <v>85</v>
      </c>
      <c r="C149" s="73" t="s">
        <v>205</v>
      </c>
      <c r="D149" s="71" t="n">
        <f aca="false">E149+F149</f>
        <v>223529.411764706</v>
      </c>
      <c r="E149" s="71" t="n">
        <f aca="false">F149/0.51*0.49</f>
        <v>109529.411764706</v>
      </c>
      <c r="F149" s="22" t="n">
        <f aca="false">SUM(G149:K149)</f>
        <v>114000</v>
      </c>
      <c r="G149" s="22" t="n">
        <v>20000</v>
      </c>
      <c r="H149" s="22" t="n">
        <v>20000</v>
      </c>
      <c r="I149" s="22" t="n">
        <v>20000</v>
      </c>
      <c r="J149" s="22" t="n">
        <v>20000</v>
      </c>
      <c r="K149" s="23" t="n">
        <v>34000</v>
      </c>
    </row>
    <row r="150" customFormat="false" ht="13.2" hidden="false" customHeight="false" outlineLevel="0" collapsed="false">
      <c r="B150" s="78" t="s">
        <v>87</v>
      </c>
      <c r="C150" s="73" t="s">
        <v>86</v>
      </c>
      <c r="D150" s="71" t="n">
        <f aca="false">E150+F150</f>
        <v>223529.411764706</v>
      </c>
      <c r="E150" s="71" t="n">
        <f aca="false">F150/0.51*0.49</f>
        <v>109529.411764706</v>
      </c>
      <c r="F150" s="22" t="n">
        <f aca="false">SUM(G150:K150)</f>
        <v>114000</v>
      </c>
      <c r="G150" s="22" t="n">
        <v>20000</v>
      </c>
      <c r="H150" s="22" t="n">
        <v>20000</v>
      </c>
      <c r="I150" s="22" t="n">
        <v>20000</v>
      </c>
      <c r="J150" s="22" t="n">
        <v>20000</v>
      </c>
      <c r="K150" s="23" t="n">
        <v>34000</v>
      </c>
    </row>
    <row r="151" customFormat="false" ht="13.2" hidden="false" customHeight="false" outlineLevel="0" collapsed="false">
      <c r="B151" s="78" t="s">
        <v>89</v>
      </c>
      <c r="C151" s="73" t="s">
        <v>80</v>
      </c>
      <c r="D151" s="71" t="n">
        <f aca="false">E151+F151</f>
        <v>223529.411764706</v>
      </c>
      <c r="E151" s="71" t="n">
        <f aca="false">F151/0.51*0.49</f>
        <v>109529.411764706</v>
      </c>
      <c r="F151" s="22" t="n">
        <f aca="false">SUM(G151:K151)</f>
        <v>114000</v>
      </c>
      <c r="G151" s="22" t="n">
        <v>20000</v>
      </c>
      <c r="H151" s="22" t="n">
        <v>20000</v>
      </c>
      <c r="I151" s="22" t="n">
        <v>20000</v>
      </c>
      <c r="J151" s="22" t="n">
        <v>20000</v>
      </c>
      <c r="K151" s="23" t="n">
        <v>34000</v>
      </c>
    </row>
    <row r="152" customFormat="false" ht="26.4" hidden="false" customHeight="false" outlineLevel="0" collapsed="false">
      <c r="B152" s="78" t="s">
        <v>91</v>
      </c>
      <c r="C152" s="73" t="s">
        <v>206</v>
      </c>
      <c r="D152" s="71" t="n">
        <f aca="false">E152+F152</f>
        <v>223529.411764706</v>
      </c>
      <c r="E152" s="71" t="n">
        <f aca="false">F152/0.51*0.49</f>
        <v>109529.411764706</v>
      </c>
      <c r="F152" s="22" t="n">
        <f aca="false">SUM(G152:K152)</f>
        <v>114000</v>
      </c>
      <c r="G152" s="22" t="n">
        <v>20000</v>
      </c>
      <c r="H152" s="22" t="n">
        <v>20000</v>
      </c>
      <c r="I152" s="22" t="n">
        <v>20000</v>
      </c>
      <c r="J152" s="22" t="n">
        <v>20000</v>
      </c>
      <c r="K152" s="23" t="n">
        <v>34000</v>
      </c>
    </row>
    <row r="153" customFormat="false" ht="12.75" hidden="false" customHeight="true" outlineLevel="0" collapsed="false">
      <c r="B153" s="78" t="s">
        <v>93</v>
      </c>
      <c r="C153" s="73" t="s">
        <v>207</v>
      </c>
      <c r="D153" s="71" t="n">
        <f aca="false">E153+F153</f>
        <v>223529.411764706</v>
      </c>
      <c r="E153" s="71" t="n">
        <f aca="false">F153/0.51*0.49</f>
        <v>109529.411764706</v>
      </c>
      <c r="F153" s="22" t="n">
        <f aca="false">SUM(G153:K153)</f>
        <v>114000</v>
      </c>
      <c r="G153" s="22" t="n">
        <v>20000</v>
      </c>
      <c r="H153" s="22" t="n">
        <v>20000</v>
      </c>
      <c r="I153" s="22" t="n">
        <v>20000</v>
      </c>
      <c r="J153" s="22" t="n">
        <v>20000</v>
      </c>
      <c r="K153" s="23" t="n">
        <v>34000</v>
      </c>
    </row>
    <row r="154" customFormat="false" ht="12.75" hidden="false" customHeight="true" outlineLevel="0" collapsed="false">
      <c r="B154" s="78" t="s">
        <v>95</v>
      </c>
      <c r="C154" s="73" t="s">
        <v>208</v>
      </c>
      <c r="D154" s="71" t="n">
        <f aca="false">E154+F154</f>
        <v>223529.411764706</v>
      </c>
      <c r="E154" s="71" t="n">
        <f aca="false">F154/0.51*0.49</f>
        <v>109529.411764706</v>
      </c>
      <c r="F154" s="22" t="n">
        <f aca="false">SUM(G154:K154)</f>
        <v>114000</v>
      </c>
      <c r="G154" s="22" t="n">
        <v>20000</v>
      </c>
      <c r="H154" s="22" t="n">
        <v>20000</v>
      </c>
      <c r="I154" s="22" t="n">
        <v>20000</v>
      </c>
      <c r="J154" s="22" t="n">
        <v>20000</v>
      </c>
      <c r="K154" s="23" t="n">
        <v>34000</v>
      </c>
    </row>
    <row r="155" customFormat="false" ht="13.2" hidden="false" customHeight="false" outlineLevel="0" collapsed="false">
      <c r="B155" s="78" t="s">
        <v>97</v>
      </c>
      <c r="C155" s="73" t="s">
        <v>209</v>
      </c>
      <c r="D155" s="71" t="n">
        <f aca="false">E155+F155</f>
        <v>223529.411764706</v>
      </c>
      <c r="E155" s="71" t="n">
        <f aca="false">F155/0.51*0.49</f>
        <v>109529.411764706</v>
      </c>
      <c r="F155" s="22" t="n">
        <f aca="false">SUM(G155:K155)</f>
        <v>114000</v>
      </c>
      <c r="G155" s="22" t="n">
        <v>20000</v>
      </c>
      <c r="H155" s="22" t="n">
        <v>20000</v>
      </c>
      <c r="I155" s="22" t="n">
        <v>20000</v>
      </c>
      <c r="J155" s="22" t="n">
        <v>20000</v>
      </c>
      <c r="K155" s="23" t="n">
        <v>34000</v>
      </c>
    </row>
    <row r="156" customFormat="false" ht="12.75" hidden="false" customHeight="true" outlineLevel="0" collapsed="false">
      <c r="B156" s="78" t="s">
        <v>99</v>
      </c>
      <c r="C156" s="73" t="s">
        <v>210</v>
      </c>
      <c r="D156" s="71" t="n">
        <f aca="false">E156+F156</f>
        <v>223529.411764706</v>
      </c>
      <c r="E156" s="71" t="n">
        <f aca="false">F156/0.51*0.49</f>
        <v>109529.411764706</v>
      </c>
      <c r="F156" s="22" t="n">
        <f aca="false">SUM(G156:K156)</f>
        <v>114000</v>
      </c>
      <c r="G156" s="22" t="n">
        <v>20000</v>
      </c>
      <c r="H156" s="22" t="n">
        <v>20000</v>
      </c>
      <c r="I156" s="22" t="n">
        <v>20000</v>
      </c>
      <c r="J156" s="22" t="n">
        <v>20000</v>
      </c>
      <c r="K156" s="23" t="n">
        <v>34000</v>
      </c>
    </row>
    <row r="157" customFormat="false" ht="15" hidden="false" customHeight="true" outlineLevel="0" collapsed="false">
      <c r="B157" s="69"/>
      <c r="C157" s="25" t="s">
        <v>103</v>
      </c>
      <c r="D157" s="68" t="n">
        <f aca="false">E157+F157</f>
        <v>8063703.62745098</v>
      </c>
      <c r="E157" s="68" t="n">
        <f aca="false">SUM(E132:E156)</f>
        <v>4063703.62745098</v>
      </c>
      <c r="F157" s="26" t="n">
        <f aca="false">SUM(F132:F156)</f>
        <v>4000000</v>
      </c>
      <c r="G157" s="26" t="n">
        <f aca="false">SUM(G132:G156)</f>
        <v>800000</v>
      </c>
      <c r="H157" s="26" t="n">
        <f aca="false">SUM(H132:H156)</f>
        <v>800000</v>
      </c>
      <c r="I157" s="26" t="n">
        <f aca="false">SUM(I132:I156)</f>
        <v>800000</v>
      </c>
      <c r="J157" s="26" t="n">
        <f aca="false">SUM(J132:J156)</f>
        <v>800000</v>
      </c>
      <c r="K157" s="27" t="n">
        <f aca="false">SUM(K132:K156)</f>
        <v>800000</v>
      </c>
    </row>
    <row r="158" customFormat="false" ht="0.75" hidden="false" customHeight="true" outlineLevel="0" collapsed="false">
      <c r="B158" s="64"/>
      <c r="C158" s="16"/>
      <c r="D158" s="24"/>
      <c r="E158" s="24"/>
      <c r="F158" s="21"/>
      <c r="G158" s="21"/>
      <c r="H158" s="21"/>
      <c r="I158" s="21"/>
      <c r="J158" s="21"/>
      <c r="K158" s="19"/>
    </row>
    <row r="159" customFormat="false" ht="15" hidden="false" customHeight="true" outlineLevel="0" collapsed="false">
      <c r="B159" s="69" t="s">
        <v>34</v>
      </c>
      <c r="C159" s="73" t="s">
        <v>104</v>
      </c>
      <c r="D159" s="71"/>
      <c r="E159" s="71"/>
      <c r="F159" s="77"/>
      <c r="G159" s="77"/>
      <c r="H159" s="76"/>
      <c r="I159" s="76"/>
      <c r="J159" s="76"/>
      <c r="K159" s="72"/>
    </row>
    <row r="160" customFormat="false" ht="13.2" hidden="false" customHeight="false" outlineLevel="0" collapsed="false">
      <c r="B160" s="69"/>
      <c r="C160" s="70" t="s">
        <v>19</v>
      </c>
      <c r="D160" s="22"/>
      <c r="E160" s="22"/>
      <c r="F160" s="77"/>
      <c r="G160" s="77"/>
      <c r="H160" s="76"/>
      <c r="I160" s="76"/>
      <c r="J160" s="76"/>
      <c r="K160" s="72"/>
    </row>
    <row r="161" customFormat="false" ht="13.2" hidden="false" customHeight="false" outlineLevel="0" collapsed="false">
      <c r="B161" s="78" t="s">
        <v>17</v>
      </c>
      <c r="C161" s="73" t="s">
        <v>105</v>
      </c>
      <c r="D161" s="71" t="n">
        <f aca="false">E161+F161</f>
        <v>516101.960784314</v>
      </c>
      <c r="E161" s="71" t="n">
        <f aca="false">F161/0.51*0.49</f>
        <v>252889.960784314</v>
      </c>
      <c r="F161" s="22" t="n">
        <f aca="false">SUM(G161:K161)</f>
        <v>263212</v>
      </c>
      <c r="G161" s="22"/>
      <c r="H161" s="22" t="n">
        <v>19412</v>
      </c>
      <c r="I161" s="22" t="n">
        <v>91700</v>
      </c>
      <c r="J161" s="22" t="n">
        <v>81100</v>
      </c>
      <c r="K161" s="23" t="n">
        <v>71000</v>
      </c>
    </row>
    <row r="162" customFormat="false" ht="26.4" hidden="false" customHeight="false" outlineLevel="0" collapsed="false">
      <c r="B162" s="78" t="s">
        <v>130</v>
      </c>
      <c r="C162" s="73" t="s">
        <v>211</v>
      </c>
      <c r="D162" s="71" t="n">
        <f aca="false">E162+F162</f>
        <v>268200</v>
      </c>
      <c r="E162" s="71" t="n">
        <v>213000</v>
      </c>
      <c r="F162" s="22" t="n">
        <f aca="false">SUM(G162:K162)</f>
        <v>55200</v>
      </c>
      <c r="G162" s="22" t="n">
        <v>55200</v>
      </c>
      <c r="H162" s="83"/>
      <c r="I162" s="22"/>
      <c r="J162" s="22"/>
      <c r="K162" s="23"/>
    </row>
    <row r="163" customFormat="false" ht="26.4" hidden="false" customHeight="false" outlineLevel="0" collapsed="false">
      <c r="B163" s="78" t="s">
        <v>132</v>
      </c>
      <c r="C163" s="73" t="s">
        <v>212</v>
      </c>
      <c r="D163" s="71" t="n">
        <f aca="false">E163+F163</f>
        <v>684600</v>
      </c>
      <c r="E163" s="71" t="n">
        <v>636000</v>
      </c>
      <c r="F163" s="22" t="n">
        <f aca="false">SUM(G163:K163)</f>
        <v>48600</v>
      </c>
      <c r="G163" s="22" t="n">
        <v>15800</v>
      </c>
      <c r="H163" s="22" t="n">
        <v>32800</v>
      </c>
      <c r="I163" s="22"/>
      <c r="J163" s="22"/>
      <c r="K163" s="72" t="n">
        <v>0</v>
      </c>
    </row>
    <row r="164" customFormat="false" ht="26.4" hidden="false" customHeight="false" outlineLevel="0" collapsed="false">
      <c r="B164" s="78" t="s">
        <v>191</v>
      </c>
      <c r="C164" s="73" t="s">
        <v>213</v>
      </c>
      <c r="D164" s="71" t="n">
        <f aca="false">E164+F164</f>
        <v>69236</v>
      </c>
      <c r="E164" s="71" t="n">
        <v>57000</v>
      </c>
      <c r="F164" s="22" t="n">
        <f aca="false">SUM(G164:K164)</f>
        <v>12236</v>
      </c>
      <c r="G164" s="22"/>
      <c r="H164" s="22" t="n">
        <v>12236</v>
      </c>
      <c r="I164" s="22"/>
      <c r="J164" s="22"/>
      <c r="K164" s="72" t="n">
        <v>0</v>
      </c>
    </row>
    <row r="165" customFormat="false" ht="26.4" hidden="false" customHeight="false" outlineLevel="0" collapsed="false">
      <c r="B165" s="78" t="s">
        <v>193</v>
      </c>
      <c r="C165" s="73" t="s">
        <v>214</v>
      </c>
      <c r="D165" s="71" t="n">
        <f aca="false">E165+F165</f>
        <v>93652</v>
      </c>
      <c r="E165" s="71" t="n">
        <v>77000</v>
      </c>
      <c r="F165" s="22" t="n">
        <f aca="false">SUM(G165:J165)</f>
        <v>16652</v>
      </c>
      <c r="G165" s="22"/>
      <c r="H165" s="22" t="n">
        <v>16652</v>
      </c>
      <c r="I165" s="22"/>
      <c r="J165" s="22"/>
      <c r="K165" s="72" t="n">
        <v>0</v>
      </c>
    </row>
    <row r="166" customFormat="false" ht="13.2" hidden="false" customHeight="false" outlineLevel="0" collapsed="false">
      <c r="B166" s="78" t="s">
        <v>21</v>
      </c>
      <c r="C166" s="73" t="s">
        <v>108</v>
      </c>
      <c r="D166" s="71" t="n">
        <f aca="false">E166+F166</f>
        <v>368076.470588235</v>
      </c>
      <c r="E166" s="71" t="n">
        <f aca="false">(F166-G166)/0.51*0.49</f>
        <v>162276.470588235</v>
      </c>
      <c r="F166" s="22" t="n">
        <f aca="false">SUM(G166:K166)</f>
        <v>205800</v>
      </c>
      <c r="G166" s="22" t="n">
        <v>36900</v>
      </c>
      <c r="H166" s="22" t="n">
        <v>42200</v>
      </c>
      <c r="I166" s="22" t="n">
        <v>47600</v>
      </c>
      <c r="J166" s="22" t="n">
        <v>42200</v>
      </c>
      <c r="K166" s="23" t="n">
        <v>36900</v>
      </c>
    </row>
    <row r="167" customFormat="false" ht="13.2" hidden="false" customHeight="false" outlineLevel="0" collapsed="false">
      <c r="B167" s="78" t="s">
        <v>23</v>
      </c>
      <c r="C167" s="73" t="s">
        <v>215</v>
      </c>
      <c r="D167" s="71" t="n">
        <f aca="false">E167+F167</f>
        <v>297250.980392157</v>
      </c>
      <c r="E167" s="71" t="n">
        <f aca="false">(F167-G167)/0.51*0.49</f>
        <v>131050.980392157</v>
      </c>
      <c r="F167" s="22" t="n">
        <f aca="false">SUM(G167:K167)</f>
        <v>166200</v>
      </c>
      <c r="G167" s="22" t="n">
        <v>29800</v>
      </c>
      <c r="H167" s="22" t="n">
        <v>34100</v>
      </c>
      <c r="I167" s="22" t="n">
        <v>38400</v>
      </c>
      <c r="J167" s="22" t="n">
        <v>34100</v>
      </c>
      <c r="K167" s="23" t="n">
        <v>29800</v>
      </c>
    </row>
    <row r="168" customFormat="false" ht="13.2" hidden="false" customHeight="false" outlineLevel="0" collapsed="false">
      <c r="B168" s="78" t="s">
        <v>25</v>
      </c>
      <c r="C168" s="73" t="s">
        <v>216</v>
      </c>
      <c r="D168" s="71" t="n">
        <f aca="false">E168+F168</f>
        <v>31143.137254902</v>
      </c>
      <c r="E168" s="71" t="n">
        <f aca="false">(F168-G168)/0.51*0.49</f>
        <v>13643.137254902</v>
      </c>
      <c r="F168" s="22" t="n">
        <f aca="false">SUM(G168:K168)</f>
        <v>17500</v>
      </c>
      <c r="G168" s="22" t="n">
        <v>3300</v>
      </c>
      <c r="H168" s="22" t="n">
        <v>3500</v>
      </c>
      <c r="I168" s="22" t="n">
        <v>3900</v>
      </c>
      <c r="J168" s="22" t="n">
        <v>3500</v>
      </c>
      <c r="K168" s="23" t="n">
        <v>3300</v>
      </c>
    </row>
    <row r="169" customFormat="false" ht="13.2" hidden="false" customHeight="false" outlineLevel="0" collapsed="false">
      <c r="B169" s="78" t="s">
        <v>27</v>
      </c>
      <c r="C169" s="73" t="s">
        <v>217</v>
      </c>
      <c r="D169" s="71" t="n">
        <f aca="false">E169+F169</f>
        <v>7858.82352941177</v>
      </c>
      <c r="E169" s="71" t="n">
        <f aca="false">(F169-G169)/0.51*0.49</f>
        <v>3458.82352941177</v>
      </c>
      <c r="F169" s="22" t="n">
        <f aca="false">SUM(G169:K169)</f>
        <v>4400</v>
      </c>
      <c r="G169" s="22" t="n">
        <v>800</v>
      </c>
      <c r="H169" s="22" t="n">
        <v>900</v>
      </c>
      <c r="I169" s="22" t="n">
        <v>1000</v>
      </c>
      <c r="J169" s="22" t="n">
        <v>900</v>
      </c>
      <c r="K169" s="23" t="n">
        <v>800</v>
      </c>
    </row>
    <row r="170" customFormat="false" ht="13.2" hidden="false" customHeight="false" outlineLevel="0" collapsed="false">
      <c r="B170" s="78" t="s">
        <v>30</v>
      </c>
      <c r="C170" s="73" t="s">
        <v>218</v>
      </c>
      <c r="D170" s="71" t="n">
        <f aca="false">E170+F170</f>
        <v>36386.2745098039</v>
      </c>
      <c r="E170" s="71" t="n">
        <f aca="false">(F170-G170)/0.51*0.49</f>
        <v>12586.2745098039</v>
      </c>
      <c r="F170" s="22" t="n">
        <f aca="false">SUM(G170:K170)</f>
        <v>23800</v>
      </c>
      <c r="G170" s="22" t="n">
        <v>10700</v>
      </c>
      <c r="H170" s="22" t="n">
        <v>0</v>
      </c>
      <c r="I170" s="22" t="n">
        <v>0</v>
      </c>
      <c r="J170" s="22" t="n">
        <v>0</v>
      </c>
      <c r="K170" s="23" t="n">
        <v>13100</v>
      </c>
    </row>
    <row r="171" customFormat="false" ht="13.2" hidden="false" customHeight="false" outlineLevel="0" collapsed="false">
      <c r="B171" s="78" t="s">
        <v>32</v>
      </c>
      <c r="C171" s="73" t="s">
        <v>219</v>
      </c>
      <c r="D171" s="71" t="n">
        <f aca="false">E171+F171</f>
        <v>101960.784313725</v>
      </c>
      <c r="E171" s="71" t="n">
        <f aca="false">(F171-G171)/0.51*0.49</f>
        <v>45060.7843137255</v>
      </c>
      <c r="F171" s="22" t="n">
        <f aca="false">SUM(G171:K171)</f>
        <v>56900</v>
      </c>
      <c r="G171" s="22" t="n">
        <v>10000</v>
      </c>
      <c r="H171" s="22" t="n">
        <v>11800</v>
      </c>
      <c r="I171" s="22" t="n">
        <v>13300</v>
      </c>
      <c r="J171" s="22" t="n">
        <v>11800</v>
      </c>
      <c r="K171" s="23" t="n">
        <v>10000</v>
      </c>
    </row>
    <row r="172" customFormat="false" ht="13.2" hidden="false" customHeight="false" outlineLevel="0" collapsed="false">
      <c r="B172" s="78" t="s">
        <v>34</v>
      </c>
      <c r="C172" s="73" t="s">
        <v>220</v>
      </c>
      <c r="D172" s="71" t="n">
        <f aca="false">E172+F172</f>
        <v>15913.7254901961</v>
      </c>
      <c r="E172" s="71" t="n">
        <f aca="false">(F172-G172)/0.51*0.49</f>
        <v>7013.72549019608</v>
      </c>
      <c r="F172" s="22" t="n">
        <f aca="false">SUM(G172:K172)</f>
        <v>8900</v>
      </c>
      <c r="G172" s="22" t="n">
        <v>1600</v>
      </c>
      <c r="H172" s="22" t="n">
        <v>1800</v>
      </c>
      <c r="I172" s="22" t="n">
        <v>2100</v>
      </c>
      <c r="J172" s="22" t="n">
        <v>1800</v>
      </c>
      <c r="K172" s="23" t="n">
        <v>1600</v>
      </c>
    </row>
    <row r="173" customFormat="false" ht="13.2" hidden="false" customHeight="false" outlineLevel="0" collapsed="false">
      <c r="B173" s="78" t="s">
        <v>51</v>
      </c>
      <c r="C173" s="73" t="s">
        <v>109</v>
      </c>
      <c r="D173" s="71" t="n">
        <f aca="false">E173+F173</f>
        <v>262770.588235294</v>
      </c>
      <c r="E173" s="71" t="n">
        <f aca="false">(F173-G173)/0.51*0.49</f>
        <v>115870.588235294</v>
      </c>
      <c r="F173" s="22" t="n">
        <f aca="false">SUM(G173:K173)</f>
        <v>146900</v>
      </c>
      <c r="G173" s="22" t="n">
        <v>26300</v>
      </c>
      <c r="H173" s="22" t="n">
        <v>30200</v>
      </c>
      <c r="I173" s="22" t="n">
        <v>33900</v>
      </c>
      <c r="J173" s="22" t="n">
        <v>30200</v>
      </c>
      <c r="K173" s="23" t="n">
        <v>26300</v>
      </c>
    </row>
    <row r="174" customFormat="false" ht="13.2" hidden="false" customHeight="false" outlineLevel="0" collapsed="false">
      <c r="B174" s="78" t="s">
        <v>53</v>
      </c>
      <c r="C174" s="73" t="s">
        <v>221</v>
      </c>
      <c r="D174" s="71" t="n">
        <f aca="false">E174+F174</f>
        <v>582317.647058824</v>
      </c>
      <c r="E174" s="71" t="n">
        <f aca="false">(F174-G174)/0.51*0.49</f>
        <v>256817.647058824</v>
      </c>
      <c r="F174" s="22" t="n">
        <f aca="false">SUM(G174:K174)</f>
        <v>325500</v>
      </c>
      <c r="G174" s="22" t="n">
        <v>58200</v>
      </c>
      <c r="H174" s="22" t="n">
        <v>66900</v>
      </c>
      <c r="I174" s="22" t="n">
        <v>75300</v>
      </c>
      <c r="J174" s="22" t="n">
        <v>66900</v>
      </c>
      <c r="K174" s="23" t="n">
        <v>58200</v>
      </c>
    </row>
    <row r="175" customFormat="false" ht="13.2" hidden="false" customHeight="false" outlineLevel="0" collapsed="false">
      <c r="B175" s="78" t="s">
        <v>55</v>
      </c>
      <c r="C175" s="73" t="s">
        <v>222</v>
      </c>
      <c r="D175" s="71" t="n">
        <f aca="false">E175+F175</f>
        <v>282417.647058824</v>
      </c>
      <c r="E175" s="71" t="n">
        <f aca="false">(F175-G175)/0.51*0.49</f>
        <v>124517.647058824</v>
      </c>
      <c r="F175" s="22" t="n">
        <f aca="false">SUM(G175:K175)</f>
        <v>157900</v>
      </c>
      <c r="G175" s="22" t="n">
        <v>28300</v>
      </c>
      <c r="H175" s="22" t="n">
        <v>32400</v>
      </c>
      <c r="I175" s="22" t="n">
        <v>36500</v>
      </c>
      <c r="J175" s="22" t="n">
        <v>32400</v>
      </c>
      <c r="K175" s="23" t="n">
        <v>28300</v>
      </c>
    </row>
    <row r="176" customFormat="false" ht="13.2" hidden="false" customHeight="false" outlineLevel="0" collapsed="false">
      <c r="B176" s="78" t="s">
        <v>57</v>
      </c>
      <c r="C176" s="73" t="s">
        <v>223</v>
      </c>
      <c r="D176" s="71" t="n">
        <f aca="false">E176+F176</f>
        <v>275247.058823529</v>
      </c>
      <c r="E176" s="71" t="n">
        <f aca="false">(F176-G176)/0.51*0.49</f>
        <v>121347.058823529</v>
      </c>
      <c r="F176" s="22" t="n">
        <f aca="false">SUM(G176:K176)</f>
        <v>153900</v>
      </c>
      <c r="G176" s="22" t="n">
        <v>27600</v>
      </c>
      <c r="H176" s="22" t="n">
        <v>31600</v>
      </c>
      <c r="I176" s="22" t="n">
        <v>35500</v>
      </c>
      <c r="J176" s="22" t="n">
        <v>31600</v>
      </c>
      <c r="K176" s="23" t="n">
        <v>27600</v>
      </c>
    </row>
    <row r="177" customFormat="false" ht="13.2" hidden="false" customHeight="false" outlineLevel="0" collapsed="false">
      <c r="B177" s="78" t="s">
        <v>59</v>
      </c>
      <c r="C177" s="73" t="s">
        <v>224</v>
      </c>
      <c r="D177" s="71" t="n">
        <f aca="false">E177+F177</f>
        <v>41847.0588235294</v>
      </c>
      <c r="E177" s="71" t="n">
        <f aca="false">(F177-G177)/0.51*0.49</f>
        <v>18447.0588235294</v>
      </c>
      <c r="F177" s="22" t="n">
        <f aca="false">SUM(G177:K177)</f>
        <v>23400</v>
      </c>
      <c r="G177" s="22" t="n">
        <v>4200</v>
      </c>
      <c r="H177" s="22" t="n">
        <v>4800</v>
      </c>
      <c r="I177" s="22" t="n">
        <v>5400</v>
      </c>
      <c r="J177" s="22" t="n">
        <v>4800</v>
      </c>
      <c r="K177" s="23" t="n">
        <v>4200</v>
      </c>
    </row>
    <row r="178" customFormat="false" ht="13.2" hidden="false" customHeight="false" outlineLevel="0" collapsed="false">
      <c r="B178" s="78" t="s">
        <v>61</v>
      </c>
      <c r="C178" s="73" t="s">
        <v>107</v>
      </c>
      <c r="D178" s="71" t="n">
        <f aca="false">E178+F178</f>
        <v>266800</v>
      </c>
      <c r="E178" s="71" t="n">
        <f aca="false">(F178-G178)/0.51*0.49</f>
        <v>117600</v>
      </c>
      <c r="F178" s="22" t="n">
        <f aca="false">SUM(G178:K178)</f>
        <v>149200</v>
      </c>
      <c r="G178" s="22" t="n">
        <v>26800</v>
      </c>
      <c r="H178" s="22" t="n">
        <v>30600</v>
      </c>
      <c r="I178" s="22" t="n">
        <v>34400</v>
      </c>
      <c r="J178" s="22" t="n">
        <v>30600</v>
      </c>
      <c r="K178" s="23" t="n">
        <v>26800</v>
      </c>
    </row>
    <row r="179" customFormat="false" ht="13.2" hidden="false" customHeight="false" outlineLevel="0" collapsed="false">
      <c r="B179" s="78" t="s">
        <v>63</v>
      </c>
      <c r="C179" s="73" t="s">
        <v>225</v>
      </c>
      <c r="D179" s="71" t="n">
        <f aca="false">E179+F179</f>
        <v>234284.31372549</v>
      </c>
      <c r="E179" s="71" t="n">
        <f aca="false">(F179-G179)/0.51*0.49</f>
        <v>103284.31372549</v>
      </c>
      <c r="F179" s="22" t="n">
        <f aca="false">SUM(G179:K179)</f>
        <v>131000</v>
      </c>
      <c r="G179" s="22" t="n">
        <v>23500</v>
      </c>
      <c r="H179" s="22" t="n">
        <v>26900</v>
      </c>
      <c r="I179" s="22" t="n">
        <v>30200</v>
      </c>
      <c r="J179" s="22" t="n">
        <v>26900</v>
      </c>
      <c r="K179" s="23" t="n">
        <v>23500</v>
      </c>
    </row>
    <row r="180" customFormat="false" ht="13.2" hidden="false" customHeight="false" outlineLevel="0" collapsed="false">
      <c r="B180" s="78" t="s">
        <v>65</v>
      </c>
      <c r="C180" s="73" t="s">
        <v>226</v>
      </c>
      <c r="D180" s="71" t="n">
        <f aca="false">E180+F180</f>
        <v>63654.9019607843</v>
      </c>
      <c r="E180" s="71" t="n">
        <f aca="false">(F180-G180)/0.51*0.49</f>
        <v>28054.9019607843</v>
      </c>
      <c r="F180" s="22" t="n">
        <f aca="false">SUM(G180:K180)</f>
        <v>35600</v>
      </c>
      <c r="G180" s="22" t="n">
        <v>6400</v>
      </c>
      <c r="H180" s="22" t="n">
        <v>7300</v>
      </c>
      <c r="I180" s="22" t="n">
        <v>8200</v>
      </c>
      <c r="J180" s="22" t="n">
        <v>7300</v>
      </c>
      <c r="K180" s="23" t="n">
        <v>6400</v>
      </c>
    </row>
    <row r="181" customFormat="false" ht="13.2" hidden="false" customHeight="false" outlineLevel="0" collapsed="false">
      <c r="B181" s="78" t="s">
        <v>85</v>
      </c>
      <c r="C181" s="73" t="s">
        <v>227</v>
      </c>
      <c r="D181" s="71" t="n">
        <f aca="false">E181+F181</f>
        <v>213556.862745098</v>
      </c>
      <c r="E181" s="71" t="n">
        <f aca="false">(F181-G181)/0.51*0.49</f>
        <v>94156.862745098</v>
      </c>
      <c r="F181" s="22" t="n">
        <f aca="false">SUM(G181:K181)</f>
        <v>119400</v>
      </c>
      <c r="G181" s="22" t="n">
        <v>21400</v>
      </c>
      <c r="H181" s="22" t="n">
        <v>24500</v>
      </c>
      <c r="I181" s="22" t="n">
        <v>27600</v>
      </c>
      <c r="J181" s="22" t="n">
        <v>24500</v>
      </c>
      <c r="K181" s="23" t="n">
        <v>21400</v>
      </c>
    </row>
    <row r="182" customFormat="false" ht="13.2" hidden="false" customHeight="false" outlineLevel="0" collapsed="false">
      <c r="B182" s="78" t="s">
        <v>87</v>
      </c>
      <c r="C182" s="73" t="s">
        <v>228</v>
      </c>
      <c r="D182" s="71" t="n">
        <f aca="false">E182+F182</f>
        <v>194401.960784314</v>
      </c>
      <c r="E182" s="71" t="n">
        <f aca="false">(F182-G182)/0.51*0.49</f>
        <v>85701.9607843137</v>
      </c>
      <c r="F182" s="22" t="n">
        <f aca="false">SUM(G182:K182)</f>
        <v>108700</v>
      </c>
      <c r="G182" s="22" t="n">
        <v>19500</v>
      </c>
      <c r="H182" s="22" t="n">
        <v>22300</v>
      </c>
      <c r="I182" s="22" t="n">
        <v>25100</v>
      </c>
      <c r="J182" s="22" t="n">
        <v>22300</v>
      </c>
      <c r="K182" s="23" t="n">
        <v>19500</v>
      </c>
    </row>
    <row r="183" customFormat="false" ht="13.2" hidden="false" customHeight="false" outlineLevel="0" collapsed="false">
      <c r="B183" s="78" t="s">
        <v>89</v>
      </c>
      <c r="C183" s="73" t="s">
        <v>229</v>
      </c>
      <c r="D183" s="71" t="n">
        <f aca="false">E183+F183</f>
        <v>28782.3529411765</v>
      </c>
      <c r="E183" s="71" t="n">
        <f aca="false">(F183-G183)/0.51*0.49</f>
        <v>12682.3529411765</v>
      </c>
      <c r="F183" s="22" t="n">
        <f aca="false">SUM(G183:K183)</f>
        <v>16100</v>
      </c>
      <c r="G183" s="22" t="n">
        <v>2900</v>
      </c>
      <c r="H183" s="22" t="n">
        <v>3300</v>
      </c>
      <c r="I183" s="22" t="n">
        <v>3700</v>
      </c>
      <c r="J183" s="22" t="n">
        <v>3300</v>
      </c>
      <c r="K183" s="23" t="n">
        <v>2900</v>
      </c>
    </row>
    <row r="184" customFormat="false" ht="13.2" hidden="false" customHeight="false" outlineLevel="0" collapsed="false">
      <c r="B184" s="78" t="s">
        <v>91</v>
      </c>
      <c r="C184" s="73" t="s">
        <v>230</v>
      </c>
      <c r="D184" s="71" t="n">
        <f aca="false">E184+F184</f>
        <v>1960.78431372549</v>
      </c>
      <c r="E184" s="71" t="n">
        <f aca="false">(F184-G184)/0.51*0.49</f>
        <v>960.78431372549</v>
      </c>
      <c r="F184" s="22" t="n">
        <f aca="false">SUM(G184:K184)</f>
        <v>1000</v>
      </c>
      <c r="G184" s="22" t="n">
        <v>0</v>
      </c>
      <c r="H184" s="22" t="n">
        <v>0</v>
      </c>
      <c r="I184" s="22" t="n">
        <v>1000</v>
      </c>
      <c r="J184" s="22" t="n">
        <v>0</v>
      </c>
      <c r="K184" s="23" t="n">
        <v>0</v>
      </c>
    </row>
    <row r="185" customFormat="false" ht="15" hidden="false" customHeight="true" outlineLevel="0" collapsed="false">
      <c r="B185" s="69"/>
      <c r="C185" s="25" t="s">
        <v>110</v>
      </c>
      <c r="D185" s="68" t="n">
        <f aca="false">E185+F185</f>
        <v>4938421.33333333</v>
      </c>
      <c r="E185" s="68" t="n">
        <f aca="false">SUM(E161:E184)</f>
        <v>2690421.33333333</v>
      </c>
      <c r="F185" s="26" t="n">
        <f aca="false">SUM(F161:F184)</f>
        <v>2248000</v>
      </c>
      <c r="G185" s="26" t="n">
        <f aca="false">SUM(G161:G184)</f>
        <v>409200</v>
      </c>
      <c r="H185" s="26" t="n">
        <f aca="false">SUM(H161:H184)</f>
        <v>456200</v>
      </c>
      <c r="I185" s="26" t="n">
        <f aca="false">SUM(I161:I184)</f>
        <v>514800</v>
      </c>
      <c r="J185" s="26" t="n">
        <f aca="false">SUM(J161:J184)</f>
        <v>456200</v>
      </c>
      <c r="K185" s="27" t="n">
        <f aca="false">SUM(K161:K184)</f>
        <v>411600</v>
      </c>
    </row>
    <row r="186" customFormat="false" ht="7.5" hidden="false" customHeight="true" outlineLevel="0" collapsed="false">
      <c r="B186" s="20"/>
      <c r="C186" s="16"/>
      <c r="D186" s="24"/>
      <c r="E186" s="24"/>
      <c r="F186" s="82"/>
      <c r="G186" s="82"/>
      <c r="H186" s="82"/>
      <c r="I186" s="82"/>
      <c r="J186" s="82"/>
      <c r="K186" s="19"/>
    </row>
    <row r="187" customFormat="false" ht="30.75" hidden="false" customHeight="true" outlineLevel="0" collapsed="false">
      <c r="B187" s="84"/>
      <c r="C187" s="41" t="s">
        <v>231</v>
      </c>
      <c r="D187" s="42" t="n">
        <f aca="false">D23+D29+D39+D79+D105+D128+D157+D185</f>
        <v>56729805.2352941</v>
      </c>
      <c r="E187" s="42" t="n">
        <f aca="false">E23+E29+E39+E79+E105+E128+E157+E185</f>
        <v>34254124.2352941</v>
      </c>
      <c r="F187" s="42" t="n">
        <f aca="false">F23+F29+F39+F79+F105+F128+F157+F185</f>
        <v>22475681</v>
      </c>
      <c r="G187" s="42" t="n">
        <f aca="false">G23+G29+G39+G79+G105+G128+G157+G185</f>
        <v>3452539</v>
      </c>
      <c r="H187" s="42" t="n">
        <f aca="false">H23+H29+H39+H79+H105+H128+H157+H185</f>
        <v>5835830</v>
      </c>
      <c r="I187" s="42" t="n">
        <f aca="false">I23+I29+I39+I79+I105+I128+I157+I185</f>
        <v>5346833</v>
      </c>
      <c r="J187" s="42" t="n">
        <f aca="false">J23+J29+J39+J79+J105+J128+J157+J185</f>
        <v>4212290</v>
      </c>
      <c r="K187" s="43" t="n">
        <f aca="false">K23+K29+K39+K79+K105+K128+K157+K185</f>
        <v>3672919</v>
      </c>
    </row>
    <row r="188" customFormat="false" ht="13.2" hidden="false" customHeight="false" outlineLevel="0" collapsed="false">
      <c r="B188" s="85"/>
      <c r="C188" s="86"/>
      <c r="D188" s="86"/>
      <c r="E188" s="86"/>
      <c r="F188" s="87"/>
      <c r="G188" s="87"/>
      <c r="H188" s="87"/>
      <c r="I188" s="87"/>
      <c r="J188" s="87"/>
      <c r="K188" s="60" t="s">
        <v>113</v>
      </c>
    </row>
    <row r="189" customFormat="false" ht="13.2" hidden="false" customHeight="false" outlineLevel="0" collapsed="false">
      <c r="B189" s="1"/>
      <c r="C189" s="1"/>
      <c r="D189" s="1"/>
      <c r="E189" s="1"/>
      <c r="F189" s="1"/>
      <c r="G189" s="88"/>
      <c r="H189" s="88"/>
      <c r="I189" s="1"/>
      <c r="J189" s="1"/>
      <c r="K189" s="1"/>
    </row>
    <row r="190" customFormat="false" ht="13.2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3.2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3.2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3.2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3.2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</row>
  </sheetData>
  <mergeCells count="7">
    <mergeCell ref="B13:J13"/>
    <mergeCell ref="B14:J14"/>
    <mergeCell ref="B16:B17"/>
    <mergeCell ref="C16:C17"/>
    <mergeCell ref="D16:D17"/>
    <mergeCell ref="E16:E17"/>
    <mergeCell ref="F16:K16"/>
  </mergeCells>
  <printOptions headings="false" gridLines="false" gridLinesSet="true" horizontalCentered="false" verticalCentered="false"/>
  <pageMargins left="0.511805555555556" right="0" top="0.354166666666667" bottom="0.354166666666667" header="0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уссу Александра Витальевна</cp:lastModifiedBy>
  <cp:lastPrinted>2018-10-23T08:39:48Z</cp:lastPrinted>
  <dcterms:modified xsi:type="dcterms:W3CDTF">2018-10-23T08:40:42Z</dcterms:modified>
  <cp:revision>0</cp:revision>
  <dc:subject/>
  <dc:title/>
</cp:coreProperties>
</file>