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к пояснительн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 № 1 к пояснительной записке</t>
  </si>
  <si>
    <t xml:space="preserve">к проекту закона Приднестровской Молдавской Республики</t>
  </si>
  <si>
    <t xml:space="preserve">"О республиканском бюджете на 2018 год"</t>
  </si>
  <si>
    <t xml:space="preserve">Динамика основных показателей социально-экономического развития  </t>
  </si>
  <si>
    <t xml:space="preserve">Приднестровской Молдавской Республики </t>
  </si>
  <si>
    <t xml:space="preserve">в  2010 - 2018  годы</t>
  </si>
  <si>
    <t xml:space="preserve">№ п/п</t>
  </si>
  <si>
    <t xml:space="preserve">Показатели</t>
  </si>
  <si>
    <t xml:space="preserve">Ед. изм.</t>
  </si>
  <si>
    <t xml:space="preserve">Факт                        за                      2010 год</t>
  </si>
  <si>
    <t xml:space="preserve">Факт                       за                     2011 год</t>
  </si>
  <si>
    <t xml:space="preserve">Факт                             за                     2012 год</t>
  </si>
  <si>
    <t xml:space="preserve">Факт                       за                  2013 год</t>
  </si>
  <si>
    <t xml:space="preserve">Факт               за                 2014 год</t>
  </si>
  <si>
    <t xml:space="preserve">Факт               за                 2015 год</t>
  </si>
  <si>
    <t xml:space="preserve">Факт               за                 2016 год</t>
  </si>
  <si>
    <t xml:space="preserve">Ожидаемое    в 2017 году</t>
  </si>
  <si>
    <t xml:space="preserve">Прогноз                            на                     2018 год</t>
  </si>
  <si>
    <t xml:space="preserve">1.</t>
  </si>
  <si>
    <t xml:space="preserve">Номинальный объем ВВП</t>
  </si>
  <si>
    <t xml:space="preserve">млн руб.</t>
  </si>
  <si>
    <t xml:space="preserve">2.</t>
  </si>
  <si>
    <t xml:space="preserve">Реальный объем ВВП (в сопоставимых ценах)</t>
  </si>
  <si>
    <t xml:space="preserve">%</t>
  </si>
  <si>
    <t xml:space="preserve">3.</t>
  </si>
  <si>
    <t xml:space="preserve">Дефлятор ВВП</t>
  </si>
  <si>
    <t xml:space="preserve">4.</t>
  </si>
  <si>
    <r>
      <rPr>
        <sz val="11"/>
        <rFont val="Times New Roman"/>
        <family val="1"/>
        <charset val="204"/>
      </rPr>
      <t xml:space="preserve">Объем промышленного производства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(в текущих ценах)</t>
    </r>
  </si>
  <si>
    <t xml:space="preserve">5.</t>
  </si>
  <si>
    <r>
      <rPr>
        <sz val="11"/>
        <rFont val="Times New Roman"/>
        <family val="1"/>
        <charset val="204"/>
      </rPr>
      <t xml:space="preserve">Объем  валовой продукции сельского хозяйства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                                                          (в текущих ценах)</t>
    </r>
  </si>
  <si>
    <t xml:space="preserve">6.</t>
  </si>
  <si>
    <r>
      <rPr>
        <sz val="11"/>
        <rFont val="Times New Roman"/>
        <family val="1"/>
        <charset val="204"/>
      </rPr>
      <t xml:space="preserve">Объем инвестиций в основной капитал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(в текущих ценах)</t>
    </r>
  </si>
  <si>
    <t xml:space="preserve">7.</t>
  </si>
  <si>
    <r>
      <rPr>
        <sz val="11"/>
        <rFont val="Times New Roman"/>
        <family val="1"/>
        <charset val="204"/>
      </rPr>
      <t xml:space="preserve">Объем розничного товарооборота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(в текущих ценах)</t>
    </r>
  </si>
  <si>
    <t xml:space="preserve">8.</t>
  </si>
  <si>
    <t xml:space="preserve">Внешнеторговый оборот</t>
  </si>
  <si>
    <t xml:space="preserve">млн долл.</t>
  </si>
  <si>
    <t xml:space="preserve">9.</t>
  </si>
  <si>
    <t xml:space="preserve">Экспорт  товаров</t>
  </si>
  <si>
    <t xml:space="preserve">10.</t>
  </si>
  <si>
    <t xml:space="preserve">Импорт  товаров</t>
  </si>
  <si>
    <t xml:space="preserve">11.</t>
  </si>
  <si>
    <r>
      <rPr>
        <sz val="11"/>
        <rFont val="Times New Roman"/>
        <family val="1"/>
        <charset val="204"/>
      </rPr>
      <t xml:space="preserve">Сводный индекс потребительских цен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</t>
    </r>
  </si>
  <si>
    <t xml:space="preserve">с учетом субъектов малого предпринимательства, промышленных подразделений при непромышленных организациях </t>
  </si>
  <si>
    <t xml:space="preserve">во всех категориях хозяйств</t>
  </si>
  <si>
    <t xml:space="preserve">с учетом субъектов малого предпринимательства и индивидуальных застройщиков</t>
  </si>
  <si>
    <t xml:space="preserve">с учетом субъектов малого предпринимательства и физических лиц</t>
  </si>
  <si>
    <t xml:space="preserve">к декабрю предыдуще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0_);_(* \(#,##0.0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41"/>
    <col collapsed="false" customWidth="true" hidden="false" outlineLevel="0" max="3" min="3" style="2" width="9.41"/>
    <col collapsed="false" customWidth="true" hidden="false" outlineLevel="0" max="9" min="4" style="2" width="8.85"/>
    <col collapsed="false" customWidth="true" hidden="false" outlineLevel="0" max="10" min="10" style="2" width="9.28"/>
    <col collapsed="false" customWidth="true" hidden="false" outlineLevel="0" max="11" min="11" style="3" width="10.28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customFormat="false" ht="13.5" hidden="false" customHeight="true" outlineLevel="0" collapsed="false">
      <c r="L1" s="4" t="s">
        <v>0</v>
      </c>
    </row>
    <row r="2" customFormat="false" ht="13.5" hidden="false" customHeight="true" outlineLevel="0" collapsed="false">
      <c r="B2" s="5"/>
      <c r="L2" s="4" t="s">
        <v>1</v>
      </c>
    </row>
    <row r="3" customFormat="false" ht="13.5" hidden="false" customHeight="true" outlineLevel="0" collapsed="false">
      <c r="L3" s="4" t="s">
        <v>2</v>
      </c>
    </row>
    <row r="4" customFormat="false" ht="6" hidden="false" customHeight="true" outlineLevel="0" collapsed="false">
      <c r="G4" s="6"/>
      <c r="H4" s="6"/>
      <c r="I4" s="6"/>
      <c r="J4" s="6"/>
      <c r="K4" s="7"/>
      <c r="L4" s="6"/>
    </row>
    <row r="5" s="10" customFormat="true" ht="17.2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</row>
    <row r="6" s="10" customFormat="true" ht="16.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</row>
    <row r="7" s="10" customFormat="true" ht="1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</row>
    <row r="8" s="12" customFormat="true" ht="7.5" hidden="false" customHeight="true" outlineLevel="0" collapsed="false">
      <c r="A8" s="11"/>
      <c r="K8" s="13"/>
      <c r="L8" s="8"/>
    </row>
    <row r="9" s="17" customFormat="true" ht="36.75" hidden="false" customHeight="tru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6" t="s">
        <v>16</v>
      </c>
      <c r="L9" s="14" t="s">
        <v>17</v>
      </c>
    </row>
    <row r="10" s="17" customFormat="true" ht="18" hidden="false" customHeight="true" outlineLevel="0" collapsed="false">
      <c r="A10" s="18" t="s">
        <v>18</v>
      </c>
      <c r="B10" s="19" t="s">
        <v>19</v>
      </c>
      <c r="C10" s="20" t="s">
        <v>20</v>
      </c>
      <c r="D10" s="21" t="n">
        <v>8860.1</v>
      </c>
      <c r="E10" s="21" t="n">
        <v>9779.1</v>
      </c>
      <c r="F10" s="21" t="n">
        <v>11052.1</v>
      </c>
      <c r="G10" s="21" t="n">
        <v>11641</v>
      </c>
      <c r="H10" s="21" t="n">
        <v>12396.3</v>
      </c>
      <c r="I10" s="21" t="n">
        <v>9653.3</v>
      </c>
      <c r="J10" s="21" t="n">
        <v>11170.7</v>
      </c>
      <c r="K10" s="22" t="n">
        <v>11785.6</v>
      </c>
      <c r="L10" s="21" t="n">
        <v>12590.7</v>
      </c>
    </row>
    <row r="11" s="17" customFormat="true" ht="18" hidden="false" customHeight="true" outlineLevel="0" collapsed="false">
      <c r="A11" s="18" t="s">
        <v>21</v>
      </c>
      <c r="B11" s="19" t="s">
        <v>22</v>
      </c>
      <c r="C11" s="20" t="s">
        <v>23</v>
      </c>
      <c r="D11" s="21" t="n">
        <v>98</v>
      </c>
      <c r="E11" s="21" t="n">
        <v>110.372343427275</v>
      </c>
      <c r="F11" s="21" t="n">
        <v>113.017557852972</v>
      </c>
      <c r="G11" s="21" t="n">
        <v>102.4</v>
      </c>
      <c r="H11" s="21" t="n">
        <v>103.4</v>
      </c>
      <c r="I11" s="21" t="n">
        <v>79.8</v>
      </c>
      <c r="J11" s="21" t="n">
        <v>111.5</v>
      </c>
      <c r="K11" s="22" t="n">
        <v>97.6</v>
      </c>
      <c r="L11" s="21" t="n">
        <v>102.2</v>
      </c>
    </row>
    <row r="12" s="17" customFormat="true" ht="18" hidden="false" customHeight="true" outlineLevel="0" collapsed="false">
      <c r="A12" s="18" t="s">
        <v>24</v>
      </c>
      <c r="B12" s="19" t="s">
        <v>25</v>
      </c>
      <c r="C12" s="20" t="s">
        <v>23</v>
      </c>
      <c r="D12" s="23" t="n">
        <v>1.1328</v>
      </c>
      <c r="E12" s="23" t="n">
        <v>1.1619</v>
      </c>
      <c r="F12" s="23" t="n">
        <v>1.1139</v>
      </c>
      <c r="G12" s="23" t="n">
        <v>1.018</v>
      </c>
      <c r="H12" s="23" t="n">
        <v>1.0279</v>
      </c>
      <c r="I12" s="23" t="n">
        <v>0.9706</v>
      </c>
      <c r="J12" s="23" t="n">
        <v>0.9722</v>
      </c>
      <c r="K12" s="24" t="n">
        <v>1.081</v>
      </c>
      <c r="L12" s="23" t="n">
        <v>1.045</v>
      </c>
    </row>
    <row r="13" s="17" customFormat="true" ht="15" hidden="false" customHeight="true" outlineLevel="0" collapsed="false">
      <c r="A13" s="18" t="s">
        <v>26</v>
      </c>
      <c r="B13" s="25" t="s">
        <v>27</v>
      </c>
      <c r="C13" s="20" t="s">
        <v>20</v>
      </c>
      <c r="D13" s="21" t="n">
        <v>7344.6</v>
      </c>
      <c r="E13" s="21" t="n">
        <v>9356.3</v>
      </c>
      <c r="F13" s="21" t="n">
        <v>10083.4</v>
      </c>
      <c r="G13" s="21" t="n">
        <v>8833.8</v>
      </c>
      <c r="H13" s="21" t="n">
        <v>10721.7</v>
      </c>
      <c r="I13" s="21" t="n">
        <v>9067.5</v>
      </c>
      <c r="J13" s="21" t="n">
        <v>8573.3</v>
      </c>
      <c r="K13" s="22" t="n">
        <v>9182.1</v>
      </c>
      <c r="L13" s="21" t="n">
        <v>10240.3</v>
      </c>
    </row>
    <row r="14" s="17" customFormat="true" ht="15" hidden="false" customHeight="true" outlineLevel="0" collapsed="false">
      <c r="A14" s="18"/>
      <c r="B14" s="25"/>
      <c r="C14" s="20" t="s">
        <v>23</v>
      </c>
      <c r="D14" s="21" t="n">
        <v>107.6</v>
      </c>
      <c r="E14" s="21" t="n">
        <f aca="false">E13/D13*100</f>
        <v>127.390191433162</v>
      </c>
      <c r="F14" s="21" t="n">
        <f aca="false">F13/E13*100</f>
        <v>107.771234355461</v>
      </c>
      <c r="G14" s="21" t="n">
        <v>87.7</v>
      </c>
      <c r="H14" s="21" t="n">
        <v>117.3</v>
      </c>
      <c r="I14" s="21" t="n">
        <v>84.3</v>
      </c>
      <c r="J14" s="21" t="n">
        <v>90.1</v>
      </c>
      <c r="K14" s="22" t="n">
        <v>107.1</v>
      </c>
      <c r="L14" s="21" t="n">
        <v>111.5</v>
      </c>
    </row>
    <row r="15" s="17" customFormat="true" ht="15" hidden="false" customHeight="true" outlineLevel="0" collapsed="false">
      <c r="A15" s="18" t="s">
        <v>28</v>
      </c>
      <c r="B15" s="19" t="s">
        <v>29</v>
      </c>
      <c r="C15" s="20" t="s">
        <v>20</v>
      </c>
      <c r="D15" s="21" t="n">
        <v>1248.2</v>
      </c>
      <c r="E15" s="21" t="n">
        <v>1632.7</v>
      </c>
      <c r="F15" s="21" t="n">
        <v>1534.6</v>
      </c>
      <c r="G15" s="21" t="n">
        <v>2130</v>
      </c>
      <c r="H15" s="21" t="n">
        <v>2243.8</v>
      </c>
      <c r="I15" s="21" t="n">
        <v>2037.1</v>
      </c>
      <c r="J15" s="21" t="n">
        <v>2209.1</v>
      </c>
      <c r="K15" s="22" t="n">
        <v>2350</v>
      </c>
      <c r="L15" s="21" t="n">
        <v>2530</v>
      </c>
    </row>
    <row r="16" s="17" customFormat="true" ht="15" hidden="false" customHeight="true" outlineLevel="0" collapsed="false">
      <c r="A16" s="18"/>
      <c r="B16" s="19"/>
      <c r="C16" s="20" t="s">
        <v>23</v>
      </c>
      <c r="D16" s="21" t="n">
        <v>140</v>
      </c>
      <c r="E16" s="21" t="n">
        <f aca="false">E15/D15*100</f>
        <v>130.804358275917</v>
      </c>
      <c r="F16" s="21" t="n">
        <f aca="false">F15/E15*100</f>
        <v>93.9915477430024</v>
      </c>
      <c r="G16" s="21" t="n">
        <v>140.4</v>
      </c>
      <c r="H16" s="21" t="n">
        <v>108.7</v>
      </c>
      <c r="I16" s="21" t="n">
        <v>90.8</v>
      </c>
      <c r="J16" s="21" t="n">
        <v>108.6</v>
      </c>
      <c r="K16" s="22" t="n">
        <v>106.4</v>
      </c>
      <c r="L16" s="21" t="n">
        <v>107.7</v>
      </c>
    </row>
    <row r="17" s="17" customFormat="true" ht="15" hidden="false" customHeight="true" outlineLevel="0" collapsed="false">
      <c r="A17" s="18" t="s">
        <v>30</v>
      </c>
      <c r="B17" s="25" t="s">
        <v>31</v>
      </c>
      <c r="C17" s="20" t="s">
        <v>20</v>
      </c>
      <c r="D17" s="21" t="n">
        <v>1822.2</v>
      </c>
      <c r="E17" s="21" t="n">
        <v>2057.9</v>
      </c>
      <c r="F17" s="21" t="n">
        <v>1695.6</v>
      </c>
      <c r="G17" s="21" t="n">
        <v>2014.1</v>
      </c>
      <c r="H17" s="21" t="n">
        <v>1899</v>
      </c>
      <c r="I17" s="21" t="n">
        <v>1660.5</v>
      </c>
      <c r="J17" s="21" t="n">
        <v>1377.3</v>
      </c>
      <c r="K17" s="22" t="n">
        <v>1200</v>
      </c>
      <c r="L17" s="21" t="n">
        <v>1400</v>
      </c>
    </row>
    <row r="18" s="17" customFormat="true" ht="15" hidden="false" customHeight="true" outlineLevel="0" collapsed="false">
      <c r="A18" s="18"/>
      <c r="B18" s="25"/>
      <c r="C18" s="20" t="s">
        <v>23</v>
      </c>
      <c r="D18" s="21" t="n">
        <v>159.5</v>
      </c>
      <c r="E18" s="21" t="n">
        <f aca="false">E17/D17*100</f>
        <v>112.934913840413</v>
      </c>
      <c r="F18" s="21" t="n">
        <f aca="false">F17/E17*100</f>
        <v>82.394674182419</v>
      </c>
      <c r="G18" s="21" t="n">
        <v>115.4</v>
      </c>
      <c r="H18" s="21" t="n">
        <v>98.6</v>
      </c>
      <c r="I18" s="21" t="n">
        <v>78.7</v>
      </c>
      <c r="J18" s="21" t="n">
        <v>82.8</v>
      </c>
      <c r="K18" s="22" t="n">
        <v>87.1</v>
      </c>
      <c r="L18" s="21" t="n">
        <v>116.7</v>
      </c>
    </row>
    <row r="19" s="17" customFormat="true" ht="15" hidden="false" customHeight="true" outlineLevel="0" collapsed="false">
      <c r="A19" s="18" t="s">
        <v>32</v>
      </c>
      <c r="B19" s="19" t="s">
        <v>33</v>
      </c>
      <c r="C19" s="20" t="s">
        <v>20</v>
      </c>
      <c r="D19" s="21" t="n">
        <v>4787.8</v>
      </c>
      <c r="E19" s="21" t="n">
        <v>6056.3</v>
      </c>
      <c r="F19" s="21" t="n">
        <v>7230.6</v>
      </c>
      <c r="G19" s="21" t="n">
        <v>7925.8</v>
      </c>
      <c r="H19" s="21" t="n">
        <v>7580.8</v>
      </c>
      <c r="I19" s="21" t="n">
        <v>5555.2</v>
      </c>
      <c r="J19" s="21" t="n">
        <v>5546.1</v>
      </c>
      <c r="K19" s="22" t="n">
        <v>6212</v>
      </c>
      <c r="L19" s="21" t="n">
        <v>6900</v>
      </c>
    </row>
    <row r="20" s="17" customFormat="true" ht="15" hidden="false" customHeight="true" outlineLevel="0" collapsed="false">
      <c r="A20" s="18"/>
      <c r="B20" s="19"/>
      <c r="C20" s="20" t="s">
        <v>23</v>
      </c>
      <c r="D20" s="21" t="n">
        <v>119.1</v>
      </c>
      <c r="E20" s="21" t="n">
        <f aca="false">E19/D19*100</f>
        <v>126.494423325953</v>
      </c>
      <c r="F20" s="21" t="n">
        <f aca="false">F19/E19*100</f>
        <v>119.389726400608</v>
      </c>
      <c r="G20" s="21" t="n">
        <v>110</v>
      </c>
      <c r="H20" s="21" t="n">
        <v>96</v>
      </c>
      <c r="I20" s="21" t="n">
        <v>73.6</v>
      </c>
      <c r="J20" s="21" t="n">
        <v>100.3</v>
      </c>
      <c r="K20" s="22" t="n">
        <v>112</v>
      </c>
      <c r="L20" s="21" t="n">
        <v>111.1</v>
      </c>
    </row>
    <row r="21" s="17" customFormat="true" ht="15" hidden="false" customHeight="true" outlineLevel="0" collapsed="false">
      <c r="A21" s="18" t="s">
        <v>34</v>
      </c>
      <c r="B21" s="19" t="s">
        <v>35</v>
      </c>
      <c r="C21" s="20" t="s">
        <v>36</v>
      </c>
      <c r="D21" s="21" t="n">
        <v>1879.5</v>
      </c>
      <c r="E21" s="21" t="n">
        <v>2427.9</v>
      </c>
      <c r="F21" s="21" t="n">
        <v>2497.9</v>
      </c>
      <c r="G21" s="21" t="n">
        <v>2232.5</v>
      </c>
      <c r="H21" s="21" t="n">
        <v>2350.8</v>
      </c>
      <c r="I21" s="21" t="n">
        <v>1749.4</v>
      </c>
      <c r="J21" s="21" t="n">
        <v>1388.2</v>
      </c>
      <c r="K21" s="22" t="n">
        <v>1479.2</v>
      </c>
      <c r="L21" s="21" t="n">
        <v>1569</v>
      </c>
    </row>
    <row r="22" s="17" customFormat="true" ht="15" hidden="false" customHeight="true" outlineLevel="0" collapsed="false">
      <c r="A22" s="18"/>
      <c r="B22" s="19"/>
      <c r="C22" s="20" t="s">
        <v>23</v>
      </c>
      <c r="D22" s="21" t="n">
        <v>111</v>
      </c>
      <c r="E22" s="21" t="n">
        <f aca="false">E21/D21*100</f>
        <v>129.177972865124</v>
      </c>
      <c r="F22" s="21" t="n">
        <f aca="false">F21/E21*100</f>
        <v>102.883150047366</v>
      </c>
      <c r="G22" s="21" t="n">
        <v>89.375075063053</v>
      </c>
      <c r="H22" s="21" t="n">
        <v>105.290033594625</v>
      </c>
      <c r="I22" s="21" t="n">
        <v>74.4</v>
      </c>
      <c r="J22" s="21" t="n">
        <v>79.4</v>
      </c>
      <c r="K22" s="22" t="n">
        <v>106.6</v>
      </c>
      <c r="L22" s="21" t="n">
        <v>106.1</v>
      </c>
    </row>
    <row r="23" s="17" customFormat="true" ht="15" hidden="false" customHeight="true" outlineLevel="0" collapsed="false">
      <c r="A23" s="18" t="s">
        <v>37</v>
      </c>
      <c r="B23" s="19" t="s">
        <v>38</v>
      </c>
      <c r="C23" s="20" t="s">
        <v>36</v>
      </c>
      <c r="D23" s="21" t="n">
        <v>584.9</v>
      </c>
      <c r="E23" s="21" t="n">
        <v>691.8</v>
      </c>
      <c r="F23" s="21" t="n">
        <v>698</v>
      </c>
      <c r="G23" s="21" t="n">
        <v>586.5</v>
      </c>
      <c r="H23" s="21" t="n">
        <v>715.9</v>
      </c>
      <c r="I23" s="21" t="n">
        <v>611</v>
      </c>
      <c r="J23" s="21" t="n">
        <v>530.4</v>
      </c>
      <c r="K23" s="22" t="n">
        <v>569.7</v>
      </c>
      <c r="L23" s="21" t="n">
        <v>605.6</v>
      </c>
    </row>
    <row r="24" s="17" customFormat="true" ht="15" hidden="false" customHeight="true" outlineLevel="0" collapsed="false">
      <c r="A24" s="18"/>
      <c r="B24" s="19"/>
      <c r="C24" s="20" t="s">
        <v>23</v>
      </c>
      <c r="D24" s="21" t="n">
        <v>101.3</v>
      </c>
      <c r="E24" s="21" t="n">
        <f aca="false">E23/D23*100</f>
        <v>118.276628483501</v>
      </c>
      <c r="F24" s="21" t="n">
        <f aca="false">F23/E23*100</f>
        <v>100.89621277826</v>
      </c>
      <c r="G24" s="21" t="n">
        <v>84.2</v>
      </c>
      <c r="H24" s="21" t="n">
        <v>122</v>
      </c>
      <c r="I24" s="21" t="n">
        <v>115.3</v>
      </c>
      <c r="J24" s="21" t="n">
        <v>86.8</v>
      </c>
      <c r="K24" s="22" t="n">
        <v>107.4</v>
      </c>
      <c r="L24" s="21" t="n">
        <v>106.3</v>
      </c>
    </row>
    <row r="25" s="17" customFormat="true" ht="15" hidden="false" customHeight="true" outlineLevel="0" collapsed="false">
      <c r="A25" s="18" t="s">
        <v>39</v>
      </c>
      <c r="B25" s="19" t="s">
        <v>40</v>
      </c>
      <c r="C25" s="20" t="s">
        <v>36</v>
      </c>
      <c r="D25" s="21" t="n">
        <v>1294.6</v>
      </c>
      <c r="E25" s="21" t="n">
        <v>1736.1</v>
      </c>
      <c r="F25" s="21" t="n">
        <v>1799.9</v>
      </c>
      <c r="G25" s="21" t="n">
        <v>1646</v>
      </c>
      <c r="H25" s="21" t="n">
        <v>1634.9</v>
      </c>
      <c r="I25" s="21" t="n">
        <v>1138.4</v>
      </c>
      <c r="J25" s="21" t="n">
        <v>857.8</v>
      </c>
      <c r="K25" s="22" t="n">
        <v>909.5</v>
      </c>
      <c r="L25" s="21" t="n">
        <v>963.4</v>
      </c>
    </row>
    <row r="26" s="17" customFormat="true" ht="15" hidden="false" customHeight="true" outlineLevel="0" collapsed="false">
      <c r="A26" s="18"/>
      <c r="B26" s="19"/>
      <c r="C26" s="20" t="s">
        <v>23</v>
      </c>
      <c r="D26" s="21" t="n">
        <v>116.1</v>
      </c>
      <c r="E26" s="21" t="n">
        <f aca="false">E25/D25*100</f>
        <v>134.103197898965</v>
      </c>
      <c r="F26" s="21" t="n">
        <f aca="false">F25/E25*100</f>
        <v>103.674903519383</v>
      </c>
      <c r="G26" s="21" t="n">
        <v>91.443969109395</v>
      </c>
      <c r="H26" s="21" t="n">
        <v>99.3316726411082</v>
      </c>
      <c r="I26" s="21" t="n">
        <v>69.6</v>
      </c>
      <c r="J26" s="21" t="n">
        <v>75.4</v>
      </c>
      <c r="K26" s="22" t="n">
        <v>106</v>
      </c>
      <c r="L26" s="21" t="n">
        <v>105.9</v>
      </c>
    </row>
    <row r="27" s="17" customFormat="true" ht="18" hidden="false" customHeight="true" outlineLevel="0" collapsed="false">
      <c r="A27" s="18" t="s">
        <v>41</v>
      </c>
      <c r="B27" s="19" t="s">
        <v>42</v>
      </c>
      <c r="C27" s="20" t="s">
        <v>23</v>
      </c>
      <c r="D27" s="21" t="n">
        <v>113.2</v>
      </c>
      <c r="E27" s="21" t="n">
        <v>115.9</v>
      </c>
      <c r="F27" s="21" t="n">
        <v>110.4</v>
      </c>
      <c r="G27" s="21" t="n">
        <v>103.6</v>
      </c>
      <c r="H27" s="21" t="n">
        <v>101</v>
      </c>
      <c r="I27" s="21" t="n">
        <v>98.2</v>
      </c>
      <c r="J27" s="21" t="n">
        <v>104.4</v>
      </c>
      <c r="K27" s="22" t="n">
        <v>108.1</v>
      </c>
      <c r="L27" s="21" t="n">
        <v>106</v>
      </c>
    </row>
    <row r="28" s="17" customFormat="true" ht="9" hidden="false" customHeight="true" outlineLevel="0" collapsed="false">
      <c r="A28" s="26"/>
      <c r="K28" s="27"/>
    </row>
    <row r="29" customFormat="false" ht="15.95" hidden="false" customHeight="true" outlineLevel="0" collapsed="false">
      <c r="A29" s="11" t="n">
        <v>1</v>
      </c>
      <c r="B29" s="12" t="s">
        <v>43</v>
      </c>
      <c r="C29" s="12"/>
      <c r="D29" s="12"/>
      <c r="E29" s="12"/>
      <c r="H29" s="28"/>
      <c r="I29" s="28"/>
      <c r="J29" s="28"/>
      <c r="K29" s="29"/>
      <c r="L29" s="1"/>
    </row>
    <row r="30" customFormat="false" ht="15.95" hidden="false" customHeight="true" outlineLevel="0" collapsed="false">
      <c r="A30" s="11" t="n">
        <v>2</v>
      </c>
      <c r="B30" s="30" t="s">
        <v>44</v>
      </c>
      <c r="C30" s="12"/>
      <c r="D30" s="12"/>
      <c r="E30" s="12"/>
    </row>
    <row r="31" customFormat="false" ht="15.95" hidden="false" customHeight="true" outlineLevel="0" collapsed="false">
      <c r="A31" s="11" t="n">
        <v>3</v>
      </c>
      <c r="B31" s="31" t="s">
        <v>45</v>
      </c>
      <c r="C31" s="31"/>
      <c r="D31" s="31"/>
      <c r="E31" s="31"/>
    </row>
    <row r="32" customFormat="false" ht="15.95" hidden="false" customHeight="true" outlineLevel="0" collapsed="false">
      <c r="A32" s="11" t="n">
        <v>4</v>
      </c>
      <c r="B32" s="31" t="s">
        <v>46</v>
      </c>
      <c r="C32" s="31"/>
      <c r="D32" s="31"/>
      <c r="E32" s="31"/>
    </row>
    <row r="33" customFormat="false" ht="15.95" hidden="false" customHeight="true" outlineLevel="0" collapsed="false">
      <c r="A33" s="1" t="n">
        <v>5</v>
      </c>
      <c r="B33" s="31" t="s">
        <v>47</v>
      </c>
      <c r="C33" s="31"/>
      <c r="D33" s="31"/>
      <c r="E33" s="31"/>
      <c r="F33" s="5"/>
    </row>
    <row r="34" customFormat="false" ht="12.75" hidden="false" customHeight="false" outlineLevel="0" collapsed="false">
      <c r="F34" s="5"/>
      <c r="G34" s="5"/>
      <c r="H34" s="5"/>
      <c r="I34" s="5"/>
      <c r="J34" s="5"/>
    </row>
  </sheetData>
  <mergeCells count="20">
    <mergeCell ref="B5:K5"/>
    <mergeCell ref="B6:K6"/>
    <mergeCell ref="B7:K7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B31:E31"/>
    <mergeCell ref="B32:E32"/>
    <mergeCell ref="B33:E3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4:07:32Z</cp:lastPrinted>
  <dcterms:modified xsi:type="dcterms:W3CDTF">2017-11-14T14:07:33Z</dcterms:modified>
  <cp:revision>0</cp:revision>
  <dc:subject/>
  <dc:title/>
</cp:coreProperties>
</file>