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 к пояснительной" sheetId="1" state="visible" r:id="rId2"/>
  </sheets>
  <definedNames>
    <definedName function="false" hidden="false" localSheetId="0" name="_xlnm.Print_Titles" vbProcedure="false">'Приложение № 2 к пояснительной'!$A:$C,'Приложение № 2 к пояснительной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0">
  <si>
    <t xml:space="preserve">Приложение № 2 к пояснительной записке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Информация </t>
  </si>
  <si>
    <t xml:space="preserve">об  объемах планируемого потребления </t>
  </si>
  <si>
    <t xml:space="preserve">теплоэнергии, электроэнергии, водопотреблению и газу </t>
  </si>
  <si>
    <t xml:space="preserve">на 2016 - 2018 годы</t>
  </si>
  <si>
    <t xml:space="preserve">Функц.</t>
  </si>
  <si>
    <t xml:space="preserve">Наименование</t>
  </si>
  <si>
    <t xml:space="preserve">Тепловая энергия (Гкал)</t>
  </si>
  <si>
    <t xml:space="preserve">Освещение помещений (Квт)</t>
  </si>
  <si>
    <t xml:space="preserve">Водопотребление и водоотведение (м3)</t>
  </si>
  <si>
    <t xml:space="preserve">Г  а  з  (м3)</t>
  </si>
  <si>
    <t xml:space="preserve">раздел</t>
  </si>
  <si>
    <t xml:space="preserve">подраздел</t>
  </si>
  <si>
    <t xml:space="preserve">откло-нение</t>
  </si>
  <si>
    <t xml:space="preserve">0100</t>
  </si>
  <si>
    <t xml:space="preserve">ГОСУДАРСТВЕННОЕ УПРАВЛЕНИЕ И МЕСТНОЕ САМОУПРАВЛЕНИЕ         </t>
  </si>
  <si>
    <t xml:space="preserve">01</t>
  </si>
  <si>
    <t xml:space="preserve">Функционирование Главы гос-ва - Президента ПМР              </t>
  </si>
  <si>
    <t xml:space="preserve">Администрация Президента (аппарат)                          </t>
  </si>
  <si>
    <t xml:space="preserve">02</t>
  </si>
  <si>
    <t xml:space="preserve">Функционирование орг.законодат. гос-ной власти     </t>
  </si>
  <si>
    <t xml:space="preserve">Верховный Совет                                             </t>
  </si>
  <si>
    <t xml:space="preserve">Счётная палата                                              </t>
  </si>
  <si>
    <t xml:space="preserve">Аппарат Уполномоченного по правам человека                  </t>
  </si>
  <si>
    <t xml:space="preserve">03</t>
  </si>
  <si>
    <t xml:space="preserve">Функционирование исполнит. органов гос. власти         </t>
  </si>
  <si>
    <t xml:space="preserve">Министерство экономического развития (аппарат)                            </t>
  </si>
  <si>
    <t xml:space="preserve">Министерство регионального развития транспорта и связи (аппарат)                            </t>
  </si>
  <si>
    <t xml:space="preserve">Министерство регионального развития  (аппарат)                            </t>
  </si>
  <si>
    <t xml:space="preserve">Министерство промышленности и регион. развития ПМР (аппарат)                   </t>
  </si>
  <si>
    <t xml:space="preserve">Министерство здравоохранения  (аппарат)                 </t>
  </si>
  <si>
    <t xml:space="preserve">Министерство социальной защиты и труда  (аппарат)                 </t>
  </si>
  <si>
    <t xml:space="preserve">Министерство просвещения ПМР (аппарат)                      </t>
  </si>
  <si>
    <t xml:space="preserve">Министерство юстиции (аппарат)                              </t>
  </si>
  <si>
    <t xml:space="preserve">Министерство иностранных дел ПМР (аппарат)                  </t>
  </si>
  <si>
    <t xml:space="preserve">Министерство с/х и природных ресурсов  ПМР (аппарат)          </t>
  </si>
  <si>
    <t xml:space="preserve">Фонд Государственного резерва  ПМР                        </t>
  </si>
  <si>
    <t xml:space="preserve">Министерство финансов ПМР (аппарат)</t>
  </si>
  <si>
    <t xml:space="preserve">ГС по спорту ПМР (аппарат)</t>
  </si>
  <si>
    <t xml:space="preserve">ГС по культуре и историческому наследию ПМР (аппарат)</t>
  </si>
  <si>
    <t xml:space="preserve">ГС по связи ПМР (аппарат)</t>
  </si>
  <si>
    <t xml:space="preserve">ГС  СМИ ПМР (аппарат)</t>
  </si>
  <si>
    <t xml:space="preserve">ГС статистики ПМР (аппарат)</t>
  </si>
  <si>
    <t xml:space="preserve">ГС  экологического контроля и ох ок. средыПМР</t>
  </si>
  <si>
    <t xml:space="preserve">ГС  управления документацией и архивами ПМР</t>
  </si>
  <si>
    <t xml:space="preserve">04</t>
  </si>
  <si>
    <t xml:space="preserve">Деятельность финансовых и налоговых органов                 </t>
  </si>
  <si>
    <t xml:space="preserve">Министерство финансов (подведомств.)</t>
  </si>
  <si>
    <t xml:space="preserve">05</t>
  </si>
  <si>
    <t xml:space="preserve">Прочие расходы на общегосударственное упр-ние               </t>
  </si>
  <si>
    <t xml:space="preserve">Министерство юстиции (подведомственные)              </t>
  </si>
  <si>
    <t xml:space="preserve">Министерство юстиции (ГС УДи А)              </t>
  </si>
  <si>
    <t xml:space="preserve">Министерство с/х и прир.ресурсов  (террит. упр-я)             </t>
  </si>
  <si>
    <t xml:space="preserve">08</t>
  </si>
  <si>
    <t xml:space="preserve">Функционирование органов статистики                         </t>
  </si>
  <si>
    <t xml:space="preserve">ГС статистики ПМР (подведомственные)                   </t>
  </si>
  <si>
    <t xml:space="preserve">Функцианирование Правительства ПМР</t>
  </si>
  <si>
    <t xml:space="preserve">Правительство ПМР</t>
  </si>
  <si>
    <t xml:space="preserve">0200</t>
  </si>
  <si>
    <t xml:space="preserve">ОРГАНЫ СУДЕБНОЙ ВЛАСТИ                                      </t>
  </si>
  <si>
    <t xml:space="preserve">Конституционный суд                                         </t>
  </si>
  <si>
    <t xml:space="preserve">Верховный суд                                               </t>
  </si>
  <si>
    <t xml:space="preserve">Судебные органы                                             </t>
  </si>
  <si>
    <t xml:space="preserve">Арбитражный суд                                             </t>
  </si>
  <si>
    <t xml:space="preserve">0400</t>
  </si>
  <si>
    <t xml:space="preserve">ГОСУДАРСТВЕННАЯ ОБОРОНА                                     </t>
  </si>
  <si>
    <t xml:space="preserve">Государственная армия                                       </t>
  </si>
  <si>
    <t xml:space="preserve">0500</t>
  </si>
  <si>
    <t xml:space="preserve">ПРАВООХРАНИТЕЛЬНАЯ ДЕЯТ-НОСТЬ И ОБЕСПЕЧЕНИЕ БЕЗОПАСНОСТИ ГОС-ВА</t>
  </si>
  <si>
    <t xml:space="preserve">Органы внутренних дел                                       </t>
  </si>
  <si>
    <t xml:space="preserve">Органы, исполн. наказание и судебные решения                </t>
  </si>
  <si>
    <t xml:space="preserve">ГС исполнения наказаний МЮ</t>
  </si>
  <si>
    <t xml:space="preserve">ГС судебных исполнителей         </t>
  </si>
  <si>
    <t xml:space="preserve">Органы государственной безопасности                         </t>
  </si>
  <si>
    <t xml:space="preserve">07</t>
  </si>
  <si>
    <t xml:space="preserve">Следственные органы</t>
  </si>
  <si>
    <t xml:space="preserve">Прокуратура ПМР и ее территориальные органы                 </t>
  </si>
  <si>
    <t xml:space="preserve">09</t>
  </si>
  <si>
    <t xml:space="preserve">Надзорные органы                                            </t>
  </si>
  <si>
    <t xml:space="preserve">13</t>
  </si>
  <si>
    <t xml:space="preserve">Органы и учр-ния, не отнес. к др. группам                   </t>
  </si>
  <si>
    <t xml:space="preserve">0600</t>
  </si>
  <si>
    <t xml:space="preserve">ФУНДАМЕНТАЛЬНЫЕ ИССЛЕДОВ. И СОДЕЙСТВИЕ НТП</t>
  </si>
  <si>
    <t xml:space="preserve">06</t>
  </si>
  <si>
    <t xml:space="preserve">Прикладные научные исследования                             </t>
  </si>
  <si>
    <t xml:space="preserve">Мин-во с/х и природных ресурсов (НИУ)                                            </t>
  </si>
  <si>
    <t xml:space="preserve">Ботанический сад</t>
  </si>
  <si>
    <t xml:space="preserve">ГС экол.контроля и охр.окр.среды</t>
  </si>
  <si>
    <t xml:space="preserve">0800</t>
  </si>
  <si>
    <t xml:space="preserve">СЕЛЬСКОЕ ХОЗЯЙСТВО                                          </t>
  </si>
  <si>
    <t xml:space="preserve">Деят-ть и услуги в обл. с/х, не отнес. к др. гр</t>
  </si>
  <si>
    <t xml:space="preserve">Мин-во с/х и прир.ресурсов (Госуд.селекц-плем.центр)          </t>
  </si>
  <si>
    <t xml:space="preserve">Мин-во с/х и прир.ресурсов (ГУ "Респ.сем.инспекция")</t>
  </si>
  <si>
    <t xml:space="preserve">Мин-во с/х и прир.ресурсов (ГУ "Противогр.служба")                   </t>
  </si>
  <si>
    <t xml:space="preserve">0900</t>
  </si>
  <si>
    <t xml:space="preserve">ОХРАНА ОКРУЖАЮЩЕЙ СРЕДЫ, ГИДРОМЕТЕОРОЛОГИЯ, ЛЕСНОЕ, РЫБНОЕ И ВОДНОЕ ХОЗЯЙСТВО</t>
  </si>
  <si>
    <t xml:space="preserve">Гидрометеорология                                           </t>
  </si>
  <si>
    <t xml:space="preserve">Мин-во с/х и прир.ресурсов (ГУ "Респ.гидрометцентр")</t>
  </si>
  <si>
    <t xml:space="preserve">1300</t>
  </si>
  <si>
    <t xml:space="preserve">ОБРАЗОВАНИЕ                                                 </t>
  </si>
  <si>
    <t xml:space="preserve">Среднее образование                                         </t>
  </si>
  <si>
    <t xml:space="preserve">Специальное образование                                     </t>
  </si>
  <si>
    <t xml:space="preserve">Техникумы и колледжи МЗ                                     </t>
  </si>
  <si>
    <t xml:space="preserve">Техникумы и колледжи МП                              </t>
  </si>
  <si>
    <t xml:space="preserve">Высшее образование                                          </t>
  </si>
  <si>
    <t xml:space="preserve">Муз. колледж                                                </t>
  </si>
  <si>
    <t xml:space="preserve">Университет                                                 </t>
  </si>
  <si>
    <t xml:space="preserve">Курсы и учреждения по повыш.квалификац.                </t>
  </si>
  <si>
    <t xml:space="preserve">Детские дома, детские дома семейного типа                   </t>
  </si>
  <si>
    <t xml:space="preserve">Детский дом                                                 </t>
  </si>
  <si>
    <t xml:space="preserve">1400</t>
  </si>
  <si>
    <t xml:space="preserve">КУЛЬТУРА, ИСКУССТВО, КИНЕМАТОГРАФИЯ                         </t>
  </si>
  <si>
    <t xml:space="preserve">14</t>
  </si>
  <si>
    <t xml:space="preserve">Деятельность в области культуры и искусства                 </t>
  </si>
  <si>
    <t xml:space="preserve">ГС по КиИН</t>
  </si>
  <si>
    <t xml:space="preserve">Учр. и мер-тия в обл. культ.,искус.,религ.,спорта,не отн.</t>
  </si>
  <si>
    <t xml:space="preserve">Респ.спорт.-реаб.центр инвалидов                            </t>
  </si>
  <si>
    <t xml:space="preserve">ГС по спорту</t>
  </si>
  <si>
    <t xml:space="preserve">1500</t>
  </si>
  <si>
    <t xml:space="preserve">СРЕДСТВА МАССОВОЙ ИНФОРМАЦИИ                                </t>
  </si>
  <si>
    <t xml:space="preserve">15</t>
  </si>
  <si>
    <t xml:space="preserve">Телевидение и радиовещание                             </t>
  </si>
  <si>
    <t xml:space="preserve">1600</t>
  </si>
  <si>
    <t xml:space="preserve">ЗДРАВООХРАНЕНИЕ                                             </t>
  </si>
  <si>
    <t xml:space="preserve">16</t>
  </si>
  <si>
    <t xml:space="preserve">Больницы                                                    </t>
  </si>
  <si>
    <t xml:space="preserve">Поликлиники, амбулат.и фельдш.-акушерские пункты    </t>
  </si>
  <si>
    <t xml:space="preserve">Санитарно-эпидемиологич.профил. службы и учр-ния  </t>
  </si>
  <si>
    <t xml:space="preserve">Учрежд.и усл.в обл. здравоохранения, не отнес. к др.</t>
  </si>
  <si>
    <t xml:space="preserve">ГУ "Центр по контролю за обращ.мед.-фарм.продукц."</t>
  </si>
  <si>
    <t xml:space="preserve">1700</t>
  </si>
  <si>
    <t xml:space="preserve">СОЦИАЛЬНАЯ ПОЛИТИКА                                         </t>
  </si>
  <si>
    <t xml:space="preserve">17</t>
  </si>
  <si>
    <t xml:space="preserve">Учреждения социального обеспечения                          </t>
  </si>
  <si>
    <t xml:space="preserve">3000</t>
  </si>
  <si>
    <t xml:space="preserve">ПРОЧИЕ РАСХОДЫ                                              </t>
  </si>
  <si>
    <t xml:space="preserve">30</t>
  </si>
  <si>
    <t xml:space="preserve">Проведение выборов и референдумов                           </t>
  </si>
  <si>
    <t xml:space="preserve">Центральная избирательная комиссия                          </t>
  </si>
  <si>
    <t xml:space="preserve">Расходы, не отнесённые к другим группам                     </t>
  </si>
  <si>
    <t xml:space="preserve">оказание плат.услуг - ВСЕГО:      </t>
  </si>
  <si>
    <t xml:space="preserve">Расходы от оказ.пл.услуг Администрация Президента (Бот сад)               </t>
  </si>
  <si>
    <t xml:space="preserve">Расходы от оказ.пл.услуг (Мин с/х и прир. ресурсов-наука)               </t>
  </si>
  <si>
    <t xml:space="preserve">Расходы от оказ.пл.услуг (Медколледжи)                      </t>
  </si>
  <si>
    <t xml:space="preserve">Расходы от оказ.пл.услуг (Больницы)                         </t>
  </si>
  <si>
    <t xml:space="preserve">Расходы от оказ.пл.услуг (Поликлинники)                     </t>
  </si>
  <si>
    <t xml:space="preserve">Расходы от оказ.пл.услуг (СЭС)                              </t>
  </si>
  <si>
    <t xml:space="preserve">Расходы от оказ.пл.услуг (Образование)                      </t>
  </si>
  <si>
    <t xml:space="preserve">Расходы от оказ.пл.услуг (культура и искусство)             </t>
  </si>
  <si>
    <t xml:space="preserve">Расходы от оказ.пл.услуг (ГОУ "ПГИИ")             </t>
  </si>
  <si>
    <t xml:space="preserve">Расходы от оказ.пл.услуг (театр)             </t>
  </si>
  <si>
    <t xml:space="preserve">Расходы от оказ.пл.услуг (РКВЦ)             </t>
  </si>
  <si>
    <t xml:space="preserve">Расходы от оказ.пл.услуг (ГС по спорту-спорт)                  </t>
  </si>
  <si>
    <t xml:space="preserve">Расходы от оказ.платн.услуг ( ГСУДиА)                        </t>
  </si>
  <si>
    <t xml:space="preserve">Расходы от оказ.платн.услуг (Минюст)                        </t>
  </si>
  <si>
    <t xml:space="preserve">Расходы от оказания платн.услуг (МВД)                       </t>
  </si>
  <si>
    <t xml:space="preserve">Расходы от оказ.платн.услуг (Мин-во с/х и прир.ресурсов - Гидромет.)           </t>
  </si>
  <si>
    <t xml:space="preserve">Расходы от оказ.пл.услуг (телевидение и радиовещание)               </t>
  </si>
  <si>
    <t xml:space="preserve">Расходы от оказ.пл.услуг (ГУ "Приднестровская газета")               </t>
  </si>
  <si>
    <t xml:space="preserve">Расходы от оказ.пл.услуг ПГУ                                </t>
  </si>
  <si>
    <t xml:space="preserve">Расходы от оказания платн.услуг (ГС СИ)                  </t>
  </si>
  <si>
    <t xml:space="preserve">Расходы от оказания платн.услуг (ГУ ЦКОМФП)</t>
  </si>
  <si>
    <t xml:space="preserve">Расходы от оказ.пл.услуг (Мин-во с/х и прир.ресурсов - оросительные системы)</t>
  </si>
  <si>
    <t xml:space="preserve">Расходы от оказ.платн.услуг (Мин-во с/х и прир.ресурсов - ГСПЦ)                  </t>
  </si>
  <si>
    <t xml:space="preserve">Расходы от оказ.платн.услуг (Мин-во с/х и прир.ресурсов - ГУ РЦ ВСиФСблагополучия)                  </t>
  </si>
  <si>
    <t xml:space="preserve">Расходы от оказ.пл.услуг (Мин-во с/х и прир.ресурсов - Республикая госсеминспекция)</t>
  </si>
  <si>
    <t xml:space="preserve">Расходы от оказ.пл.услуг (Г С ЭК и ООС - наука)</t>
  </si>
  <si>
    <t xml:space="preserve">                         ИТОГО :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F149" activePane="bottomRight" state="frozen"/>
      <selection pane="topLeft" activeCell="A1" activeCellId="0" sqref="A1"/>
      <selection pane="topRight" activeCell="F1" activeCellId="0" sqref="F1"/>
      <selection pane="bottomLeft" activeCell="A149" activeCellId="0" sqref="A149"/>
      <selection pane="bottomRight" activeCell="C157" activeCellId="0" sqref="C15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61.7"/>
    <col collapsed="false" customWidth="true" hidden="false" outlineLevel="0" max="6" min="4" style="1" width="8.85"/>
    <col collapsed="false" customWidth="true" hidden="false" outlineLevel="0" max="7" min="7" style="1" width="8.41"/>
    <col collapsed="false" customWidth="true" hidden="false" outlineLevel="0" max="9" min="8" style="1" width="9.7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1" width="11.13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8" min="16" style="1" width="7.85"/>
    <col collapsed="false" customWidth="true" hidden="false" outlineLevel="0" max="19" min="19" style="1" width="6.85"/>
    <col collapsed="false" customWidth="false" hidden="false" outlineLevel="0" max="257" min="20" style="1" width="9.14"/>
  </cols>
  <sheetData>
    <row r="1" s="3" customFormat="true" ht="15" hidden="false" customHeight="false" outlineLevel="0" collapsed="false">
      <c r="B1" s="4"/>
      <c r="C1" s="4"/>
      <c r="D1" s="4"/>
      <c r="E1" s="4"/>
      <c r="F1" s="4"/>
      <c r="G1" s="5"/>
      <c r="H1" s="4"/>
      <c r="I1" s="4"/>
      <c r="K1" s="5" t="s">
        <v>0</v>
      </c>
      <c r="O1" s="5"/>
      <c r="S1" s="5"/>
    </row>
    <row r="2" s="3" customFormat="true" ht="15" hidden="false" customHeight="false" outlineLevel="0" collapsed="false">
      <c r="B2" s="4"/>
      <c r="C2" s="4"/>
      <c r="D2" s="4"/>
      <c r="E2" s="4"/>
      <c r="F2" s="4"/>
      <c r="G2" s="5"/>
      <c r="H2" s="4"/>
      <c r="I2" s="4"/>
      <c r="K2" s="5" t="s">
        <v>1</v>
      </c>
      <c r="O2" s="5"/>
      <c r="S2" s="5"/>
    </row>
    <row r="3" s="3" customFormat="true" ht="15" hidden="false" customHeight="false" outlineLevel="0" collapsed="false">
      <c r="B3" s="4"/>
      <c r="C3" s="4"/>
      <c r="D3" s="4"/>
      <c r="E3" s="4"/>
      <c r="F3" s="4"/>
      <c r="G3" s="5"/>
      <c r="H3" s="4"/>
      <c r="I3" s="4"/>
      <c r="K3" s="5" t="s">
        <v>2</v>
      </c>
      <c r="O3" s="5"/>
      <c r="S3" s="5"/>
    </row>
    <row r="4" s="3" customFormat="tru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O4" s="4"/>
      <c r="S4" s="4"/>
    </row>
    <row r="5" s="3" customFormat="true" ht="18" hidden="false" customHeight="true" outlineLevel="0" collapsed="false">
      <c r="B5" s="6"/>
      <c r="C5" s="6"/>
      <c r="D5" s="7" t="s">
        <v>3</v>
      </c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</row>
    <row r="6" s="3" customFormat="true" ht="18" hidden="false" customHeight="true" outlineLevel="0" collapsed="false">
      <c r="B6" s="9"/>
      <c r="C6" s="10"/>
      <c r="D6" s="11" t="s">
        <v>4</v>
      </c>
      <c r="E6" s="11"/>
      <c r="F6" s="11"/>
      <c r="G6" s="11"/>
      <c r="H6" s="11"/>
      <c r="I6" s="11"/>
      <c r="J6" s="11"/>
      <c r="K6" s="11"/>
      <c r="L6" s="8"/>
      <c r="M6" s="8"/>
      <c r="N6" s="8"/>
      <c r="O6" s="8"/>
      <c r="P6" s="8"/>
      <c r="Q6" s="8"/>
      <c r="R6" s="8"/>
      <c r="S6" s="8"/>
    </row>
    <row r="7" s="3" customFormat="true" ht="18" hidden="false" customHeight="true" outlineLevel="0" collapsed="false">
      <c r="B7" s="9"/>
      <c r="C7" s="10"/>
      <c r="D7" s="11" t="s">
        <v>5</v>
      </c>
      <c r="E7" s="11"/>
      <c r="F7" s="11"/>
      <c r="G7" s="11"/>
      <c r="H7" s="11"/>
      <c r="I7" s="11"/>
      <c r="J7" s="11"/>
      <c r="K7" s="11"/>
      <c r="L7" s="8"/>
      <c r="M7" s="8"/>
      <c r="N7" s="8"/>
      <c r="O7" s="8"/>
      <c r="P7" s="8"/>
      <c r="Q7" s="8"/>
      <c r="R7" s="8"/>
      <c r="S7" s="8"/>
    </row>
    <row r="8" s="3" customFormat="true" ht="18" hidden="false" customHeight="true" outlineLevel="0" collapsed="false">
      <c r="B8" s="9"/>
      <c r="C8" s="9"/>
      <c r="D8" s="11" t="s">
        <v>6</v>
      </c>
      <c r="E8" s="11"/>
      <c r="F8" s="11"/>
      <c r="G8" s="11"/>
      <c r="H8" s="11"/>
      <c r="I8" s="11"/>
      <c r="J8" s="11"/>
      <c r="K8" s="11"/>
      <c r="L8" s="8"/>
      <c r="M8" s="8"/>
      <c r="N8" s="8"/>
      <c r="O8" s="8"/>
      <c r="P8" s="8"/>
      <c r="Q8" s="8"/>
      <c r="R8" s="8"/>
      <c r="S8" s="8"/>
    </row>
    <row r="9" customFormat="false" ht="6" hidden="false" customHeight="true" outlineLevel="0" collapsed="false">
      <c r="A9" s="12"/>
      <c r="B9" s="12"/>
      <c r="C9" s="13"/>
      <c r="D9" s="12"/>
      <c r="E9" s="12"/>
      <c r="F9" s="12"/>
      <c r="G9" s="12"/>
      <c r="H9" s="12"/>
      <c r="I9" s="12"/>
      <c r="J9" s="12"/>
      <c r="K9" s="12"/>
      <c r="O9" s="12"/>
      <c r="S9" s="12"/>
    </row>
    <row r="10" s="17" customFormat="true" ht="15.75" hidden="false" customHeight="true" outlineLevel="0" collapsed="false">
      <c r="A10" s="14" t="s">
        <v>7</v>
      </c>
      <c r="B10" s="14"/>
      <c r="C10" s="15" t="s">
        <v>8</v>
      </c>
      <c r="D10" s="14" t="s">
        <v>9</v>
      </c>
      <c r="E10" s="14"/>
      <c r="F10" s="14"/>
      <c r="G10" s="14"/>
      <c r="H10" s="14" t="s">
        <v>10</v>
      </c>
      <c r="I10" s="14"/>
      <c r="J10" s="14"/>
      <c r="K10" s="14"/>
      <c r="L10" s="14" t="s">
        <v>11</v>
      </c>
      <c r="M10" s="14"/>
      <c r="N10" s="14"/>
      <c r="O10" s="14"/>
      <c r="P10" s="16" t="s">
        <v>12</v>
      </c>
      <c r="Q10" s="16"/>
      <c r="R10" s="16"/>
      <c r="S10" s="16"/>
    </row>
    <row r="11" s="21" customFormat="true" ht="29.25" hidden="false" customHeight="true" outlineLevel="0" collapsed="false">
      <c r="A11" s="18" t="s">
        <v>13</v>
      </c>
      <c r="B11" s="18" t="s">
        <v>14</v>
      </c>
      <c r="C11" s="15"/>
      <c r="D11" s="19" t="n">
        <v>2016</v>
      </c>
      <c r="E11" s="19" t="n">
        <v>2017</v>
      </c>
      <c r="F11" s="19" t="n">
        <v>2018</v>
      </c>
      <c r="G11" s="20" t="s">
        <v>15</v>
      </c>
      <c r="H11" s="19" t="n">
        <v>2016</v>
      </c>
      <c r="I11" s="19" t="n">
        <v>2017</v>
      </c>
      <c r="J11" s="19" t="n">
        <v>2018</v>
      </c>
      <c r="K11" s="20" t="s">
        <v>15</v>
      </c>
      <c r="L11" s="19" t="n">
        <v>2016</v>
      </c>
      <c r="M11" s="19" t="n">
        <v>2017</v>
      </c>
      <c r="N11" s="19" t="n">
        <v>2018</v>
      </c>
      <c r="O11" s="20" t="s">
        <v>15</v>
      </c>
      <c r="P11" s="19" t="n">
        <v>2016</v>
      </c>
      <c r="Q11" s="19" t="n">
        <v>2017</v>
      </c>
      <c r="R11" s="19" t="n">
        <v>2018</v>
      </c>
      <c r="S11" s="20" t="s">
        <v>15</v>
      </c>
    </row>
    <row r="12" customFormat="false" ht="17.25" hidden="false" customHeight="true" outlineLevel="0" collapsed="false">
      <c r="A12" s="18"/>
      <c r="B12" s="18"/>
      <c r="C12" s="15"/>
      <c r="D12" s="19"/>
      <c r="E12" s="19"/>
      <c r="F12" s="19"/>
      <c r="G12" s="20"/>
      <c r="H12" s="19"/>
      <c r="I12" s="19"/>
      <c r="J12" s="19"/>
      <c r="K12" s="20"/>
      <c r="L12" s="19"/>
      <c r="M12" s="19"/>
      <c r="N12" s="19"/>
      <c r="O12" s="20"/>
      <c r="P12" s="19"/>
      <c r="Q12" s="19"/>
      <c r="R12" s="19"/>
      <c r="S12" s="20"/>
    </row>
    <row r="13" s="25" customFormat="true" ht="25.5" hidden="false" customHeight="false" outlineLevel="0" collapsed="false">
      <c r="A13" s="14" t="s">
        <v>16</v>
      </c>
      <c r="B13" s="14"/>
      <c r="C13" s="22" t="s">
        <v>17</v>
      </c>
      <c r="D13" s="23" t="n">
        <f aca="false">D14+D16+D20+D40+D42+D46+D48</f>
        <v>3293.63</v>
      </c>
      <c r="E13" s="23" t="n">
        <f aca="false">E14+E16+E20+E40+E42+E46+E48</f>
        <v>3434.47</v>
      </c>
      <c r="F13" s="23" t="n">
        <f aca="false">F14+F16+F20+F40+F42+F46+F48</f>
        <v>3344.66</v>
      </c>
      <c r="G13" s="23" t="n">
        <f aca="false">G14+G16+G20+G40+G42+G46+G48</f>
        <v>-89.8100000000001</v>
      </c>
      <c r="H13" s="24" t="n">
        <f aca="false">H14+H16+H20+H40+H42+H46+H48</f>
        <v>2044040</v>
      </c>
      <c r="I13" s="24" t="n">
        <f aca="false">I14+I16+I20+I40+I42+I46+I48</f>
        <v>2032418</v>
      </c>
      <c r="J13" s="24" t="n">
        <f aca="false">J14+J16+J20+J40+J42+J46+J48</f>
        <v>2233377</v>
      </c>
      <c r="K13" s="24" t="n">
        <f aca="false">K14+K16+K20+K40+K42+K46+K48</f>
        <v>200959</v>
      </c>
      <c r="L13" s="23" t="n">
        <f aca="false">L14+L16+L20+L40+L42+L46+L48</f>
        <v>38610.84</v>
      </c>
      <c r="M13" s="23" t="n">
        <f aca="false">M14+M16+M20+M40+M42+M46+M48</f>
        <v>37923</v>
      </c>
      <c r="N13" s="23" t="n">
        <f aca="false">N14+N16+N20+N40+N42+N46+N48</f>
        <v>37202</v>
      </c>
      <c r="O13" s="23" t="n">
        <f aca="false">O14+O16+O20+O40+O42+O46+O48</f>
        <v>-721</v>
      </c>
      <c r="P13" s="23" t="n">
        <f aca="false">P14+P16+P20+P40+P42+P46+P48</f>
        <v>308.44</v>
      </c>
      <c r="Q13" s="23" t="n">
        <f aca="false">Q14+Q16+Q20+Q40+Q42+Q46+Q48</f>
        <v>307.75</v>
      </c>
      <c r="R13" s="23" t="n">
        <f aca="false">R14+R16+R20+R40+R42+R46+R48</f>
        <v>318.761</v>
      </c>
      <c r="S13" s="23" t="n">
        <f aca="false">S14+S16+S20+S40+S42+S46+S48</f>
        <v>11.011</v>
      </c>
    </row>
    <row r="14" s="26" customFormat="true" ht="12.75" hidden="false" customHeight="false" outlineLevel="0" collapsed="false">
      <c r="A14" s="14" t="s">
        <v>18</v>
      </c>
      <c r="B14" s="14" t="s">
        <v>18</v>
      </c>
      <c r="C14" s="22" t="s">
        <v>19</v>
      </c>
      <c r="D14" s="23" t="n">
        <f aca="false">D15</f>
        <v>208.8</v>
      </c>
      <c r="E14" s="23" t="n">
        <f aca="false">E15</f>
        <v>250.5</v>
      </c>
      <c r="F14" s="23" t="n">
        <f aca="false">F15</f>
        <v>224.57</v>
      </c>
      <c r="G14" s="23" t="n">
        <f aca="false">G15</f>
        <v>-25.93</v>
      </c>
      <c r="H14" s="24" t="n">
        <f aca="false">H15</f>
        <v>530803</v>
      </c>
      <c r="I14" s="24" t="n">
        <f aca="false">I15</f>
        <v>539568</v>
      </c>
      <c r="J14" s="24" t="n">
        <f aca="false">J15</f>
        <v>519321</v>
      </c>
      <c r="K14" s="24" t="n">
        <f aca="false">K15</f>
        <v>-20247</v>
      </c>
      <c r="L14" s="23" t="n">
        <f aca="false">L15</f>
        <v>7205</v>
      </c>
      <c r="M14" s="23" t="n">
        <f aca="false">M15</f>
        <v>7917</v>
      </c>
      <c r="N14" s="23" t="n">
        <f aca="false">N15</f>
        <v>7655</v>
      </c>
      <c r="O14" s="23" t="n">
        <f aca="false">O15</f>
        <v>-262</v>
      </c>
      <c r="P14" s="23" t="n">
        <f aca="false">P15</f>
        <v>118.33</v>
      </c>
      <c r="Q14" s="23" t="n">
        <f aca="false">Q15</f>
        <v>110.52</v>
      </c>
      <c r="R14" s="23" t="n">
        <f aca="false">R15</f>
        <v>111.293</v>
      </c>
      <c r="S14" s="23" t="n">
        <f aca="false">S15</f>
        <v>0.77300000000001</v>
      </c>
    </row>
    <row r="15" s="25" customFormat="true" ht="12.75" hidden="false" customHeight="false" outlineLevel="0" collapsed="false">
      <c r="A15" s="27"/>
      <c r="B15" s="27"/>
      <c r="C15" s="28" t="s">
        <v>20</v>
      </c>
      <c r="D15" s="27" t="n">
        <v>208.8</v>
      </c>
      <c r="E15" s="27" t="n">
        <v>250.5</v>
      </c>
      <c r="F15" s="27" t="n">
        <v>224.57</v>
      </c>
      <c r="G15" s="29" t="n">
        <f aca="false">F15-E15</f>
        <v>-25.93</v>
      </c>
      <c r="H15" s="30" t="n">
        <v>530803</v>
      </c>
      <c r="I15" s="30" t="n">
        <v>539568</v>
      </c>
      <c r="J15" s="30" t="n">
        <v>519321</v>
      </c>
      <c r="K15" s="31" t="n">
        <f aca="false">J15-I15</f>
        <v>-20247</v>
      </c>
      <c r="L15" s="27" t="n">
        <v>7205</v>
      </c>
      <c r="M15" s="27" t="n">
        <v>7917</v>
      </c>
      <c r="N15" s="27" t="n">
        <v>7655</v>
      </c>
      <c r="O15" s="29" t="n">
        <f aca="false">N15-M15</f>
        <v>-262</v>
      </c>
      <c r="P15" s="27" t="n">
        <v>118.33</v>
      </c>
      <c r="Q15" s="27" t="n">
        <v>110.52</v>
      </c>
      <c r="R15" s="27" t="n">
        <v>111.293</v>
      </c>
      <c r="S15" s="29" t="n">
        <f aca="false">R15-Q15</f>
        <v>0.77300000000001</v>
      </c>
    </row>
    <row r="16" s="26" customFormat="true" ht="12.75" hidden="false" customHeight="false" outlineLevel="0" collapsed="false">
      <c r="A16" s="14" t="s">
        <v>18</v>
      </c>
      <c r="B16" s="14" t="s">
        <v>21</v>
      </c>
      <c r="C16" s="22" t="s">
        <v>22</v>
      </c>
      <c r="D16" s="23" t="n">
        <f aca="false">SUM(D17:D19)</f>
        <v>76.96</v>
      </c>
      <c r="E16" s="23" t="n">
        <f aca="false">SUM(E17:E19)</f>
        <v>69.01</v>
      </c>
      <c r="F16" s="23" t="n">
        <f aca="false">SUM(F17:F19)</f>
        <v>72.13</v>
      </c>
      <c r="G16" s="23" t="n">
        <f aca="false">SUM(G17:G19)</f>
        <v>3.12</v>
      </c>
      <c r="H16" s="24" t="n">
        <f aca="false">SUM(H17:H19)</f>
        <v>79407</v>
      </c>
      <c r="I16" s="24" t="n">
        <f aca="false">SUM(I17:I19)</f>
        <v>79706</v>
      </c>
      <c r="J16" s="24" t="n">
        <f aca="false">SUM(J17:J19)</f>
        <v>80549</v>
      </c>
      <c r="K16" s="24" t="n">
        <f aca="false">SUM(K17:K19)</f>
        <v>843</v>
      </c>
      <c r="L16" s="23" t="n">
        <f aca="false">SUM(L17:L19)</f>
        <v>1729.84</v>
      </c>
      <c r="M16" s="23" t="n">
        <f aca="false">SUM(M17:M19)</f>
        <v>1710</v>
      </c>
      <c r="N16" s="23" t="n">
        <f aca="false">SUM(N17:N19)</f>
        <v>1850</v>
      </c>
      <c r="O16" s="23" t="n">
        <f aca="false">SUM(O17:O19)</f>
        <v>140</v>
      </c>
      <c r="P16" s="23" t="n">
        <f aca="false">SUM(P17:P19)</f>
        <v>31.14</v>
      </c>
      <c r="Q16" s="23" t="n">
        <f aca="false">SUM(Q17:Q19)</f>
        <v>29.82</v>
      </c>
      <c r="R16" s="23" t="n">
        <f aca="false">SUM(R17:R19)</f>
        <v>29.82</v>
      </c>
      <c r="S16" s="23" t="n">
        <f aca="false">SUM(S17:S19)</f>
        <v>0</v>
      </c>
    </row>
    <row r="17" s="33" customFormat="true" ht="12.75" hidden="false" customHeight="false" outlineLevel="0" collapsed="false">
      <c r="A17" s="29"/>
      <c r="B17" s="29"/>
      <c r="C17" s="32" t="s">
        <v>23</v>
      </c>
      <c r="D17" s="29" t="n">
        <v>7.38</v>
      </c>
      <c r="E17" s="29" t="n">
        <v>0</v>
      </c>
      <c r="F17" s="29" t="n">
        <v>0</v>
      </c>
      <c r="G17" s="29" t="n">
        <f aca="false">F17-E17</f>
        <v>0</v>
      </c>
      <c r="H17" s="31" t="n">
        <v>3095</v>
      </c>
      <c r="I17" s="31" t="n">
        <v>1709</v>
      </c>
      <c r="J17" s="31" t="n">
        <v>2500</v>
      </c>
      <c r="K17" s="31" t="n">
        <f aca="false">J17-I17</f>
        <v>791</v>
      </c>
      <c r="L17" s="29" t="n">
        <v>202</v>
      </c>
      <c r="M17" s="29" t="n">
        <v>212</v>
      </c>
      <c r="N17" s="29" t="n">
        <v>320</v>
      </c>
      <c r="O17" s="29" t="n">
        <f aca="false">N17-M17</f>
        <v>108</v>
      </c>
      <c r="P17" s="29" t="n">
        <v>0</v>
      </c>
      <c r="Q17" s="29" t="n">
        <v>0</v>
      </c>
      <c r="R17" s="29" t="n">
        <v>0</v>
      </c>
      <c r="S17" s="29" t="n">
        <f aca="false">R17-Q17</f>
        <v>0</v>
      </c>
    </row>
    <row r="18" s="25" customFormat="true" ht="12.75" hidden="false" customHeight="false" outlineLevel="0" collapsed="false">
      <c r="A18" s="27"/>
      <c r="B18" s="27"/>
      <c r="C18" s="28" t="s">
        <v>24</v>
      </c>
      <c r="D18" s="27" t="n">
        <v>35.62</v>
      </c>
      <c r="E18" s="27" t="n">
        <v>32.37</v>
      </c>
      <c r="F18" s="27" t="n">
        <v>38.67</v>
      </c>
      <c r="G18" s="29" t="n">
        <f aca="false">F18-E18</f>
        <v>6.3</v>
      </c>
      <c r="H18" s="30" t="n">
        <v>63139</v>
      </c>
      <c r="I18" s="30" t="n">
        <v>64638</v>
      </c>
      <c r="J18" s="30" t="n">
        <v>64638</v>
      </c>
      <c r="K18" s="31" t="n">
        <f aca="false">J18-I18</f>
        <v>0</v>
      </c>
      <c r="L18" s="27" t="n">
        <v>1272</v>
      </c>
      <c r="M18" s="27" t="n">
        <v>1280</v>
      </c>
      <c r="N18" s="27" t="n">
        <v>1280</v>
      </c>
      <c r="O18" s="29" t="n">
        <f aca="false">N18-M18</f>
        <v>0</v>
      </c>
      <c r="P18" s="27" t="n">
        <v>31.14</v>
      </c>
      <c r="Q18" s="27" t="n">
        <v>29.82</v>
      </c>
      <c r="R18" s="27" t="n">
        <v>29.82</v>
      </c>
      <c r="S18" s="29" t="n">
        <f aca="false">R18-Q18</f>
        <v>0</v>
      </c>
    </row>
    <row r="19" s="25" customFormat="true" ht="12.75" hidden="false" customHeight="false" outlineLevel="0" collapsed="false">
      <c r="A19" s="27"/>
      <c r="B19" s="27"/>
      <c r="C19" s="28" t="s">
        <v>25</v>
      </c>
      <c r="D19" s="27" t="n">
        <v>33.96</v>
      </c>
      <c r="E19" s="27" t="n">
        <v>36.64</v>
      </c>
      <c r="F19" s="27" t="n">
        <v>33.46</v>
      </c>
      <c r="G19" s="29" t="n">
        <f aca="false">F19-E19</f>
        <v>-3.18</v>
      </c>
      <c r="H19" s="30" t="n">
        <v>13173</v>
      </c>
      <c r="I19" s="30" t="n">
        <v>13359</v>
      </c>
      <c r="J19" s="30" t="n">
        <v>13411</v>
      </c>
      <c r="K19" s="31" t="n">
        <f aca="false">J19-I19</f>
        <v>52</v>
      </c>
      <c r="L19" s="27" t="n">
        <v>255.84</v>
      </c>
      <c r="M19" s="27" t="n">
        <v>218</v>
      </c>
      <c r="N19" s="27" t="n">
        <v>250</v>
      </c>
      <c r="O19" s="29" t="n">
        <f aca="false">N19-M19</f>
        <v>32</v>
      </c>
      <c r="P19" s="27" t="n">
        <v>0</v>
      </c>
      <c r="Q19" s="27" t="n">
        <v>0</v>
      </c>
      <c r="R19" s="27" t="n">
        <v>0</v>
      </c>
      <c r="S19" s="29" t="n">
        <f aca="false">R19-Q19</f>
        <v>0</v>
      </c>
    </row>
    <row r="20" s="26" customFormat="true" ht="12.75" hidden="false" customHeight="false" outlineLevel="0" collapsed="false">
      <c r="A20" s="14" t="s">
        <v>18</v>
      </c>
      <c r="B20" s="14" t="s">
        <v>26</v>
      </c>
      <c r="C20" s="22" t="s">
        <v>27</v>
      </c>
      <c r="D20" s="23" t="n">
        <f aca="false">SUM(D21:D39)</f>
        <v>1549.95</v>
      </c>
      <c r="E20" s="23" t="n">
        <f aca="false">SUM(E21:E39)</f>
        <v>1605.19</v>
      </c>
      <c r="F20" s="23" t="n">
        <f aca="false">SUM(F21:F39)</f>
        <v>1523.61</v>
      </c>
      <c r="G20" s="23" t="n">
        <f aca="false">SUM(G21:G39)</f>
        <v>-81.58</v>
      </c>
      <c r="H20" s="24" t="n">
        <f aca="false">SUM(H21:H39)</f>
        <v>764178</v>
      </c>
      <c r="I20" s="24" t="n">
        <f aca="false">SUM(I21:I39)</f>
        <v>755315</v>
      </c>
      <c r="J20" s="24" t="n">
        <f aca="false">SUM(J21:J39)</f>
        <v>972692</v>
      </c>
      <c r="K20" s="24" t="n">
        <f aca="false">SUM(K21:K39)</f>
        <v>217377</v>
      </c>
      <c r="L20" s="23" t="n">
        <f aca="false">SUM(L21:L39)</f>
        <v>15882</v>
      </c>
      <c r="M20" s="23" t="n">
        <f aca="false">SUM(M21:M39)</f>
        <v>15073</v>
      </c>
      <c r="N20" s="23" t="n">
        <f aca="false">SUM(N21:N39)</f>
        <v>15410</v>
      </c>
      <c r="O20" s="23" t="n">
        <f aca="false">SUM(O21:O39)</f>
        <v>337</v>
      </c>
      <c r="P20" s="23" t="n">
        <f aca="false">SUM(P21:P39)</f>
        <v>88.79</v>
      </c>
      <c r="Q20" s="23" t="n">
        <f aca="false">SUM(Q21:Q39)</f>
        <v>98.65</v>
      </c>
      <c r="R20" s="23" t="n">
        <f aca="false">SUM(R21:R39)</f>
        <v>109.157</v>
      </c>
      <c r="S20" s="23" t="n">
        <f aca="false">SUM(S21:S39)</f>
        <v>10.507</v>
      </c>
    </row>
    <row r="21" s="25" customFormat="true" ht="12.75" hidden="false" customHeight="false" outlineLevel="0" collapsed="false">
      <c r="A21" s="27"/>
      <c r="B21" s="27"/>
      <c r="C21" s="28" t="s">
        <v>28</v>
      </c>
      <c r="D21" s="27" t="n">
        <v>174.51</v>
      </c>
      <c r="E21" s="27" t="n">
        <v>174.52</v>
      </c>
      <c r="F21" s="27" t="n">
        <v>173.83</v>
      </c>
      <c r="G21" s="29" t="n">
        <f aca="false">F21-E21</f>
        <v>-0.689999999999998</v>
      </c>
      <c r="H21" s="30" t="n">
        <v>99740</v>
      </c>
      <c r="I21" s="30" t="n">
        <v>106680</v>
      </c>
      <c r="J21" s="30" t="n">
        <v>106860</v>
      </c>
      <c r="K21" s="31" t="n">
        <f aca="false">J21-I21</f>
        <v>180</v>
      </c>
      <c r="L21" s="27" t="n">
        <v>1054</v>
      </c>
      <c r="M21" s="27" t="n">
        <v>1664</v>
      </c>
      <c r="N21" s="27" t="n">
        <v>1634</v>
      </c>
      <c r="O21" s="29" t="n">
        <f aca="false">N21-M21</f>
        <v>-30</v>
      </c>
      <c r="P21" s="27" t="n">
        <v>0</v>
      </c>
      <c r="Q21" s="27" t="n">
        <v>0</v>
      </c>
      <c r="R21" s="27" t="n">
        <v>0</v>
      </c>
      <c r="S21" s="29" t="n">
        <f aca="false">R21-Q21</f>
        <v>0</v>
      </c>
    </row>
    <row r="22" s="25" customFormat="true" ht="12.75" hidden="false" customHeight="false" outlineLevel="0" collapsed="false">
      <c r="A22" s="27"/>
      <c r="B22" s="27"/>
      <c r="C22" s="28" t="s">
        <v>29</v>
      </c>
      <c r="D22" s="27" t="n">
        <v>293.65</v>
      </c>
      <c r="E22" s="27" t="n">
        <v>0</v>
      </c>
      <c r="F22" s="27" t="n">
        <v>0</v>
      </c>
      <c r="G22" s="29" t="n">
        <f aca="false">F22-E22</f>
        <v>0</v>
      </c>
      <c r="H22" s="30" t="n">
        <v>139743</v>
      </c>
      <c r="I22" s="30" t="n">
        <v>0</v>
      </c>
      <c r="J22" s="30" t="n">
        <v>0</v>
      </c>
      <c r="K22" s="31" t="n">
        <f aca="false">J22-I22</f>
        <v>0</v>
      </c>
      <c r="L22" s="27" t="n">
        <v>1982</v>
      </c>
      <c r="M22" s="27" t="n">
        <v>0</v>
      </c>
      <c r="N22" s="27" t="n">
        <v>0</v>
      </c>
      <c r="O22" s="29" t="n">
        <f aca="false">N22-M22</f>
        <v>0</v>
      </c>
      <c r="P22" s="27" t="n">
        <v>0</v>
      </c>
      <c r="Q22" s="27" t="n">
        <v>0</v>
      </c>
      <c r="R22" s="27" t="n">
        <v>0</v>
      </c>
      <c r="S22" s="29" t="n">
        <f aca="false">R22-Q22</f>
        <v>0</v>
      </c>
    </row>
    <row r="23" s="25" customFormat="true" ht="12.75" hidden="false" customHeight="false" outlineLevel="0" collapsed="false">
      <c r="A23" s="27"/>
      <c r="B23" s="27"/>
      <c r="C23" s="28" t="s">
        <v>30</v>
      </c>
      <c r="D23" s="27" t="n">
        <v>0</v>
      </c>
      <c r="E23" s="27" t="n">
        <v>180.13</v>
      </c>
      <c r="F23" s="27" t="n">
        <v>0</v>
      </c>
      <c r="G23" s="29" t="n">
        <f aca="false">F23-E23</f>
        <v>-180.13</v>
      </c>
      <c r="H23" s="30" t="n">
        <v>0</v>
      </c>
      <c r="I23" s="30" t="n">
        <v>44341</v>
      </c>
      <c r="J23" s="30" t="n">
        <v>0</v>
      </c>
      <c r="K23" s="31" t="n">
        <f aca="false">J23-I23</f>
        <v>-44341</v>
      </c>
      <c r="L23" s="27" t="n">
        <v>0</v>
      </c>
      <c r="M23" s="27" t="n">
        <v>988</v>
      </c>
      <c r="N23" s="27" t="n">
        <v>0</v>
      </c>
      <c r="O23" s="29" t="n">
        <f aca="false">N23-M23</f>
        <v>-988</v>
      </c>
      <c r="P23" s="27" t="n">
        <v>0</v>
      </c>
      <c r="Q23" s="27" t="n">
        <v>0</v>
      </c>
      <c r="R23" s="27" t="n">
        <v>0</v>
      </c>
      <c r="S23" s="29" t="n">
        <f aca="false">R23-Q23</f>
        <v>0</v>
      </c>
    </row>
    <row r="24" s="25" customFormat="true" ht="12.75" hidden="false" customHeight="false" outlineLevel="0" collapsed="false">
      <c r="A24" s="27"/>
      <c r="B24" s="27"/>
      <c r="C24" s="28" t="s">
        <v>31</v>
      </c>
      <c r="D24" s="27" t="n">
        <v>0</v>
      </c>
      <c r="E24" s="27" t="n">
        <v>0</v>
      </c>
      <c r="F24" s="27" t="n">
        <v>172.57</v>
      </c>
      <c r="G24" s="29" t="n">
        <f aca="false">F24-E24</f>
        <v>172.57</v>
      </c>
      <c r="H24" s="30" t="n">
        <v>0</v>
      </c>
      <c r="I24" s="30" t="n">
        <v>0</v>
      </c>
      <c r="J24" s="30" t="n">
        <v>44341</v>
      </c>
      <c r="K24" s="31" t="n">
        <f aca="false">J24-I24</f>
        <v>44341</v>
      </c>
      <c r="L24" s="27" t="n">
        <v>0</v>
      </c>
      <c r="M24" s="27" t="n">
        <v>0</v>
      </c>
      <c r="N24" s="27" t="n">
        <v>1300</v>
      </c>
      <c r="O24" s="29" t="n">
        <f aca="false">N24-M24</f>
        <v>1300</v>
      </c>
      <c r="P24" s="27" t="n">
        <v>0</v>
      </c>
      <c r="Q24" s="27" t="n">
        <v>0</v>
      </c>
      <c r="R24" s="27" t="n">
        <v>0</v>
      </c>
      <c r="S24" s="29" t="n">
        <f aca="false">R24-Q24</f>
        <v>0</v>
      </c>
    </row>
    <row r="25" s="25" customFormat="true" ht="12.75" hidden="false" customHeight="false" outlineLevel="0" collapsed="false">
      <c r="A25" s="27"/>
      <c r="B25" s="27"/>
      <c r="C25" s="28" t="s">
        <v>32</v>
      </c>
      <c r="D25" s="27" t="n">
        <v>0</v>
      </c>
      <c r="E25" s="27" t="n">
        <v>0</v>
      </c>
      <c r="F25" s="27" t="n">
        <v>0</v>
      </c>
      <c r="G25" s="29" t="n">
        <f aca="false">F25-E25</f>
        <v>0</v>
      </c>
      <c r="H25" s="30" t="n">
        <v>0</v>
      </c>
      <c r="I25" s="30" t="n">
        <v>0</v>
      </c>
      <c r="J25" s="30" t="n">
        <v>0</v>
      </c>
      <c r="K25" s="31" t="n">
        <f aca="false">J25-I25</f>
        <v>0</v>
      </c>
      <c r="L25" s="27" t="n">
        <v>0</v>
      </c>
      <c r="M25" s="27" t="n">
        <v>0</v>
      </c>
      <c r="N25" s="27" t="n">
        <v>0</v>
      </c>
      <c r="O25" s="29" t="n">
        <f aca="false">N25-M25</f>
        <v>0</v>
      </c>
      <c r="P25" s="27" t="n">
        <v>0</v>
      </c>
      <c r="Q25" s="27" t="n">
        <v>0</v>
      </c>
      <c r="R25" s="27" t="n">
        <v>0</v>
      </c>
      <c r="S25" s="29" t="n">
        <f aca="false">R25-Q25</f>
        <v>0</v>
      </c>
    </row>
    <row r="26" s="25" customFormat="true" ht="12.75" hidden="false" customHeight="false" outlineLevel="0" collapsed="false">
      <c r="A26" s="27"/>
      <c r="B26" s="27"/>
      <c r="C26" s="28" t="s">
        <v>33</v>
      </c>
      <c r="D26" s="27" t="n">
        <v>146.12</v>
      </c>
      <c r="E26" s="27" t="n">
        <v>121.15</v>
      </c>
      <c r="F26" s="27" t="n">
        <v>0</v>
      </c>
      <c r="G26" s="29" t="n">
        <f aca="false">F26-E26</f>
        <v>-121.15</v>
      </c>
      <c r="H26" s="30" t="n">
        <v>31378</v>
      </c>
      <c r="I26" s="30" t="n">
        <v>38681</v>
      </c>
      <c r="J26" s="30" t="n">
        <v>0</v>
      </c>
      <c r="K26" s="31" t="n">
        <f aca="false">J26-I26</f>
        <v>-38681</v>
      </c>
      <c r="L26" s="27" t="n">
        <v>666</v>
      </c>
      <c r="M26" s="27" t="n">
        <v>614</v>
      </c>
      <c r="N26" s="27" t="n">
        <v>0</v>
      </c>
      <c r="O26" s="29" t="n">
        <f aca="false">N26-M26</f>
        <v>-614</v>
      </c>
      <c r="P26" s="27" t="n">
        <v>0</v>
      </c>
      <c r="Q26" s="27" t="n">
        <v>0</v>
      </c>
      <c r="R26" s="27" t="n">
        <v>0</v>
      </c>
      <c r="S26" s="29" t="n">
        <f aca="false">R26-Q26</f>
        <v>0</v>
      </c>
    </row>
    <row r="27" s="25" customFormat="true" ht="12.75" hidden="false" customHeight="false" outlineLevel="0" collapsed="false">
      <c r="A27" s="27"/>
      <c r="B27" s="27"/>
      <c r="C27" s="28" t="s">
        <v>34</v>
      </c>
      <c r="D27" s="27" t="n">
        <v>300.33</v>
      </c>
      <c r="E27" s="27" t="n">
        <v>344.42</v>
      </c>
      <c r="F27" s="27" t="n">
        <v>335.43</v>
      </c>
      <c r="G27" s="29" t="n">
        <f aca="false">F27-E27</f>
        <v>-8.99000000000001</v>
      </c>
      <c r="H27" s="30" t="n">
        <v>62460</v>
      </c>
      <c r="I27" s="30" t="n">
        <v>53310</v>
      </c>
      <c r="J27" s="30" t="n">
        <v>56700</v>
      </c>
      <c r="K27" s="31" t="n">
        <f aca="false">J27-I27</f>
        <v>3390</v>
      </c>
      <c r="L27" s="27" t="n">
        <v>2356</v>
      </c>
      <c r="M27" s="27" t="n">
        <v>1874</v>
      </c>
      <c r="N27" s="27" t="n">
        <v>1782</v>
      </c>
      <c r="O27" s="29" t="n">
        <f aca="false">N27-M27</f>
        <v>-92</v>
      </c>
      <c r="P27" s="27" t="n">
        <v>0</v>
      </c>
      <c r="Q27" s="27" t="n">
        <v>0</v>
      </c>
      <c r="R27" s="27" t="n">
        <v>0</v>
      </c>
      <c r="S27" s="29" t="n">
        <f aca="false">R27-Q27</f>
        <v>0</v>
      </c>
    </row>
    <row r="28" s="25" customFormat="true" ht="12.75" hidden="false" customHeight="false" outlineLevel="0" collapsed="false">
      <c r="A28" s="27"/>
      <c r="B28" s="27"/>
      <c r="C28" s="28" t="s">
        <v>35</v>
      </c>
      <c r="D28" s="27" t="n">
        <v>79.48</v>
      </c>
      <c r="E28" s="27" t="n">
        <v>83.07</v>
      </c>
      <c r="F28" s="27" t="n">
        <v>81.89</v>
      </c>
      <c r="G28" s="29" t="n">
        <f aca="false">F28-E28</f>
        <v>-1.17999999999999</v>
      </c>
      <c r="H28" s="30" t="n">
        <v>86652</v>
      </c>
      <c r="I28" s="30" t="n">
        <v>80834</v>
      </c>
      <c r="J28" s="30" t="n">
        <v>81069</v>
      </c>
      <c r="K28" s="31" t="n">
        <f aca="false">J28-I28</f>
        <v>235</v>
      </c>
      <c r="L28" s="27" t="n">
        <v>3106</v>
      </c>
      <c r="M28" s="27" t="n">
        <v>1882</v>
      </c>
      <c r="N28" s="27" t="n">
        <v>1194</v>
      </c>
      <c r="O28" s="29" t="n">
        <f aca="false">N28-M28</f>
        <v>-688</v>
      </c>
      <c r="P28" s="27" t="n">
        <v>17.19</v>
      </c>
      <c r="Q28" s="27" t="n">
        <v>17.75</v>
      </c>
      <c r="R28" s="27" t="n">
        <v>18.384</v>
      </c>
      <c r="S28" s="29" t="n">
        <f aca="false">R28-Q28</f>
        <v>0.634</v>
      </c>
    </row>
    <row r="29" s="25" customFormat="true" ht="12.75" hidden="false" customHeight="false" outlineLevel="0" collapsed="false">
      <c r="A29" s="27"/>
      <c r="B29" s="27"/>
      <c r="C29" s="28" t="s">
        <v>36</v>
      </c>
      <c r="D29" s="27" t="n">
        <v>0</v>
      </c>
      <c r="E29" s="27" t="n">
        <v>0</v>
      </c>
      <c r="F29" s="27" t="n">
        <v>0</v>
      </c>
      <c r="G29" s="29" t="n">
        <f aca="false">F29-E29</f>
        <v>0</v>
      </c>
      <c r="H29" s="30" t="n">
        <v>43980</v>
      </c>
      <c r="I29" s="30" t="n">
        <v>45460</v>
      </c>
      <c r="J29" s="30" t="n">
        <v>44467</v>
      </c>
      <c r="K29" s="31" t="n">
        <f aca="false">J29-I29</f>
        <v>-993</v>
      </c>
      <c r="L29" s="27" t="n">
        <v>740</v>
      </c>
      <c r="M29" s="27" t="n">
        <v>707</v>
      </c>
      <c r="N29" s="27" t="n">
        <v>716</v>
      </c>
      <c r="O29" s="29" t="n">
        <f aca="false">N29-M29</f>
        <v>9</v>
      </c>
      <c r="P29" s="27" t="n">
        <v>22.42</v>
      </c>
      <c r="Q29" s="27" t="n">
        <v>22.58</v>
      </c>
      <c r="R29" s="27" t="n">
        <v>22.049</v>
      </c>
      <c r="S29" s="29" t="n">
        <f aca="false">R29-Q29</f>
        <v>-0.530999999999999</v>
      </c>
    </row>
    <row r="30" s="25" customFormat="true" ht="12.75" hidden="false" customHeight="false" outlineLevel="0" collapsed="false">
      <c r="A30" s="27"/>
      <c r="B30" s="27"/>
      <c r="C30" s="28" t="s">
        <v>37</v>
      </c>
      <c r="D30" s="27" t="n">
        <v>490.24</v>
      </c>
      <c r="E30" s="27" t="n">
        <v>445.3</v>
      </c>
      <c r="F30" s="27" t="n">
        <v>469.25</v>
      </c>
      <c r="G30" s="29" t="n">
        <f aca="false">F30-E30</f>
        <v>23.95</v>
      </c>
      <c r="H30" s="30" t="n">
        <v>78160</v>
      </c>
      <c r="I30" s="30" t="n">
        <v>77126</v>
      </c>
      <c r="J30" s="30" t="n">
        <v>77506</v>
      </c>
      <c r="K30" s="31" t="n">
        <f aca="false">J30-I30</f>
        <v>380</v>
      </c>
      <c r="L30" s="27" t="n">
        <v>3388</v>
      </c>
      <c r="M30" s="27" t="n">
        <v>2290</v>
      </c>
      <c r="N30" s="27" t="n">
        <v>2602</v>
      </c>
      <c r="O30" s="29" t="n">
        <f aca="false">N30-M30</f>
        <v>312</v>
      </c>
      <c r="P30" s="27" t="n">
        <v>0</v>
      </c>
      <c r="Q30" s="27" t="n">
        <v>0</v>
      </c>
      <c r="R30" s="27" t="n">
        <v>0</v>
      </c>
      <c r="S30" s="29" t="n">
        <f aca="false">R30-Q30</f>
        <v>0</v>
      </c>
    </row>
    <row r="31" s="25" customFormat="true" ht="12.75" hidden="false" customHeight="false" outlineLevel="0" collapsed="false">
      <c r="A31" s="27"/>
      <c r="B31" s="27"/>
      <c r="C31" s="28" t="s">
        <v>38</v>
      </c>
      <c r="D31" s="27" t="n">
        <v>13.05</v>
      </c>
      <c r="E31" s="27" t="n">
        <v>12.96</v>
      </c>
      <c r="F31" s="27" t="n">
        <v>12.94</v>
      </c>
      <c r="G31" s="29" t="n">
        <f aca="false">F31-E31</f>
        <v>-0.0200000000000014</v>
      </c>
      <c r="H31" s="30" t="n">
        <v>7698</v>
      </c>
      <c r="I31" s="30" t="n">
        <v>6611</v>
      </c>
      <c r="J31" s="30" t="n">
        <v>6225</v>
      </c>
      <c r="K31" s="31" t="n">
        <f aca="false">J31-I31</f>
        <v>-386</v>
      </c>
      <c r="L31" s="27" t="n">
        <v>200</v>
      </c>
      <c r="M31" s="27" t="n">
        <v>156</v>
      </c>
      <c r="N31" s="27" t="n">
        <v>150</v>
      </c>
      <c r="O31" s="29" t="n">
        <f aca="false">N31-M31</f>
        <v>-6</v>
      </c>
      <c r="P31" s="27" t="n">
        <v>0</v>
      </c>
      <c r="Q31" s="27" t="n">
        <v>0</v>
      </c>
      <c r="R31" s="27" t="n">
        <v>0</v>
      </c>
      <c r="S31" s="29" t="n">
        <f aca="false">R31-Q31</f>
        <v>0</v>
      </c>
    </row>
    <row r="32" s="25" customFormat="true" ht="12.75" hidden="false" customHeight="false" outlineLevel="0" collapsed="false">
      <c r="A32" s="27"/>
      <c r="B32" s="27"/>
      <c r="C32" s="28" t="s">
        <v>39</v>
      </c>
      <c r="D32" s="27" t="n">
        <v>0</v>
      </c>
      <c r="E32" s="27" t="n">
        <v>0</v>
      </c>
      <c r="F32" s="27" t="n">
        <v>0</v>
      </c>
      <c r="G32" s="29" t="n">
        <f aca="false">F32-E32</f>
        <v>0</v>
      </c>
      <c r="H32" s="30" t="n">
        <v>178057</v>
      </c>
      <c r="I32" s="30" t="n">
        <v>184057</v>
      </c>
      <c r="J32" s="30" t="n">
        <v>397204</v>
      </c>
      <c r="K32" s="31" t="n">
        <f aca="false">J32-I32</f>
        <v>213147</v>
      </c>
      <c r="L32" s="27" t="n">
        <v>1858</v>
      </c>
      <c r="M32" s="27" t="n">
        <v>3124</v>
      </c>
      <c r="N32" s="27" t="n">
        <v>3428</v>
      </c>
      <c r="O32" s="29" t="n">
        <f aca="false">N32-M32</f>
        <v>304</v>
      </c>
      <c r="P32" s="27" t="n">
        <v>49.18</v>
      </c>
      <c r="Q32" s="27" t="n">
        <v>58.32</v>
      </c>
      <c r="R32" s="27" t="n">
        <v>58.322</v>
      </c>
      <c r="S32" s="29" t="n">
        <f aca="false">R32-Q32</f>
        <v>0.00200000000000244</v>
      </c>
    </row>
    <row r="33" s="25" customFormat="true" ht="12.75" hidden="false" customHeight="false" outlineLevel="0" collapsed="false">
      <c r="A33" s="27"/>
      <c r="B33" s="27"/>
      <c r="C33" s="28" t="s">
        <v>40</v>
      </c>
      <c r="D33" s="27" t="n">
        <v>19.05</v>
      </c>
      <c r="E33" s="27" t="n">
        <v>19.15</v>
      </c>
      <c r="F33" s="27" t="n">
        <v>19.64</v>
      </c>
      <c r="G33" s="29" t="n">
        <f aca="false">F33-E33</f>
        <v>0.490000000000002</v>
      </c>
      <c r="H33" s="30" t="n">
        <v>21500</v>
      </c>
      <c r="I33" s="30" t="n">
        <v>5848</v>
      </c>
      <c r="J33" s="30" t="n">
        <v>7044</v>
      </c>
      <c r="K33" s="31" t="n">
        <f aca="false">J33-I33</f>
        <v>1196</v>
      </c>
      <c r="L33" s="27" t="n">
        <v>214</v>
      </c>
      <c r="M33" s="27" t="n">
        <v>182</v>
      </c>
      <c r="N33" s="27" t="n">
        <v>232</v>
      </c>
      <c r="O33" s="29" t="n">
        <f aca="false">N33-M33</f>
        <v>50</v>
      </c>
      <c r="P33" s="27" t="n">
        <v>0</v>
      </c>
      <c r="Q33" s="27" t="n">
        <v>0</v>
      </c>
      <c r="R33" s="27" t="n">
        <v>0</v>
      </c>
      <c r="S33" s="29" t="n">
        <f aca="false">R33-Q33</f>
        <v>0</v>
      </c>
    </row>
    <row r="34" s="25" customFormat="true" ht="12.75" hidden="false" customHeight="false" outlineLevel="0" collapsed="false">
      <c r="A34" s="27"/>
      <c r="B34" s="27"/>
      <c r="C34" s="28" t="s">
        <v>41</v>
      </c>
      <c r="D34" s="27" t="n">
        <v>0</v>
      </c>
      <c r="E34" s="27" t="n">
        <v>0</v>
      </c>
      <c r="F34" s="27" t="n">
        <v>0</v>
      </c>
      <c r="G34" s="29" t="n">
        <f aca="false">F34-E34</f>
        <v>0</v>
      </c>
      <c r="H34" s="30" t="n">
        <v>0</v>
      </c>
      <c r="I34" s="30" t="n">
        <v>0</v>
      </c>
      <c r="J34" s="30" t="n">
        <v>0</v>
      </c>
      <c r="K34" s="31" t="n">
        <f aca="false">J34-I34</f>
        <v>0</v>
      </c>
      <c r="L34" s="27" t="n">
        <v>0</v>
      </c>
      <c r="M34" s="27" t="n">
        <v>0</v>
      </c>
      <c r="N34" s="27" t="n">
        <v>0</v>
      </c>
      <c r="O34" s="29" t="n">
        <f aca="false">N34-M34</f>
        <v>0</v>
      </c>
      <c r="P34" s="27" t="n">
        <v>0</v>
      </c>
      <c r="Q34" s="27" t="n">
        <v>0</v>
      </c>
      <c r="R34" s="27" t="n">
        <v>0</v>
      </c>
      <c r="S34" s="29" t="n">
        <f aca="false">R34-Q34</f>
        <v>0</v>
      </c>
    </row>
    <row r="35" s="25" customFormat="true" ht="12.75" hidden="false" customHeight="false" outlineLevel="0" collapsed="false">
      <c r="A35" s="27"/>
      <c r="B35" s="27"/>
      <c r="C35" s="28" t="s">
        <v>42</v>
      </c>
      <c r="D35" s="27" t="n">
        <v>0</v>
      </c>
      <c r="E35" s="27" t="n">
        <v>143.58</v>
      </c>
      <c r="F35" s="27" t="n">
        <v>137.04</v>
      </c>
      <c r="G35" s="29" t="n">
        <f aca="false">F35-E35</f>
        <v>-6.54000000000002</v>
      </c>
      <c r="H35" s="30" t="n">
        <v>0</v>
      </c>
      <c r="I35" s="30" t="n">
        <v>82218</v>
      </c>
      <c r="J35" s="30" t="n">
        <v>98136</v>
      </c>
      <c r="K35" s="31" t="n">
        <f aca="false">J35-I35</f>
        <v>15918</v>
      </c>
      <c r="L35" s="27" t="n">
        <v>0</v>
      </c>
      <c r="M35" s="27" t="n">
        <v>1220</v>
      </c>
      <c r="N35" s="27" t="n">
        <v>1336</v>
      </c>
      <c r="O35" s="29" t="n">
        <f aca="false">N35-M35</f>
        <v>116</v>
      </c>
      <c r="P35" s="27" t="n">
        <v>0</v>
      </c>
      <c r="Q35" s="27" t="n">
        <v>0</v>
      </c>
      <c r="R35" s="27" t="n">
        <v>0</v>
      </c>
      <c r="S35" s="29" t="n">
        <f aca="false">R35-Q35</f>
        <v>0</v>
      </c>
    </row>
    <row r="36" s="25" customFormat="true" ht="12.75" hidden="false" customHeight="false" outlineLevel="0" collapsed="false">
      <c r="A36" s="27"/>
      <c r="B36" s="27"/>
      <c r="C36" s="28" t="s">
        <v>43</v>
      </c>
      <c r="D36" s="27" t="n">
        <v>0</v>
      </c>
      <c r="E36" s="27" t="n">
        <v>47.39</v>
      </c>
      <c r="F36" s="27" t="n">
        <v>61.35</v>
      </c>
      <c r="G36" s="29" t="n">
        <f aca="false">F36-E36</f>
        <v>13.96</v>
      </c>
      <c r="H36" s="30" t="n">
        <v>0</v>
      </c>
      <c r="I36" s="30" t="n">
        <v>14015</v>
      </c>
      <c r="J36" s="30" t="n">
        <v>15644</v>
      </c>
      <c r="K36" s="31" t="n">
        <f aca="false">J36-I36</f>
        <v>1629</v>
      </c>
      <c r="L36" s="27" t="n">
        <v>0</v>
      </c>
      <c r="M36" s="27" t="n">
        <v>72</v>
      </c>
      <c r="N36" s="27" t="n">
        <v>72</v>
      </c>
      <c r="O36" s="29" t="n">
        <f aca="false">N36-M36</f>
        <v>0</v>
      </c>
      <c r="P36" s="27" t="n">
        <v>0</v>
      </c>
      <c r="Q36" s="27" t="n">
        <v>0</v>
      </c>
      <c r="R36" s="27" t="n">
        <v>0</v>
      </c>
      <c r="S36" s="29" t="n">
        <f aca="false">R36-Q36</f>
        <v>0</v>
      </c>
    </row>
    <row r="37" s="25" customFormat="true" ht="12.75" hidden="false" customHeight="false" outlineLevel="0" collapsed="false">
      <c r="A37" s="27"/>
      <c r="B37" s="27"/>
      <c r="C37" s="28" t="s">
        <v>44</v>
      </c>
      <c r="D37" s="27" t="n">
        <v>33.52</v>
      </c>
      <c r="E37" s="27" t="n">
        <v>33.52</v>
      </c>
      <c r="F37" s="27" t="n">
        <v>33.38</v>
      </c>
      <c r="G37" s="29" t="n">
        <f aca="false">F37-E37</f>
        <v>-0.140000000000001</v>
      </c>
      <c r="H37" s="30" t="n">
        <v>14810</v>
      </c>
      <c r="I37" s="30" t="n">
        <v>16134</v>
      </c>
      <c r="J37" s="30" t="n">
        <v>16134</v>
      </c>
      <c r="K37" s="31" t="n">
        <f aca="false">J37-I37</f>
        <v>0</v>
      </c>
      <c r="L37" s="27" t="n">
        <v>318</v>
      </c>
      <c r="M37" s="27" t="n">
        <v>300</v>
      </c>
      <c r="N37" s="27" t="n">
        <v>300</v>
      </c>
      <c r="O37" s="29" t="n">
        <f aca="false">N37-M37</f>
        <v>0</v>
      </c>
      <c r="P37" s="27" t="n">
        <v>0</v>
      </c>
      <c r="Q37" s="27" t="n">
        <v>0</v>
      </c>
      <c r="R37" s="27" t="n">
        <v>0</v>
      </c>
      <c r="S37" s="29" t="n">
        <f aca="false">R37-Q37</f>
        <v>0</v>
      </c>
    </row>
    <row r="38" s="25" customFormat="true" ht="12.75" hidden="false" customHeight="false" outlineLevel="0" collapsed="false">
      <c r="A38" s="27"/>
      <c r="B38" s="27"/>
      <c r="C38" s="28" t="s">
        <v>45</v>
      </c>
      <c r="D38" s="27" t="n">
        <v>0</v>
      </c>
      <c r="E38" s="27" t="n">
        <v>0</v>
      </c>
      <c r="F38" s="27" t="n">
        <v>0</v>
      </c>
      <c r="G38" s="29" t="n">
        <f aca="false">F38-E38</f>
        <v>0</v>
      </c>
      <c r="H38" s="30" t="n">
        <v>0</v>
      </c>
      <c r="I38" s="30" t="n">
        <v>0</v>
      </c>
      <c r="J38" s="30" t="n">
        <v>13397</v>
      </c>
      <c r="K38" s="31" t="n">
        <f aca="false">J38-I38</f>
        <v>13397</v>
      </c>
      <c r="L38" s="27" t="n">
        <v>0</v>
      </c>
      <c r="M38" s="27" t="n">
        <v>0</v>
      </c>
      <c r="N38" s="27" t="n">
        <v>376</v>
      </c>
      <c r="O38" s="29" t="n">
        <f aca="false">N38-M38</f>
        <v>376</v>
      </c>
      <c r="P38" s="27" t="n">
        <v>0</v>
      </c>
      <c r="Q38" s="27" t="n">
        <v>0</v>
      </c>
      <c r="R38" s="27" t="n">
        <v>10.402</v>
      </c>
      <c r="S38" s="29" t="n">
        <f aca="false">R38-Q38</f>
        <v>10.402</v>
      </c>
    </row>
    <row r="39" s="25" customFormat="true" ht="12.75" hidden="false" customHeight="false" outlineLevel="0" collapsed="false">
      <c r="A39" s="27"/>
      <c r="B39" s="27"/>
      <c r="C39" s="28" t="s">
        <v>46</v>
      </c>
      <c r="D39" s="27" t="n">
        <v>0</v>
      </c>
      <c r="E39" s="27" t="n">
        <v>0</v>
      </c>
      <c r="F39" s="27" t="n">
        <v>26.29</v>
      </c>
      <c r="G39" s="29" t="n">
        <f aca="false">F39-E39</f>
        <v>26.29</v>
      </c>
      <c r="H39" s="30" t="n">
        <v>0</v>
      </c>
      <c r="I39" s="30" t="n">
        <v>0</v>
      </c>
      <c r="J39" s="30" t="n">
        <v>7965</v>
      </c>
      <c r="K39" s="31" t="n">
        <f aca="false">J39-I39</f>
        <v>7965</v>
      </c>
      <c r="L39" s="27" t="n">
        <v>0</v>
      </c>
      <c r="M39" s="27" t="n">
        <v>0</v>
      </c>
      <c r="N39" s="27" t="n">
        <v>288</v>
      </c>
      <c r="O39" s="29" t="n">
        <f aca="false">N39-M39</f>
        <v>288</v>
      </c>
      <c r="P39" s="27" t="n">
        <v>0</v>
      </c>
      <c r="Q39" s="27" t="n">
        <v>0</v>
      </c>
      <c r="R39" s="27" t="n">
        <v>0</v>
      </c>
      <c r="S39" s="29" t="n">
        <f aca="false">R39-Q39</f>
        <v>0</v>
      </c>
    </row>
    <row r="40" s="26" customFormat="true" ht="12.75" hidden="false" customHeight="false" outlineLevel="0" collapsed="false">
      <c r="A40" s="14" t="s">
        <v>18</v>
      </c>
      <c r="B40" s="14" t="s">
        <v>47</v>
      </c>
      <c r="C40" s="22" t="s">
        <v>48</v>
      </c>
      <c r="D40" s="23" t="n">
        <f aca="false">D41</f>
        <v>333.15</v>
      </c>
      <c r="E40" s="23" t="n">
        <f aca="false">E41</f>
        <v>376.81</v>
      </c>
      <c r="F40" s="23" t="n">
        <f aca="false">F41</f>
        <v>388.53</v>
      </c>
      <c r="G40" s="23" t="n">
        <f aca="false">G41</f>
        <v>11.72</v>
      </c>
      <c r="H40" s="24" t="n">
        <f aca="false">H41</f>
        <v>222655</v>
      </c>
      <c r="I40" s="24" t="n">
        <f aca="false">I41</f>
        <v>228224</v>
      </c>
      <c r="J40" s="24" t="n">
        <f aca="false">J41</f>
        <v>229519</v>
      </c>
      <c r="K40" s="24" t="n">
        <f aca="false">K41</f>
        <v>1295</v>
      </c>
      <c r="L40" s="23" t="n">
        <f aca="false">L41</f>
        <v>4620</v>
      </c>
      <c r="M40" s="23" t="n">
        <f aca="false">M41</f>
        <v>4525</v>
      </c>
      <c r="N40" s="23" t="n">
        <f aca="false">N41</f>
        <v>4541</v>
      </c>
      <c r="O40" s="23" t="n">
        <f aca="false">O41</f>
        <v>16</v>
      </c>
      <c r="P40" s="23" t="n">
        <f aca="false">P41</f>
        <v>34.08</v>
      </c>
      <c r="Q40" s="23" t="n">
        <f aca="false">Q41</f>
        <v>33.01</v>
      </c>
      <c r="R40" s="23" t="n">
        <f aca="false">R41</f>
        <v>34.04</v>
      </c>
      <c r="S40" s="23" t="n">
        <f aca="false">S41</f>
        <v>1.03</v>
      </c>
    </row>
    <row r="41" s="25" customFormat="true" ht="12.75" hidden="false" customHeight="false" outlineLevel="0" collapsed="false">
      <c r="A41" s="27"/>
      <c r="B41" s="27"/>
      <c r="C41" s="28" t="s">
        <v>49</v>
      </c>
      <c r="D41" s="27" t="n">
        <v>333.15</v>
      </c>
      <c r="E41" s="27" t="n">
        <v>376.81</v>
      </c>
      <c r="F41" s="27" t="n">
        <v>388.53</v>
      </c>
      <c r="G41" s="29" t="n">
        <f aca="false">F41-E41</f>
        <v>11.72</v>
      </c>
      <c r="H41" s="30" t="n">
        <v>222655</v>
      </c>
      <c r="I41" s="30" t="n">
        <v>228224</v>
      </c>
      <c r="J41" s="30" t="n">
        <v>229519</v>
      </c>
      <c r="K41" s="31" t="n">
        <f aca="false">J41-I41</f>
        <v>1295</v>
      </c>
      <c r="L41" s="27" t="n">
        <v>4620</v>
      </c>
      <c r="M41" s="27" t="n">
        <v>4525</v>
      </c>
      <c r="N41" s="27" t="n">
        <v>4541</v>
      </c>
      <c r="O41" s="29" t="n">
        <f aca="false">N41-M41</f>
        <v>16</v>
      </c>
      <c r="P41" s="27" t="n">
        <v>34.08</v>
      </c>
      <c r="Q41" s="27" t="n">
        <v>33.01</v>
      </c>
      <c r="R41" s="27" t="n">
        <v>34.04</v>
      </c>
      <c r="S41" s="29" t="n">
        <f aca="false">R41-Q41</f>
        <v>1.03</v>
      </c>
    </row>
    <row r="42" s="26" customFormat="true" ht="12.75" hidden="false" customHeight="false" outlineLevel="0" collapsed="false">
      <c r="A42" s="14" t="s">
        <v>18</v>
      </c>
      <c r="B42" s="14" t="s">
        <v>50</v>
      </c>
      <c r="C42" s="22" t="s">
        <v>51</v>
      </c>
      <c r="D42" s="23" t="n">
        <f aca="false">SUM(D43:D45)</f>
        <v>318.25</v>
      </c>
      <c r="E42" s="23" t="n">
        <f aca="false">SUM(E43:E45)</f>
        <v>314.74</v>
      </c>
      <c r="F42" s="23" t="n">
        <f aca="false">SUM(F43:F45)</f>
        <v>327.11</v>
      </c>
      <c r="G42" s="23" t="n">
        <f aca="false">SUM(G43:G45)</f>
        <v>12.37</v>
      </c>
      <c r="H42" s="24" t="n">
        <f aca="false">SUM(H43:H45)</f>
        <v>161297</v>
      </c>
      <c r="I42" s="24" t="n">
        <f aca="false">SUM(I43:I45)</f>
        <v>140007</v>
      </c>
      <c r="J42" s="24" t="n">
        <f aca="false">SUM(J43:J45)</f>
        <v>152501</v>
      </c>
      <c r="K42" s="24" t="n">
        <f aca="false">SUM(K43:K45)</f>
        <v>12494</v>
      </c>
      <c r="L42" s="23" t="n">
        <f aca="false">SUM(L43:L45)</f>
        <v>3202</v>
      </c>
      <c r="M42" s="23" t="n">
        <f aca="false">SUM(M43:M45)</f>
        <v>2704</v>
      </c>
      <c r="N42" s="23" t="n">
        <f aca="false">SUM(N43:N45)</f>
        <v>1764</v>
      </c>
      <c r="O42" s="23" t="n">
        <f aca="false">SUM(O43:O45)</f>
        <v>-940</v>
      </c>
      <c r="P42" s="23" t="n">
        <f aca="false">SUM(P43:P45)</f>
        <v>32.13</v>
      </c>
      <c r="Q42" s="23" t="n">
        <f aca="false">SUM(Q43:Q45)</f>
        <v>31.48</v>
      </c>
      <c r="R42" s="23" t="n">
        <f aca="false">SUM(R43:R45)</f>
        <v>30.309</v>
      </c>
      <c r="S42" s="23" t="n">
        <f aca="false">SUM(S43:S45)</f>
        <v>-1.171</v>
      </c>
    </row>
    <row r="43" s="25" customFormat="true" ht="12.75" hidden="false" customHeight="false" outlineLevel="0" collapsed="false">
      <c r="A43" s="27"/>
      <c r="B43" s="27"/>
      <c r="C43" s="28" t="s">
        <v>52</v>
      </c>
      <c r="D43" s="27" t="n">
        <v>112.76</v>
      </c>
      <c r="E43" s="27" t="n">
        <v>114.62</v>
      </c>
      <c r="F43" s="27" t="n">
        <v>115.29</v>
      </c>
      <c r="G43" s="29" t="n">
        <f aca="false">F43-E43</f>
        <v>0.670000000000002</v>
      </c>
      <c r="H43" s="30" t="n">
        <v>119778</v>
      </c>
      <c r="I43" s="30" t="n">
        <v>105210</v>
      </c>
      <c r="J43" s="30" t="n">
        <v>104969</v>
      </c>
      <c r="K43" s="31" t="n">
        <f aca="false">J43-I43</f>
        <v>-241</v>
      </c>
      <c r="L43" s="27" t="n">
        <v>2404</v>
      </c>
      <c r="M43" s="27" t="n">
        <v>1856</v>
      </c>
      <c r="N43" s="27" t="n">
        <v>1093</v>
      </c>
      <c r="O43" s="29" t="n">
        <f aca="false">N43-M43</f>
        <v>-763</v>
      </c>
      <c r="P43" s="27" t="n">
        <v>29.32</v>
      </c>
      <c r="Q43" s="27" t="n">
        <v>28.25</v>
      </c>
      <c r="R43" s="27" t="n">
        <v>27.428</v>
      </c>
      <c r="S43" s="29" t="n">
        <f aca="false">R43-Q43</f>
        <v>-0.821999999999999</v>
      </c>
    </row>
    <row r="44" s="25" customFormat="true" ht="12.75" hidden="false" customHeight="false" outlineLevel="0" collapsed="false">
      <c r="A44" s="27"/>
      <c r="B44" s="27"/>
      <c r="C44" s="28" t="s">
        <v>53</v>
      </c>
      <c r="D44" s="27" t="n">
        <v>29.59</v>
      </c>
      <c r="E44" s="27" t="n">
        <v>26.73</v>
      </c>
      <c r="F44" s="27" t="n">
        <v>0</v>
      </c>
      <c r="G44" s="29" t="n">
        <f aca="false">F44-E44</f>
        <v>-26.73</v>
      </c>
      <c r="H44" s="30" t="n">
        <v>15735</v>
      </c>
      <c r="I44" s="30" t="n">
        <v>12788</v>
      </c>
      <c r="J44" s="30" t="n">
        <v>0</v>
      </c>
      <c r="K44" s="31" t="n">
        <f aca="false">J44-I44</f>
        <v>-12788</v>
      </c>
      <c r="L44" s="27" t="n">
        <v>306</v>
      </c>
      <c r="M44" s="27" t="n">
        <v>306</v>
      </c>
      <c r="N44" s="27" t="n">
        <v>0</v>
      </c>
      <c r="O44" s="29" t="n">
        <f aca="false">N44-M44</f>
        <v>-306</v>
      </c>
      <c r="P44" s="27" t="n">
        <v>0</v>
      </c>
      <c r="Q44" s="27" t="n">
        <v>0</v>
      </c>
      <c r="R44" s="27" t="n">
        <v>0</v>
      </c>
      <c r="S44" s="29" t="n">
        <f aca="false">R44-Q44</f>
        <v>0</v>
      </c>
    </row>
    <row r="45" s="25" customFormat="true" ht="12.75" hidden="false" customHeight="false" outlineLevel="0" collapsed="false">
      <c r="A45" s="27"/>
      <c r="B45" s="27"/>
      <c r="C45" s="28" t="s">
        <v>54</v>
      </c>
      <c r="D45" s="27" t="n">
        <v>175.9</v>
      </c>
      <c r="E45" s="27" t="n">
        <v>173.39</v>
      </c>
      <c r="F45" s="27" t="n">
        <v>211.82</v>
      </c>
      <c r="G45" s="29" t="n">
        <f aca="false">F45-E45</f>
        <v>38.43</v>
      </c>
      <c r="H45" s="30" t="n">
        <v>25784</v>
      </c>
      <c r="I45" s="30" t="n">
        <v>22009</v>
      </c>
      <c r="J45" s="30" t="n">
        <v>47532</v>
      </c>
      <c r="K45" s="31" t="n">
        <f aca="false">J45-I45</f>
        <v>25523</v>
      </c>
      <c r="L45" s="27" t="n">
        <v>492</v>
      </c>
      <c r="M45" s="27" t="n">
        <v>542</v>
      </c>
      <c r="N45" s="27" t="n">
        <v>671</v>
      </c>
      <c r="O45" s="29" t="n">
        <f aca="false">N45-M45</f>
        <v>129</v>
      </c>
      <c r="P45" s="27" t="n">
        <v>2.81</v>
      </c>
      <c r="Q45" s="27" t="n">
        <v>3.23</v>
      </c>
      <c r="R45" s="27" t="n">
        <v>2.881</v>
      </c>
      <c r="S45" s="29" t="n">
        <f aca="false">R45-Q45</f>
        <v>-0.349</v>
      </c>
    </row>
    <row r="46" s="26" customFormat="true" ht="12.75" hidden="false" customHeight="false" outlineLevel="0" collapsed="false">
      <c r="A46" s="14" t="s">
        <v>18</v>
      </c>
      <c r="B46" s="14" t="s">
        <v>55</v>
      </c>
      <c r="C46" s="22" t="s">
        <v>56</v>
      </c>
      <c r="D46" s="23" t="n">
        <f aca="false">D47</f>
        <v>37.31</v>
      </c>
      <c r="E46" s="23" t="n">
        <f aca="false">E47</f>
        <v>49.02</v>
      </c>
      <c r="F46" s="23" t="n">
        <f aca="false">F47</f>
        <v>39.5</v>
      </c>
      <c r="G46" s="23" t="n">
        <f aca="false">G47</f>
        <v>-9.52</v>
      </c>
      <c r="H46" s="24" t="n">
        <f aca="false">H47</f>
        <v>10135</v>
      </c>
      <c r="I46" s="24" t="n">
        <f aca="false">I47</f>
        <v>14033</v>
      </c>
      <c r="J46" s="24" t="n">
        <f aca="false">J47</f>
        <v>11523</v>
      </c>
      <c r="K46" s="24" t="n">
        <f aca="false">K47</f>
        <v>-2510</v>
      </c>
      <c r="L46" s="23" t="n">
        <f aca="false">L47</f>
        <v>362</v>
      </c>
      <c r="M46" s="23" t="n">
        <f aca="false">M47</f>
        <v>408</v>
      </c>
      <c r="N46" s="23" t="n">
        <f aca="false">N47</f>
        <v>380</v>
      </c>
      <c r="O46" s="23" t="n">
        <f aca="false">O47</f>
        <v>-28</v>
      </c>
      <c r="P46" s="23" t="n">
        <f aca="false">P47</f>
        <v>3.97</v>
      </c>
      <c r="Q46" s="23" t="n">
        <f aca="false">Q47</f>
        <v>4.27</v>
      </c>
      <c r="R46" s="23" t="n">
        <f aca="false">R47</f>
        <v>4.142</v>
      </c>
      <c r="S46" s="23" t="n">
        <f aca="false">S47</f>
        <v>-0.127999999999999</v>
      </c>
    </row>
    <row r="47" s="25" customFormat="true" ht="12.75" hidden="false" customHeight="false" outlineLevel="0" collapsed="false">
      <c r="A47" s="27"/>
      <c r="B47" s="27"/>
      <c r="C47" s="28" t="s">
        <v>57</v>
      </c>
      <c r="D47" s="27" t="n">
        <v>37.31</v>
      </c>
      <c r="E47" s="27" t="n">
        <v>49.02</v>
      </c>
      <c r="F47" s="27" t="n">
        <v>39.5</v>
      </c>
      <c r="G47" s="29" t="n">
        <f aca="false">F47-E47</f>
        <v>-9.52</v>
      </c>
      <c r="H47" s="30" t="n">
        <v>10135</v>
      </c>
      <c r="I47" s="30" t="n">
        <v>14033</v>
      </c>
      <c r="J47" s="30" t="n">
        <v>11523</v>
      </c>
      <c r="K47" s="31" t="n">
        <f aca="false">J47-I47</f>
        <v>-2510</v>
      </c>
      <c r="L47" s="27" t="n">
        <v>362</v>
      </c>
      <c r="M47" s="27" t="n">
        <v>408</v>
      </c>
      <c r="N47" s="27" t="n">
        <v>380</v>
      </c>
      <c r="O47" s="29" t="n">
        <f aca="false">N47-M47</f>
        <v>-28</v>
      </c>
      <c r="P47" s="27" t="n">
        <v>3.97</v>
      </c>
      <c r="Q47" s="27" t="n">
        <v>4.27</v>
      </c>
      <c r="R47" s="27" t="n">
        <v>4.142</v>
      </c>
      <c r="S47" s="29" t="n">
        <f aca="false">R47-Q47</f>
        <v>-0.127999999999999</v>
      </c>
    </row>
    <row r="48" s="26" customFormat="true" ht="12.75" hidden="false" customHeight="false" outlineLevel="0" collapsed="false">
      <c r="A48" s="14" t="s">
        <v>18</v>
      </c>
      <c r="B48" s="34" t="n">
        <v>10</v>
      </c>
      <c r="C48" s="22" t="s">
        <v>58</v>
      </c>
      <c r="D48" s="23" t="n">
        <f aca="false">D49</f>
        <v>769.21</v>
      </c>
      <c r="E48" s="23" t="n">
        <f aca="false">E49</f>
        <v>769.2</v>
      </c>
      <c r="F48" s="23" t="n">
        <f aca="false">F49</f>
        <v>769.21</v>
      </c>
      <c r="G48" s="23" t="n">
        <f aca="false">G49</f>
        <v>0.00999999999999091</v>
      </c>
      <c r="H48" s="24" t="n">
        <f aca="false">H49</f>
        <v>275565</v>
      </c>
      <c r="I48" s="24" t="n">
        <f aca="false">I49</f>
        <v>275565</v>
      </c>
      <c r="J48" s="24" t="n">
        <f aca="false">J49</f>
        <v>267272</v>
      </c>
      <c r="K48" s="24" t="n">
        <f aca="false">K49</f>
        <v>-8293</v>
      </c>
      <c r="L48" s="23" t="n">
        <f aca="false">L49</f>
        <v>5610</v>
      </c>
      <c r="M48" s="23" t="n">
        <f aca="false">M49</f>
        <v>5586</v>
      </c>
      <c r="N48" s="23" t="n">
        <f aca="false">N49</f>
        <v>5602</v>
      </c>
      <c r="O48" s="23" t="n">
        <f aca="false">O49</f>
        <v>16</v>
      </c>
      <c r="P48" s="23" t="n">
        <f aca="false">P49</f>
        <v>0</v>
      </c>
      <c r="Q48" s="23" t="n">
        <f aca="false">Q49</f>
        <v>0</v>
      </c>
      <c r="R48" s="23" t="n">
        <f aca="false">R49</f>
        <v>0</v>
      </c>
      <c r="S48" s="23" t="n">
        <f aca="false">S49</f>
        <v>0</v>
      </c>
    </row>
    <row r="49" s="25" customFormat="true" ht="12.75" hidden="false" customHeight="false" outlineLevel="0" collapsed="false">
      <c r="A49" s="35"/>
      <c r="B49" s="35"/>
      <c r="C49" s="28" t="s">
        <v>59</v>
      </c>
      <c r="D49" s="27" t="n">
        <v>769.21</v>
      </c>
      <c r="E49" s="27" t="n">
        <v>769.2</v>
      </c>
      <c r="F49" s="27" t="n">
        <v>769.21</v>
      </c>
      <c r="G49" s="29" t="n">
        <f aca="false">F49-E49</f>
        <v>0.00999999999999091</v>
      </c>
      <c r="H49" s="30" t="n">
        <v>275565</v>
      </c>
      <c r="I49" s="30" t="n">
        <v>275565</v>
      </c>
      <c r="J49" s="30" t="n">
        <v>267272</v>
      </c>
      <c r="K49" s="31" t="n">
        <f aca="false">J49-I49</f>
        <v>-8293</v>
      </c>
      <c r="L49" s="27" t="n">
        <v>5610</v>
      </c>
      <c r="M49" s="27" t="n">
        <v>5586</v>
      </c>
      <c r="N49" s="27" t="n">
        <v>5602</v>
      </c>
      <c r="O49" s="29" t="n">
        <f aca="false">N49-M49</f>
        <v>16</v>
      </c>
      <c r="P49" s="27" t="n">
        <v>0</v>
      </c>
      <c r="Q49" s="27" t="n">
        <v>0</v>
      </c>
      <c r="R49" s="27" t="n">
        <v>0</v>
      </c>
      <c r="S49" s="29" t="n">
        <f aca="false">R49-Q49</f>
        <v>0</v>
      </c>
    </row>
    <row r="50" s="25" customFormat="true" ht="12.75" hidden="false" customHeight="false" outlineLevel="0" collapsed="false">
      <c r="A50" s="27"/>
      <c r="B50" s="27"/>
      <c r="C50" s="28"/>
      <c r="D50" s="27"/>
      <c r="E50" s="27"/>
      <c r="F50" s="27"/>
      <c r="G50" s="30"/>
      <c r="H50" s="30"/>
      <c r="I50" s="30"/>
      <c r="J50" s="30"/>
      <c r="K50" s="30"/>
      <c r="L50" s="27"/>
      <c r="M50" s="27"/>
      <c r="N50" s="27"/>
      <c r="O50" s="30"/>
      <c r="P50" s="27"/>
      <c r="Q50" s="27"/>
      <c r="R50" s="27"/>
      <c r="S50" s="30"/>
    </row>
    <row r="51" s="25" customFormat="true" ht="12.75" hidden="false" customHeight="false" outlineLevel="0" collapsed="false">
      <c r="A51" s="14" t="s">
        <v>60</v>
      </c>
      <c r="B51" s="14"/>
      <c r="C51" s="22" t="s">
        <v>61</v>
      </c>
      <c r="D51" s="23" t="n">
        <f aca="false">SUM(D52:D55)</f>
        <v>450.17</v>
      </c>
      <c r="E51" s="23" t="n">
        <f aca="false">SUM(E52:E55)</f>
        <v>455.74</v>
      </c>
      <c r="F51" s="23" t="n">
        <f aca="false">SUM(F52:F55)</f>
        <v>458.36</v>
      </c>
      <c r="G51" s="23" t="n">
        <f aca="false">SUM(G52:G55)</f>
        <v>2.61999999999998</v>
      </c>
      <c r="H51" s="24" t="n">
        <f aca="false">SUM(H52:H55)</f>
        <v>317739</v>
      </c>
      <c r="I51" s="24" t="n">
        <f aca="false">SUM(I52:I55)</f>
        <v>316867</v>
      </c>
      <c r="J51" s="24" t="n">
        <f aca="false">SUM(J52:J55)</f>
        <v>308546</v>
      </c>
      <c r="K51" s="24" t="n">
        <f aca="false">SUM(K52:K55)</f>
        <v>-8321</v>
      </c>
      <c r="L51" s="23" t="n">
        <f aca="false">SUM(L52:L55)</f>
        <v>7057</v>
      </c>
      <c r="M51" s="23" t="n">
        <f aca="false">SUM(M52:M55)</f>
        <v>6852</v>
      </c>
      <c r="N51" s="23" t="n">
        <f aca="false">SUM(N52:N55)</f>
        <v>7006</v>
      </c>
      <c r="O51" s="23" t="n">
        <f aca="false">SUM(O52:O55)</f>
        <v>154</v>
      </c>
      <c r="P51" s="23" t="n">
        <f aca="false">SUM(P52:P55)</f>
        <v>127.143</v>
      </c>
      <c r="Q51" s="23" t="n">
        <f aca="false">SUM(Q52:Q55)</f>
        <v>123.988</v>
      </c>
      <c r="R51" s="23" t="n">
        <f aca="false">SUM(R52:R55)</f>
        <v>125.256</v>
      </c>
      <c r="S51" s="23" t="n">
        <f aca="false">SUM(S52:S55)</f>
        <v>1.26799999999999</v>
      </c>
    </row>
    <row r="52" s="25" customFormat="true" ht="12.75" hidden="false" customHeight="false" outlineLevel="0" collapsed="false">
      <c r="A52" s="35" t="s">
        <v>21</v>
      </c>
      <c r="B52" s="35" t="s">
        <v>18</v>
      </c>
      <c r="C52" s="28" t="s">
        <v>62</v>
      </c>
      <c r="D52" s="27" t="n">
        <v>0</v>
      </c>
      <c r="E52" s="27" t="n">
        <v>0</v>
      </c>
      <c r="F52" s="27" t="n">
        <v>0</v>
      </c>
      <c r="G52" s="29" t="n">
        <f aca="false">F52-E52</f>
        <v>0</v>
      </c>
      <c r="H52" s="30" t="n">
        <v>74136</v>
      </c>
      <c r="I52" s="30" t="n">
        <v>78197</v>
      </c>
      <c r="J52" s="30" t="n">
        <v>75486</v>
      </c>
      <c r="K52" s="31" t="n">
        <f aca="false">J52-I52</f>
        <v>-2711</v>
      </c>
      <c r="L52" s="27" t="n">
        <v>1074</v>
      </c>
      <c r="M52" s="27" t="n">
        <v>1186</v>
      </c>
      <c r="N52" s="27" t="n">
        <v>1110</v>
      </c>
      <c r="O52" s="29" t="n">
        <f aca="false">N52-M52</f>
        <v>-76</v>
      </c>
      <c r="P52" s="27" t="n">
        <v>32.46</v>
      </c>
      <c r="Q52" s="27" t="n">
        <v>30.713</v>
      </c>
      <c r="R52" s="27" t="n">
        <v>31.875</v>
      </c>
      <c r="S52" s="29" t="n">
        <f aca="false">R52-Q52</f>
        <v>1.162</v>
      </c>
    </row>
    <row r="53" s="25" customFormat="true" ht="12.75" hidden="false" customHeight="false" outlineLevel="0" collapsed="false">
      <c r="A53" s="35" t="s">
        <v>21</v>
      </c>
      <c r="B53" s="35" t="s">
        <v>21</v>
      </c>
      <c r="C53" s="28" t="s">
        <v>63</v>
      </c>
      <c r="D53" s="27" t="n">
        <v>162.5</v>
      </c>
      <c r="E53" s="27" t="n">
        <v>161.07</v>
      </c>
      <c r="F53" s="27" t="n">
        <v>164.85</v>
      </c>
      <c r="G53" s="29" t="n">
        <f aca="false">F53-E53</f>
        <v>3.78</v>
      </c>
      <c r="H53" s="30" t="n">
        <v>50850</v>
      </c>
      <c r="I53" s="30" t="n">
        <v>44100</v>
      </c>
      <c r="J53" s="30" t="n">
        <v>45000</v>
      </c>
      <c r="K53" s="31" t="n">
        <f aca="false">J53-I53</f>
        <v>900</v>
      </c>
      <c r="L53" s="27" t="n">
        <v>1161</v>
      </c>
      <c r="M53" s="27" t="n">
        <v>1068</v>
      </c>
      <c r="N53" s="27" t="n">
        <v>1094</v>
      </c>
      <c r="O53" s="29" t="n">
        <f aca="false">N53-M53</f>
        <v>26</v>
      </c>
      <c r="P53" s="27" t="n">
        <v>0</v>
      </c>
      <c r="Q53" s="27" t="n">
        <v>0</v>
      </c>
      <c r="R53" s="27" t="n">
        <v>0</v>
      </c>
      <c r="S53" s="29" t="n">
        <f aca="false">R53-Q53</f>
        <v>0</v>
      </c>
    </row>
    <row r="54" s="25" customFormat="true" ht="12.75" hidden="false" customHeight="false" outlineLevel="0" collapsed="false">
      <c r="A54" s="35" t="s">
        <v>21</v>
      </c>
      <c r="B54" s="35" t="s">
        <v>26</v>
      </c>
      <c r="C54" s="28" t="s">
        <v>64</v>
      </c>
      <c r="D54" s="27" t="n">
        <v>287.67</v>
      </c>
      <c r="E54" s="27" t="n">
        <v>294.67</v>
      </c>
      <c r="F54" s="27" t="n">
        <v>293.51</v>
      </c>
      <c r="G54" s="29" t="n">
        <f aca="false">F54-E54</f>
        <v>-1.16000000000003</v>
      </c>
      <c r="H54" s="30" t="n">
        <v>162753</v>
      </c>
      <c r="I54" s="30" t="n">
        <v>166034</v>
      </c>
      <c r="J54" s="30" t="n">
        <v>159524</v>
      </c>
      <c r="K54" s="31" t="n">
        <f aca="false">J54-I54</f>
        <v>-6510</v>
      </c>
      <c r="L54" s="27" t="n">
        <v>4166</v>
      </c>
      <c r="M54" s="27" t="n">
        <v>3942</v>
      </c>
      <c r="N54" s="27" t="n">
        <v>4146</v>
      </c>
      <c r="O54" s="29" t="n">
        <f aca="false">N54-M54</f>
        <v>204</v>
      </c>
      <c r="P54" s="27" t="n">
        <v>71.522</v>
      </c>
      <c r="Q54" s="27" t="n">
        <v>70.275</v>
      </c>
      <c r="R54" s="27" t="n">
        <v>70.381</v>
      </c>
      <c r="S54" s="29" t="n">
        <f aca="false">R54-Q54</f>
        <v>0.105999999999995</v>
      </c>
    </row>
    <row r="55" s="25" customFormat="true" ht="12.75" hidden="false" customHeight="false" outlineLevel="0" collapsed="false">
      <c r="A55" s="35" t="s">
        <v>21</v>
      </c>
      <c r="B55" s="35" t="s">
        <v>47</v>
      </c>
      <c r="C55" s="28" t="s">
        <v>65</v>
      </c>
      <c r="D55" s="27" t="n">
        <v>0</v>
      </c>
      <c r="E55" s="27" t="n">
        <v>0</v>
      </c>
      <c r="F55" s="27" t="n">
        <v>0</v>
      </c>
      <c r="G55" s="29" t="n">
        <f aca="false">F55-E55</f>
        <v>0</v>
      </c>
      <c r="H55" s="30" t="n">
        <v>30000</v>
      </c>
      <c r="I55" s="30" t="n">
        <v>28536</v>
      </c>
      <c r="J55" s="30" t="n">
        <v>28536</v>
      </c>
      <c r="K55" s="31" t="n">
        <f aca="false">J55-I55</f>
        <v>0</v>
      </c>
      <c r="L55" s="27" t="n">
        <v>656</v>
      </c>
      <c r="M55" s="27" t="n">
        <v>656</v>
      </c>
      <c r="N55" s="27" t="n">
        <v>656</v>
      </c>
      <c r="O55" s="29" t="n">
        <f aca="false">N55-M55</f>
        <v>0</v>
      </c>
      <c r="P55" s="27" t="n">
        <v>23.161</v>
      </c>
      <c r="Q55" s="27" t="n">
        <v>23</v>
      </c>
      <c r="R55" s="27" t="n">
        <v>23</v>
      </c>
      <c r="S55" s="29" t="n">
        <f aca="false">R55-Q55</f>
        <v>0</v>
      </c>
    </row>
    <row r="56" s="25" customFormat="true" ht="12.75" hidden="false" customHeight="false" outlineLevel="0" collapsed="false">
      <c r="A56" s="27"/>
      <c r="B56" s="27"/>
      <c r="C56" s="28"/>
      <c r="D56" s="27"/>
      <c r="E56" s="27"/>
      <c r="F56" s="27"/>
      <c r="G56" s="30"/>
      <c r="H56" s="30"/>
      <c r="I56" s="30"/>
      <c r="J56" s="30"/>
      <c r="K56" s="30" t="n">
        <f aca="false">J56-I56</f>
        <v>0</v>
      </c>
      <c r="L56" s="27"/>
      <c r="M56" s="27"/>
      <c r="N56" s="27"/>
      <c r="O56" s="30"/>
      <c r="P56" s="27"/>
      <c r="Q56" s="27"/>
      <c r="R56" s="27"/>
      <c r="S56" s="30"/>
    </row>
    <row r="57" s="25" customFormat="true" ht="12.75" hidden="false" customHeight="false" outlineLevel="0" collapsed="false">
      <c r="A57" s="14" t="s">
        <v>66</v>
      </c>
      <c r="B57" s="14"/>
      <c r="C57" s="22" t="s">
        <v>67</v>
      </c>
      <c r="D57" s="23" t="n">
        <v>3938.12</v>
      </c>
      <c r="E57" s="23" t="n">
        <v>4197.91</v>
      </c>
      <c r="F57" s="23" t="n">
        <v>5791.49</v>
      </c>
      <c r="G57" s="23" t="n">
        <f aca="false">F57-E57</f>
        <v>1593.58</v>
      </c>
      <c r="H57" s="24" t="n">
        <v>4924230</v>
      </c>
      <c r="I57" s="24" t="n">
        <v>4860766</v>
      </c>
      <c r="J57" s="24" t="n">
        <v>5595770</v>
      </c>
      <c r="K57" s="24" t="n">
        <f aca="false">J57-I57</f>
        <v>735004</v>
      </c>
      <c r="L57" s="23" t="n">
        <v>160984</v>
      </c>
      <c r="M57" s="23" t="n">
        <v>168494</v>
      </c>
      <c r="N57" s="23" t="n">
        <v>203458</v>
      </c>
      <c r="O57" s="23" t="n">
        <f aca="false">N57-M57</f>
        <v>34964</v>
      </c>
      <c r="P57" s="23" t="n">
        <v>871.5</v>
      </c>
      <c r="Q57" s="23" t="n">
        <v>871.5</v>
      </c>
      <c r="R57" s="23" t="n">
        <v>750.945</v>
      </c>
      <c r="S57" s="23" t="n">
        <f aca="false">R57-Q57</f>
        <v>-120.555</v>
      </c>
    </row>
    <row r="58" s="25" customFormat="true" ht="12.75" hidden="false" customHeight="false" outlineLevel="0" collapsed="false">
      <c r="A58" s="35" t="s">
        <v>47</v>
      </c>
      <c r="B58" s="35" t="s">
        <v>18</v>
      </c>
      <c r="C58" s="28" t="s">
        <v>68</v>
      </c>
      <c r="D58" s="27" t="n">
        <v>3938.12</v>
      </c>
      <c r="E58" s="27" t="n">
        <v>4197.91</v>
      </c>
      <c r="F58" s="27" t="n">
        <v>5791.49</v>
      </c>
      <c r="G58" s="29" t="n">
        <f aca="false">F58-E58</f>
        <v>1593.58</v>
      </c>
      <c r="H58" s="30" t="n">
        <v>4924230</v>
      </c>
      <c r="I58" s="30" t="n">
        <v>4860766</v>
      </c>
      <c r="J58" s="30" t="n">
        <v>5595770</v>
      </c>
      <c r="K58" s="31" t="n">
        <f aca="false">J58-I58</f>
        <v>735004</v>
      </c>
      <c r="L58" s="27" t="n">
        <v>160984</v>
      </c>
      <c r="M58" s="27" t="n">
        <v>168494</v>
      </c>
      <c r="N58" s="27" t="n">
        <v>203458</v>
      </c>
      <c r="O58" s="29" t="n">
        <f aca="false">N58-M58</f>
        <v>34964</v>
      </c>
      <c r="P58" s="27" t="n">
        <v>871.5</v>
      </c>
      <c r="Q58" s="27" t="n">
        <v>871.5</v>
      </c>
      <c r="R58" s="27" t="n">
        <v>750.945</v>
      </c>
      <c r="S58" s="29" t="n">
        <f aca="false">R58-Q58</f>
        <v>-120.555</v>
      </c>
    </row>
    <row r="59" s="25" customFormat="true" ht="12.75" hidden="false" customHeight="false" outlineLevel="0" collapsed="false">
      <c r="A59" s="27"/>
      <c r="B59" s="27"/>
      <c r="C59" s="28"/>
      <c r="D59" s="27"/>
      <c r="E59" s="27"/>
      <c r="F59" s="27"/>
      <c r="G59" s="30"/>
      <c r="H59" s="30"/>
      <c r="I59" s="30"/>
      <c r="J59" s="30"/>
      <c r="K59" s="30" t="n">
        <f aca="false">J59-I59</f>
        <v>0</v>
      </c>
      <c r="L59" s="27"/>
      <c r="M59" s="27"/>
      <c r="N59" s="27"/>
      <c r="O59" s="30"/>
      <c r="P59" s="27"/>
      <c r="Q59" s="27"/>
      <c r="R59" s="27"/>
      <c r="S59" s="30"/>
    </row>
    <row r="60" s="25" customFormat="true" ht="25.5" hidden="false" customHeight="false" outlineLevel="0" collapsed="false">
      <c r="A60" s="14" t="s">
        <v>69</v>
      </c>
      <c r="B60" s="14"/>
      <c r="C60" s="22" t="s">
        <v>70</v>
      </c>
      <c r="D60" s="23" t="n">
        <f aca="false">D61+D62+D65+D66+D67+D68+D69</f>
        <v>9553.88</v>
      </c>
      <c r="E60" s="23" t="n">
        <f aca="false">E61+E62+E65+E66+E67+E68+E69</f>
        <v>10628.4</v>
      </c>
      <c r="F60" s="23" t="n">
        <f aca="false">F61+F62+F65+F66+F67+F68+F69</f>
        <v>10934.66</v>
      </c>
      <c r="G60" s="23" t="n">
        <f aca="false">G61+G62+G65+G66+G67+G68+G69</f>
        <v>306.26</v>
      </c>
      <c r="H60" s="24" t="n">
        <f aca="false">H61+H62+H65+H66+H67+H68+H69</f>
        <v>11425839</v>
      </c>
      <c r="I60" s="24" t="n">
        <f aca="false">I61+I62+I65+I66+I67+I68+I69</f>
        <v>10835234</v>
      </c>
      <c r="J60" s="24" t="n">
        <f aca="false">J61+J62+J65+J66+J67+J68+J69</f>
        <v>10782254</v>
      </c>
      <c r="K60" s="24" t="n">
        <f aca="false">K61+K62+K65+K66+K67+K68+K69</f>
        <v>-52980</v>
      </c>
      <c r="L60" s="23" t="n">
        <f aca="false">L61+L62+L65+L66+L67+L68+L69</f>
        <v>874863.9</v>
      </c>
      <c r="M60" s="23" t="n">
        <f aca="false">M61+M62+M65+M66+M67+M68+M69</f>
        <v>694544.66</v>
      </c>
      <c r="N60" s="23" t="n">
        <f aca="false">N61+N62+N65+N66+N67+N68+N69</f>
        <v>741086</v>
      </c>
      <c r="O60" s="23" t="n">
        <f aca="false">O61+O62+O65+O66+O67+O68+O69</f>
        <v>46541.34</v>
      </c>
      <c r="P60" s="23" t="n">
        <f aca="false">P61+P62+P65+P66+P67+P68+P69</f>
        <v>1996.619</v>
      </c>
      <c r="Q60" s="23" t="n">
        <f aca="false">Q61+Q62+Q65+Q66+Q67+Q68+Q69</f>
        <v>1898.253</v>
      </c>
      <c r="R60" s="23" t="n">
        <f aca="false">R61+R62+R65+R66+R67+R68+R69</f>
        <v>1989.383</v>
      </c>
      <c r="S60" s="23" t="n">
        <f aca="false">S61+S62+S65+S66+S67+S68+S69</f>
        <v>91.1299999999999</v>
      </c>
    </row>
    <row r="61" s="26" customFormat="true" ht="12.75" hidden="false" customHeight="false" outlineLevel="0" collapsed="false">
      <c r="A61" s="14" t="s">
        <v>50</v>
      </c>
      <c r="B61" s="14" t="s">
        <v>18</v>
      </c>
      <c r="C61" s="22" t="s">
        <v>71</v>
      </c>
      <c r="D61" s="23" t="n">
        <v>6658.27</v>
      </c>
      <c r="E61" s="23" t="n">
        <v>7561.52</v>
      </c>
      <c r="F61" s="23" t="n">
        <v>8121.01</v>
      </c>
      <c r="G61" s="23" t="n">
        <f aca="false">F61-E61</f>
        <v>559.49</v>
      </c>
      <c r="H61" s="24" t="n">
        <v>3571245</v>
      </c>
      <c r="I61" s="24" t="n">
        <v>3633492</v>
      </c>
      <c r="J61" s="24" t="n">
        <v>3536803</v>
      </c>
      <c r="K61" s="24" t="n">
        <f aca="false">J61-I61</f>
        <v>-96689</v>
      </c>
      <c r="L61" s="23" t="n">
        <v>242628</v>
      </c>
      <c r="M61" s="23" t="n">
        <v>157089</v>
      </c>
      <c r="N61" s="23" t="n">
        <v>182117</v>
      </c>
      <c r="O61" s="23" t="n">
        <f aca="false">N61-M61</f>
        <v>25028</v>
      </c>
      <c r="P61" s="23" t="n">
        <v>442.567</v>
      </c>
      <c r="Q61" s="23" t="n">
        <v>425.833</v>
      </c>
      <c r="R61" s="23" t="n">
        <v>432.186</v>
      </c>
      <c r="S61" s="23" t="n">
        <f aca="false">R61-Q61</f>
        <v>6.35299999999995</v>
      </c>
    </row>
    <row r="62" s="26" customFormat="true" ht="12.75" hidden="false" customHeight="false" outlineLevel="0" collapsed="false">
      <c r="A62" s="14" t="s">
        <v>50</v>
      </c>
      <c r="B62" s="14" t="s">
        <v>26</v>
      </c>
      <c r="C62" s="22" t="s">
        <v>72</v>
      </c>
      <c r="D62" s="23" t="n">
        <f aca="false">SUM(D63:D64)</f>
        <v>106.8</v>
      </c>
      <c r="E62" s="23" t="n">
        <f aca="false">SUM(E63:E64)</f>
        <v>109.28</v>
      </c>
      <c r="F62" s="23" t="n">
        <f aca="false">SUM(F63:F64)</f>
        <v>108.9</v>
      </c>
      <c r="G62" s="23" t="n">
        <f aca="false">SUM(G63:G64)</f>
        <v>-0.379999999999995</v>
      </c>
      <c r="H62" s="24" t="n">
        <f aca="false">SUM(H63:H64)</f>
        <v>5876958</v>
      </c>
      <c r="I62" s="24" t="n">
        <f aca="false">SUM(I63:I64)</f>
        <v>5322812</v>
      </c>
      <c r="J62" s="24" t="n">
        <f aca="false">SUM(J63:J64)</f>
        <v>5369480</v>
      </c>
      <c r="K62" s="24" t="n">
        <f aca="false">SUM(K63:K64)</f>
        <v>46668</v>
      </c>
      <c r="L62" s="23" t="n">
        <f aca="false">SUM(L63:L64)</f>
        <v>598243</v>
      </c>
      <c r="M62" s="23" t="n">
        <f aca="false">SUM(M63:M64)</f>
        <v>511610</v>
      </c>
      <c r="N62" s="23" t="n">
        <f aca="false">SUM(N63:N64)</f>
        <v>529629</v>
      </c>
      <c r="O62" s="23" t="n">
        <f aca="false">SUM(O63:O64)</f>
        <v>18019</v>
      </c>
      <c r="P62" s="23" t="n">
        <f aca="false">SUM(P63:P64)</f>
        <v>1388.139</v>
      </c>
      <c r="Q62" s="23" t="n">
        <f aca="false">SUM(Q63:Q64)</f>
        <v>1307.994</v>
      </c>
      <c r="R62" s="23" t="n">
        <f aca="false">SUM(R63:R64)</f>
        <v>1387.646</v>
      </c>
      <c r="S62" s="23" t="n">
        <f aca="false">SUM(S63:S64)</f>
        <v>79.6519999999999</v>
      </c>
    </row>
    <row r="63" s="25" customFormat="true" ht="12.75" hidden="false" customHeight="false" outlineLevel="0" collapsed="false">
      <c r="A63" s="27"/>
      <c r="B63" s="27"/>
      <c r="C63" s="28" t="s">
        <v>73</v>
      </c>
      <c r="D63" s="27" t="n">
        <v>20.05</v>
      </c>
      <c r="E63" s="27" t="n">
        <v>20.22</v>
      </c>
      <c r="F63" s="27" t="n">
        <v>20.39</v>
      </c>
      <c r="G63" s="27" t="n">
        <f aca="false">F63-E63</f>
        <v>0.170000000000002</v>
      </c>
      <c r="H63" s="30" t="n">
        <v>5831953</v>
      </c>
      <c r="I63" s="30" t="n">
        <v>5270096</v>
      </c>
      <c r="J63" s="30" t="n">
        <v>5318449</v>
      </c>
      <c r="K63" s="30" t="n">
        <f aca="false">J63-I63</f>
        <v>48353</v>
      </c>
      <c r="L63" s="27" t="n">
        <v>597363</v>
      </c>
      <c r="M63" s="27" t="n">
        <v>510997</v>
      </c>
      <c r="N63" s="27" t="n">
        <v>528899</v>
      </c>
      <c r="O63" s="27" t="n">
        <f aca="false">N63-M63</f>
        <v>17902</v>
      </c>
      <c r="P63" s="27" t="n">
        <v>1384.34</v>
      </c>
      <c r="Q63" s="27" t="n">
        <v>1303.597</v>
      </c>
      <c r="R63" s="27" t="n">
        <v>1383.494</v>
      </c>
      <c r="S63" s="27" t="n">
        <f aca="false">R63-Q63</f>
        <v>79.8969999999999</v>
      </c>
    </row>
    <row r="64" s="25" customFormat="true" ht="12.75" hidden="false" customHeight="false" outlineLevel="0" collapsed="false">
      <c r="A64" s="27"/>
      <c r="B64" s="27"/>
      <c r="C64" s="28" t="s">
        <v>74</v>
      </c>
      <c r="D64" s="27" t="n">
        <v>86.75</v>
      </c>
      <c r="E64" s="27" t="n">
        <v>89.06</v>
      </c>
      <c r="F64" s="27" t="n">
        <v>88.51</v>
      </c>
      <c r="G64" s="27" t="n">
        <f aca="false">F64-E64</f>
        <v>-0.549999999999997</v>
      </c>
      <c r="H64" s="30" t="n">
        <v>45005</v>
      </c>
      <c r="I64" s="30" t="n">
        <v>52716</v>
      </c>
      <c r="J64" s="30" t="n">
        <v>51031</v>
      </c>
      <c r="K64" s="30" t="n">
        <f aca="false">J64-I64</f>
        <v>-1685</v>
      </c>
      <c r="L64" s="27" t="n">
        <v>880</v>
      </c>
      <c r="M64" s="27" t="n">
        <v>613</v>
      </c>
      <c r="N64" s="27" t="n">
        <v>730</v>
      </c>
      <c r="O64" s="27" t="n">
        <f aca="false">N64-M64</f>
        <v>117</v>
      </c>
      <c r="P64" s="27" t="n">
        <v>3.799</v>
      </c>
      <c r="Q64" s="27" t="n">
        <v>4.397</v>
      </c>
      <c r="R64" s="27" t="n">
        <v>4.152</v>
      </c>
      <c r="S64" s="27" t="n">
        <f aca="false">R64-Q64</f>
        <v>-0.245</v>
      </c>
    </row>
    <row r="65" s="26" customFormat="true" ht="12.75" hidden="false" customHeight="false" outlineLevel="0" collapsed="false">
      <c r="A65" s="14" t="s">
        <v>50</v>
      </c>
      <c r="B65" s="14" t="s">
        <v>50</v>
      </c>
      <c r="C65" s="22" t="s">
        <v>75</v>
      </c>
      <c r="D65" s="23" t="n">
        <v>1754.94</v>
      </c>
      <c r="E65" s="23" t="n">
        <v>1824.53</v>
      </c>
      <c r="F65" s="23" t="n">
        <v>1752.67</v>
      </c>
      <c r="G65" s="23" t="n">
        <f aca="false">F65-E65</f>
        <v>-71.8599999999999</v>
      </c>
      <c r="H65" s="24" t="n">
        <v>1435645</v>
      </c>
      <c r="I65" s="24" t="n">
        <v>1433112</v>
      </c>
      <c r="J65" s="24" t="n">
        <v>1429523</v>
      </c>
      <c r="K65" s="24" t="n">
        <f aca="false">J65-I65</f>
        <v>-3589</v>
      </c>
      <c r="L65" s="23" t="n">
        <v>19944</v>
      </c>
      <c r="M65" s="23" t="n">
        <v>16527.66</v>
      </c>
      <c r="N65" s="23" t="n">
        <v>17975</v>
      </c>
      <c r="O65" s="23" t="n">
        <f aca="false">N65-M65</f>
        <v>1447.34</v>
      </c>
      <c r="P65" s="23" t="n">
        <v>73.061</v>
      </c>
      <c r="Q65" s="23" t="n">
        <v>76.127</v>
      </c>
      <c r="R65" s="23" t="n">
        <v>77.993</v>
      </c>
      <c r="S65" s="23" t="n">
        <f aca="false">R65-Q65</f>
        <v>1.866</v>
      </c>
    </row>
    <row r="66" s="26" customFormat="true" ht="12.75" hidden="false" customHeight="false" outlineLevel="0" collapsed="false">
      <c r="A66" s="14" t="s">
        <v>50</v>
      </c>
      <c r="B66" s="14" t="s">
        <v>76</v>
      </c>
      <c r="C66" s="22" t="s">
        <v>77</v>
      </c>
      <c r="D66" s="23" t="n">
        <v>405.14</v>
      </c>
      <c r="E66" s="23" t="n">
        <v>497.26</v>
      </c>
      <c r="F66" s="23" t="n">
        <v>414.1</v>
      </c>
      <c r="G66" s="23" t="n">
        <f aca="false">F66-E66</f>
        <v>-83.16</v>
      </c>
      <c r="H66" s="24" t="n">
        <v>241566</v>
      </c>
      <c r="I66" s="24" t="n">
        <v>167522</v>
      </c>
      <c r="J66" s="24" t="n">
        <v>159650</v>
      </c>
      <c r="K66" s="24" t="n">
        <f aca="false">J66-I66</f>
        <v>-7872</v>
      </c>
      <c r="L66" s="23" t="n">
        <v>6576</v>
      </c>
      <c r="M66" s="23" t="n">
        <v>4270</v>
      </c>
      <c r="N66" s="23" t="n">
        <v>4716</v>
      </c>
      <c r="O66" s="23" t="n">
        <f aca="false">N66-M66</f>
        <v>446</v>
      </c>
      <c r="P66" s="23" t="n">
        <v>40.344</v>
      </c>
      <c r="Q66" s="23" t="n">
        <v>38.915</v>
      </c>
      <c r="R66" s="23" t="n">
        <v>40.989</v>
      </c>
      <c r="S66" s="23" t="n">
        <f aca="false">R66-Q66</f>
        <v>2.074</v>
      </c>
    </row>
    <row r="67" s="26" customFormat="true" ht="12.75" hidden="false" customHeight="false" outlineLevel="0" collapsed="false">
      <c r="A67" s="14" t="s">
        <v>50</v>
      </c>
      <c r="B67" s="14" t="s">
        <v>55</v>
      </c>
      <c r="C67" s="22" t="s">
        <v>78</v>
      </c>
      <c r="D67" s="23" t="n">
        <v>296.89</v>
      </c>
      <c r="E67" s="23" t="n">
        <v>286.04</v>
      </c>
      <c r="F67" s="23" t="n">
        <v>283.36</v>
      </c>
      <c r="G67" s="23" t="n">
        <f aca="false">F67-E67</f>
        <v>-2.68000000000001</v>
      </c>
      <c r="H67" s="24" t="n">
        <v>103523</v>
      </c>
      <c r="I67" s="24" t="n">
        <v>86482</v>
      </c>
      <c r="J67" s="24" t="n">
        <v>93377</v>
      </c>
      <c r="K67" s="24" t="n">
        <f aca="false">J67-I67</f>
        <v>6895</v>
      </c>
      <c r="L67" s="23" t="n">
        <v>1804</v>
      </c>
      <c r="M67" s="23" t="n">
        <v>1822</v>
      </c>
      <c r="N67" s="23" t="n">
        <v>1776</v>
      </c>
      <c r="O67" s="23" t="n">
        <f aca="false">N67-M67</f>
        <v>-46</v>
      </c>
      <c r="P67" s="23" t="n">
        <v>10.92</v>
      </c>
      <c r="Q67" s="23" t="n">
        <v>12.645</v>
      </c>
      <c r="R67" s="23" t="n">
        <v>12.158</v>
      </c>
      <c r="S67" s="23" t="n">
        <f aca="false">R67-Q67</f>
        <v>-0.487</v>
      </c>
    </row>
    <row r="68" s="26" customFormat="true" ht="12.75" hidden="false" customHeight="false" outlineLevel="0" collapsed="false">
      <c r="A68" s="14" t="s">
        <v>50</v>
      </c>
      <c r="B68" s="14" t="s">
        <v>79</v>
      </c>
      <c r="C68" s="22" t="s">
        <v>80</v>
      </c>
      <c r="D68" s="23" t="n">
        <v>331.84</v>
      </c>
      <c r="E68" s="23" t="n">
        <v>349.77</v>
      </c>
      <c r="F68" s="23" t="n">
        <v>254.62</v>
      </c>
      <c r="G68" s="23" t="n">
        <f aca="false">F68-E68</f>
        <v>-95.15</v>
      </c>
      <c r="H68" s="24" t="n">
        <v>77002</v>
      </c>
      <c r="I68" s="24" t="n">
        <v>71030</v>
      </c>
      <c r="J68" s="24" t="n">
        <v>73250</v>
      </c>
      <c r="K68" s="24" t="n">
        <f aca="false">J68-I68</f>
        <v>2220</v>
      </c>
      <c r="L68" s="23" t="n">
        <v>1028.9</v>
      </c>
      <c r="M68" s="23" t="n">
        <v>914</v>
      </c>
      <c r="N68" s="23" t="n">
        <v>1073</v>
      </c>
      <c r="O68" s="23" t="n">
        <f aca="false">N68-M68</f>
        <v>159</v>
      </c>
      <c r="P68" s="23" t="n">
        <v>2.878</v>
      </c>
      <c r="Q68" s="23" t="n">
        <v>3.456</v>
      </c>
      <c r="R68" s="23" t="n">
        <v>3.266</v>
      </c>
      <c r="S68" s="23" t="n">
        <f aca="false">R68-Q68</f>
        <v>-0.19</v>
      </c>
    </row>
    <row r="69" s="26" customFormat="true" ht="12.75" hidden="false" customHeight="false" outlineLevel="0" collapsed="false">
      <c r="A69" s="14" t="s">
        <v>50</v>
      </c>
      <c r="B69" s="14" t="s">
        <v>81</v>
      </c>
      <c r="C69" s="22" t="s">
        <v>82</v>
      </c>
      <c r="D69" s="23" t="n">
        <v>0</v>
      </c>
      <c r="E69" s="23" t="n">
        <v>0</v>
      </c>
      <c r="F69" s="23" t="n">
        <v>0</v>
      </c>
      <c r="G69" s="23" t="n">
        <f aca="false">F69-E69</f>
        <v>0</v>
      </c>
      <c r="H69" s="24" t="n">
        <v>119900</v>
      </c>
      <c r="I69" s="24" t="n">
        <v>120784</v>
      </c>
      <c r="J69" s="24" t="n">
        <v>120171</v>
      </c>
      <c r="K69" s="24" t="n">
        <f aca="false">J69-I69</f>
        <v>-613</v>
      </c>
      <c r="L69" s="23" t="n">
        <v>4640</v>
      </c>
      <c r="M69" s="23" t="n">
        <v>2312</v>
      </c>
      <c r="N69" s="23" t="n">
        <v>3800</v>
      </c>
      <c r="O69" s="23" t="n">
        <f aca="false">N69-M69</f>
        <v>1488</v>
      </c>
      <c r="P69" s="23" t="n">
        <v>38.71</v>
      </c>
      <c r="Q69" s="23" t="n">
        <v>33.283</v>
      </c>
      <c r="R69" s="23" t="n">
        <v>35.145</v>
      </c>
      <c r="S69" s="23" t="n">
        <f aca="false">R69-Q69</f>
        <v>1.862</v>
      </c>
    </row>
    <row r="70" s="25" customFormat="true" ht="12.75" hidden="false" customHeight="false" outlineLevel="0" collapsed="false">
      <c r="A70" s="27"/>
      <c r="B70" s="27"/>
      <c r="C70" s="28"/>
      <c r="D70" s="27"/>
      <c r="E70" s="27"/>
      <c r="F70" s="27"/>
      <c r="G70" s="30"/>
      <c r="H70" s="30"/>
      <c r="I70" s="30"/>
      <c r="J70" s="30"/>
      <c r="K70" s="30" t="n">
        <f aca="false">J70-I70</f>
        <v>0</v>
      </c>
      <c r="L70" s="27"/>
      <c r="M70" s="27"/>
      <c r="N70" s="27"/>
      <c r="O70" s="30"/>
      <c r="P70" s="27"/>
      <c r="Q70" s="27"/>
      <c r="R70" s="27"/>
      <c r="S70" s="30"/>
    </row>
    <row r="71" s="25" customFormat="true" ht="12.75" hidden="false" customHeight="false" outlineLevel="0" collapsed="false">
      <c r="A71" s="14" t="s">
        <v>83</v>
      </c>
      <c r="B71" s="14"/>
      <c r="C71" s="22" t="s">
        <v>84</v>
      </c>
      <c r="D71" s="23" t="n">
        <f aca="false">D72</f>
        <v>1283.1</v>
      </c>
      <c r="E71" s="23" t="n">
        <f aca="false">E72</f>
        <v>1026.11</v>
      </c>
      <c r="F71" s="23" t="n">
        <f aca="false">F72</f>
        <v>1125.13</v>
      </c>
      <c r="G71" s="23" t="n">
        <f aca="false">G72</f>
        <v>99.0200000000001</v>
      </c>
      <c r="H71" s="24" t="n">
        <f aca="false">H72</f>
        <v>151185</v>
      </c>
      <c r="I71" s="24" t="n">
        <f aca="false">I72</f>
        <v>153944</v>
      </c>
      <c r="J71" s="24" t="n">
        <f aca="false">J72</f>
        <v>163965</v>
      </c>
      <c r="K71" s="24" t="n">
        <f aca="false">K72</f>
        <v>10021</v>
      </c>
      <c r="L71" s="23" t="n">
        <f aca="false">L72</f>
        <v>93083</v>
      </c>
      <c r="M71" s="23" t="n">
        <f aca="false">M72</f>
        <v>91981.95</v>
      </c>
      <c r="N71" s="23" t="n">
        <f aca="false">N72</f>
        <v>20646</v>
      </c>
      <c r="O71" s="23" t="n">
        <f aca="false">O72</f>
        <v>-71335.95</v>
      </c>
      <c r="P71" s="23" t="n">
        <f aca="false">P72</f>
        <v>0</v>
      </c>
      <c r="Q71" s="23" t="n">
        <f aca="false">Q72</f>
        <v>0</v>
      </c>
      <c r="R71" s="23" t="n">
        <f aca="false">R72</f>
        <v>1.425</v>
      </c>
      <c r="S71" s="23" t="n">
        <f aca="false">S72</f>
        <v>1.425</v>
      </c>
    </row>
    <row r="72" s="26" customFormat="true" ht="12.75" hidden="false" customHeight="false" outlineLevel="0" collapsed="false">
      <c r="A72" s="14" t="s">
        <v>85</v>
      </c>
      <c r="B72" s="14" t="s">
        <v>21</v>
      </c>
      <c r="C72" s="22" t="s">
        <v>86</v>
      </c>
      <c r="D72" s="23" t="n">
        <f aca="false">SUM(D73:D75)</f>
        <v>1283.1</v>
      </c>
      <c r="E72" s="23" t="n">
        <f aca="false">SUM(E73:E75)</f>
        <v>1026.11</v>
      </c>
      <c r="F72" s="23" t="n">
        <f aca="false">SUM(F73:F75)</f>
        <v>1125.13</v>
      </c>
      <c r="G72" s="23" t="n">
        <f aca="false">SUM(G73:G75)</f>
        <v>99.0200000000001</v>
      </c>
      <c r="H72" s="24" t="n">
        <f aca="false">SUM(H73:H75)</f>
        <v>151185</v>
      </c>
      <c r="I72" s="24" t="n">
        <f aca="false">SUM(I73:I75)</f>
        <v>153944</v>
      </c>
      <c r="J72" s="24" t="n">
        <f aca="false">SUM(J73:J75)</f>
        <v>163965</v>
      </c>
      <c r="K72" s="24" t="n">
        <f aca="false">SUM(K73:K75)</f>
        <v>10021</v>
      </c>
      <c r="L72" s="23" t="n">
        <f aca="false">SUM(L73:L75)</f>
        <v>93083</v>
      </c>
      <c r="M72" s="23" t="n">
        <f aca="false">SUM(M73:M75)</f>
        <v>91981.95</v>
      </c>
      <c r="N72" s="23" t="n">
        <f aca="false">SUM(N73:N75)</f>
        <v>20646</v>
      </c>
      <c r="O72" s="23" t="n">
        <f aca="false">SUM(O73:O75)</f>
        <v>-71335.95</v>
      </c>
      <c r="P72" s="23" t="n">
        <f aca="false">SUM(P73:P75)</f>
        <v>0</v>
      </c>
      <c r="Q72" s="23" t="n">
        <f aca="false">SUM(Q73:Q75)</f>
        <v>0</v>
      </c>
      <c r="R72" s="23" t="n">
        <f aca="false">SUM(R73:R75)</f>
        <v>1.425</v>
      </c>
      <c r="S72" s="23" t="n">
        <f aca="false">SUM(S73:S75)</f>
        <v>1.425</v>
      </c>
    </row>
    <row r="73" s="25" customFormat="true" ht="12.75" hidden="false" customHeight="false" outlineLevel="0" collapsed="false">
      <c r="A73" s="27"/>
      <c r="B73" s="27"/>
      <c r="C73" s="28" t="s">
        <v>87</v>
      </c>
      <c r="D73" s="27" t="n">
        <v>1242.3</v>
      </c>
      <c r="E73" s="27" t="n">
        <v>998.37</v>
      </c>
      <c r="F73" s="27" t="n">
        <v>1125.13</v>
      </c>
      <c r="G73" s="27" t="n">
        <f aca="false">F73-E73</f>
        <v>126.76</v>
      </c>
      <c r="H73" s="30" t="n">
        <v>148090</v>
      </c>
      <c r="I73" s="30" t="n">
        <v>150590</v>
      </c>
      <c r="J73" s="30" t="n">
        <v>152328</v>
      </c>
      <c r="K73" s="30" t="n">
        <f aca="false">J73-I73</f>
        <v>1738</v>
      </c>
      <c r="L73" s="27" t="n">
        <v>18691</v>
      </c>
      <c r="M73" s="27" t="n">
        <v>19177</v>
      </c>
      <c r="N73" s="27" t="n">
        <v>18932</v>
      </c>
      <c r="O73" s="27" t="n">
        <f aca="false">N73-M73</f>
        <v>-245</v>
      </c>
      <c r="P73" s="27" t="n">
        <v>0</v>
      </c>
      <c r="Q73" s="27" t="n">
        <v>0</v>
      </c>
      <c r="R73" s="27" t="n">
        <v>0</v>
      </c>
      <c r="S73" s="27" t="n">
        <f aca="false">R73-Q73</f>
        <v>0</v>
      </c>
    </row>
    <row r="74" s="25" customFormat="true" ht="12.75" hidden="false" customHeight="false" outlineLevel="0" collapsed="false">
      <c r="A74" s="27"/>
      <c r="B74" s="27"/>
      <c r="C74" s="28" t="s">
        <v>88</v>
      </c>
      <c r="D74" s="27" t="n">
        <v>40.8</v>
      </c>
      <c r="E74" s="27" t="n">
        <v>27.74</v>
      </c>
      <c r="F74" s="27" t="n">
        <v>0</v>
      </c>
      <c r="G74" s="27" t="n">
        <f aca="false">F74-E74</f>
        <v>-27.74</v>
      </c>
      <c r="H74" s="30" t="n">
        <v>3095</v>
      </c>
      <c r="I74" s="30" t="n">
        <v>3354</v>
      </c>
      <c r="J74" s="30" t="n">
        <v>0</v>
      </c>
      <c r="K74" s="30" t="n">
        <f aca="false">J74-I74</f>
        <v>-3354</v>
      </c>
      <c r="L74" s="27" t="n">
        <v>74392</v>
      </c>
      <c r="M74" s="27" t="n">
        <v>72804.95</v>
      </c>
      <c r="N74" s="27" t="n">
        <v>0</v>
      </c>
      <c r="O74" s="27" t="n">
        <f aca="false">N74-M74</f>
        <v>-72804.95</v>
      </c>
      <c r="P74" s="27" t="n">
        <v>0</v>
      </c>
      <c r="Q74" s="27" t="n">
        <v>0</v>
      </c>
      <c r="R74" s="27" t="n">
        <v>0</v>
      </c>
      <c r="S74" s="27" t="n">
        <f aca="false">R74-Q74</f>
        <v>0</v>
      </c>
    </row>
    <row r="75" s="25" customFormat="true" ht="12.75" hidden="false" customHeight="false" outlineLevel="0" collapsed="false">
      <c r="A75" s="27"/>
      <c r="B75" s="27"/>
      <c r="C75" s="28" t="s">
        <v>89</v>
      </c>
      <c r="D75" s="27" t="n">
        <v>0</v>
      </c>
      <c r="E75" s="27" t="n">
        <v>0</v>
      </c>
      <c r="F75" s="27" t="n">
        <v>0</v>
      </c>
      <c r="G75" s="27" t="n">
        <f aca="false">F75-E75</f>
        <v>0</v>
      </c>
      <c r="H75" s="30" t="n">
        <v>0</v>
      </c>
      <c r="I75" s="30" t="n">
        <v>0</v>
      </c>
      <c r="J75" s="30" t="n">
        <v>11637</v>
      </c>
      <c r="K75" s="30" t="n">
        <f aca="false">J75-I75</f>
        <v>11637</v>
      </c>
      <c r="L75" s="27" t="n">
        <v>0</v>
      </c>
      <c r="M75" s="27" t="n">
        <v>0</v>
      </c>
      <c r="N75" s="27" t="n">
        <v>1714</v>
      </c>
      <c r="O75" s="27" t="n">
        <f aca="false">N75-M75</f>
        <v>1714</v>
      </c>
      <c r="P75" s="27" t="n">
        <v>0</v>
      </c>
      <c r="Q75" s="27" t="n">
        <v>0</v>
      </c>
      <c r="R75" s="27" t="n">
        <v>1.425</v>
      </c>
      <c r="S75" s="27" t="n">
        <f aca="false">R75-Q75</f>
        <v>1.425</v>
      </c>
    </row>
    <row r="76" s="25" customFormat="true" ht="12.75" hidden="false" customHeight="false" outlineLevel="0" collapsed="false">
      <c r="A76" s="27"/>
      <c r="B76" s="27"/>
      <c r="C76" s="28"/>
      <c r="D76" s="27"/>
      <c r="E76" s="27"/>
      <c r="F76" s="27"/>
      <c r="G76" s="30"/>
      <c r="H76" s="30"/>
      <c r="I76" s="30"/>
      <c r="J76" s="30"/>
      <c r="K76" s="30" t="n">
        <f aca="false">J76-I76</f>
        <v>0</v>
      </c>
      <c r="L76" s="27"/>
      <c r="M76" s="27"/>
      <c r="N76" s="27"/>
      <c r="O76" s="30"/>
      <c r="P76" s="27"/>
      <c r="Q76" s="27"/>
      <c r="R76" s="27"/>
      <c r="S76" s="30"/>
    </row>
    <row r="77" s="25" customFormat="true" ht="12.75" hidden="false" customHeight="false" outlineLevel="0" collapsed="false">
      <c r="A77" s="14" t="s">
        <v>90</v>
      </c>
      <c r="B77" s="14"/>
      <c r="C77" s="22" t="s">
        <v>91</v>
      </c>
      <c r="D77" s="23" t="n">
        <f aca="false">D78</f>
        <v>4.26</v>
      </c>
      <c r="E77" s="23" t="n">
        <f aca="false">E78</f>
        <v>4.26</v>
      </c>
      <c r="F77" s="23" t="n">
        <f aca="false">F78</f>
        <v>0</v>
      </c>
      <c r="G77" s="23" t="n">
        <f aca="false">G78</f>
        <v>-4.26</v>
      </c>
      <c r="H77" s="24" t="n">
        <f aca="false">H78</f>
        <v>45002</v>
      </c>
      <c r="I77" s="24" t="n">
        <f aca="false">I78</f>
        <v>36840</v>
      </c>
      <c r="J77" s="24" t="n">
        <f aca="false">J78</f>
        <v>38756</v>
      </c>
      <c r="K77" s="24" t="n">
        <f aca="false">K78</f>
        <v>1916</v>
      </c>
      <c r="L77" s="23" t="n">
        <f aca="false">L78</f>
        <v>132</v>
      </c>
      <c r="M77" s="23" t="n">
        <f aca="false">M78</f>
        <v>130</v>
      </c>
      <c r="N77" s="23" t="n">
        <f aca="false">N78</f>
        <v>68</v>
      </c>
      <c r="O77" s="23" t="n">
        <f aca="false">O78</f>
        <v>-62</v>
      </c>
      <c r="P77" s="23" t="n">
        <f aca="false">P78</f>
        <v>0</v>
      </c>
      <c r="Q77" s="23" t="n">
        <f aca="false">Q78</f>
        <v>0</v>
      </c>
      <c r="R77" s="23" t="n">
        <f aca="false">R78</f>
        <v>0</v>
      </c>
      <c r="S77" s="23" t="n">
        <f aca="false">S78</f>
        <v>0</v>
      </c>
    </row>
    <row r="78" s="26" customFormat="true" ht="12.75" hidden="false" customHeight="false" outlineLevel="0" collapsed="false">
      <c r="A78" s="14" t="s">
        <v>55</v>
      </c>
      <c r="B78" s="14" t="s">
        <v>50</v>
      </c>
      <c r="C78" s="22" t="s">
        <v>92</v>
      </c>
      <c r="D78" s="23" t="n">
        <f aca="false">SUM(D79:D81)</f>
        <v>4.26</v>
      </c>
      <c r="E78" s="23" t="n">
        <f aca="false">SUM(E79:E81)</f>
        <v>4.26</v>
      </c>
      <c r="F78" s="23" t="n">
        <f aca="false">SUM(F79:F81)</f>
        <v>0</v>
      </c>
      <c r="G78" s="23" t="n">
        <f aca="false">SUM(G79:G81)</f>
        <v>-4.26</v>
      </c>
      <c r="H78" s="24" t="n">
        <f aca="false">SUM(H79:H81)</f>
        <v>45002</v>
      </c>
      <c r="I78" s="24" t="n">
        <f aca="false">SUM(I79:I81)</f>
        <v>36840</v>
      </c>
      <c r="J78" s="24" t="n">
        <f aca="false">SUM(J79:J81)</f>
        <v>38756</v>
      </c>
      <c r="K78" s="24" t="n">
        <f aca="false">SUM(K79:K81)</f>
        <v>1916</v>
      </c>
      <c r="L78" s="23" t="n">
        <f aca="false">SUM(L79:L81)</f>
        <v>132</v>
      </c>
      <c r="M78" s="23" t="n">
        <f aca="false">SUM(M79:M81)</f>
        <v>130</v>
      </c>
      <c r="N78" s="23" t="n">
        <f aca="false">SUM(N79:N81)</f>
        <v>68</v>
      </c>
      <c r="O78" s="23" t="n">
        <f aca="false">SUM(O79:O81)</f>
        <v>-62</v>
      </c>
      <c r="P78" s="23" t="n">
        <f aca="false">SUM(P79:P81)</f>
        <v>0</v>
      </c>
      <c r="Q78" s="23" t="n">
        <f aca="false">SUM(Q79:Q81)</f>
        <v>0</v>
      </c>
      <c r="R78" s="23" t="n">
        <f aca="false">SUM(R79:R81)</f>
        <v>0</v>
      </c>
      <c r="S78" s="23" t="n">
        <f aca="false">SUM(S79:S81)</f>
        <v>0</v>
      </c>
    </row>
    <row r="79" s="26" customFormat="true" ht="12.75" hidden="false" customHeight="false" outlineLevel="0" collapsed="false">
      <c r="A79" s="14"/>
      <c r="B79" s="14"/>
      <c r="C79" s="28" t="s">
        <v>93</v>
      </c>
      <c r="D79" s="27" t="n">
        <v>0</v>
      </c>
      <c r="E79" s="27" t="n">
        <v>0</v>
      </c>
      <c r="F79" s="27" t="n">
        <v>0</v>
      </c>
      <c r="G79" s="30" t="n">
        <f aca="false">F79-E79</f>
        <v>0</v>
      </c>
      <c r="H79" s="30" t="n">
        <v>0</v>
      </c>
      <c r="I79" s="30" t="n">
        <v>0</v>
      </c>
      <c r="J79" s="30" t="n">
        <v>0</v>
      </c>
      <c r="K79" s="30" t="n">
        <f aca="false">J79-I79</f>
        <v>0</v>
      </c>
      <c r="L79" s="27" t="n">
        <v>24</v>
      </c>
      <c r="M79" s="27" t="n">
        <v>40</v>
      </c>
      <c r="N79" s="27" t="n">
        <v>0</v>
      </c>
      <c r="O79" s="30" t="n">
        <f aca="false">N79-M79</f>
        <v>-40</v>
      </c>
      <c r="P79" s="27" t="n">
        <v>0</v>
      </c>
      <c r="Q79" s="27" t="n">
        <v>0</v>
      </c>
      <c r="R79" s="27" t="n">
        <v>0</v>
      </c>
      <c r="S79" s="30" t="n">
        <f aca="false">R79-Q79</f>
        <v>0</v>
      </c>
    </row>
    <row r="80" s="25" customFormat="true" ht="12.75" hidden="false" customHeight="false" outlineLevel="0" collapsed="false">
      <c r="A80" s="27"/>
      <c r="B80" s="27"/>
      <c r="C80" s="28" t="s">
        <v>94</v>
      </c>
      <c r="D80" s="27" t="n">
        <v>4.26</v>
      </c>
      <c r="E80" s="27" t="n">
        <v>4.26</v>
      </c>
      <c r="F80" s="27" t="n">
        <v>0</v>
      </c>
      <c r="G80" s="27" t="n">
        <f aca="false">F80-E80</f>
        <v>-4.26</v>
      </c>
      <c r="H80" s="30" t="n">
        <v>0</v>
      </c>
      <c r="I80" s="30" t="n">
        <v>0</v>
      </c>
      <c r="J80" s="30" t="n">
        <v>0</v>
      </c>
      <c r="K80" s="30" t="n">
        <f aca="false">J80-I80</f>
        <v>0</v>
      </c>
      <c r="L80" s="27" t="n">
        <v>52</v>
      </c>
      <c r="M80" s="27" t="n">
        <v>0</v>
      </c>
      <c r="N80" s="27" t="n">
        <v>0</v>
      </c>
      <c r="O80" s="27" t="n">
        <f aca="false">N80-M80</f>
        <v>0</v>
      </c>
      <c r="P80" s="27" t="n">
        <v>0</v>
      </c>
      <c r="Q80" s="27" t="n">
        <v>0</v>
      </c>
      <c r="R80" s="27" t="n">
        <v>0</v>
      </c>
      <c r="S80" s="27" t="n">
        <f aca="false">R80-Q80</f>
        <v>0</v>
      </c>
    </row>
    <row r="81" s="25" customFormat="true" ht="12.75" hidden="false" customHeight="false" outlineLevel="0" collapsed="false">
      <c r="A81" s="27"/>
      <c r="B81" s="27"/>
      <c r="C81" s="28" t="s">
        <v>95</v>
      </c>
      <c r="D81" s="27" t="n">
        <v>0</v>
      </c>
      <c r="E81" s="27" t="n">
        <v>0</v>
      </c>
      <c r="F81" s="27" t="n">
        <v>0</v>
      </c>
      <c r="G81" s="30" t="n">
        <f aca="false">F81-E81</f>
        <v>0</v>
      </c>
      <c r="H81" s="30" t="n">
        <v>45002</v>
      </c>
      <c r="I81" s="30" t="n">
        <v>36840</v>
      </c>
      <c r="J81" s="30" t="n">
        <v>38756</v>
      </c>
      <c r="K81" s="30" t="n">
        <f aca="false">J81-I81</f>
        <v>1916</v>
      </c>
      <c r="L81" s="27" t="n">
        <v>56</v>
      </c>
      <c r="M81" s="27" t="n">
        <v>90</v>
      </c>
      <c r="N81" s="27" t="n">
        <v>68</v>
      </c>
      <c r="O81" s="30" t="n">
        <f aca="false">N81-M81</f>
        <v>-22</v>
      </c>
      <c r="P81" s="27" t="n">
        <v>0</v>
      </c>
      <c r="Q81" s="27" t="n">
        <v>0</v>
      </c>
      <c r="R81" s="27" t="n">
        <v>0</v>
      </c>
      <c r="S81" s="30" t="n">
        <f aca="false">R81-Q81</f>
        <v>0</v>
      </c>
    </row>
    <row r="82" s="25" customFormat="true" ht="12.75" hidden="false" customHeight="false" outlineLevel="0" collapsed="false">
      <c r="A82" s="27"/>
      <c r="B82" s="27"/>
      <c r="C82" s="28"/>
      <c r="D82" s="27"/>
      <c r="E82" s="27"/>
      <c r="F82" s="27"/>
      <c r="G82" s="30"/>
      <c r="H82" s="30"/>
      <c r="I82" s="30"/>
      <c r="J82" s="30"/>
      <c r="K82" s="30" t="n">
        <f aca="false">J82-I82</f>
        <v>0</v>
      </c>
      <c r="L82" s="27"/>
      <c r="M82" s="27"/>
      <c r="N82" s="27"/>
      <c r="O82" s="30"/>
      <c r="P82" s="27"/>
      <c r="Q82" s="27"/>
      <c r="R82" s="27"/>
      <c r="S82" s="30"/>
    </row>
    <row r="83" s="25" customFormat="true" ht="25.5" hidden="false" customHeight="false" outlineLevel="0" collapsed="false">
      <c r="A83" s="14" t="s">
        <v>96</v>
      </c>
      <c r="B83" s="14"/>
      <c r="C83" s="36" t="s">
        <v>97</v>
      </c>
      <c r="D83" s="23" t="n">
        <f aca="false">D84</f>
        <v>19</v>
      </c>
      <c r="E83" s="23" t="n">
        <f aca="false">E84</f>
        <v>19.71</v>
      </c>
      <c r="F83" s="23" t="n">
        <f aca="false">F84</f>
        <v>20.77</v>
      </c>
      <c r="G83" s="23" t="n">
        <f aca="false">G84</f>
        <v>1.06</v>
      </c>
      <c r="H83" s="24" t="n">
        <f aca="false">H84</f>
        <v>22191</v>
      </c>
      <c r="I83" s="24" t="n">
        <f aca="false">I84</f>
        <v>21191</v>
      </c>
      <c r="J83" s="24" t="n">
        <f aca="false">J84</f>
        <v>21937</v>
      </c>
      <c r="K83" s="24" t="n">
        <f aca="false">K84</f>
        <v>746</v>
      </c>
      <c r="L83" s="23" t="n">
        <f aca="false">L84</f>
        <v>0</v>
      </c>
      <c r="M83" s="23" t="n">
        <f aca="false">M84</f>
        <v>0</v>
      </c>
      <c r="N83" s="23" t="n">
        <f aca="false">N84</f>
        <v>0</v>
      </c>
      <c r="O83" s="23" t="n">
        <f aca="false">O84</f>
        <v>0</v>
      </c>
      <c r="P83" s="23" t="n">
        <f aca="false">P84</f>
        <v>0</v>
      </c>
      <c r="Q83" s="23" t="n">
        <f aca="false">Q84</f>
        <v>0</v>
      </c>
      <c r="R83" s="23" t="n">
        <f aca="false">R84</f>
        <v>0</v>
      </c>
      <c r="S83" s="23" t="n">
        <f aca="false">S84</f>
        <v>0</v>
      </c>
    </row>
    <row r="84" s="26" customFormat="true" ht="12.75" hidden="false" customHeight="false" outlineLevel="0" collapsed="false">
      <c r="A84" s="14" t="s">
        <v>79</v>
      </c>
      <c r="B84" s="14" t="s">
        <v>50</v>
      </c>
      <c r="C84" s="22" t="s">
        <v>98</v>
      </c>
      <c r="D84" s="23" t="n">
        <f aca="false">D85</f>
        <v>19</v>
      </c>
      <c r="E84" s="23" t="n">
        <f aca="false">E85</f>
        <v>19.71</v>
      </c>
      <c r="F84" s="23" t="n">
        <f aca="false">F85</f>
        <v>20.77</v>
      </c>
      <c r="G84" s="23" t="n">
        <f aca="false">G85</f>
        <v>1.06</v>
      </c>
      <c r="H84" s="24" t="n">
        <f aca="false">H85</f>
        <v>22191</v>
      </c>
      <c r="I84" s="24" t="n">
        <f aca="false">I85</f>
        <v>21191</v>
      </c>
      <c r="J84" s="24" t="n">
        <f aca="false">J85</f>
        <v>21937</v>
      </c>
      <c r="K84" s="24" t="n">
        <f aca="false">K85</f>
        <v>746</v>
      </c>
      <c r="L84" s="23" t="n">
        <f aca="false">L85</f>
        <v>0</v>
      </c>
      <c r="M84" s="23" t="n">
        <f aca="false">M85</f>
        <v>0</v>
      </c>
      <c r="N84" s="23" t="n">
        <f aca="false">N85</f>
        <v>0</v>
      </c>
      <c r="O84" s="23" t="n">
        <f aca="false">O85</f>
        <v>0</v>
      </c>
      <c r="P84" s="23" t="n">
        <f aca="false">P85</f>
        <v>0</v>
      </c>
      <c r="Q84" s="23" t="n">
        <f aca="false">Q85</f>
        <v>0</v>
      </c>
      <c r="R84" s="23" t="n">
        <f aca="false">R85</f>
        <v>0</v>
      </c>
      <c r="S84" s="23" t="n">
        <f aca="false">S85</f>
        <v>0</v>
      </c>
    </row>
    <row r="85" s="25" customFormat="true" ht="12.75" hidden="false" customHeight="false" outlineLevel="0" collapsed="false">
      <c r="A85" s="27"/>
      <c r="B85" s="27"/>
      <c r="C85" s="28" t="s">
        <v>99</v>
      </c>
      <c r="D85" s="27" t="n">
        <v>19</v>
      </c>
      <c r="E85" s="27" t="n">
        <v>19.71</v>
      </c>
      <c r="F85" s="27" t="n">
        <v>20.77</v>
      </c>
      <c r="G85" s="27" t="n">
        <f aca="false">F85-E85</f>
        <v>1.06</v>
      </c>
      <c r="H85" s="30" t="n">
        <v>22191</v>
      </c>
      <c r="I85" s="30" t="n">
        <v>21191</v>
      </c>
      <c r="J85" s="30" t="n">
        <v>21937</v>
      </c>
      <c r="K85" s="30" t="n">
        <f aca="false">J85-I85</f>
        <v>746</v>
      </c>
      <c r="L85" s="27" t="n">
        <v>0</v>
      </c>
      <c r="M85" s="27" t="n">
        <v>0</v>
      </c>
      <c r="N85" s="27" t="n">
        <v>0</v>
      </c>
      <c r="O85" s="27" t="n">
        <f aca="false">N85-M85</f>
        <v>0</v>
      </c>
      <c r="P85" s="27" t="n">
        <v>0</v>
      </c>
      <c r="Q85" s="27" t="n">
        <v>0</v>
      </c>
      <c r="R85" s="27" t="n">
        <v>0</v>
      </c>
      <c r="S85" s="27" t="n">
        <f aca="false">R85-Q85</f>
        <v>0</v>
      </c>
    </row>
    <row r="86" s="25" customFormat="true" ht="12.75" hidden="false" customHeight="false" outlineLevel="0" collapsed="false">
      <c r="A86" s="27"/>
      <c r="B86" s="27"/>
      <c r="C86" s="28"/>
      <c r="D86" s="27"/>
      <c r="E86" s="27"/>
      <c r="F86" s="27"/>
      <c r="G86" s="30"/>
      <c r="H86" s="30"/>
      <c r="I86" s="30"/>
      <c r="J86" s="30"/>
      <c r="K86" s="30" t="n">
        <f aca="false">J86-I86</f>
        <v>0</v>
      </c>
      <c r="L86" s="27"/>
      <c r="M86" s="27"/>
      <c r="N86" s="27"/>
      <c r="O86" s="30"/>
      <c r="P86" s="27"/>
      <c r="Q86" s="27"/>
      <c r="R86" s="27"/>
      <c r="S86" s="30"/>
    </row>
    <row r="87" s="25" customFormat="true" ht="12.75" hidden="false" customHeight="false" outlineLevel="0" collapsed="false">
      <c r="A87" s="14" t="s">
        <v>100</v>
      </c>
      <c r="B87" s="14"/>
      <c r="C87" s="22" t="s">
        <v>101</v>
      </c>
      <c r="D87" s="23" t="n">
        <f aca="false">D88+D89+D92+D95+D96</f>
        <v>22854.6</v>
      </c>
      <c r="E87" s="23" t="n">
        <f aca="false">E88+E89+E92+E95+E96</f>
        <v>23157.76</v>
      </c>
      <c r="F87" s="23" t="n">
        <f aca="false">F88+F89+F92+F95+F96</f>
        <v>20733.88</v>
      </c>
      <c r="G87" s="23" t="n">
        <f aca="false">G88+G89+G92+G95+G96</f>
        <v>-2423.88</v>
      </c>
      <c r="H87" s="24" t="n">
        <f aca="false">H88+H89+H92+H95+H96</f>
        <v>3776588</v>
      </c>
      <c r="I87" s="24" t="n">
        <f aca="false">I88+I89+I92+I95+I96</f>
        <v>3665135</v>
      </c>
      <c r="J87" s="24" t="n">
        <f aca="false">J88+J89+J92+J95+J96</f>
        <v>3231042</v>
      </c>
      <c r="K87" s="24" t="n">
        <f aca="false">K88+K89+K92+K95+K96</f>
        <v>-434093</v>
      </c>
      <c r="L87" s="23" t="n">
        <f aca="false">L88+L89+L92+L95+L96</f>
        <v>203297</v>
      </c>
      <c r="M87" s="23" t="n">
        <f aca="false">M88+M89+M92+M95+M96</f>
        <v>209368</v>
      </c>
      <c r="N87" s="23" t="n">
        <f aca="false">N88+N89+N92+N95+N96</f>
        <v>173451</v>
      </c>
      <c r="O87" s="23" t="n">
        <f aca="false">O88+O89+O92+O95+O96</f>
        <v>-35917</v>
      </c>
      <c r="P87" s="23" t="n">
        <f aca="false">P88+P89+P92+P95+P96</f>
        <v>284.186</v>
      </c>
      <c r="Q87" s="23" t="n">
        <f aca="false">Q88+Q89+Q92+Q95+Q96</f>
        <v>273.739</v>
      </c>
      <c r="R87" s="23" t="n">
        <f aca="false">R88+R89+R92+R95+R96</f>
        <v>277.943</v>
      </c>
      <c r="S87" s="23" t="n">
        <f aca="false">S88+S89+S92+S95+S96</f>
        <v>4.204</v>
      </c>
    </row>
    <row r="88" s="26" customFormat="true" ht="12.75" hidden="false" customHeight="false" outlineLevel="0" collapsed="false">
      <c r="A88" s="14" t="s">
        <v>81</v>
      </c>
      <c r="B88" s="14" t="s">
        <v>26</v>
      </c>
      <c r="C88" s="22" t="s">
        <v>102</v>
      </c>
      <c r="D88" s="23" t="n">
        <v>6551.97</v>
      </c>
      <c r="E88" s="23" t="n">
        <v>4649.49</v>
      </c>
      <c r="F88" s="23" t="n">
        <v>4213.12</v>
      </c>
      <c r="G88" s="23" t="n">
        <f aca="false">F88-E88</f>
        <v>-436.37</v>
      </c>
      <c r="H88" s="24" t="n">
        <v>1360415</v>
      </c>
      <c r="I88" s="24" t="n">
        <v>1203223</v>
      </c>
      <c r="J88" s="24" t="n">
        <v>1042200</v>
      </c>
      <c r="K88" s="24" t="n">
        <f aca="false">J88-I88</f>
        <v>-161023</v>
      </c>
      <c r="L88" s="23" t="n">
        <v>71949</v>
      </c>
      <c r="M88" s="23" t="n">
        <v>52383</v>
      </c>
      <c r="N88" s="23" t="n">
        <v>46730</v>
      </c>
      <c r="O88" s="23" t="n">
        <f aca="false">N88-M88</f>
        <v>-5653</v>
      </c>
      <c r="P88" s="23" t="n">
        <v>283.66</v>
      </c>
      <c r="Q88" s="23" t="n">
        <v>273.25</v>
      </c>
      <c r="R88" s="23" t="n">
        <v>263.392</v>
      </c>
      <c r="S88" s="23" t="n">
        <f aca="false">R88-Q88</f>
        <v>-9.858</v>
      </c>
    </row>
    <row r="89" s="26" customFormat="true" ht="12.75" hidden="false" customHeight="false" outlineLevel="0" collapsed="false">
      <c r="A89" s="14" t="s">
        <v>81</v>
      </c>
      <c r="B89" s="14" t="s">
        <v>47</v>
      </c>
      <c r="C89" s="22" t="s">
        <v>103</v>
      </c>
      <c r="D89" s="23" t="n">
        <f aca="false">SUM(D90:D91)</f>
        <v>11017.15</v>
      </c>
      <c r="E89" s="23" t="n">
        <f aca="false">SUM(E90:E91)</f>
        <v>13181.82</v>
      </c>
      <c r="F89" s="23" t="n">
        <f aca="false">SUM(F90:F91)</f>
        <v>10737.61</v>
      </c>
      <c r="G89" s="23" t="n">
        <f aca="false">SUM(G90:G91)</f>
        <v>-2444.21</v>
      </c>
      <c r="H89" s="24" t="n">
        <f aca="false">SUM(H90:H91)</f>
        <v>1140242</v>
      </c>
      <c r="I89" s="24" t="n">
        <f aca="false">SUM(I90:I91)</f>
        <v>1337662</v>
      </c>
      <c r="J89" s="24" t="n">
        <f aca="false">SUM(J90:J91)</f>
        <v>978292</v>
      </c>
      <c r="K89" s="24" t="n">
        <f aca="false">SUM(K90:K91)</f>
        <v>-359370</v>
      </c>
      <c r="L89" s="23" t="n">
        <f aca="false">SUM(L90:L91)</f>
        <v>57834</v>
      </c>
      <c r="M89" s="23" t="n">
        <f aca="false">SUM(M90:M91)</f>
        <v>82489</v>
      </c>
      <c r="N89" s="23" t="n">
        <f aca="false">SUM(N90:N91)</f>
        <v>49236</v>
      </c>
      <c r="O89" s="23" t="n">
        <f aca="false">SUM(O90:O91)</f>
        <v>-33253</v>
      </c>
      <c r="P89" s="23" t="n">
        <f aca="false">SUM(P90:P91)</f>
        <v>0</v>
      </c>
      <c r="Q89" s="23" t="n">
        <f aca="false">SUM(Q90:Q91)</f>
        <v>0</v>
      </c>
      <c r="R89" s="23" t="n">
        <f aca="false">SUM(R90:R91)</f>
        <v>0</v>
      </c>
      <c r="S89" s="23" t="n">
        <f aca="false">SUM(S90:S91)</f>
        <v>0</v>
      </c>
    </row>
    <row r="90" s="25" customFormat="true" ht="12.75" hidden="false" customHeight="false" outlineLevel="0" collapsed="false">
      <c r="A90" s="27"/>
      <c r="B90" s="27"/>
      <c r="C90" s="28" t="s">
        <v>104</v>
      </c>
      <c r="D90" s="27" t="n">
        <v>781.81</v>
      </c>
      <c r="E90" s="27" t="n">
        <v>664.57</v>
      </c>
      <c r="F90" s="27" t="n">
        <v>437.58</v>
      </c>
      <c r="G90" s="27" t="n">
        <f aca="false">F90-E90</f>
        <v>-226.99</v>
      </c>
      <c r="H90" s="30" t="n">
        <v>52440</v>
      </c>
      <c r="I90" s="30" t="n">
        <v>30156</v>
      </c>
      <c r="J90" s="30" t="n">
        <v>21992</v>
      </c>
      <c r="K90" s="30" t="n">
        <f aca="false">J90-I90</f>
        <v>-8164</v>
      </c>
      <c r="L90" s="27" t="n">
        <v>5691</v>
      </c>
      <c r="M90" s="27" t="n">
        <v>4327</v>
      </c>
      <c r="N90" s="27" t="n">
        <v>5185</v>
      </c>
      <c r="O90" s="27" t="n">
        <f aca="false">N90-M90</f>
        <v>858</v>
      </c>
      <c r="P90" s="27" t="n">
        <v>0</v>
      </c>
      <c r="Q90" s="27" t="n">
        <v>0</v>
      </c>
      <c r="R90" s="27" t="n">
        <v>0</v>
      </c>
      <c r="S90" s="27" t="n">
        <f aca="false">R90-Q90</f>
        <v>0</v>
      </c>
    </row>
    <row r="91" s="25" customFormat="true" ht="12.75" hidden="false" customHeight="false" outlineLevel="0" collapsed="false">
      <c r="A91" s="27"/>
      <c r="B91" s="27"/>
      <c r="C91" s="28" t="s">
        <v>105</v>
      </c>
      <c r="D91" s="27" t="n">
        <v>10235.34</v>
      </c>
      <c r="E91" s="27" t="n">
        <v>12517.25</v>
      </c>
      <c r="F91" s="27" t="n">
        <v>10300.03</v>
      </c>
      <c r="G91" s="27" t="n">
        <f aca="false">F91-E91</f>
        <v>-2217.22</v>
      </c>
      <c r="H91" s="30" t="n">
        <v>1087802</v>
      </c>
      <c r="I91" s="30" t="n">
        <v>1307506</v>
      </c>
      <c r="J91" s="30" t="n">
        <v>956300</v>
      </c>
      <c r="K91" s="30" t="n">
        <f aca="false">J91-I91</f>
        <v>-351206</v>
      </c>
      <c r="L91" s="27" t="n">
        <v>52143</v>
      </c>
      <c r="M91" s="27" t="n">
        <v>78162</v>
      </c>
      <c r="N91" s="27" t="n">
        <v>44051</v>
      </c>
      <c r="O91" s="27" t="n">
        <f aca="false">N91-M91</f>
        <v>-34111</v>
      </c>
      <c r="P91" s="27" t="n">
        <v>0</v>
      </c>
      <c r="Q91" s="27" t="n">
        <v>0</v>
      </c>
      <c r="R91" s="27" t="n">
        <v>0</v>
      </c>
      <c r="S91" s="27" t="n">
        <f aca="false">R91-Q91</f>
        <v>0</v>
      </c>
    </row>
    <row r="92" s="26" customFormat="true" ht="12.75" hidden="false" customHeight="false" outlineLevel="0" collapsed="false">
      <c r="A92" s="14" t="s">
        <v>81</v>
      </c>
      <c r="B92" s="14" t="s">
        <v>50</v>
      </c>
      <c r="C92" s="22" t="s">
        <v>106</v>
      </c>
      <c r="D92" s="23" t="n">
        <f aca="false">SUM(D93:D94)</f>
        <v>4608.68</v>
      </c>
      <c r="E92" s="23" t="n">
        <f aca="false">SUM(E93:E94)</f>
        <v>4683.99</v>
      </c>
      <c r="F92" s="23" t="n">
        <f aca="false">SUM(F93:F94)</f>
        <v>5108.01</v>
      </c>
      <c r="G92" s="23" t="n">
        <f aca="false">SUM(G93:G94)</f>
        <v>424.02</v>
      </c>
      <c r="H92" s="24" t="n">
        <f aca="false">SUM(H93:H94)</f>
        <v>1187947</v>
      </c>
      <c r="I92" s="24" t="n">
        <f aca="false">SUM(I93:I94)</f>
        <v>1049380</v>
      </c>
      <c r="J92" s="24" t="n">
        <f aca="false">SUM(J93:J94)</f>
        <v>1033260</v>
      </c>
      <c r="K92" s="24" t="n">
        <f aca="false">SUM(K93:K94)</f>
        <v>-16120</v>
      </c>
      <c r="L92" s="23" t="n">
        <f aca="false">SUM(L93:L94)</f>
        <v>65180</v>
      </c>
      <c r="M92" s="23" t="n">
        <f aca="false">SUM(M93:M94)</f>
        <v>65962</v>
      </c>
      <c r="N92" s="23" t="n">
        <f aca="false">SUM(N93:N94)</f>
        <v>68845</v>
      </c>
      <c r="O92" s="23" t="n">
        <f aca="false">SUM(O93:O94)</f>
        <v>2883</v>
      </c>
      <c r="P92" s="23" t="n">
        <f aca="false">SUM(P93:P94)</f>
        <v>0.526</v>
      </c>
      <c r="Q92" s="23" t="n">
        <f aca="false">SUM(Q93:Q94)</f>
        <v>0.489</v>
      </c>
      <c r="R92" s="23" t="n">
        <f aca="false">SUM(R93:R94)</f>
        <v>0.594</v>
      </c>
      <c r="S92" s="23" t="n">
        <f aca="false">SUM(S93:S94)</f>
        <v>0.105</v>
      </c>
    </row>
    <row r="93" s="25" customFormat="true" ht="12.75" hidden="false" customHeight="false" outlineLevel="0" collapsed="false">
      <c r="A93" s="27"/>
      <c r="B93" s="27"/>
      <c r="C93" s="28" t="s">
        <v>107</v>
      </c>
      <c r="D93" s="27" t="n">
        <v>565.07</v>
      </c>
      <c r="E93" s="27" t="n">
        <v>570.4</v>
      </c>
      <c r="F93" s="27" t="n">
        <v>611.2</v>
      </c>
      <c r="G93" s="30" t="n">
        <f aca="false">F93-E93</f>
        <v>40.8000000000001</v>
      </c>
      <c r="H93" s="30" t="n">
        <v>73051</v>
      </c>
      <c r="I93" s="30" t="n">
        <v>66260</v>
      </c>
      <c r="J93" s="30" t="n">
        <v>85830</v>
      </c>
      <c r="K93" s="30" t="n">
        <f aca="false">J93-I93</f>
        <v>19570</v>
      </c>
      <c r="L93" s="27" t="n">
        <v>3548</v>
      </c>
      <c r="M93" s="27" t="n">
        <v>2990</v>
      </c>
      <c r="N93" s="27" t="n">
        <v>5756</v>
      </c>
      <c r="O93" s="30" t="n">
        <f aca="false">N93-M93</f>
        <v>2766</v>
      </c>
      <c r="P93" s="27" t="n">
        <v>0</v>
      </c>
      <c r="Q93" s="27" t="n">
        <v>0</v>
      </c>
      <c r="R93" s="27" t="n">
        <v>0</v>
      </c>
      <c r="S93" s="30" t="n">
        <f aca="false">R93-Q93</f>
        <v>0</v>
      </c>
    </row>
    <row r="94" s="25" customFormat="true" ht="12.75" hidden="false" customHeight="false" outlineLevel="0" collapsed="false">
      <c r="A94" s="27"/>
      <c r="B94" s="27"/>
      <c r="C94" s="28" t="s">
        <v>108</v>
      </c>
      <c r="D94" s="27" t="n">
        <v>4043.61</v>
      </c>
      <c r="E94" s="27" t="n">
        <v>4113.59</v>
      </c>
      <c r="F94" s="27" t="n">
        <v>4496.81</v>
      </c>
      <c r="G94" s="27" t="n">
        <f aca="false">F94-E94</f>
        <v>383.22</v>
      </c>
      <c r="H94" s="30" t="n">
        <v>1114896</v>
      </c>
      <c r="I94" s="30" t="n">
        <v>983120</v>
      </c>
      <c r="J94" s="30" t="n">
        <v>947430</v>
      </c>
      <c r="K94" s="30" t="n">
        <f aca="false">J94-I94</f>
        <v>-35690</v>
      </c>
      <c r="L94" s="27" t="n">
        <v>61632</v>
      </c>
      <c r="M94" s="27" t="n">
        <v>62972</v>
      </c>
      <c r="N94" s="27" t="n">
        <v>63089</v>
      </c>
      <c r="O94" s="27" t="n">
        <f aca="false">N94-M94</f>
        <v>117</v>
      </c>
      <c r="P94" s="27" t="n">
        <v>0.526</v>
      </c>
      <c r="Q94" s="27" t="n">
        <v>0.489</v>
      </c>
      <c r="R94" s="27" t="n">
        <v>0.594</v>
      </c>
      <c r="S94" s="27" t="n">
        <f aca="false">R94-Q94</f>
        <v>0.105</v>
      </c>
    </row>
    <row r="95" s="26" customFormat="true" ht="12.75" hidden="false" customHeight="false" outlineLevel="0" collapsed="false">
      <c r="A95" s="14" t="s">
        <v>81</v>
      </c>
      <c r="B95" s="14" t="s">
        <v>76</v>
      </c>
      <c r="C95" s="22" t="s">
        <v>109</v>
      </c>
      <c r="D95" s="23" t="n">
        <v>129.58</v>
      </c>
      <c r="E95" s="23" t="n">
        <v>144.54</v>
      </c>
      <c r="F95" s="23" t="n">
        <v>144.71</v>
      </c>
      <c r="G95" s="23" t="n">
        <f aca="false">F95-E95</f>
        <v>0.170000000000016</v>
      </c>
      <c r="H95" s="24" t="n">
        <v>17851</v>
      </c>
      <c r="I95" s="24" t="n">
        <v>12130</v>
      </c>
      <c r="J95" s="24" t="n">
        <v>13690</v>
      </c>
      <c r="K95" s="24" t="n">
        <f aca="false">J95-I95</f>
        <v>1560</v>
      </c>
      <c r="L95" s="23" t="n">
        <v>1026</v>
      </c>
      <c r="M95" s="23" t="n">
        <v>1004</v>
      </c>
      <c r="N95" s="23" t="n">
        <v>1172</v>
      </c>
      <c r="O95" s="23" t="n">
        <f aca="false">N95-M95</f>
        <v>168</v>
      </c>
      <c r="P95" s="23" t="n">
        <v>0</v>
      </c>
      <c r="Q95" s="23" t="n">
        <v>0</v>
      </c>
      <c r="R95" s="23" t="n">
        <v>0</v>
      </c>
      <c r="S95" s="23" t="n">
        <f aca="false">R95-Q95</f>
        <v>0</v>
      </c>
    </row>
    <row r="96" s="26" customFormat="true" ht="12.75" hidden="false" customHeight="false" outlineLevel="0" collapsed="false">
      <c r="A96" s="14" t="s">
        <v>81</v>
      </c>
      <c r="B96" s="14" t="s">
        <v>55</v>
      </c>
      <c r="C96" s="22" t="s">
        <v>110</v>
      </c>
      <c r="D96" s="23" t="n">
        <f aca="false">D97</f>
        <v>547.22</v>
      </c>
      <c r="E96" s="23" t="n">
        <f aca="false">E97</f>
        <v>497.92</v>
      </c>
      <c r="F96" s="23" t="n">
        <f aca="false">F97</f>
        <v>530.43</v>
      </c>
      <c r="G96" s="23" t="n">
        <f aca="false">G97</f>
        <v>32.5099999999999</v>
      </c>
      <c r="H96" s="24" t="n">
        <f aca="false">H97</f>
        <v>70133</v>
      </c>
      <c r="I96" s="24" t="n">
        <f aca="false">I97</f>
        <v>62740</v>
      </c>
      <c r="J96" s="24" t="n">
        <f aca="false">J97</f>
        <v>163600</v>
      </c>
      <c r="K96" s="24" t="n">
        <f aca="false">K97</f>
        <v>100860</v>
      </c>
      <c r="L96" s="23" t="n">
        <f aca="false">L97</f>
        <v>7308</v>
      </c>
      <c r="M96" s="23" t="n">
        <f aca="false">M97</f>
        <v>7530</v>
      </c>
      <c r="N96" s="23" t="n">
        <f aca="false">N97</f>
        <v>7468</v>
      </c>
      <c r="O96" s="23" t="n">
        <f aca="false">O97</f>
        <v>-62</v>
      </c>
      <c r="P96" s="23" t="n">
        <f aca="false">P97</f>
        <v>0</v>
      </c>
      <c r="Q96" s="23" t="n">
        <f aca="false">Q97</f>
        <v>0</v>
      </c>
      <c r="R96" s="23" t="n">
        <f aca="false">R97</f>
        <v>13.957</v>
      </c>
      <c r="S96" s="23" t="n">
        <f aca="false">S97</f>
        <v>13.957</v>
      </c>
    </row>
    <row r="97" s="25" customFormat="true" ht="12.75" hidden="false" customHeight="false" outlineLevel="0" collapsed="false">
      <c r="A97" s="27"/>
      <c r="B97" s="27"/>
      <c r="C97" s="28" t="s">
        <v>111</v>
      </c>
      <c r="D97" s="27" t="n">
        <v>547.22</v>
      </c>
      <c r="E97" s="27" t="n">
        <v>497.92</v>
      </c>
      <c r="F97" s="27" t="n">
        <v>530.43</v>
      </c>
      <c r="G97" s="27" t="n">
        <f aca="false">F97-E97</f>
        <v>32.5099999999999</v>
      </c>
      <c r="H97" s="30" t="n">
        <v>70133</v>
      </c>
      <c r="I97" s="30" t="n">
        <v>62740</v>
      </c>
      <c r="J97" s="30" t="n">
        <v>163600</v>
      </c>
      <c r="K97" s="30" t="n">
        <f aca="false">J97-I97</f>
        <v>100860</v>
      </c>
      <c r="L97" s="27" t="n">
        <v>7308</v>
      </c>
      <c r="M97" s="27" t="n">
        <v>7530</v>
      </c>
      <c r="N97" s="27" t="n">
        <v>7468</v>
      </c>
      <c r="O97" s="27" t="n">
        <f aca="false">N97-M97</f>
        <v>-62</v>
      </c>
      <c r="P97" s="27" t="n">
        <v>0</v>
      </c>
      <c r="Q97" s="27" t="n">
        <v>0</v>
      </c>
      <c r="R97" s="27" t="n">
        <v>13.957</v>
      </c>
      <c r="S97" s="27" t="n">
        <f aca="false">R97-Q97</f>
        <v>13.957</v>
      </c>
    </row>
    <row r="98" s="25" customFormat="true" ht="12.75" hidden="false" customHeight="false" outlineLevel="0" collapsed="false">
      <c r="A98" s="27"/>
      <c r="B98" s="27"/>
      <c r="C98" s="28"/>
      <c r="D98" s="27"/>
      <c r="E98" s="27"/>
      <c r="F98" s="27"/>
      <c r="G98" s="30"/>
      <c r="H98" s="30"/>
      <c r="I98" s="30"/>
      <c r="J98" s="30"/>
      <c r="K98" s="30" t="n">
        <f aca="false">J98-I98</f>
        <v>0</v>
      </c>
      <c r="L98" s="27"/>
      <c r="M98" s="27"/>
      <c r="N98" s="27"/>
      <c r="O98" s="30"/>
      <c r="P98" s="27"/>
      <c r="Q98" s="27"/>
      <c r="R98" s="27"/>
      <c r="S98" s="30"/>
    </row>
    <row r="99" s="25" customFormat="true" ht="12.75" hidden="false" customHeight="false" outlineLevel="0" collapsed="false">
      <c r="A99" s="14" t="s">
        <v>112</v>
      </c>
      <c r="B99" s="14"/>
      <c r="C99" s="22" t="s">
        <v>113</v>
      </c>
      <c r="D99" s="23" t="n">
        <f aca="false">D100+D102</f>
        <v>778.72</v>
      </c>
      <c r="E99" s="23" t="n">
        <f aca="false">E100+E102</f>
        <v>765.14</v>
      </c>
      <c r="F99" s="23" t="n">
        <f aca="false">F100+F102</f>
        <v>670.71</v>
      </c>
      <c r="G99" s="23" t="n">
        <f aca="false">G100+G102</f>
        <v>-94.4299999999999</v>
      </c>
      <c r="H99" s="24" t="n">
        <f aca="false">H100+H102</f>
        <v>145555</v>
      </c>
      <c r="I99" s="24" t="n">
        <f aca="false">I100+I102</f>
        <v>148218</v>
      </c>
      <c r="J99" s="24" t="n">
        <f aca="false">J100+J102</f>
        <v>144683</v>
      </c>
      <c r="K99" s="24" t="n">
        <f aca="false">K100+K102</f>
        <v>-3535</v>
      </c>
      <c r="L99" s="23" t="n">
        <f aca="false">L100+L102</f>
        <v>4166.48</v>
      </c>
      <c r="M99" s="23" t="n">
        <f aca="false">M100+M102</f>
        <v>4358</v>
      </c>
      <c r="N99" s="23" t="n">
        <f aca="false">N100+N102</f>
        <v>4320</v>
      </c>
      <c r="O99" s="23" t="n">
        <f aca="false">O100+O102</f>
        <v>-38</v>
      </c>
      <c r="P99" s="23" t="n">
        <f aca="false">P100+P102</f>
        <v>11.69</v>
      </c>
      <c r="Q99" s="23" t="n">
        <f aca="false">Q100+Q102</f>
        <v>13.25</v>
      </c>
      <c r="R99" s="23" t="n">
        <f aca="false">R100+R102</f>
        <v>15.246</v>
      </c>
      <c r="S99" s="23" t="n">
        <f aca="false">S100+S102</f>
        <v>1.996</v>
      </c>
    </row>
    <row r="100" s="26" customFormat="true" ht="12.75" hidden="false" customHeight="false" outlineLevel="0" collapsed="false">
      <c r="A100" s="14" t="s">
        <v>114</v>
      </c>
      <c r="B100" s="14" t="s">
        <v>21</v>
      </c>
      <c r="C100" s="22" t="s">
        <v>115</v>
      </c>
      <c r="D100" s="23" t="n">
        <f aca="false">D101</f>
        <v>631.14</v>
      </c>
      <c r="E100" s="23" t="n">
        <f aca="false">E101</f>
        <v>597.5</v>
      </c>
      <c r="F100" s="23" t="n">
        <f aca="false">F101</f>
        <v>516.44</v>
      </c>
      <c r="G100" s="23" t="n">
        <f aca="false">G101</f>
        <v>-81.06</v>
      </c>
      <c r="H100" s="24" t="n">
        <f aca="false">H101</f>
        <v>121514</v>
      </c>
      <c r="I100" s="24" t="n">
        <f aca="false">I101</f>
        <v>124638</v>
      </c>
      <c r="J100" s="24" t="n">
        <f aca="false">J101</f>
        <v>121446</v>
      </c>
      <c r="K100" s="24" t="n">
        <f aca="false">K101</f>
        <v>-3192</v>
      </c>
      <c r="L100" s="23" t="n">
        <f aca="false">L101</f>
        <v>3764.48</v>
      </c>
      <c r="M100" s="23" t="n">
        <f aca="false">M101</f>
        <v>3844</v>
      </c>
      <c r="N100" s="23" t="n">
        <f aca="false">N101</f>
        <v>3880</v>
      </c>
      <c r="O100" s="23" t="n">
        <f aca="false">O101</f>
        <v>36</v>
      </c>
      <c r="P100" s="23" t="n">
        <f aca="false">P101</f>
        <v>11.69</v>
      </c>
      <c r="Q100" s="23" t="n">
        <f aca="false">Q101</f>
        <v>13.25</v>
      </c>
      <c r="R100" s="23" t="n">
        <f aca="false">R101</f>
        <v>15.246</v>
      </c>
      <c r="S100" s="23" t="n">
        <f aca="false">S101</f>
        <v>1.996</v>
      </c>
    </row>
    <row r="101" s="25" customFormat="true" ht="12.75" hidden="false" customHeight="false" outlineLevel="0" collapsed="false">
      <c r="A101" s="27"/>
      <c r="B101" s="27"/>
      <c r="C101" s="28" t="s">
        <v>116</v>
      </c>
      <c r="D101" s="27" t="n">
        <v>631.14</v>
      </c>
      <c r="E101" s="27" t="n">
        <v>597.5</v>
      </c>
      <c r="F101" s="27" t="n">
        <v>516.44</v>
      </c>
      <c r="G101" s="27" t="n">
        <f aca="false">F101-E101</f>
        <v>-81.06</v>
      </c>
      <c r="H101" s="30" t="n">
        <v>121514</v>
      </c>
      <c r="I101" s="30" t="n">
        <v>124638</v>
      </c>
      <c r="J101" s="30" t="n">
        <v>121446</v>
      </c>
      <c r="K101" s="30" t="n">
        <f aca="false">J101-I101</f>
        <v>-3192</v>
      </c>
      <c r="L101" s="27" t="n">
        <v>3764.48</v>
      </c>
      <c r="M101" s="27" t="n">
        <v>3844</v>
      </c>
      <c r="N101" s="27" t="n">
        <v>3880</v>
      </c>
      <c r="O101" s="27" t="n">
        <f aca="false">N101-M101</f>
        <v>36</v>
      </c>
      <c r="P101" s="27" t="n">
        <v>11.69</v>
      </c>
      <c r="Q101" s="27" t="n">
        <v>13.25</v>
      </c>
      <c r="R101" s="27" t="n">
        <v>15.246</v>
      </c>
      <c r="S101" s="27" t="n">
        <f aca="false">R101-Q101</f>
        <v>1.996</v>
      </c>
    </row>
    <row r="102" s="26" customFormat="true" ht="12.75" hidden="false" customHeight="false" outlineLevel="0" collapsed="false">
      <c r="A102" s="14" t="s">
        <v>114</v>
      </c>
      <c r="B102" s="14" t="s">
        <v>47</v>
      </c>
      <c r="C102" s="22" t="s">
        <v>117</v>
      </c>
      <c r="D102" s="23" t="n">
        <f aca="false">SUM(D103:D104)</f>
        <v>147.58</v>
      </c>
      <c r="E102" s="23" t="n">
        <f aca="false">SUM(E103:E104)</f>
        <v>167.64</v>
      </c>
      <c r="F102" s="23" t="n">
        <f aca="false">SUM(F103:F104)</f>
        <v>154.27</v>
      </c>
      <c r="G102" s="23" t="n">
        <f aca="false">SUM(G103:G104)</f>
        <v>-13.37</v>
      </c>
      <c r="H102" s="24" t="n">
        <f aca="false">SUM(H103:H104)</f>
        <v>24041</v>
      </c>
      <c r="I102" s="24" t="n">
        <f aca="false">SUM(I103:I104)</f>
        <v>23580</v>
      </c>
      <c r="J102" s="24" t="n">
        <f aca="false">SUM(J103:J104)</f>
        <v>23237</v>
      </c>
      <c r="K102" s="24" t="n">
        <f aca="false">SUM(K103:K104)</f>
        <v>-343</v>
      </c>
      <c r="L102" s="23" t="n">
        <f aca="false">SUM(L103:L104)</f>
        <v>402</v>
      </c>
      <c r="M102" s="23" t="n">
        <f aca="false">SUM(M103:M104)</f>
        <v>514</v>
      </c>
      <c r="N102" s="23" t="n">
        <f aca="false">SUM(N103:N104)</f>
        <v>440</v>
      </c>
      <c r="O102" s="23" t="n">
        <f aca="false">SUM(O103:O104)</f>
        <v>-74</v>
      </c>
      <c r="P102" s="23" t="n">
        <f aca="false">SUM(P103:P104)</f>
        <v>0</v>
      </c>
      <c r="Q102" s="23" t="n">
        <f aca="false">SUM(Q103:Q104)</f>
        <v>0</v>
      </c>
      <c r="R102" s="23" t="n">
        <f aca="false">SUM(R103:R104)</f>
        <v>0</v>
      </c>
      <c r="S102" s="23" t="n">
        <f aca="false">SUM(S103:S104)</f>
        <v>0</v>
      </c>
    </row>
    <row r="103" s="25" customFormat="true" ht="12.75" hidden="false" customHeight="false" outlineLevel="0" collapsed="false">
      <c r="A103" s="27"/>
      <c r="B103" s="27"/>
      <c r="C103" s="28" t="s">
        <v>118</v>
      </c>
      <c r="D103" s="27" t="n">
        <v>0</v>
      </c>
      <c r="E103" s="27" t="n">
        <v>0</v>
      </c>
      <c r="F103" s="27" t="n">
        <v>0</v>
      </c>
      <c r="G103" s="27" t="n">
        <f aca="false">F103-E103</f>
        <v>0</v>
      </c>
      <c r="H103" s="30" t="n">
        <v>3225</v>
      </c>
      <c r="I103" s="30" t="n">
        <v>3598</v>
      </c>
      <c r="J103" s="30" t="n">
        <v>3574</v>
      </c>
      <c r="K103" s="30" t="n">
        <f aca="false">J103-I103</f>
        <v>-24</v>
      </c>
      <c r="L103" s="27" t="n">
        <v>98</v>
      </c>
      <c r="M103" s="27" t="n">
        <v>104</v>
      </c>
      <c r="N103" s="27" t="n">
        <v>100</v>
      </c>
      <c r="O103" s="27" t="n">
        <f aca="false">N103-M103</f>
        <v>-4</v>
      </c>
      <c r="P103" s="27" t="n">
        <v>0</v>
      </c>
      <c r="Q103" s="27" t="n">
        <v>0</v>
      </c>
      <c r="R103" s="27" t="n">
        <v>0</v>
      </c>
      <c r="S103" s="27" t="n">
        <f aca="false">R103-Q103</f>
        <v>0</v>
      </c>
    </row>
    <row r="104" s="25" customFormat="true" ht="12.75" hidden="false" customHeight="false" outlineLevel="0" collapsed="false">
      <c r="A104" s="27"/>
      <c r="B104" s="27"/>
      <c r="C104" s="28" t="s">
        <v>119</v>
      </c>
      <c r="D104" s="27" t="n">
        <v>147.58</v>
      </c>
      <c r="E104" s="27" t="n">
        <v>167.64</v>
      </c>
      <c r="F104" s="27" t="n">
        <v>154.27</v>
      </c>
      <c r="G104" s="27" t="n">
        <f aca="false">F104-E104</f>
        <v>-13.37</v>
      </c>
      <c r="H104" s="30" t="n">
        <v>20816</v>
      </c>
      <c r="I104" s="30" t="n">
        <v>19982</v>
      </c>
      <c r="J104" s="30" t="n">
        <v>19663</v>
      </c>
      <c r="K104" s="30" t="n">
        <f aca="false">J104-I104</f>
        <v>-319</v>
      </c>
      <c r="L104" s="27" t="n">
        <v>304</v>
      </c>
      <c r="M104" s="27" t="n">
        <v>410</v>
      </c>
      <c r="N104" s="27" t="n">
        <v>340</v>
      </c>
      <c r="O104" s="27" t="n">
        <f aca="false">N104-M104</f>
        <v>-70</v>
      </c>
      <c r="P104" s="27" t="n">
        <v>0</v>
      </c>
      <c r="Q104" s="27" t="n">
        <v>0</v>
      </c>
      <c r="R104" s="27" t="n">
        <v>0</v>
      </c>
      <c r="S104" s="27" t="n">
        <f aca="false">R104-Q104</f>
        <v>0</v>
      </c>
    </row>
    <row r="105" s="25" customFormat="true" ht="12.75" hidden="false" customHeight="false" outlineLevel="0" collapsed="false">
      <c r="A105" s="27"/>
      <c r="B105" s="27"/>
      <c r="C105" s="28"/>
      <c r="D105" s="35"/>
      <c r="E105" s="35"/>
      <c r="F105" s="35"/>
      <c r="G105" s="30"/>
      <c r="H105" s="19"/>
      <c r="I105" s="19"/>
      <c r="J105" s="19"/>
      <c r="K105" s="30" t="n">
        <f aca="false">J105-I105</f>
        <v>0</v>
      </c>
      <c r="L105" s="35"/>
      <c r="M105" s="35"/>
      <c r="N105" s="35"/>
      <c r="O105" s="30"/>
      <c r="P105" s="35"/>
      <c r="Q105" s="35"/>
      <c r="R105" s="35"/>
      <c r="S105" s="30"/>
    </row>
    <row r="106" s="25" customFormat="true" ht="12.75" hidden="false" customHeight="false" outlineLevel="0" collapsed="false">
      <c r="A106" s="14" t="s">
        <v>120</v>
      </c>
      <c r="B106" s="14"/>
      <c r="C106" s="22" t="s">
        <v>121</v>
      </c>
      <c r="D106" s="23" t="n">
        <f aca="false">D107</f>
        <v>30</v>
      </c>
      <c r="E106" s="23" t="n">
        <f aca="false">E107</f>
        <v>0</v>
      </c>
      <c r="F106" s="23" t="n">
        <f aca="false">F107</f>
        <v>0</v>
      </c>
      <c r="G106" s="23" t="n">
        <f aca="false">G107</f>
        <v>0</v>
      </c>
      <c r="H106" s="24" t="n">
        <f aca="false">H107</f>
        <v>58066</v>
      </c>
      <c r="I106" s="24" t="n">
        <f aca="false">I107</f>
        <v>65575</v>
      </c>
      <c r="J106" s="24" t="n">
        <f aca="false">J107</f>
        <v>72780</v>
      </c>
      <c r="K106" s="24" t="n">
        <f aca="false">K107</f>
        <v>7205</v>
      </c>
      <c r="L106" s="23" t="n">
        <f aca="false">L107</f>
        <v>0</v>
      </c>
      <c r="M106" s="23" t="n">
        <f aca="false">M107</f>
        <v>0</v>
      </c>
      <c r="N106" s="23" t="n">
        <f aca="false">N107</f>
        <v>0</v>
      </c>
      <c r="O106" s="23" t="n">
        <f aca="false">O107</f>
        <v>0</v>
      </c>
      <c r="P106" s="23" t="n">
        <f aca="false">P107</f>
        <v>9</v>
      </c>
      <c r="Q106" s="23" t="n">
        <f aca="false">Q107</f>
        <v>0</v>
      </c>
      <c r="R106" s="23" t="n">
        <f aca="false">R107</f>
        <v>0</v>
      </c>
      <c r="S106" s="23" t="n">
        <f aca="false">S107</f>
        <v>0</v>
      </c>
    </row>
    <row r="107" s="26" customFormat="true" ht="12.75" hidden="false" customHeight="false" outlineLevel="0" collapsed="false">
      <c r="A107" s="14" t="s">
        <v>122</v>
      </c>
      <c r="B107" s="14" t="s">
        <v>18</v>
      </c>
      <c r="C107" s="22" t="s">
        <v>123</v>
      </c>
      <c r="D107" s="37" t="n">
        <v>30</v>
      </c>
      <c r="E107" s="37" t="n">
        <v>0</v>
      </c>
      <c r="F107" s="37" t="n">
        <v>0</v>
      </c>
      <c r="G107" s="23" t="n">
        <f aca="false">F107-E107</f>
        <v>0</v>
      </c>
      <c r="H107" s="38" t="n">
        <v>58066</v>
      </c>
      <c r="I107" s="38" t="n">
        <v>65575</v>
      </c>
      <c r="J107" s="38" t="n">
        <v>72780</v>
      </c>
      <c r="K107" s="24" t="n">
        <f aca="false">J107-I107</f>
        <v>7205</v>
      </c>
      <c r="L107" s="37" t="n">
        <v>0</v>
      </c>
      <c r="M107" s="37" t="n">
        <v>0</v>
      </c>
      <c r="N107" s="37" t="n">
        <v>0</v>
      </c>
      <c r="O107" s="23" t="n">
        <f aca="false">N107-M107</f>
        <v>0</v>
      </c>
      <c r="P107" s="37" t="n">
        <v>9</v>
      </c>
      <c r="Q107" s="37" t="n">
        <v>0</v>
      </c>
      <c r="R107" s="37" t="n">
        <v>0</v>
      </c>
      <c r="S107" s="23" t="n">
        <f aca="false">R107-Q107</f>
        <v>0</v>
      </c>
    </row>
    <row r="108" s="25" customFormat="true" ht="12.75" hidden="false" customHeight="false" outlineLevel="0" collapsed="false">
      <c r="A108" s="27"/>
      <c r="B108" s="27"/>
      <c r="C108" s="28"/>
      <c r="D108" s="27"/>
      <c r="E108" s="27"/>
      <c r="F108" s="27"/>
      <c r="G108" s="30"/>
      <c r="H108" s="30"/>
      <c r="I108" s="30"/>
      <c r="J108" s="30"/>
      <c r="K108" s="30" t="n">
        <f aca="false">J108-I108</f>
        <v>0</v>
      </c>
      <c r="L108" s="27"/>
      <c r="M108" s="27"/>
      <c r="N108" s="27"/>
      <c r="O108" s="30"/>
      <c r="P108" s="27"/>
      <c r="Q108" s="27"/>
      <c r="R108" s="27"/>
      <c r="S108" s="30"/>
    </row>
    <row r="109" s="25" customFormat="true" ht="12.75" hidden="false" customHeight="false" outlineLevel="0" collapsed="false">
      <c r="A109" s="14" t="s">
        <v>124</v>
      </c>
      <c r="B109" s="14"/>
      <c r="C109" s="22" t="s">
        <v>125</v>
      </c>
      <c r="D109" s="23" t="n">
        <f aca="false">SUM(D110:D113)</f>
        <v>38486.74</v>
      </c>
      <c r="E109" s="23" t="n">
        <f aca="false">SUM(E110:E113)</f>
        <v>35246.86</v>
      </c>
      <c r="F109" s="23" t="n">
        <f aca="false">SUM(F110:F113)</f>
        <v>35791.92</v>
      </c>
      <c r="G109" s="23" t="n">
        <f aca="false">SUM(G110:G113)</f>
        <v>545.060000000001</v>
      </c>
      <c r="H109" s="24" t="n">
        <f aca="false">SUM(H110:H113)</f>
        <v>9941882</v>
      </c>
      <c r="I109" s="24" t="n">
        <f aca="false">SUM(I110:I113)</f>
        <v>8429936</v>
      </c>
      <c r="J109" s="24" t="n">
        <f aca="false">SUM(J110:J113)</f>
        <v>9871608</v>
      </c>
      <c r="K109" s="24" t="n">
        <f aca="false">SUM(K110:K113)</f>
        <v>1441672</v>
      </c>
      <c r="L109" s="23" t="n">
        <f aca="false">SUM(L110:L113)</f>
        <v>958015</v>
      </c>
      <c r="M109" s="23" t="n">
        <f aca="false">SUM(M110:M113)</f>
        <v>810734</v>
      </c>
      <c r="N109" s="23" t="n">
        <f aca="false">SUM(N110:N113)</f>
        <v>856834</v>
      </c>
      <c r="O109" s="23" t="n">
        <f aca="false">SUM(O110:O113)</f>
        <v>46100</v>
      </c>
      <c r="P109" s="23" t="n">
        <f aca="false">SUM(P110:P113)</f>
        <v>596.77</v>
      </c>
      <c r="Q109" s="23" t="n">
        <f aca="false">SUM(Q110:Q113)</f>
        <v>619.18</v>
      </c>
      <c r="R109" s="23" t="n">
        <f aca="false">SUM(R110:R113)</f>
        <v>659.296</v>
      </c>
      <c r="S109" s="23" t="n">
        <f aca="false">SUM(S110:S113)</f>
        <v>40.116</v>
      </c>
    </row>
    <row r="110" s="26" customFormat="true" ht="12.75" hidden="false" customHeight="false" outlineLevel="0" collapsed="false">
      <c r="A110" s="14" t="s">
        <v>126</v>
      </c>
      <c r="B110" s="14" t="s">
        <v>18</v>
      </c>
      <c r="C110" s="22" t="s">
        <v>127</v>
      </c>
      <c r="D110" s="23" t="n">
        <v>30260.23</v>
      </c>
      <c r="E110" s="23" t="n">
        <v>27483.35</v>
      </c>
      <c r="F110" s="23" t="n">
        <v>29889.21</v>
      </c>
      <c r="G110" s="23" t="n">
        <f aca="false">F110-E110</f>
        <v>2405.86</v>
      </c>
      <c r="H110" s="24" t="n">
        <v>8316521</v>
      </c>
      <c r="I110" s="24" t="n">
        <v>7323756</v>
      </c>
      <c r="J110" s="24" t="n">
        <v>8878160</v>
      </c>
      <c r="K110" s="24" t="n">
        <f aca="false">J110-I110</f>
        <v>1554404</v>
      </c>
      <c r="L110" s="23" t="n">
        <v>831710</v>
      </c>
      <c r="M110" s="23" t="n">
        <v>722686</v>
      </c>
      <c r="N110" s="23" t="n">
        <v>772510</v>
      </c>
      <c r="O110" s="23" t="n">
        <f aca="false">N110-M110</f>
        <v>49824</v>
      </c>
      <c r="P110" s="23" t="n">
        <v>267.07</v>
      </c>
      <c r="Q110" s="23" t="n">
        <v>262.45</v>
      </c>
      <c r="R110" s="23" t="n">
        <v>384.62</v>
      </c>
      <c r="S110" s="23" t="n">
        <f aca="false">R110-Q110</f>
        <v>122.17</v>
      </c>
    </row>
    <row r="111" s="26" customFormat="true" ht="12.75" hidden="false" customHeight="false" outlineLevel="0" collapsed="false">
      <c r="A111" s="14" t="s">
        <v>126</v>
      </c>
      <c r="B111" s="14" t="s">
        <v>21</v>
      </c>
      <c r="C111" s="22" t="s">
        <v>128</v>
      </c>
      <c r="D111" s="23" t="n">
        <v>6472.68</v>
      </c>
      <c r="E111" s="23" t="n">
        <v>6010.46</v>
      </c>
      <c r="F111" s="23" t="n">
        <v>4406.89</v>
      </c>
      <c r="G111" s="23" t="n">
        <f aca="false">F111-E111</f>
        <v>-1603.57</v>
      </c>
      <c r="H111" s="24" t="n">
        <v>1216683</v>
      </c>
      <c r="I111" s="24" t="n">
        <v>731560</v>
      </c>
      <c r="J111" s="24" t="n">
        <v>694815</v>
      </c>
      <c r="K111" s="24" t="n">
        <f aca="false">J111-I111</f>
        <v>-36745</v>
      </c>
      <c r="L111" s="23" t="n">
        <v>99171</v>
      </c>
      <c r="M111" s="23" t="n">
        <v>67172</v>
      </c>
      <c r="N111" s="23" t="n">
        <v>61862</v>
      </c>
      <c r="O111" s="23" t="n">
        <f aca="false">N111-M111</f>
        <v>-5310</v>
      </c>
      <c r="P111" s="23" t="n">
        <v>223.3</v>
      </c>
      <c r="Q111" s="23" t="n">
        <v>233.31</v>
      </c>
      <c r="R111" s="23" t="n">
        <v>172.629</v>
      </c>
      <c r="S111" s="23" t="n">
        <f aca="false">R111-Q111</f>
        <v>-60.681</v>
      </c>
    </row>
    <row r="112" s="26" customFormat="true" ht="12.75" hidden="false" customHeight="false" outlineLevel="0" collapsed="false">
      <c r="A112" s="14" t="s">
        <v>126</v>
      </c>
      <c r="B112" s="14" t="s">
        <v>26</v>
      </c>
      <c r="C112" s="22" t="s">
        <v>129</v>
      </c>
      <c r="D112" s="23" t="n">
        <v>1627.6</v>
      </c>
      <c r="E112" s="23" t="n">
        <v>1632.11</v>
      </c>
      <c r="F112" s="23" t="n">
        <v>1495.82</v>
      </c>
      <c r="G112" s="23" t="n">
        <f aca="false">F112-E112</f>
        <v>-136.29</v>
      </c>
      <c r="H112" s="24" t="n">
        <v>368022</v>
      </c>
      <c r="I112" s="24" t="n">
        <v>332728</v>
      </c>
      <c r="J112" s="24" t="n">
        <v>298633</v>
      </c>
      <c r="K112" s="24" t="n">
        <f aca="false">J112-I112</f>
        <v>-34095</v>
      </c>
      <c r="L112" s="23" t="n">
        <v>26226</v>
      </c>
      <c r="M112" s="23" t="n">
        <v>20182</v>
      </c>
      <c r="N112" s="23" t="n">
        <v>22462</v>
      </c>
      <c r="O112" s="23" t="n">
        <f aca="false">N112-M112</f>
        <v>2280</v>
      </c>
      <c r="P112" s="23" t="n">
        <v>106.4</v>
      </c>
      <c r="Q112" s="23" t="n">
        <v>123.42</v>
      </c>
      <c r="R112" s="23" t="n">
        <v>102.047</v>
      </c>
      <c r="S112" s="23" t="n">
        <f aca="false">R112-Q112</f>
        <v>-21.373</v>
      </c>
    </row>
    <row r="113" s="26" customFormat="true" ht="12.75" hidden="false" customHeight="false" outlineLevel="0" collapsed="false">
      <c r="A113" s="14" t="s">
        <v>126</v>
      </c>
      <c r="B113" s="14" t="s">
        <v>50</v>
      </c>
      <c r="C113" s="22" t="s">
        <v>130</v>
      </c>
      <c r="D113" s="23" t="n">
        <f aca="false">D114</f>
        <v>126.23</v>
      </c>
      <c r="E113" s="23" t="n">
        <f aca="false">E114</f>
        <v>120.94</v>
      </c>
      <c r="F113" s="23" t="n">
        <f aca="false">F114</f>
        <v>0</v>
      </c>
      <c r="G113" s="23" t="n">
        <f aca="false">G114</f>
        <v>-120.94</v>
      </c>
      <c r="H113" s="24" t="n">
        <f aca="false">H114</f>
        <v>40656</v>
      </c>
      <c r="I113" s="24" t="n">
        <f aca="false">I114</f>
        <v>41892</v>
      </c>
      <c r="J113" s="24" t="n">
        <f aca="false">J114</f>
        <v>0</v>
      </c>
      <c r="K113" s="24" t="n">
        <f aca="false">K114</f>
        <v>-41892</v>
      </c>
      <c r="L113" s="23" t="n">
        <f aca="false">L114</f>
        <v>908</v>
      </c>
      <c r="M113" s="23" t="n">
        <f aca="false">M114</f>
        <v>694</v>
      </c>
      <c r="N113" s="23" t="n">
        <f aca="false">N114</f>
        <v>0</v>
      </c>
      <c r="O113" s="23" t="n">
        <f aca="false">O114</f>
        <v>-694</v>
      </c>
      <c r="P113" s="23" t="n">
        <f aca="false">P114</f>
        <v>0</v>
      </c>
      <c r="Q113" s="23" t="n">
        <f aca="false">Q114</f>
        <v>0</v>
      </c>
      <c r="R113" s="23" t="n">
        <f aca="false">R114</f>
        <v>0</v>
      </c>
      <c r="S113" s="23" t="n">
        <f aca="false">S114</f>
        <v>0</v>
      </c>
    </row>
    <row r="114" s="25" customFormat="true" ht="12.75" hidden="false" customHeight="false" outlineLevel="0" collapsed="false">
      <c r="A114" s="35"/>
      <c r="B114" s="35"/>
      <c r="C114" s="28" t="s">
        <v>131</v>
      </c>
      <c r="D114" s="27" t="n">
        <v>126.23</v>
      </c>
      <c r="E114" s="27" t="n">
        <v>120.94</v>
      </c>
      <c r="F114" s="27" t="n">
        <v>0</v>
      </c>
      <c r="G114" s="27" t="n">
        <f aca="false">F114-E114</f>
        <v>-120.94</v>
      </c>
      <c r="H114" s="30" t="n">
        <v>40656</v>
      </c>
      <c r="I114" s="30" t="n">
        <v>41892</v>
      </c>
      <c r="J114" s="30" t="n">
        <v>0</v>
      </c>
      <c r="K114" s="30" t="n">
        <f aca="false">J114-I114</f>
        <v>-41892</v>
      </c>
      <c r="L114" s="27" t="n">
        <v>908</v>
      </c>
      <c r="M114" s="27" t="n">
        <v>694</v>
      </c>
      <c r="N114" s="27" t="n">
        <v>0</v>
      </c>
      <c r="O114" s="27" t="n">
        <f aca="false">N114-M114</f>
        <v>-694</v>
      </c>
      <c r="P114" s="27" t="n">
        <v>0</v>
      </c>
      <c r="Q114" s="27" t="n">
        <v>0</v>
      </c>
      <c r="R114" s="27" t="n">
        <v>0</v>
      </c>
      <c r="S114" s="27" t="n">
        <f aca="false">R114-Q114</f>
        <v>0</v>
      </c>
    </row>
    <row r="115" s="25" customFormat="true" ht="12.75" hidden="false" customHeight="false" outlineLevel="0" collapsed="false">
      <c r="A115" s="27"/>
      <c r="B115" s="27"/>
      <c r="C115" s="28"/>
      <c r="D115" s="27"/>
      <c r="E115" s="27"/>
      <c r="F115" s="27"/>
      <c r="G115" s="30"/>
      <c r="H115" s="30"/>
      <c r="I115" s="30"/>
      <c r="J115" s="30"/>
      <c r="K115" s="30" t="n">
        <f aca="false">J115-I115</f>
        <v>0</v>
      </c>
      <c r="L115" s="27"/>
      <c r="M115" s="27"/>
      <c r="N115" s="27"/>
      <c r="O115" s="30"/>
      <c r="P115" s="27"/>
      <c r="Q115" s="27"/>
      <c r="R115" s="27"/>
      <c r="S115" s="30"/>
    </row>
    <row r="116" s="25" customFormat="true" ht="12.75" hidden="false" customHeight="false" outlineLevel="0" collapsed="false">
      <c r="A116" s="14" t="s">
        <v>132</v>
      </c>
      <c r="B116" s="14"/>
      <c r="C116" s="22" t="s">
        <v>133</v>
      </c>
      <c r="D116" s="23" t="n">
        <f aca="false">D117</f>
        <v>2385.93</v>
      </c>
      <c r="E116" s="23" t="n">
        <f aca="false">E117</f>
        <v>3066.02</v>
      </c>
      <c r="F116" s="23" t="n">
        <f aca="false">F117</f>
        <v>3431.33</v>
      </c>
      <c r="G116" s="23" t="n">
        <f aca="false">G117</f>
        <v>365.31</v>
      </c>
      <c r="H116" s="24" t="n">
        <f aca="false">H117</f>
        <v>611811</v>
      </c>
      <c r="I116" s="24" t="n">
        <f aca="false">I117</f>
        <v>597141</v>
      </c>
      <c r="J116" s="24" t="n">
        <f aca="false">J117</f>
        <v>606396</v>
      </c>
      <c r="K116" s="24" t="n">
        <f aca="false">K117</f>
        <v>9255</v>
      </c>
      <c r="L116" s="23" t="n">
        <f aca="false">L117</f>
        <v>142121</v>
      </c>
      <c r="M116" s="23" t="n">
        <f aca="false">M117</f>
        <v>137154</v>
      </c>
      <c r="N116" s="23" t="n">
        <f aca="false">N117</f>
        <v>138795</v>
      </c>
      <c r="O116" s="23" t="n">
        <f aca="false">O117</f>
        <v>1641</v>
      </c>
      <c r="P116" s="23" t="n">
        <f aca="false">P117</f>
        <v>96.53</v>
      </c>
      <c r="Q116" s="23" t="n">
        <f aca="false">Q117</f>
        <v>80.5</v>
      </c>
      <c r="R116" s="23" t="n">
        <f aca="false">R117</f>
        <v>80.439</v>
      </c>
      <c r="S116" s="23" t="n">
        <f aca="false">S117</f>
        <v>-0.0610000000000071</v>
      </c>
    </row>
    <row r="117" s="26" customFormat="true" ht="12.75" hidden="false" customHeight="false" outlineLevel="0" collapsed="false">
      <c r="A117" s="14" t="s">
        <v>134</v>
      </c>
      <c r="B117" s="14" t="s">
        <v>26</v>
      </c>
      <c r="C117" s="22" t="s">
        <v>135</v>
      </c>
      <c r="D117" s="23" t="n">
        <v>2385.93</v>
      </c>
      <c r="E117" s="23" t="n">
        <v>3066.02</v>
      </c>
      <c r="F117" s="23" t="n">
        <v>3431.33</v>
      </c>
      <c r="G117" s="23" t="n">
        <f aca="false">F117-E117</f>
        <v>365.31</v>
      </c>
      <c r="H117" s="24" t="n">
        <v>611811</v>
      </c>
      <c r="I117" s="24" t="n">
        <v>597141</v>
      </c>
      <c r="J117" s="24" t="n">
        <v>606396</v>
      </c>
      <c r="K117" s="24" t="n">
        <f aca="false">J117-I117</f>
        <v>9255</v>
      </c>
      <c r="L117" s="23" t="n">
        <v>142121</v>
      </c>
      <c r="M117" s="23" t="n">
        <v>137154</v>
      </c>
      <c r="N117" s="23" t="n">
        <v>138795</v>
      </c>
      <c r="O117" s="23" t="n">
        <f aca="false">N117-M117</f>
        <v>1641</v>
      </c>
      <c r="P117" s="23" t="n">
        <v>96.53</v>
      </c>
      <c r="Q117" s="23" t="n">
        <v>80.5</v>
      </c>
      <c r="R117" s="23" t="n">
        <v>80.439</v>
      </c>
      <c r="S117" s="23" t="n">
        <f aca="false">R117-Q117</f>
        <v>-0.0610000000000071</v>
      </c>
    </row>
    <row r="118" s="26" customFormat="true" ht="12.75" hidden="false" customHeight="false" outlineLevel="0" collapsed="false">
      <c r="A118" s="14"/>
      <c r="B118" s="14"/>
      <c r="C118" s="22"/>
      <c r="D118" s="23"/>
      <c r="E118" s="23"/>
      <c r="F118" s="23"/>
      <c r="G118" s="30"/>
      <c r="H118" s="24"/>
      <c r="I118" s="24"/>
      <c r="J118" s="24"/>
      <c r="K118" s="30" t="n">
        <f aca="false">J118-I118</f>
        <v>0</v>
      </c>
      <c r="L118" s="23"/>
      <c r="M118" s="23"/>
      <c r="N118" s="23"/>
      <c r="O118" s="30"/>
      <c r="P118" s="23"/>
      <c r="Q118" s="23"/>
      <c r="R118" s="23"/>
      <c r="S118" s="30"/>
    </row>
    <row r="119" s="25" customFormat="true" ht="12.75" hidden="false" customHeight="false" outlineLevel="0" collapsed="false">
      <c r="A119" s="14" t="s">
        <v>136</v>
      </c>
      <c r="B119" s="14"/>
      <c r="C119" s="22" t="s">
        <v>137</v>
      </c>
      <c r="D119" s="23" t="n">
        <f aca="false">D120+D122</f>
        <v>12245.12</v>
      </c>
      <c r="E119" s="23" t="n">
        <f aca="false">E120+E122</f>
        <v>11878.56</v>
      </c>
      <c r="F119" s="23" t="n">
        <f aca="false">F120+F122</f>
        <v>12988.62</v>
      </c>
      <c r="G119" s="23" t="n">
        <f aca="false">G120+G122</f>
        <v>1110.06</v>
      </c>
      <c r="H119" s="24" t="n">
        <f aca="false">H120+H122</f>
        <v>4572398</v>
      </c>
      <c r="I119" s="24" t="n">
        <f aca="false">I120+I122</f>
        <v>4094470</v>
      </c>
      <c r="J119" s="24" t="n">
        <f aca="false">J120+J122</f>
        <v>4090765</v>
      </c>
      <c r="K119" s="24" t="n">
        <f aca="false">K120+K122</f>
        <v>-3705</v>
      </c>
      <c r="L119" s="23" t="n">
        <f aca="false">L120+L122</f>
        <v>258750.52</v>
      </c>
      <c r="M119" s="23" t="n">
        <f aca="false">M120+M122</f>
        <v>226230.1</v>
      </c>
      <c r="N119" s="23" t="n">
        <f aca="false">N120+N122</f>
        <v>228443</v>
      </c>
      <c r="O119" s="23" t="n">
        <f aca="false">O120+O122</f>
        <v>2212.9</v>
      </c>
      <c r="P119" s="23" t="n">
        <f aca="false">P120+P122</f>
        <v>202.36</v>
      </c>
      <c r="Q119" s="23" t="n">
        <f aca="false">Q120+Q122</f>
        <v>188.469</v>
      </c>
      <c r="R119" s="23" t="n">
        <f aca="false">R120+R122</f>
        <v>200.094</v>
      </c>
      <c r="S119" s="23" t="n">
        <f aca="false">S120+S122</f>
        <v>11.625</v>
      </c>
    </row>
    <row r="120" s="26" customFormat="true" ht="12.75" hidden="false" customHeight="false" outlineLevel="0" collapsed="false">
      <c r="A120" s="14" t="s">
        <v>138</v>
      </c>
      <c r="B120" s="14" t="s">
        <v>50</v>
      </c>
      <c r="C120" s="22" t="s">
        <v>139</v>
      </c>
      <c r="D120" s="23" t="n">
        <f aca="false">D121</f>
        <v>77.01</v>
      </c>
      <c r="E120" s="23" t="n">
        <f aca="false">E121</f>
        <v>78.91</v>
      </c>
      <c r="F120" s="23" t="n">
        <f aca="false">F121</f>
        <v>92.66</v>
      </c>
      <c r="G120" s="23" t="n">
        <f aca="false">G121</f>
        <v>13.75</v>
      </c>
      <c r="H120" s="24" t="n">
        <f aca="false">H121</f>
        <v>9267</v>
      </c>
      <c r="I120" s="24" t="n">
        <f aca="false">I121</f>
        <v>10372</v>
      </c>
      <c r="J120" s="24" t="n">
        <f aca="false">J121</f>
        <v>9710</v>
      </c>
      <c r="K120" s="24" t="n">
        <f aca="false">K121</f>
        <v>-662</v>
      </c>
      <c r="L120" s="23" t="n">
        <f aca="false">L121</f>
        <v>288</v>
      </c>
      <c r="M120" s="23" t="n">
        <f aca="false">M121</f>
        <v>288</v>
      </c>
      <c r="N120" s="23" t="n">
        <f aca="false">N121</f>
        <v>320</v>
      </c>
      <c r="O120" s="23" t="n">
        <f aca="false">O121</f>
        <v>32</v>
      </c>
      <c r="P120" s="23" t="n">
        <f aca="false">P121</f>
        <v>0</v>
      </c>
      <c r="Q120" s="23" t="n">
        <f aca="false">Q121</f>
        <v>0</v>
      </c>
      <c r="R120" s="23" t="n">
        <f aca="false">R121</f>
        <v>0</v>
      </c>
      <c r="S120" s="23" t="n">
        <f aca="false">S121</f>
        <v>0</v>
      </c>
    </row>
    <row r="121" s="25" customFormat="true" ht="12.75" hidden="false" customHeight="false" outlineLevel="0" collapsed="false">
      <c r="A121" s="27"/>
      <c r="B121" s="27"/>
      <c r="C121" s="28" t="s">
        <v>140</v>
      </c>
      <c r="D121" s="27" t="n">
        <v>77.01</v>
      </c>
      <c r="E121" s="27" t="n">
        <v>78.91</v>
      </c>
      <c r="F121" s="27" t="n">
        <v>92.66</v>
      </c>
      <c r="G121" s="27" t="n">
        <f aca="false">F121-E121</f>
        <v>13.75</v>
      </c>
      <c r="H121" s="30" t="n">
        <v>9267</v>
      </c>
      <c r="I121" s="30" t="n">
        <v>10372</v>
      </c>
      <c r="J121" s="30" t="n">
        <v>9710</v>
      </c>
      <c r="K121" s="30" t="n">
        <f aca="false">J121-I121</f>
        <v>-662</v>
      </c>
      <c r="L121" s="27" t="n">
        <v>288</v>
      </c>
      <c r="M121" s="27" t="n">
        <v>288</v>
      </c>
      <c r="N121" s="27" t="n">
        <v>320</v>
      </c>
      <c r="O121" s="27" t="n">
        <f aca="false">N121-M121</f>
        <v>32</v>
      </c>
      <c r="P121" s="27" t="n">
        <v>0</v>
      </c>
      <c r="Q121" s="27" t="n">
        <v>0</v>
      </c>
      <c r="R121" s="27" t="n">
        <v>0</v>
      </c>
      <c r="S121" s="27" t="n">
        <f aca="false">R121-Q121</f>
        <v>0</v>
      </c>
    </row>
    <row r="122" s="26" customFormat="true" ht="12.75" hidden="false" customHeight="false" outlineLevel="0" collapsed="false">
      <c r="A122" s="14" t="s">
        <v>138</v>
      </c>
      <c r="B122" s="14" t="s">
        <v>76</v>
      </c>
      <c r="C122" s="22" t="s">
        <v>141</v>
      </c>
      <c r="D122" s="23" t="n">
        <f aca="false">D123</f>
        <v>12168.11</v>
      </c>
      <c r="E122" s="23" t="n">
        <f aca="false">E123</f>
        <v>11799.65</v>
      </c>
      <c r="F122" s="23" t="n">
        <f aca="false">F123</f>
        <v>12895.96</v>
      </c>
      <c r="G122" s="23" t="n">
        <f aca="false">G123</f>
        <v>1096.31</v>
      </c>
      <c r="H122" s="24" t="n">
        <f aca="false">H123</f>
        <v>4563131</v>
      </c>
      <c r="I122" s="24" t="n">
        <f aca="false">I123</f>
        <v>4084098</v>
      </c>
      <c r="J122" s="24" t="n">
        <f aca="false">J123</f>
        <v>4081055</v>
      </c>
      <c r="K122" s="24" t="n">
        <f aca="false">K123</f>
        <v>-3043</v>
      </c>
      <c r="L122" s="23" t="n">
        <f aca="false">L123</f>
        <v>258462.52</v>
      </c>
      <c r="M122" s="23" t="n">
        <f aca="false">M123</f>
        <v>225942.1</v>
      </c>
      <c r="N122" s="23" t="n">
        <f aca="false">N123</f>
        <v>228123</v>
      </c>
      <c r="O122" s="23" t="n">
        <f aca="false">O123</f>
        <v>2180.9</v>
      </c>
      <c r="P122" s="23" t="n">
        <f aca="false">P123</f>
        <v>202.36</v>
      </c>
      <c r="Q122" s="23" t="n">
        <f aca="false">Q123</f>
        <v>188.469</v>
      </c>
      <c r="R122" s="23" t="n">
        <f aca="false">R123</f>
        <v>200.094</v>
      </c>
      <c r="S122" s="23" t="n">
        <f aca="false">S123</f>
        <v>11.625</v>
      </c>
    </row>
    <row r="123" s="26" customFormat="true" ht="12.75" hidden="false" customHeight="false" outlineLevel="0" collapsed="false">
      <c r="A123" s="23"/>
      <c r="B123" s="23"/>
      <c r="C123" s="22" t="s">
        <v>142</v>
      </c>
      <c r="D123" s="23" t="n">
        <f aca="false">SUM(D124:D149)</f>
        <v>12168.11</v>
      </c>
      <c r="E123" s="23" t="n">
        <f aca="false">SUM(E124:E149)</f>
        <v>11799.65</v>
      </c>
      <c r="F123" s="23" t="n">
        <f aca="false">SUM(F124:F149)</f>
        <v>12895.96</v>
      </c>
      <c r="G123" s="23" t="n">
        <f aca="false">SUM(G124:G149)</f>
        <v>1096.31</v>
      </c>
      <c r="H123" s="24" t="n">
        <f aca="false">SUM(H124:H149)</f>
        <v>4563131</v>
      </c>
      <c r="I123" s="24" t="n">
        <f aca="false">SUM(I124:I149)</f>
        <v>4084098</v>
      </c>
      <c r="J123" s="24" t="n">
        <f aca="false">SUM(J124:J149)</f>
        <v>4081055</v>
      </c>
      <c r="K123" s="24" t="n">
        <f aca="false">SUM(K124:K149)</f>
        <v>-3043</v>
      </c>
      <c r="L123" s="23" t="n">
        <f aca="false">SUM(L124:L149)</f>
        <v>258462.52</v>
      </c>
      <c r="M123" s="23" t="n">
        <f aca="false">SUM(M124:M149)</f>
        <v>225942.1</v>
      </c>
      <c r="N123" s="23" t="n">
        <f aca="false">SUM(N124:N149)</f>
        <v>228123</v>
      </c>
      <c r="O123" s="23" t="n">
        <f aca="false">SUM(O124:O149)</f>
        <v>2180.9</v>
      </c>
      <c r="P123" s="23" t="n">
        <f aca="false">SUM(P124:P149)</f>
        <v>202.36</v>
      </c>
      <c r="Q123" s="23" t="n">
        <f aca="false">SUM(Q124:Q149)</f>
        <v>188.469</v>
      </c>
      <c r="R123" s="23" t="n">
        <f aca="false">SUM(R124:R149)</f>
        <v>200.094</v>
      </c>
      <c r="S123" s="23" t="n">
        <f aca="false">SUM(S124:S149)</f>
        <v>11.625</v>
      </c>
    </row>
    <row r="124" s="25" customFormat="true" ht="12.75" hidden="false" customHeight="false" outlineLevel="0" collapsed="false">
      <c r="A124" s="27"/>
      <c r="B124" s="27"/>
      <c r="C124" s="28" t="s">
        <v>143</v>
      </c>
      <c r="D124" s="27" t="n">
        <v>0</v>
      </c>
      <c r="E124" s="27" t="n">
        <v>17.32</v>
      </c>
      <c r="F124" s="27" t="n">
        <v>0</v>
      </c>
      <c r="G124" s="27" t="n">
        <f aca="false">F124-E124</f>
        <v>-17.32</v>
      </c>
      <c r="H124" s="30" t="n">
        <v>720</v>
      </c>
      <c r="I124" s="30" t="n">
        <v>0</v>
      </c>
      <c r="J124" s="30" t="n">
        <v>0</v>
      </c>
      <c r="K124" s="30" t="n">
        <f aca="false">J124-I124</f>
        <v>0</v>
      </c>
      <c r="L124" s="27" t="n">
        <v>1590</v>
      </c>
      <c r="M124" s="27" t="n">
        <v>553.1</v>
      </c>
      <c r="N124" s="27" t="n">
        <v>0</v>
      </c>
      <c r="O124" s="27" t="n">
        <f aca="false">N124-M124</f>
        <v>-553.1</v>
      </c>
      <c r="P124" s="27" t="n">
        <v>0</v>
      </c>
      <c r="Q124" s="27" t="n">
        <v>0</v>
      </c>
      <c r="R124" s="27" t="n">
        <v>0</v>
      </c>
      <c r="S124" s="27" t="n">
        <f aca="false">R124-Q124</f>
        <v>0</v>
      </c>
    </row>
    <row r="125" s="25" customFormat="true" ht="12.75" hidden="false" customHeight="false" outlineLevel="0" collapsed="false">
      <c r="A125" s="27"/>
      <c r="B125" s="27"/>
      <c r="C125" s="28" t="s">
        <v>144</v>
      </c>
      <c r="D125" s="27" t="n">
        <v>0</v>
      </c>
      <c r="E125" s="27" t="n">
        <v>0</v>
      </c>
      <c r="F125" s="27" t="n">
        <v>0</v>
      </c>
      <c r="G125" s="27" t="n">
        <f aca="false">F125-E125</f>
        <v>0</v>
      </c>
      <c r="H125" s="30" t="n">
        <v>0</v>
      </c>
      <c r="I125" s="30" t="n">
        <v>0</v>
      </c>
      <c r="J125" s="30" t="n">
        <v>0</v>
      </c>
      <c r="K125" s="30" t="n">
        <f aca="false">J125-I125</f>
        <v>0</v>
      </c>
      <c r="L125" s="27" t="n">
        <v>0</v>
      </c>
      <c r="M125" s="27" t="n">
        <v>0</v>
      </c>
      <c r="N125" s="27" t="n">
        <v>0</v>
      </c>
      <c r="O125" s="27" t="n">
        <f aca="false">N125-M125</f>
        <v>0</v>
      </c>
      <c r="P125" s="27" t="n">
        <v>17.62</v>
      </c>
      <c r="Q125" s="27" t="n">
        <v>17.48</v>
      </c>
      <c r="R125" s="27" t="n">
        <v>8.15</v>
      </c>
      <c r="S125" s="27" t="n">
        <f aca="false">R125-Q125</f>
        <v>-9.33</v>
      </c>
    </row>
    <row r="126" s="25" customFormat="true" ht="12.75" hidden="false" customHeight="false" outlineLevel="0" collapsed="false">
      <c r="A126" s="27"/>
      <c r="B126" s="27"/>
      <c r="C126" s="28" t="s">
        <v>145</v>
      </c>
      <c r="D126" s="27" t="n">
        <v>508.83</v>
      </c>
      <c r="E126" s="27" t="n">
        <v>508.83</v>
      </c>
      <c r="F126" s="27" t="n">
        <v>772.66</v>
      </c>
      <c r="G126" s="27" t="n">
        <f aca="false">F126-E126</f>
        <v>263.83</v>
      </c>
      <c r="H126" s="30" t="n">
        <v>87086</v>
      </c>
      <c r="I126" s="30" t="n">
        <v>87086</v>
      </c>
      <c r="J126" s="30" t="n">
        <v>99278</v>
      </c>
      <c r="K126" s="30" t="n">
        <f aca="false">J126-I126</f>
        <v>12192</v>
      </c>
      <c r="L126" s="27" t="n">
        <v>3449</v>
      </c>
      <c r="M126" s="27" t="n">
        <v>3449</v>
      </c>
      <c r="N126" s="27" t="n">
        <v>3449</v>
      </c>
      <c r="O126" s="27" t="n">
        <f aca="false">N126-M126</f>
        <v>0</v>
      </c>
      <c r="P126" s="27" t="n">
        <v>0</v>
      </c>
      <c r="Q126" s="27" t="n">
        <v>0</v>
      </c>
      <c r="R126" s="27" t="n">
        <v>0</v>
      </c>
      <c r="S126" s="27" t="n">
        <f aca="false">R126-Q126</f>
        <v>0</v>
      </c>
    </row>
    <row r="127" s="25" customFormat="true" ht="12.75" hidden="false" customHeight="false" outlineLevel="0" collapsed="false">
      <c r="A127" s="27"/>
      <c r="B127" s="27"/>
      <c r="C127" s="28" t="s">
        <v>146</v>
      </c>
      <c r="D127" s="27" t="n">
        <v>412.53</v>
      </c>
      <c r="E127" s="27" t="n">
        <v>412.53</v>
      </c>
      <c r="F127" s="27" t="n">
        <v>1076.46</v>
      </c>
      <c r="G127" s="27" t="n">
        <f aca="false">F127-E127</f>
        <v>663.93</v>
      </c>
      <c r="H127" s="30" t="n">
        <v>101389</v>
      </c>
      <c r="I127" s="30" t="n">
        <v>101389</v>
      </c>
      <c r="J127" s="30" t="n">
        <v>291848</v>
      </c>
      <c r="K127" s="30" t="n">
        <f aca="false">J127-I127</f>
        <v>190459</v>
      </c>
      <c r="L127" s="27" t="n">
        <v>31842</v>
      </c>
      <c r="M127" s="27" t="n">
        <v>31842</v>
      </c>
      <c r="N127" s="27" t="n">
        <v>35128</v>
      </c>
      <c r="O127" s="27" t="n">
        <f aca="false">N127-M127</f>
        <v>3286</v>
      </c>
      <c r="P127" s="27" t="n">
        <v>3.69</v>
      </c>
      <c r="Q127" s="27" t="n">
        <v>3.69</v>
      </c>
      <c r="R127" s="27" t="n">
        <v>27.656</v>
      </c>
      <c r="S127" s="27" t="n">
        <f aca="false">R127-Q127</f>
        <v>23.966</v>
      </c>
    </row>
    <row r="128" s="25" customFormat="true" ht="12.75" hidden="false" customHeight="false" outlineLevel="0" collapsed="false">
      <c r="A128" s="27"/>
      <c r="B128" s="27"/>
      <c r="C128" s="28" t="s">
        <v>147</v>
      </c>
      <c r="D128" s="27" t="n">
        <v>1135.29</v>
      </c>
      <c r="E128" s="27" t="n">
        <v>1135.29</v>
      </c>
      <c r="F128" s="27" t="n">
        <v>1185.3</v>
      </c>
      <c r="G128" s="27" t="n">
        <f aca="false">F128-E128</f>
        <v>50.01</v>
      </c>
      <c r="H128" s="30" t="n">
        <v>451850</v>
      </c>
      <c r="I128" s="30" t="n">
        <v>439458</v>
      </c>
      <c r="J128" s="30" t="n">
        <v>313889</v>
      </c>
      <c r="K128" s="30" t="n">
        <f aca="false">J128-I128</f>
        <v>-125569</v>
      </c>
      <c r="L128" s="27" t="n">
        <v>24102</v>
      </c>
      <c r="M128" s="27" t="n">
        <v>23518</v>
      </c>
      <c r="N128" s="27" t="n">
        <v>20204</v>
      </c>
      <c r="O128" s="27" t="n">
        <f aca="false">N128-M128</f>
        <v>-3314</v>
      </c>
      <c r="P128" s="27" t="n">
        <v>6.83</v>
      </c>
      <c r="Q128" s="27" t="n">
        <v>6.81</v>
      </c>
      <c r="R128" s="27" t="n">
        <v>2.771</v>
      </c>
      <c r="S128" s="27" t="n">
        <f aca="false">R128-Q128</f>
        <v>-4.039</v>
      </c>
    </row>
    <row r="129" s="25" customFormat="true" ht="12.75" hidden="false" customHeight="false" outlineLevel="0" collapsed="false">
      <c r="A129" s="27"/>
      <c r="B129" s="27"/>
      <c r="C129" s="28" t="s">
        <v>148</v>
      </c>
      <c r="D129" s="27" t="n">
        <v>156.54</v>
      </c>
      <c r="E129" s="27" t="n">
        <v>156.54</v>
      </c>
      <c r="F129" s="27" t="n">
        <v>234.07</v>
      </c>
      <c r="G129" s="27" t="n">
        <f aca="false">F129-E129</f>
        <v>77.53</v>
      </c>
      <c r="H129" s="30" t="n">
        <v>188436</v>
      </c>
      <c r="I129" s="30" t="n">
        <v>188436</v>
      </c>
      <c r="J129" s="30" t="n">
        <v>208682</v>
      </c>
      <c r="K129" s="30" t="n">
        <f aca="false">J129-I129</f>
        <v>20246</v>
      </c>
      <c r="L129" s="27" t="n">
        <v>7338</v>
      </c>
      <c r="M129" s="27" t="n">
        <v>7300</v>
      </c>
      <c r="N129" s="27" t="n">
        <v>7296</v>
      </c>
      <c r="O129" s="27" t="n">
        <f aca="false">N129-M129</f>
        <v>-4</v>
      </c>
      <c r="P129" s="27" t="n">
        <v>4.1</v>
      </c>
      <c r="Q129" s="27" t="n">
        <v>4.1</v>
      </c>
      <c r="R129" s="27" t="n">
        <v>13.069</v>
      </c>
      <c r="S129" s="27" t="n">
        <f aca="false">R129-Q129</f>
        <v>8.969</v>
      </c>
    </row>
    <row r="130" s="25" customFormat="true" ht="12.75" hidden="false" customHeight="false" outlineLevel="0" collapsed="false">
      <c r="A130" s="27"/>
      <c r="B130" s="27"/>
      <c r="C130" s="28" t="s">
        <v>149</v>
      </c>
      <c r="D130" s="27" t="n">
        <v>3433.93</v>
      </c>
      <c r="E130" s="27" t="n">
        <v>2797.36</v>
      </c>
      <c r="F130" s="27" t="n">
        <v>3829.95</v>
      </c>
      <c r="G130" s="27" t="n">
        <f aca="false">F130-E130</f>
        <v>1032.59</v>
      </c>
      <c r="H130" s="30" t="n">
        <v>1347740</v>
      </c>
      <c r="I130" s="30" t="n">
        <v>919231</v>
      </c>
      <c r="J130" s="30" t="n">
        <v>1231266</v>
      </c>
      <c r="K130" s="30" t="n">
        <f aca="false">J130-I130</f>
        <v>312035</v>
      </c>
      <c r="L130" s="27" t="n">
        <v>91366</v>
      </c>
      <c r="M130" s="27" t="n">
        <v>60340</v>
      </c>
      <c r="N130" s="27" t="n">
        <v>81798</v>
      </c>
      <c r="O130" s="27" t="n">
        <f aca="false">N130-M130</f>
        <v>21458</v>
      </c>
      <c r="P130" s="27" t="n">
        <v>1.901</v>
      </c>
      <c r="Q130" s="27" t="n">
        <v>1.987</v>
      </c>
      <c r="R130" s="27" t="n">
        <v>1.731</v>
      </c>
      <c r="S130" s="27" t="n">
        <f aca="false">R130-Q130</f>
        <v>-0.256</v>
      </c>
    </row>
    <row r="131" s="25" customFormat="true" ht="12.75" hidden="false" customHeight="false" outlineLevel="0" collapsed="false">
      <c r="A131" s="27"/>
      <c r="B131" s="27"/>
      <c r="C131" s="28" t="s">
        <v>150</v>
      </c>
      <c r="D131" s="27" t="n">
        <v>73.39</v>
      </c>
      <c r="E131" s="27" t="n">
        <v>81.48</v>
      </c>
      <c r="F131" s="27" t="n">
        <v>121.19</v>
      </c>
      <c r="G131" s="27" t="n">
        <f aca="false">F131-E131</f>
        <v>39.71</v>
      </c>
      <c r="H131" s="30" t="n">
        <v>12959</v>
      </c>
      <c r="I131" s="30" t="n">
        <v>13271</v>
      </c>
      <c r="J131" s="30" t="n">
        <v>15128</v>
      </c>
      <c r="K131" s="30" t="n">
        <f aca="false">J131-I131</f>
        <v>1857</v>
      </c>
      <c r="L131" s="27" t="n">
        <v>485.52</v>
      </c>
      <c r="M131" s="27" t="n">
        <v>480</v>
      </c>
      <c r="N131" s="27" t="n">
        <v>480</v>
      </c>
      <c r="O131" s="27" t="n">
        <f aca="false">N131-M131</f>
        <v>0</v>
      </c>
      <c r="P131" s="27" t="n">
        <v>0</v>
      </c>
      <c r="Q131" s="27" t="n">
        <v>0</v>
      </c>
      <c r="R131" s="27" t="n">
        <v>0</v>
      </c>
      <c r="S131" s="27" t="n">
        <f aca="false">R131-Q131</f>
        <v>0</v>
      </c>
    </row>
    <row r="132" s="25" customFormat="true" ht="12.75" hidden="false" customHeight="false" outlineLevel="0" collapsed="false">
      <c r="A132" s="27"/>
      <c r="B132" s="27"/>
      <c r="C132" s="28" t="s">
        <v>151</v>
      </c>
      <c r="D132" s="27" t="n">
        <v>318.47</v>
      </c>
      <c r="E132" s="27" t="n">
        <v>334.69</v>
      </c>
      <c r="F132" s="27" t="n">
        <v>274.66</v>
      </c>
      <c r="G132" s="27" t="n">
        <f aca="false">F132-E132</f>
        <v>-60.03</v>
      </c>
      <c r="H132" s="30" t="n">
        <v>61430</v>
      </c>
      <c r="I132" s="30" t="n">
        <v>43146</v>
      </c>
      <c r="J132" s="30" t="n">
        <v>32506</v>
      </c>
      <c r="K132" s="30" t="n">
        <f aca="false">J132-I132</f>
        <v>-10640</v>
      </c>
      <c r="L132" s="27" t="n">
        <v>10580</v>
      </c>
      <c r="M132" s="27" t="n">
        <v>11606</v>
      </c>
      <c r="N132" s="27" t="n">
        <v>8126</v>
      </c>
      <c r="O132" s="27" t="n">
        <f aca="false">N132-M132</f>
        <v>-3480</v>
      </c>
      <c r="P132" s="27" t="n">
        <v>1.1</v>
      </c>
      <c r="Q132" s="27" t="n">
        <v>1.07</v>
      </c>
      <c r="R132" s="27" t="n">
        <v>1.099</v>
      </c>
      <c r="S132" s="27" t="n">
        <f aca="false">R132-Q132</f>
        <v>0.0289999999999999</v>
      </c>
    </row>
    <row r="133" s="25" customFormat="true" ht="12.75" hidden="false" customHeight="false" outlineLevel="0" collapsed="false">
      <c r="A133" s="27"/>
      <c r="B133" s="27"/>
      <c r="C133" s="28" t="s">
        <v>152</v>
      </c>
      <c r="D133" s="27" t="n">
        <v>0</v>
      </c>
      <c r="E133" s="27" t="n">
        <v>8.47</v>
      </c>
      <c r="F133" s="27" t="n">
        <v>7.13</v>
      </c>
      <c r="G133" s="27" t="n">
        <f aca="false">F133-E133</f>
        <v>-1.34</v>
      </c>
      <c r="H133" s="30" t="n">
        <v>76453</v>
      </c>
      <c r="I133" s="30" t="n">
        <v>121100</v>
      </c>
      <c r="J133" s="30" t="n">
        <v>116634</v>
      </c>
      <c r="K133" s="30" t="n">
        <f aca="false">J133-I133</f>
        <v>-4466</v>
      </c>
      <c r="L133" s="27" t="n">
        <v>2256</v>
      </c>
      <c r="M133" s="27" t="n">
        <v>1098</v>
      </c>
      <c r="N133" s="27" t="n">
        <v>1386</v>
      </c>
      <c r="O133" s="27" t="n">
        <f aca="false">N133-M133</f>
        <v>288</v>
      </c>
      <c r="P133" s="27" t="n">
        <v>66.4</v>
      </c>
      <c r="Q133" s="27" t="n">
        <v>67.4</v>
      </c>
      <c r="R133" s="27" t="n">
        <v>67.621</v>
      </c>
      <c r="S133" s="27" t="n">
        <f aca="false">R133-Q133</f>
        <v>0.220999999999989</v>
      </c>
    </row>
    <row r="134" s="25" customFormat="true" ht="12.75" hidden="false" customHeight="false" outlineLevel="0" collapsed="false">
      <c r="A134" s="27"/>
      <c r="B134" s="27"/>
      <c r="C134" s="28" t="s">
        <v>153</v>
      </c>
      <c r="D134" s="27" t="n">
        <v>261.65</v>
      </c>
      <c r="E134" s="27" t="n">
        <v>223.35</v>
      </c>
      <c r="F134" s="27" t="n">
        <v>261.93</v>
      </c>
      <c r="G134" s="27" t="n">
        <f aca="false">F134-E134</f>
        <v>38.58</v>
      </c>
      <c r="H134" s="30" t="n">
        <v>130225</v>
      </c>
      <c r="I134" s="30" t="n">
        <v>127346</v>
      </c>
      <c r="J134" s="30" t="n">
        <v>128814</v>
      </c>
      <c r="K134" s="30" t="n">
        <f aca="false">J134-I134</f>
        <v>1468</v>
      </c>
      <c r="L134" s="27" t="n">
        <v>706</v>
      </c>
      <c r="M134" s="27" t="n">
        <v>652</v>
      </c>
      <c r="N134" s="27" t="n">
        <v>674</v>
      </c>
      <c r="O134" s="27" t="n">
        <f aca="false">N134-M134</f>
        <v>22</v>
      </c>
      <c r="P134" s="27" t="n">
        <v>0</v>
      </c>
      <c r="Q134" s="27" t="n">
        <v>0</v>
      </c>
      <c r="R134" s="27" t="n">
        <v>0</v>
      </c>
      <c r="S134" s="27" t="n">
        <f aca="false">R134-Q134</f>
        <v>0</v>
      </c>
    </row>
    <row r="135" s="25" customFormat="true" ht="12.75" hidden="false" customHeight="false" outlineLevel="0" collapsed="false">
      <c r="A135" s="27"/>
      <c r="B135" s="27"/>
      <c r="C135" s="28" t="s">
        <v>154</v>
      </c>
      <c r="D135" s="27" t="n">
        <v>168.52</v>
      </c>
      <c r="E135" s="27" t="n">
        <v>200.37</v>
      </c>
      <c r="F135" s="27" t="n">
        <v>189.62</v>
      </c>
      <c r="G135" s="27" t="n">
        <f aca="false">F135-E135</f>
        <v>-10.75</v>
      </c>
      <c r="H135" s="30" t="n">
        <v>24150</v>
      </c>
      <c r="I135" s="30" t="n">
        <v>20570</v>
      </c>
      <c r="J135" s="30" t="n">
        <v>21585</v>
      </c>
      <c r="K135" s="30" t="n">
        <f aca="false">J135-I135</f>
        <v>1015</v>
      </c>
      <c r="L135" s="27" t="n">
        <v>2741</v>
      </c>
      <c r="M135" s="27" t="n">
        <v>2511</v>
      </c>
      <c r="N135" s="27" t="n">
        <v>2240</v>
      </c>
      <c r="O135" s="27" t="n">
        <f aca="false">N135-M135</f>
        <v>-271</v>
      </c>
      <c r="P135" s="27" t="n">
        <v>0</v>
      </c>
      <c r="Q135" s="27" t="n">
        <v>0</v>
      </c>
      <c r="R135" s="27" t="n">
        <v>0</v>
      </c>
      <c r="S135" s="27" t="n">
        <f aca="false">R135-Q135</f>
        <v>0</v>
      </c>
    </row>
    <row r="136" s="25" customFormat="true" ht="12.75" hidden="false" customHeight="false" outlineLevel="0" collapsed="false">
      <c r="A136" s="27"/>
      <c r="B136" s="27"/>
      <c r="C136" s="28" t="s">
        <v>155</v>
      </c>
      <c r="D136" s="27" t="n">
        <v>52.45</v>
      </c>
      <c r="E136" s="27" t="n">
        <v>52.78</v>
      </c>
      <c r="F136" s="27" t="n">
        <v>70.77</v>
      </c>
      <c r="G136" s="27" t="n">
        <f aca="false">F136-E136</f>
        <v>17.99</v>
      </c>
      <c r="H136" s="30" t="n">
        <v>3330</v>
      </c>
      <c r="I136" s="30" t="n">
        <v>5745</v>
      </c>
      <c r="J136" s="30" t="n">
        <v>9154</v>
      </c>
      <c r="K136" s="30" t="n">
        <f aca="false">J136-I136</f>
        <v>3409</v>
      </c>
      <c r="L136" s="27" t="n">
        <v>176</v>
      </c>
      <c r="M136" s="27" t="n">
        <v>124</v>
      </c>
      <c r="N136" s="27" t="n">
        <v>312</v>
      </c>
      <c r="O136" s="27" t="n">
        <f aca="false">N136-M136</f>
        <v>188</v>
      </c>
      <c r="P136" s="27" t="n">
        <v>0</v>
      </c>
      <c r="Q136" s="27" t="n">
        <v>0</v>
      </c>
      <c r="R136" s="27" t="n">
        <v>0</v>
      </c>
      <c r="S136" s="27" t="n">
        <f aca="false">R136-Q136</f>
        <v>0</v>
      </c>
    </row>
    <row r="137" s="25" customFormat="true" ht="12.75" hidden="false" customHeight="false" outlineLevel="0" collapsed="false">
      <c r="A137" s="27"/>
      <c r="B137" s="27"/>
      <c r="C137" s="28" t="s">
        <v>156</v>
      </c>
      <c r="D137" s="27" t="n">
        <v>18.31</v>
      </c>
      <c r="E137" s="27" t="n">
        <v>6.63</v>
      </c>
      <c r="F137" s="27" t="n">
        <v>6.52</v>
      </c>
      <c r="G137" s="27" t="n">
        <f aca="false">F137-E137</f>
        <v>-0.11</v>
      </c>
      <c r="H137" s="30" t="n">
        <v>20411</v>
      </c>
      <c r="I137" s="30" t="n">
        <v>2786</v>
      </c>
      <c r="J137" s="30" t="n">
        <v>3058</v>
      </c>
      <c r="K137" s="30" t="n">
        <f aca="false">J137-I137</f>
        <v>272</v>
      </c>
      <c r="L137" s="27" t="n">
        <v>1312</v>
      </c>
      <c r="M137" s="27" t="n">
        <v>66</v>
      </c>
      <c r="N137" s="27" t="n">
        <v>66</v>
      </c>
      <c r="O137" s="27" t="n">
        <f aca="false">N137-M137</f>
        <v>0</v>
      </c>
      <c r="P137" s="27" t="n">
        <v>1.2</v>
      </c>
      <c r="Q137" s="27" t="n">
        <v>0</v>
      </c>
      <c r="R137" s="27" t="n">
        <v>0</v>
      </c>
      <c r="S137" s="27" t="n">
        <f aca="false">R137-Q137</f>
        <v>0</v>
      </c>
    </row>
    <row r="138" s="25" customFormat="true" ht="12.75" hidden="false" customHeight="false" outlineLevel="0" collapsed="false">
      <c r="A138" s="27"/>
      <c r="B138" s="27"/>
      <c r="C138" s="28" t="s">
        <v>157</v>
      </c>
      <c r="D138" s="27" t="n">
        <v>663.02</v>
      </c>
      <c r="E138" s="27" t="n">
        <v>689.32</v>
      </c>
      <c r="F138" s="27" t="n">
        <v>224</v>
      </c>
      <c r="G138" s="27" t="n">
        <f aca="false">F138-E138</f>
        <v>-465.32</v>
      </c>
      <c r="H138" s="30" t="n">
        <v>184920</v>
      </c>
      <c r="I138" s="30" t="n">
        <v>186077</v>
      </c>
      <c r="J138" s="30" t="n">
        <v>42277</v>
      </c>
      <c r="K138" s="30" t="n">
        <f aca="false">J138-I138</f>
        <v>-143800</v>
      </c>
      <c r="L138" s="27" t="n">
        <v>16610</v>
      </c>
      <c r="M138" s="27" t="n">
        <v>15156</v>
      </c>
      <c r="N138" s="27" t="n">
        <v>12106</v>
      </c>
      <c r="O138" s="27" t="n">
        <f aca="false">N138-M138</f>
        <v>-3050</v>
      </c>
      <c r="P138" s="27" t="n">
        <v>8.708</v>
      </c>
      <c r="Q138" s="27" t="n">
        <v>13.73</v>
      </c>
      <c r="R138" s="27" t="n">
        <v>0</v>
      </c>
      <c r="S138" s="27" t="n">
        <f aca="false">R138-Q138</f>
        <v>-13.73</v>
      </c>
    </row>
    <row r="139" s="25" customFormat="true" ht="12.75" hidden="false" customHeight="true" outlineLevel="0" collapsed="false">
      <c r="A139" s="27"/>
      <c r="B139" s="27"/>
      <c r="C139" s="28" t="s">
        <v>158</v>
      </c>
      <c r="D139" s="27" t="n">
        <v>0</v>
      </c>
      <c r="E139" s="27" t="n">
        <v>0</v>
      </c>
      <c r="F139" s="27" t="n">
        <v>0</v>
      </c>
      <c r="G139" s="27" t="n">
        <f aca="false">F139-E139</f>
        <v>0</v>
      </c>
      <c r="H139" s="30" t="n">
        <v>0</v>
      </c>
      <c r="I139" s="30" t="n">
        <v>0</v>
      </c>
      <c r="J139" s="30" t="n">
        <v>0</v>
      </c>
      <c r="K139" s="30" t="n">
        <f aca="false">J139-I139</f>
        <v>0</v>
      </c>
      <c r="L139" s="27" t="n">
        <v>497</v>
      </c>
      <c r="M139" s="27" t="n">
        <v>572</v>
      </c>
      <c r="N139" s="27" t="n">
        <v>718</v>
      </c>
      <c r="O139" s="27" t="n">
        <f aca="false">N139-M139</f>
        <v>146</v>
      </c>
      <c r="P139" s="27" t="n">
        <v>9.124</v>
      </c>
      <c r="Q139" s="27" t="n">
        <v>9.04</v>
      </c>
      <c r="R139" s="27" t="n">
        <v>9.043</v>
      </c>
      <c r="S139" s="27" t="n">
        <f aca="false">R139-Q139</f>
        <v>0.00300000000000011</v>
      </c>
    </row>
    <row r="140" s="25" customFormat="true" ht="12.75" hidden="false" customHeight="false" outlineLevel="0" collapsed="false">
      <c r="A140" s="27"/>
      <c r="B140" s="27"/>
      <c r="C140" s="28" t="s">
        <v>159</v>
      </c>
      <c r="D140" s="39" t="n">
        <v>115.13</v>
      </c>
      <c r="E140" s="39" t="n">
        <v>161.15</v>
      </c>
      <c r="F140" s="39" t="n">
        <v>156.04</v>
      </c>
      <c r="G140" s="39" t="n">
        <f aca="false">F140-E140</f>
        <v>-5.11000000000001</v>
      </c>
      <c r="H140" s="40" t="n">
        <v>232264</v>
      </c>
      <c r="I140" s="40" t="n">
        <v>153004</v>
      </c>
      <c r="J140" s="40" t="n">
        <v>163935</v>
      </c>
      <c r="K140" s="40" t="n">
        <f aca="false">J140-I140</f>
        <v>10931</v>
      </c>
      <c r="L140" s="39" t="n">
        <v>3648</v>
      </c>
      <c r="M140" s="39" t="n">
        <v>3006</v>
      </c>
      <c r="N140" s="39" t="n">
        <v>2636</v>
      </c>
      <c r="O140" s="39" t="n">
        <f aca="false">N140-M140</f>
        <v>-370</v>
      </c>
      <c r="P140" s="39" t="n">
        <v>35.42</v>
      </c>
      <c r="Q140" s="39" t="n">
        <v>11.73</v>
      </c>
      <c r="R140" s="39" t="n">
        <v>12.092</v>
      </c>
      <c r="S140" s="39" t="n">
        <f aca="false">R140-Q140</f>
        <v>0.362</v>
      </c>
    </row>
    <row r="141" s="25" customFormat="true" ht="12.75" hidden="false" customHeight="false" outlineLevel="0" collapsed="false">
      <c r="A141" s="27"/>
      <c r="B141" s="27"/>
      <c r="C141" s="28" t="s">
        <v>160</v>
      </c>
      <c r="D141" s="39" t="n">
        <v>184.09</v>
      </c>
      <c r="E141" s="39" t="n">
        <v>184.09</v>
      </c>
      <c r="F141" s="39" t="n">
        <v>94.28</v>
      </c>
      <c r="G141" s="39" t="n">
        <f aca="false">F141-E141</f>
        <v>-89.81</v>
      </c>
      <c r="H141" s="40" t="n">
        <v>32994</v>
      </c>
      <c r="I141" s="40" t="n">
        <v>32994</v>
      </c>
      <c r="J141" s="40" t="n">
        <v>32091</v>
      </c>
      <c r="K141" s="40" t="n">
        <f aca="false">J141-I141</f>
        <v>-903</v>
      </c>
      <c r="L141" s="39" t="n">
        <v>858</v>
      </c>
      <c r="M141" s="39" t="n">
        <v>858</v>
      </c>
      <c r="N141" s="39" t="n">
        <v>708</v>
      </c>
      <c r="O141" s="39" t="n">
        <f aca="false">N141-M141</f>
        <v>-150</v>
      </c>
      <c r="P141" s="39" t="n">
        <v>0</v>
      </c>
      <c r="Q141" s="39" t="n">
        <v>0</v>
      </c>
      <c r="R141" s="39" t="n">
        <v>0</v>
      </c>
      <c r="S141" s="39" t="n">
        <f aca="false">R141-Q141</f>
        <v>0</v>
      </c>
    </row>
    <row r="142" s="25" customFormat="true" ht="12.75" hidden="false" customHeight="false" outlineLevel="0" collapsed="false">
      <c r="A142" s="27"/>
      <c r="B142" s="27"/>
      <c r="C142" s="28" t="s">
        <v>161</v>
      </c>
      <c r="D142" s="27" t="n">
        <v>4351.49</v>
      </c>
      <c r="E142" s="27" t="n">
        <v>4496.7</v>
      </c>
      <c r="F142" s="27" t="n">
        <v>3918.44</v>
      </c>
      <c r="G142" s="27" t="n">
        <f aca="false">F142-E142</f>
        <v>-578.26</v>
      </c>
      <c r="H142" s="30" t="n">
        <v>1067157</v>
      </c>
      <c r="I142" s="30" t="n">
        <v>954945</v>
      </c>
      <c r="J142" s="30" t="n">
        <v>739704</v>
      </c>
      <c r="K142" s="30" t="n">
        <f aca="false">J142-I142</f>
        <v>-215241</v>
      </c>
      <c r="L142" s="27" t="n">
        <v>57227</v>
      </c>
      <c r="M142" s="27" t="n">
        <v>60382</v>
      </c>
      <c r="N142" s="27" t="n">
        <v>47701</v>
      </c>
      <c r="O142" s="27" t="n">
        <f aca="false">N142-M142</f>
        <v>-12681</v>
      </c>
      <c r="P142" s="27" t="n">
        <v>0.461</v>
      </c>
      <c r="Q142" s="27" t="n">
        <v>0.442</v>
      </c>
      <c r="R142" s="27" t="n">
        <v>0.421</v>
      </c>
      <c r="S142" s="27" t="n">
        <f aca="false">R142-Q142</f>
        <v>-0.021</v>
      </c>
    </row>
    <row r="143" s="25" customFormat="true" ht="12.75" hidden="false" customHeight="false" outlineLevel="0" collapsed="false">
      <c r="A143" s="27"/>
      <c r="B143" s="27"/>
      <c r="C143" s="28" t="s">
        <v>162</v>
      </c>
      <c r="D143" s="27" t="n">
        <v>0</v>
      </c>
      <c r="E143" s="27" t="n">
        <v>10.63</v>
      </c>
      <c r="F143" s="27" t="n">
        <v>11.43</v>
      </c>
      <c r="G143" s="27" t="n">
        <f aca="false">F143-E143</f>
        <v>0.799999999999999</v>
      </c>
      <c r="H143" s="30" t="n">
        <v>0</v>
      </c>
      <c r="I143" s="30" t="n">
        <v>6824</v>
      </c>
      <c r="J143" s="30" t="n">
        <v>7696</v>
      </c>
      <c r="K143" s="30" t="n">
        <f aca="false">J143-I143</f>
        <v>872</v>
      </c>
      <c r="L143" s="27" t="n">
        <v>0</v>
      </c>
      <c r="M143" s="27" t="n">
        <v>818</v>
      </c>
      <c r="N143" s="27" t="n">
        <v>684</v>
      </c>
      <c r="O143" s="27" t="n">
        <f aca="false">N143-M143</f>
        <v>-134</v>
      </c>
      <c r="P143" s="27" t="n">
        <v>0</v>
      </c>
      <c r="Q143" s="27" t="n">
        <v>1.2</v>
      </c>
      <c r="R143" s="27" t="n">
        <v>1.2</v>
      </c>
      <c r="S143" s="27" t="n">
        <f aca="false">R143-Q143</f>
        <v>0</v>
      </c>
    </row>
    <row r="144" s="25" customFormat="true" ht="12.75" hidden="false" customHeight="false" outlineLevel="0" collapsed="false">
      <c r="A144" s="27"/>
      <c r="B144" s="27"/>
      <c r="C144" s="28" t="s">
        <v>163</v>
      </c>
      <c r="D144" s="27" t="n">
        <v>0</v>
      </c>
      <c r="E144" s="27" t="n">
        <v>0</v>
      </c>
      <c r="F144" s="27" t="n">
        <v>132.23</v>
      </c>
      <c r="G144" s="27" t="n">
        <f aca="false">F144-E144</f>
        <v>132.23</v>
      </c>
      <c r="H144" s="30" t="n">
        <v>0</v>
      </c>
      <c r="I144" s="30" t="n">
        <v>0</v>
      </c>
      <c r="J144" s="30" t="n">
        <v>38317</v>
      </c>
      <c r="K144" s="30" t="n">
        <f aca="false">J144-I144</f>
        <v>38317</v>
      </c>
      <c r="L144" s="27" t="n">
        <v>0</v>
      </c>
      <c r="M144" s="27" t="n">
        <v>0</v>
      </c>
      <c r="N144" s="27" t="n">
        <v>662</v>
      </c>
      <c r="O144" s="27" t="n">
        <f aca="false">N144-M144</f>
        <v>662</v>
      </c>
      <c r="P144" s="27" t="n">
        <v>0</v>
      </c>
      <c r="Q144" s="27" t="n">
        <v>0</v>
      </c>
      <c r="R144" s="27" t="n">
        <v>0</v>
      </c>
      <c r="S144" s="27" t="n">
        <f aca="false">R144-Q144</f>
        <v>0</v>
      </c>
    </row>
    <row r="145" s="25" customFormat="true" ht="25.5" hidden="false" customHeight="false" outlineLevel="0" collapsed="false">
      <c r="A145" s="27"/>
      <c r="B145" s="27"/>
      <c r="C145" s="28" t="s">
        <v>164</v>
      </c>
      <c r="D145" s="27" t="n">
        <v>87.78</v>
      </c>
      <c r="E145" s="27" t="n">
        <v>87.45</v>
      </c>
      <c r="F145" s="27" t="n">
        <v>84.56</v>
      </c>
      <c r="G145" s="27" t="n">
        <f aca="false">F145-E145</f>
        <v>-2.89</v>
      </c>
      <c r="H145" s="30" t="n">
        <v>419836</v>
      </c>
      <c r="I145" s="30" t="n">
        <v>564088</v>
      </c>
      <c r="J145" s="30" t="n">
        <v>465636</v>
      </c>
      <c r="K145" s="30" t="n">
        <f aca="false">J145-I145</f>
        <v>-98452</v>
      </c>
      <c r="L145" s="27" t="n">
        <v>726</v>
      </c>
      <c r="M145" s="27" t="n">
        <v>598</v>
      </c>
      <c r="N145" s="27" t="n">
        <v>629</v>
      </c>
      <c r="O145" s="27" t="n">
        <f aca="false">N145-M145</f>
        <v>31</v>
      </c>
      <c r="P145" s="27" t="n">
        <v>12.372</v>
      </c>
      <c r="Q145" s="27" t="n">
        <v>12.16</v>
      </c>
      <c r="R145" s="27" t="n">
        <v>10.907</v>
      </c>
      <c r="S145" s="27" t="n">
        <f aca="false">R145-Q145</f>
        <v>-1.253</v>
      </c>
    </row>
    <row r="146" s="25" customFormat="true" ht="12.75" hidden="false" customHeight="false" outlineLevel="0" collapsed="false">
      <c r="A146" s="27"/>
      <c r="B146" s="27"/>
      <c r="C146" s="28" t="s">
        <v>165</v>
      </c>
      <c r="D146" s="27" t="n">
        <v>6.47</v>
      </c>
      <c r="E146" s="27" t="n">
        <v>6.28</v>
      </c>
      <c r="F146" s="27" t="n">
        <v>6.17</v>
      </c>
      <c r="G146" s="27" t="n">
        <f aca="false">F146-E146</f>
        <v>-0.11</v>
      </c>
      <c r="H146" s="30" t="n">
        <v>619</v>
      </c>
      <c r="I146" s="30" t="n">
        <v>746</v>
      </c>
      <c r="J146" s="30" t="n">
        <v>718</v>
      </c>
      <c r="K146" s="30" t="n">
        <f aca="false">J146-I146</f>
        <v>-28</v>
      </c>
      <c r="L146" s="27" t="n">
        <v>0</v>
      </c>
      <c r="M146" s="27" t="n">
        <v>0</v>
      </c>
      <c r="N146" s="27" t="n">
        <v>30</v>
      </c>
      <c r="O146" s="27" t="n">
        <f aca="false">N146-M146</f>
        <v>30</v>
      </c>
      <c r="P146" s="27" t="n">
        <v>0</v>
      </c>
      <c r="Q146" s="27" t="n">
        <v>0</v>
      </c>
      <c r="R146" s="27" t="n">
        <v>0</v>
      </c>
      <c r="S146" s="27" t="n">
        <f aca="false">R146-Q146</f>
        <v>0</v>
      </c>
    </row>
    <row r="147" s="25" customFormat="true" ht="25.5" hidden="false" customHeight="false" outlineLevel="0" collapsed="false">
      <c r="A147" s="27"/>
      <c r="B147" s="27"/>
      <c r="C147" s="28" t="s">
        <v>166</v>
      </c>
      <c r="D147" s="27" t="n">
        <v>220.22</v>
      </c>
      <c r="E147" s="27" t="n">
        <v>228.39</v>
      </c>
      <c r="F147" s="27" t="n">
        <v>227.76</v>
      </c>
      <c r="G147" s="27" t="n">
        <f aca="false">F147-E147</f>
        <v>-0.629999999999996</v>
      </c>
      <c r="H147" s="30" t="n">
        <v>119162</v>
      </c>
      <c r="I147" s="30" t="n">
        <v>115856</v>
      </c>
      <c r="J147" s="30" t="n">
        <v>118839</v>
      </c>
      <c r="K147" s="30" t="n">
        <f aca="false">J147-I147</f>
        <v>2983</v>
      </c>
      <c r="L147" s="27" t="n">
        <v>953</v>
      </c>
      <c r="M147" s="27" t="n">
        <v>1013</v>
      </c>
      <c r="N147" s="27" t="n">
        <v>1090</v>
      </c>
      <c r="O147" s="27" t="n">
        <f aca="false">N147-M147</f>
        <v>77</v>
      </c>
      <c r="P147" s="27" t="n">
        <v>33.434</v>
      </c>
      <c r="Q147" s="27" t="n">
        <v>37.63</v>
      </c>
      <c r="R147" s="27" t="n">
        <v>35.357</v>
      </c>
      <c r="S147" s="27" t="n">
        <f aca="false">R147-Q147</f>
        <v>-2.273</v>
      </c>
    </row>
    <row r="148" s="25" customFormat="true" ht="25.5" hidden="false" customHeight="false" outlineLevel="0" collapsed="false">
      <c r="A148" s="27"/>
      <c r="B148" s="27"/>
      <c r="C148" s="28" t="s">
        <v>167</v>
      </c>
      <c r="D148" s="27" t="n">
        <v>0</v>
      </c>
      <c r="E148" s="27" t="n">
        <v>0</v>
      </c>
      <c r="F148" s="27" t="n">
        <v>10.79</v>
      </c>
      <c r="G148" s="27" t="n">
        <f aca="false">F148-E148</f>
        <v>10.79</v>
      </c>
      <c r="H148" s="30" t="n">
        <v>0</v>
      </c>
      <c r="I148" s="30" t="n">
        <v>0</v>
      </c>
      <c r="J148" s="30" t="n">
        <v>0</v>
      </c>
      <c r="K148" s="30" t="n">
        <f aca="false">J148-I148</f>
        <v>0</v>
      </c>
      <c r="L148" s="27" t="n">
        <v>0</v>
      </c>
      <c r="M148" s="27" t="n">
        <v>0</v>
      </c>
      <c r="N148" s="27" t="n">
        <v>0</v>
      </c>
      <c r="O148" s="27" t="n">
        <f aca="false">N148-M148</f>
        <v>0</v>
      </c>
      <c r="P148" s="27" t="n">
        <v>0</v>
      </c>
      <c r="Q148" s="27" t="n">
        <v>0</v>
      </c>
      <c r="R148" s="27" t="n">
        <v>0</v>
      </c>
      <c r="S148" s="27" t="n">
        <f aca="false">R148-Q148</f>
        <v>0</v>
      </c>
    </row>
    <row r="149" s="25" customFormat="true" ht="12.75" hidden="false" customHeight="false" outlineLevel="0" collapsed="false">
      <c r="A149" s="27"/>
      <c r="B149" s="27"/>
      <c r="C149" s="28" t="s">
        <v>168</v>
      </c>
      <c r="D149" s="27" t="n">
        <v>0</v>
      </c>
      <c r="E149" s="27" t="n">
        <v>0</v>
      </c>
      <c r="F149" s="27" t="n">
        <v>0</v>
      </c>
      <c r="G149" s="27" t="n">
        <f aca="false">F149-E149</f>
        <v>0</v>
      </c>
      <c r="H149" s="30" t="n">
        <v>0</v>
      </c>
      <c r="I149" s="30" t="n">
        <v>0</v>
      </c>
      <c r="J149" s="30" t="n">
        <v>0</v>
      </c>
      <c r="K149" s="30" t="n">
        <f aca="false">J149-I149</f>
        <v>0</v>
      </c>
      <c r="L149" s="27" t="n">
        <v>0</v>
      </c>
      <c r="M149" s="27" t="n">
        <v>0</v>
      </c>
      <c r="N149" s="27" t="n">
        <v>0</v>
      </c>
      <c r="O149" s="27" t="n">
        <f aca="false">N149-M149</f>
        <v>0</v>
      </c>
      <c r="P149" s="27" t="n">
        <v>0</v>
      </c>
      <c r="Q149" s="27" t="n">
        <v>0</v>
      </c>
      <c r="R149" s="27" t="n">
        <v>8.977</v>
      </c>
      <c r="S149" s="27" t="n">
        <f aca="false">R149-Q149</f>
        <v>8.977</v>
      </c>
    </row>
    <row r="150" s="25" customFormat="true" ht="12.75" hidden="false" customHeight="false" outlineLevel="0" collapsed="false">
      <c r="A150" s="27"/>
      <c r="B150" s="27"/>
      <c r="C150" s="28"/>
      <c r="D150" s="27"/>
      <c r="E150" s="27"/>
      <c r="F150" s="27"/>
      <c r="G150" s="30"/>
      <c r="H150" s="30"/>
      <c r="I150" s="30"/>
      <c r="J150" s="30"/>
      <c r="K150" s="30" t="n">
        <f aca="false">J150-I150</f>
        <v>0</v>
      </c>
      <c r="L150" s="27"/>
      <c r="M150" s="27"/>
      <c r="N150" s="27"/>
      <c r="O150" s="30"/>
      <c r="P150" s="27"/>
      <c r="Q150" s="27"/>
      <c r="R150" s="27"/>
      <c r="S150" s="30"/>
    </row>
    <row r="151" s="25" customFormat="true" ht="12.75" hidden="false" customHeight="false" outlineLevel="0" collapsed="false">
      <c r="A151" s="14"/>
      <c r="B151" s="14"/>
      <c r="C151" s="22" t="s">
        <v>169</v>
      </c>
      <c r="D151" s="23" t="n">
        <f aca="false">D13+D51+D57+D60+D71+D77+D83+D87+D99+D106+D109+D116+D119</f>
        <v>95323.27</v>
      </c>
      <c r="E151" s="23" t="n">
        <f aca="false">E13+E51+E57+E60+E71+E77+E83+E87+E99+E106+E109+E116+E119</f>
        <v>93880.94</v>
      </c>
      <c r="F151" s="23" t="n">
        <f aca="false">F13+F51+F57+F60+F71+F77+F83+F87+F99+F106+F109+F116+F119</f>
        <v>95291.53</v>
      </c>
      <c r="G151" s="23" t="n">
        <f aca="false">G13+G51+G57+G60+G71+G77+G83+G87+G99+G106+G109+G116+G119</f>
        <v>1410.59</v>
      </c>
      <c r="H151" s="24" t="n">
        <f aca="false">H13+H51+H57+H60+H71+H77+H83+H87+H99+H106+H109+H116+H119</f>
        <v>38036526</v>
      </c>
      <c r="I151" s="24" t="n">
        <f aca="false">I13+I51+I57+I60+I71+I77+I83+I87+I99+I106+I109+I116+I119</f>
        <v>35257735</v>
      </c>
      <c r="J151" s="24" t="n">
        <f aca="false">J13+J51+J57+J60+J71+J77+J83+J87+J99+J106+J109+J116+J119</f>
        <v>37161879</v>
      </c>
      <c r="K151" s="24" t="n">
        <f aca="false">K13+K51+K57+K60+K71+K77+K83+K87+K99+K106+K109+K116+K119</f>
        <v>1904144</v>
      </c>
      <c r="L151" s="23" t="n">
        <f aca="false">L13+L51+L57+L60+L71+L77+L83+L87+L99+L106+L109+L116+L119</f>
        <v>2741080.74</v>
      </c>
      <c r="M151" s="23" t="n">
        <f aca="false">M13+M51+M57+M60+M71+M77+M83+M87+M99+M106+M109+M116+M119</f>
        <v>2387769.71</v>
      </c>
      <c r="N151" s="23" t="n">
        <f aca="false">N13+N51+N57+N60+N71+N77+N83+N87+N99+N106+N109+N116+N119</f>
        <v>2411309</v>
      </c>
      <c r="O151" s="23" t="n">
        <f aca="false">O13+O51+O57+O60+O71+O77+O83+O87+O99+O106+O109+O116+O119</f>
        <v>23539.29</v>
      </c>
      <c r="P151" s="23" t="n">
        <f aca="false">P13+P51+P57+P60+P71+P77+P83+P87+P99+P106+P109+P116+P119</f>
        <v>4504.238</v>
      </c>
      <c r="Q151" s="23" t="n">
        <f aca="false">Q13+Q51+Q57+Q60+Q71+Q77+Q83+Q87+Q99+Q106+Q109+Q116+Q119</f>
        <v>4376.629</v>
      </c>
      <c r="R151" s="23" t="n">
        <f aca="false">R13+R51+R57+R60+R71+R77+R83+R87+R99+R106+R109+R116+R119</f>
        <v>4418.788</v>
      </c>
      <c r="S151" s="23" t="n">
        <f aca="false">S13+S51+S57+S60+S71+S77+S83+S87+S99+S106+S109+S116+S119</f>
        <v>42.1589999999999</v>
      </c>
    </row>
    <row r="152" customFormat="false" ht="12.75" hidden="false" customHeight="false" outlineLevel="0" collapsed="false">
      <c r="H152" s="21"/>
      <c r="I152" s="21"/>
      <c r="J152" s="21"/>
      <c r="K152" s="21"/>
    </row>
  </sheetData>
  <mergeCells count="41">
    <mergeCell ref="D5:K5"/>
    <mergeCell ref="D6:K6"/>
    <mergeCell ref="D7:K7"/>
    <mergeCell ref="D8:K8"/>
    <mergeCell ref="A10:B10"/>
    <mergeCell ref="C10:C12"/>
    <mergeCell ref="D10:G10"/>
    <mergeCell ref="H10:K10"/>
    <mergeCell ref="L10:O10"/>
    <mergeCell ref="P10:S10"/>
    <mergeCell ref="A11:A12"/>
    <mergeCell ref="B11:B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A13:B13"/>
    <mergeCell ref="A51:B51"/>
    <mergeCell ref="A57:B57"/>
    <mergeCell ref="A60:B60"/>
    <mergeCell ref="A71:B71"/>
    <mergeCell ref="A77:B77"/>
    <mergeCell ref="A83:B83"/>
    <mergeCell ref="A87:B87"/>
    <mergeCell ref="A99:B99"/>
    <mergeCell ref="A106:B106"/>
    <mergeCell ref="A109:B109"/>
    <mergeCell ref="A116:B116"/>
    <mergeCell ref="A119:B119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100" fitToWidth="1" fitToHeight="1" pageOrder="downThenOver" orientation="landscape" blackAndWhite="false" draft="false" cellComments="none" firstPageNumber="18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7:37:56Z</dcterms:created>
  <dc:creator>gsbp4</dc:creator>
  <dc:description/>
  <dc:language>en-US</dc:language>
  <cp:lastModifiedBy>arefieva_ts</cp:lastModifiedBy>
  <cp:lastPrinted>2017-11-14T14:08:11Z</cp:lastPrinted>
  <dcterms:modified xsi:type="dcterms:W3CDTF">2017-11-14T14:08:30Z</dcterms:modified>
  <cp:revision>0</cp:revision>
  <dc:subject/>
  <dc:title/>
</cp:coreProperties>
</file>