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</t>
  </si>
  <si>
    <t xml:space="preserve">Информация об исполнении доходной части бюджетов городов и районов за I квартал 2017 года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#,##0"/>
    <numFmt numFmtId="169" formatCode="_-* #,##0.00&quot;р.&quot;_-;\-* #,##0.00&quot;р.&quot;_-;_-* \-??&quot;р.&quot;_-;_-@_-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0.85"/>
    <col collapsed="false" customWidth="true" hidden="false" outlineLevel="0" max="3" min="3" style="1" width="13.14"/>
    <col collapsed="false" customWidth="true" hidden="false" outlineLevel="0" max="4" min="4" style="2" width="14.28"/>
    <col collapsed="false" customWidth="true" hidden="false" outlineLevel="0" max="6" min="5" style="1" width="13.14"/>
    <col collapsed="false" customWidth="true" hidden="false" outlineLevel="0" max="7" min="7" style="1" width="13.56"/>
    <col collapsed="false" customWidth="true" hidden="false" outlineLevel="0" max="8" min="8" style="1" width="14.41"/>
    <col collapsed="false" customWidth="true" hidden="false" outlineLevel="0" max="9" min="9" style="1" width="15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3" t="s">
        <v>0</v>
      </c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95" hidden="false" customHeight="true" outlineLevel="0" collapsed="false">
      <c r="B4" s="6"/>
      <c r="E4" s="7"/>
      <c r="J4" s="8"/>
      <c r="K4" s="9" t="s">
        <v>3</v>
      </c>
    </row>
    <row r="5" s="2" customFormat="true" ht="15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s="2" customFormat="true" ht="15" hidden="false" customHeight="false" outlineLevel="0" collapsed="false">
      <c r="A6" s="14" t="n">
        <v>1000000</v>
      </c>
      <c r="B6" s="15" t="s">
        <v>15</v>
      </c>
      <c r="C6" s="16" t="n">
        <f aca="false">SUM(C7+C13+C16+C18+C25+C27)</f>
        <v>46552827.81</v>
      </c>
      <c r="D6" s="17" t="n">
        <f aca="false">SUM(D7+D13+D16+D18+D25+D27)</f>
        <v>5404071.11</v>
      </c>
      <c r="E6" s="18" t="n">
        <f aca="false">SUM(E7+E13+E16+E18+E25+E27)</f>
        <v>35653945.38</v>
      </c>
      <c r="F6" s="18" t="n">
        <f aca="false">SUM(F7+F13+F16+F18+F25+F27)</f>
        <v>24873236.3</v>
      </c>
      <c r="G6" s="18" t="n">
        <f aca="false">SUM(G7+G13+G16+G18+G25+G27)</f>
        <v>11894627.57</v>
      </c>
      <c r="H6" s="18" t="n">
        <f aca="false">SUM(H7+H13+H16+H18+H25+H27)</f>
        <v>15783233.78</v>
      </c>
      <c r="I6" s="16" t="n">
        <f aca="false">SUM(I7+I13+I16+I18+I25+I27)</f>
        <v>7918223.98</v>
      </c>
      <c r="J6" s="18" t="n">
        <f aca="false">SUM(J7+J13+J16+J18+J25+J27)</f>
        <v>5502949.05</v>
      </c>
      <c r="K6" s="16" t="n">
        <f aca="false">SUM(K7+K13+K16+K18+K25+K27)</f>
        <v>153583114.98</v>
      </c>
    </row>
    <row r="7" s="2" customFormat="true" ht="12.75" hidden="false" customHeight="false" outlineLevel="0" collapsed="false">
      <c r="A7" s="19" t="n">
        <v>1010000</v>
      </c>
      <c r="B7" s="20" t="s">
        <v>16</v>
      </c>
      <c r="C7" s="21" t="n">
        <f aca="false">SUM(C8:C11)</f>
        <v>38884077.03</v>
      </c>
      <c r="D7" s="22" t="n">
        <f aca="false">SUM(D8:D11)</f>
        <v>3816495.63</v>
      </c>
      <c r="E7" s="21" t="n">
        <f aca="false">SUM(E8:E11)</f>
        <v>30795064.36</v>
      </c>
      <c r="F7" s="21" t="n">
        <f aca="false">SUM(F8:F11)</f>
        <v>20485138.92</v>
      </c>
      <c r="G7" s="21" t="n">
        <f aca="false">SUM(G8:G11)</f>
        <v>9867673.91</v>
      </c>
      <c r="H7" s="21" t="n">
        <f aca="false">SUM(H8:H11)</f>
        <v>11545146.25</v>
      </c>
      <c r="I7" s="21" t="n">
        <f aca="false">SUM(I8:I11)</f>
        <v>6072309.95</v>
      </c>
      <c r="J7" s="23" t="n">
        <f aca="false">SUM(J8:J11)</f>
        <v>4342660</v>
      </c>
      <c r="K7" s="21" t="n">
        <f aca="false">SUM(K8:K11)</f>
        <v>125808566.05</v>
      </c>
    </row>
    <row r="8" s="2" customFormat="true" ht="12.75" hidden="false" customHeight="false" outlineLevel="0" collapsed="false">
      <c r="A8" s="24" t="n">
        <v>1010100</v>
      </c>
      <c r="B8" s="25" t="s">
        <v>17</v>
      </c>
      <c r="C8" s="26" t="n">
        <v>0</v>
      </c>
      <c r="D8" s="27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2.49</v>
      </c>
      <c r="K8" s="26" t="n">
        <f aca="false">C8+D8+E8+F8+G8+H8+I8+J8</f>
        <v>2.49</v>
      </c>
    </row>
    <row r="9" s="2" customFormat="true" ht="12.75" hidden="false" customHeight="false" outlineLevel="0" collapsed="false">
      <c r="A9" s="24" t="n">
        <v>1010200</v>
      </c>
      <c r="B9" s="28" t="s">
        <v>18</v>
      </c>
      <c r="C9" s="26" t="n">
        <f aca="false">7404992.9-325200.36</f>
        <v>7079792.54</v>
      </c>
      <c r="D9" s="27" t="n">
        <f aca="false">1956758.88-1740.86</f>
        <v>1955018.02</v>
      </c>
      <c r="E9" s="26" t="n">
        <f aca="false">18060610.64-995104.51</f>
        <v>17065506.13</v>
      </c>
      <c r="F9" s="26" t="n">
        <f aca="false">10099850.96-205875.93</f>
        <v>9893975.03</v>
      </c>
      <c r="G9" s="26" t="n">
        <f aca="false">5583159.9-244.95</f>
        <v>5582914.95</v>
      </c>
      <c r="H9" s="29" t="n">
        <f aca="false">7309600.53-119956.2</f>
        <v>7189644.33</v>
      </c>
      <c r="I9" s="29" t="n">
        <f aca="false">3560617.76-9556.31</f>
        <v>3551061.45</v>
      </c>
      <c r="J9" s="29" t="n">
        <v>2542152.43</v>
      </c>
      <c r="K9" s="26" t="n">
        <f aca="false">C9+D9+E9+F9+G9+H9+I9+J9</f>
        <v>54860064.88</v>
      </c>
    </row>
    <row r="10" s="2" customFormat="true" ht="24" hidden="false" customHeight="false" outlineLevel="0" collapsed="false">
      <c r="A10" s="24" t="n">
        <v>1010600</v>
      </c>
      <c r="B10" s="30" t="s">
        <v>19</v>
      </c>
      <c r="C10" s="26" t="n">
        <v>325200.36</v>
      </c>
      <c r="D10" s="27" t="n">
        <v>1740.86</v>
      </c>
      <c r="E10" s="26" t="n">
        <v>995104.51</v>
      </c>
      <c r="F10" s="26" t="n">
        <v>205875.93</v>
      </c>
      <c r="G10" s="26" t="n">
        <v>244.95</v>
      </c>
      <c r="H10" s="26" t="n">
        <v>119956.2</v>
      </c>
      <c r="I10" s="26" t="n">
        <v>9556.31</v>
      </c>
      <c r="J10" s="26" t="n">
        <v>0</v>
      </c>
      <c r="K10" s="26" t="n">
        <f aca="false">C10+D10+E10+F10+G10+H10+I10+J10</f>
        <v>1657679.12</v>
      </c>
    </row>
    <row r="11" s="2" customFormat="true" ht="12.75" hidden="false" customHeight="false" outlineLevel="0" collapsed="false">
      <c r="A11" s="24" t="n">
        <v>1010700</v>
      </c>
      <c r="B11" s="25" t="s">
        <v>20</v>
      </c>
      <c r="C11" s="26" t="n">
        <v>31479084.13</v>
      </c>
      <c r="D11" s="27" t="n">
        <v>1859736.75</v>
      </c>
      <c r="E11" s="26" t="n">
        <v>12734453.72</v>
      </c>
      <c r="F11" s="26" t="n">
        <v>10385287.96</v>
      </c>
      <c r="G11" s="26" t="n">
        <v>4284514.01</v>
      </c>
      <c r="H11" s="29" t="n">
        <v>4235545.72</v>
      </c>
      <c r="I11" s="29" t="n">
        <v>2511692.19</v>
      </c>
      <c r="J11" s="29" t="n">
        <v>1800505.08</v>
      </c>
      <c r="K11" s="26" t="n">
        <f aca="false">C11+D11+E11+F11+G11+H11+I11+J11</f>
        <v>69290819.56</v>
      </c>
    </row>
    <row r="12" s="2" customFormat="true" ht="8.1" hidden="false" customHeight="true" outlineLevel="0" collapsed="false">
      <c r="A12" s="31"/>
      <c r="B12" s="32"/>
      <c r="C12" s="26"/>
      <c r="D12" s="27"/>
      <c r="E12" s="26"/>
      <c r="F12" s="26"/>
      <c r="G12" s="26"/>
      <c r="H12" s="26"/>
      <c r="I12" s="26"/>
      <c r="J12" s="26"/>
      <c r="K12" s="33"/>
    </row>
    <row r="13" s="2" customFormat="true" ht="12.75" hidden="false" customHeight="false" outlineLevel="0" collapsed="false">
      <c r="A13" s="34" t="n">
        <v>1020000</v>
      </c>
      <c r="B13" s="35" t="s">
        <v>21</v>
      </c>
      <c r="C13" s="26" t="n">
        <f aca="false">SUM(C14)</f>
        <v>0</v>
      </c>
      <c r="D13" s="27" t="n">
        <f aca="false">SUM(D14)</f>
        <v>0</v>
      </c>
      <c r="E13" s="26" t="n">
        <f aca="false">SUM(E14)</f>
        <v>0</v>
      </c>
      <c r="F13" s="26" t="n">
        <f aca="false">SUM(F14)</f>
        <v>0</v>
      </c>
      <c r="G13" s="26" t="n">
        <f aca="false">SUM(G14)</f>
        <v>0</v>
      </c>
      <c r="H13" s="26" t="n">
        <f aca="false">SUM(H14)</f>
        <v>0</v>
      </c>
      <c r="I13" s="26" t="n">
        <f aca="false">SUM(I14)</f>
        <v>0</v>
      </c>
      <c r="J13" s="36" t="n">
        <f aca="false">SUM(J14)</f>
        <v>4.21</v>
      </c>
      <c r="K13" s="26" t="n">
        <f aca="false">SUM(K14)</f>
        <v>4.21</v>
      </c>
    </row>
    <row r="14" s="2" customFormat="true" ht="12.75" hidden="false" customHeight="false" outlineLevel="0" collapsed="false">
      <c r="A14" s="24" t="n">
        <v>1020100</v>
      </c>
      <c r="B14" s="25" t="s">
        <v>22</v>
      </c>
      <c r="C14" s="26" t="n">
        <v>0</v>
      </c>
      <c r="D14" s="27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4.21</v>
      </c>
      <c r="K14" s="26" t="n">
        <f aca="false">C14+D14+E14+F14+G14+H14+I14+J14</f>
        <v>4.21</v>
      </c>
    </row>
    <row r="15" s="2" customFormat="true" ht="8.1" hidden="false" customHeight="true" outlineLevel="0" collapsed="false">
      <c r="A15" s="31"/>
      <c r="B15" s="32"/>
      <c r="C15" s="26"/>
      <c r="D15" s="27"/>
      <c r="E15" s="26"/>
      <c r="F15" s="26"/>
      <c r="G15" s="26"/>
      <c r="H15" s="26"/>
      <c r="I15" s="26"/>
      <c r="J15" s="26"/>
      <c r="K15" s="33"/>
    </row>
    <row r="16" s="2" customFormat="true" ht="12.75" hidden="false" customHeight="false" outlineLevel="0" collapsed="false">
      <c r="A16" s="24" t="n">
        <v>1040000</v>
      </c>
      <c r="B16" s="37" t="s">
        <v>23</v>
      </c>
      <c r="C16" s="26" t="n">
        <v>582538.39</v>
      </c>
      <c r="D16" s="27" t="n">
        <v>43299.47</v>
      </c>
      <c r="E16" s="26" t="n">
        <v>716911.46</v>
      </c>
      <c r="F16" s="26" t="n">
        <v>138046.41</v>
      </c>
      <c r="G16" s="26" t="n">
        <v>139398.89</v>
      </c>
      <c r="H16" s="29" t="n">
        <v>285976.48</v>
      </c>
      <c r="I16" s="29" t="n">
        <v>130434.27</v>
      </c>
      <c r="J16" s="29" t="n">
        <v>74399</v>
      </c>
      <c r="K16" s="26" t="n">
        <f aca="false">C16+D16+E16+F16+G16+H16+I16+J16</f>
        <v>2111004.37</v>
      </c>
    </row>
    <row r="17" s="2" customFormat="true" ht="8.1" hidden="false" customHeight="true" outlineLevel="0" collapsed="false">
      <c r="A17" s="24"/>
      <c r="B17" s="37"/>
      <c r="C17" s="26"/>
      <c r="D17" s="27"/>
      <c r="E17" s="26"/>
      <c r="F17" s="26"/>
      <c r="G17" s="26"/>
      <c r="H17" s="26"/>
      <c r="I17" s="26"/>
      <c r="J17" s="26"/>
      <c r="K17" s="33"/>
    </row>
    <row r="18" s="2" customFormat="true" ht="12.75" hidden="false" customHeight="false" outlineLevel="0" collapsed="false">
      <c r="A18" s="38" t="n">
        <v>1050000</v>
      </c>
      <c r="B18" s="39" t="s">
        <v>24</v>
      </c>
      <c r="C18" s="26" t="n">
        <v>1685936.67</v>
      </c>
      <c r="D18" s="27" t="n">
        <v>15821.91</v>
      </c>
      <c r="E18" s="26" t="n">
        <v>1740101.87</v>
      </c>
      <c r="F18" s="26" t="n">
        <v>2904685.28</v>
      </c>
      <c r="G18" s="26" t="n">
        <v>1052127.27</v>
      </c>
      <c r="H18" s="26" t="n">
        <v>2618314.32</v>
      </c>
      <c r="I18" s="26" t="n">
        <v>1132226.22</v>
      </c>
      <c r="J18" s="36" t="n">
        <v>723130.29</v>
      </c>
      <c r="K18" s="26" t="n">
        <f aca="false">C18+D18+E18+F18+G18+H18+I18+J18</f>
        <v>11872343.83</v>
      </c>
    </row>
    <row r="19" s="2" customFormat="true" ht="12.75" hidden="false" customHeight="false" outlineLevel="0" collapsed="false">
      <c r="A19" s="38" t="n">
        <v>1050100</v>
      </c>
      <c r="B19" s="40" t="s">
        <v>25</v>
      </c>
      <c r="C19" s="26" t="n">
        <f aca="false">SUM(C20:C22)</f>
        <v>1672901.09</v>
      </c>
      <c r="D19" s="27" t="n">
        <f aca="false">SUM(D20:D22)</f>
        <v>15821.91</v>
      </c>
      <c r="E19" s="26" t="n">
        <f aca="false">SUM(E20:E22)</f>
        <v>1739922.96</v>
      </c>
      <c r="F19" s="26" t="n">
        <f aca="false">SUM(F20:F22)</f>
        <v>2355637.27</v>
      </c>
      <c r="G19" s="26" t="n">
        <f aca="false">SUM(G20:G22)</f>
        <v>1016762.38</v>
      </c>
      <c r="H19" s="26" t="n">
        <f aca="false">SUM(H20:H22)</f>
        <v>2196054.95</v>
      </c>
      <c r="I19" s="26" t="n">
        <f aca="false">SUM(I20:I22)</f>
        <v>441866.45</v>
      </c>
      <c r="J19" s="26" t="n">
        <f aca="false">SUM(J20:J22)</f>
        <v>277914.12</v>
      </c>
      <c r="K19" s="26" t="n">
        <f aca="false">SUM(K20:K22)</f>
        <v>9716881.13</v>
      </c>
    </row>
    <row r="20" s="2" customFormat="true" ht="12.75" hidden="false" customHeight="false" outlineLevel="0" collapsed="false">
      <c r="A20" s="31" t="n">
        <v>1050101</v>
      </c>
      <c r="B20" s="41" t="s">
        <v>26</v>
      </c>
      <c r="C20" s="42" t="n">
        <v>4044.84</v>
      </c>
      <c r="D20" s="43" t="n">
        <v>0</v>
      </c>
      <c r="E20" s="42" t="n">
        <v>0</v>
      </c>
      <c r="F20" s="42" t="n">
        <v>37889.92</v>
      </c>
      <c r="G20" s="42" t="n">
        <v>402416.32</v>
      </c>
      <c r="H20" s="44" t="n">
        <v>81017.82</v>
      </c>
      <c r="I20" s="44" t="n">
        <v>58930.76</v>
      </c>
      <c r="J20" s="44" t="n">
        <v>34888.14</v>
      </c>
      <c r="K20" s="42" t="n">
        <f aca="false">C20+D20+E20+F20+G20+H20+I20+J20</f>
        <v>619187.8</v>
      </c>
    </row>
    <row r="21" s="2" customFormat="true" ht="12.75" hidden="false" customHeight="false" outlineLevel="0" collapsed="false">
      <c r="A21" s="31" t="n">
        <v>1050102</v>
      </c>
      <c r="B21" s="41" t="s">
        <v>27</v>
      </c>
      <c r="C21" s="42" t="n">
        <v>1664639.17</v>
      </c>
      <c r="D21" s="43" t="n">
        <v>15816.99</v>
      </c>
      <c r="E21" s="42" t="n">
        <v>1724557.46</v>
      </c>
      <c r="F21" s="42" t="n">
        <v>2248450.61</v>
      </c>
      <c r="G21" s="42" t="n">
        <v>504517.85</v>
      </c>
      <c r="H21" s="44" t="n">
        <v>2010835.68</v>
      </c>
      <c r="I21" s="44" t="n">
        <v>344586.55</v>
      </c>
      <c r="J21" s="44" t="n">
        <v>214977.77</v>
      </c>
      <c r="K21" s="42" t="n">
        <f aca="false">C21+D21+E21+F21+G21+H21+I21+J21</f>
        <v>8728382.08</v>
      </c>
    </row>
    <row r="22" s="45" customFormat="true" ht="12.75" hidden="false" customHeight="false" outlineLevel="0" collapsed="false">
      <c r="A22" s="31" t="n">
        <v>1050103</v>
      </c>
      <c r="B22" s="41" t="s">
        <v>28</v>
      </c>
      <c r="C22" s="42" t="n">
        <v>4217.08</v>
      </c>
      <c r="D22" s="43" t="n">
        <v>4.92</v>
      </c>
      <c r="E22" s="42" t="n">
        <v>15365.5</v>
      </c>
      <c r="F22" s="42" t="n">
        <v>69296.74</v>
      </c>
      <c r="G22" s="42" t="n">
        <v>109828.21</v>
      </c>
      <c r="H22" s="44" t="n">
        <v>104201.45</v>
      </c>
      <c r="I22" s="44" t="n">
        <v>38349.14</v>
      </c>
      <c r="J22" s="44" t="n">
        <v>28048.21</v>
      </c>
      <c r="K22" s="42" t="n">
        <f aca="false">C22+D22+E22+F22+G22+H22+I22+J22</f>
        <v>369311.25</v>
      </c>
    </row>
    <row r="23" s="2" customFormat="true" ht="12.75" hidden="false" customHeight="false" outlineLevel="0" collapsed="false">
      <c r="A23" s="34" t="n">
        <v>1051100</v>
      </c>
      <c r="B23" s="28" t="s">
        <v>29</v>
      </c>
      <c r="C23" s="26" t="n">
        <v>3908.76</v>
      </c>
      <c r="D23" s="27" t="n">
        <v>0</v>
      </c>
      <c r="E23" s="26" t="n">
        <v>75.79</v>
      </c>
      <c r="F23" s="26" t="n">
        <v>539607.69</v>
      </c>
      <c r="G23" s="26" t="n">
        <v>34719.19</v>
      </c>
      <c r="H23" s="29" t="n">
        <v>414915.2</v>
      </c>
      <c r="I23" s="29" t="n">
        <v>690100.43</v>
      </c>
      <c r="J23" s="29" t="n">
        <v>444659.89</v>
      </c>
      <c r="K23" s="26" t="n">
        <f aca="false">C23+D23+E23+F23+G23+H23+I23+J23</f>
        <v>2127986.95</v>
      </c>
    </row>
    <row r="24" s="2" customFormat="true" ht="8.1" hidden="false" customHeight="true" outlineLevel="0" collapsed="false">
      <c r="A24" s="31"/>
      <c r="B24" s="41"/>
      <c r="C24" s="42"/>
      <c r="D24" s="43"/>
      <c r="E24" s="42"/>
      <c r="F24" s="42"/>
      <c r="G24" s="42"/>
      <c r="H24" s="42"/>
      <c r="I24" s="42"/>
      <c r="J24" s="42"/>
      <c r="K24" s="33"/>
    </row>
    <row r="25" s="2" customFormat="true" ht="12.75" hidden="false" customHeight="false" outlineLevel="0" collapsed="false">
      <c r="A25" s="24" t="n">
        <v>1060000</v>
      </c>
      <c r="B25" s="37" t="s">
        <v>30</v>
      </c>
      <c r="C25" s="26" t="n">
        <v>0</v>
      </c>
      <c r="D25" s="27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f aca="false">C25+D25+E25+F25+G25+H25+I25+J25</f>
        <v>0</v>
      </c>
    </row>
    <row r="26" s="2" customFormat="true" ht="8.1" hidden="false" customHeight="true" outlineLevel="0" collapsed="false">
      <c r="A26" s="24"/>
      <c r="B26" s="37"/>
      <c r="C26" s="26"/>
      <c r="D26" s="27"/>
      <c r="E26" s="26"/>
      <c r="F26" s="26"/>
      <c r="G26" s="26"/>
      <c r="H26" s="26"/>
      <c r="I26" s="26"/>
      <c r="J26" s="26"/>
      <c r="K26" s="33"/>
    </row>
    <row r="27" s="2" customFormat="true" ht="12.75" hidden="false" customHeight="false" outlineLevel="0" collapsed="false">
      <c r="A27" s="24" t="n">
        <v>1400000</v>
      </c>
      <c r="B27" s="37" t="s">
        <v>31</v>
      </c>
      <c r="C27" s="27" t="n">
        <f aca="false">SUM(C28:C29)</f>
        <v>5400275.72</v>
      </c>
      <c r="D27" s="27" t="n">
        <f aca="false">SUM(D28:D29)</f>
        <v>1528454.1</v>
      </c>
      <c r="E27" s="27" t="n">
        <f aca="false">SUM(E28:E29)</f>
        <v>2401867.69</v>
      </c>
      <c r="F27" s="27" t="n">
        <f aca="false">SUM(F28:F29)</f>
        <v>1345365.69</v>
      </c>
      <c r="G27" s="27" t="n">
        <f aca="false">SUM(G28:G29)</f>
        <v>835427.5</v>
      </c>
      <c r="H27" s="27" t="n">
        <f aca="false">SUM(H28:H29)</f>
        <v>1333796.73</v>
      </c>
      <c r="I27" s="27" t="n">
        <f aca="false">SUM(I28:I29)</f>
        <v>583253.54</v>
      </c>
      <c r="J27" s="46" t="n">
        <f aca="false">SUM(J28:J29)</f>
        <v>362755.55</v>
      </c>
      <c r="K27" s="26" t="n">
        <f aca="false">SUM(K28:K29)</f>
        <v>13791196.52</v>
      </c>
    </row>
    <row r="28" s="2" customFormat="true" ht="12.75" hidden="false" customHeight="false" outlineLevel="0" collapsed="false">
      <c r="A28" s="31" t="n">
        <v>1400400</v>
      </c>
      <c r="B28" s="41" t="s">
        <v>32</v>
      </c>
      <c r="C28" s="43" t="n">
        <v>4159040.7</v>
      </c>
      <c r="D28" s="43" t="n">
        <v>1495622.75</v>
      </c>
      <c r="E28" s="43" t="n">
        <v>1684841.8</v>
      </c>
      <c r="F28" s="43" t="n">
        <v>901248.98</v>
      </c>
      <c r="G28" s="43" t="n">
        <v>666020.89</v>
      </c>
      <c r="H28" s="43" t="n">
        <v>878375.16</v>
      </c>
      <c r="I28" s="43" t="n">
        <v>449535.18</v>
      </c>
      <c r="J28" s="47" t="n">
        <v>273817.3</v>
      </c>
      <c r="K28" s="42" t="n">
        <f aca="false">C28+D28+E28+F28+G28+H28+I28+J28</f>
        <v>10508502.76</v>
      </c>
    </row>
    <row r="29" s="2" customFormat="true" ht="12.75" hidden="false" customHeight="false" outlineLevel="0" collapsed="false">
      <c r="A29" s="48" t="n">
        <v>1400500</v>
      </c>
      <c r="B29" s="49" t="s">
        <v>33</v>
      </c>
      <c r="C29" s="50" t="n">
        <v>1241235.02</v>
      </c>
      <c r="D29" s="51" t="n">
        <v>32831.35</v>
      </c>
      <c r="E29" s="50" t="n">
        <v>717025.89</v>
      </c>
      <c r="F29" s="50" t="n">
        <v>444116.71</v>
      </c>
      <c r="G29" s="42" t="n">
        <v>169406.61</v>
      </c>
      <c r="H29" s="44" t="n">
        <v>455421.57</v>
      </c>
      <c r="I29" s="44" t="n">
        <v>133718.36</v>
      </c>
      <c r="J29" s="52" t="n">
        <v>88938.25</v>
      </c>
      <c r="K29" s="42" t="n">
        <f aca="false">C29+D29+E29+F29+G29+H29+I29+J29</f>
        <v>3282693.76</v>
      </c>
    </row>
    <row r="30" s="2" customFormat="true" ht="8.1" hidden="false" customHeight="true" outlineLevel="0" collapsed="false">
      <c r="A30" s="48"/>
      <c r="B30" s="53"/>
      <c r="C30" s="54"/>
      <c r="D30" s="55"/>
      <c r="E30" s="54"/>
      <c r="F30" s="54"/>
      <c r="G30" s="54"/>
      <c r="H30" s="54"/>
      <c r="I30" s="54"/>
      <c r="J30" s="50"/>
      <c r="K30" s="56"/>
    </row>
    <row r="31" s="2" customFormat="true" ht="15" hidden="false" customHeight="false" outlineLevel="0" collapsed="false">
      <c r="A31" s="57" t="n">
        <v>2000000</v>
      </c>
      <c r="B31" s="15" t="s">
        <v>34</v>
      </c>
      <c r="C31" s="58" t="n">
        <f aca="false">SUM(C32+C39+C42+C44+C46+C48)</f>
        <v>1292646.5</v>
      </c>
      <c r="D31" s="59" t="n">
        <f aca="false">SUM(D32+D39+D42+D44+D46+D48)</f>
        <v>137576.35</v>
      </c>
      <c r="E31" s="58" t="n">
        <f aca="false">SUM(E32+E39+E42+E44+E46+E48)</f>
        <v>1169259.22</v>
      </c>
      <c r="F31" s="16" t="n">
        <f aca="false">SUM(F32+F39+F42+F44+F46+F48)</f>
        <v>353627.11</v>
      </c>
      <c r="G31" s="16" t="n">
        <f aca="false">SUM(G32+G39+G42+G44+G46+G48)</f>
        <v>443866.69</v>
      </c>
      <c r="H31" s="16" t="n">
        <f aca="false">SUM(H32+H39+H42+H44+H46+H48)</f>
        <v>666337.67</v>
      </c>
      <c r="I31" s="16" t="n">
        <f aca="false">SUM(I32+I39+I42+I44+I46+I48)</f>
        <v>259968.79</v>
      </c>
      <c r="J31" s="16" t="n">
        <f aca="false">SUM(J32+J39+J42+J44+J46+J48)</f>
        <v>235212.02</v>
      </c>
      <c r="K31" s="16" t="n">
        <f aca="false">SUM(K32+K39+K42+K44+K46+K48)</f>
        <v>4558494.35</v>
      </c>
    </row>
    <row r="32" s="2" customFormat="true" ht="24" hidden="false" customHeight="true" outlineLevel="0" collapsed="false">
      <c r="A32" s="60" t="n">
        <v>2010000</v>
      </c>
      <c r="B32" s="61" t="s">
        <v>35</v>
      </c>
      <c r="C32" s="36" t="n">
        <v>804281.8</v>
      </c>
      <c r="D32" s="62" t="n">
        <v>11084.95</v>
      </c>
      <c r="E32" s="36" t="n">
        <v>651838.91</v>
      </c>
      <c r="F32" s="36" t="n">
        <v>243039.38</v>
      </c>
      <c r="G32" s="23" t="n">
        <v>291062.04</v>
      </c>
      <c r="H32" s="23" t="n">
        <v>499190.1</v>
      </c>
      <c r="I32" s="23" t="n">
        <v>160778.65</v>
      </c>
      <c r="J32" s="26" t="n">
        <v>213657.19</v>
      </c>
      <c r="K32" s="26" t="n">
        <f aca="false">C32+D32+E32+F32+G32+H32+I32+J32</f>
        <v>2874933.02</v>
      </c>
    </row>
    <row r="33" s="2" customFormat="true" ht="24" hidden="false" customHeight="false" outlineLevel="0" collapsed="false">
      <c r="A33" s="63" t="n">
        <v>2010200</v>
      </c>
      <c r="B33" s="30" t="s">
        <v>36</v>
      </c>
      <c r="C33" s="36" t="n">
        <v>438131.88</v>
      </c>
      <c r="D33" s="62" t="n">
        <v>8198.69</v>
      </c>
      <c r="E33" s="36" t="n">
        <v>726616.69</v>
      </c>
      <c r="F33" s="36" t="n">
        <v>91818.99</v>
      </c>
      <c r="G33" s="36" t="n">
        <v>176801.13</v>
      </c>
      <c r="H33" s="64" t="n">
        <v>243784.56</v>
      </c>
      <c r="I33" s="64" t="n">
        <v>41992.97</v>
      </c>
      <c r="J33" s="29" t="n">
        <v>104109.87</v>
      </c>
      <c r="K33" s="26" t="n">
        <f aca="false">C33+D33+E33+F33+G33+H33+I33+J33</f>
        <v>1831454.78</v>
      </c>
    </row>
    <row r="34" s="67" customFormat="true" ht="12.75" hidden="false" customHeight="false" outlineLevel="0" collapsed="false">
      <c r="A34" s="65" t="n">
        <v>2010300</v>
      </c>
      <c r="B34" s="66" t="s">
        <v>37</v>
      </c>
      <c r="C34" s="36"/>
      <c r="D34" s="62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26" t="n">
        <v>0</v>
      </c>
      <c r="K34" s="26" t="n">
        <f aca="false">C34+D34+E34+F34+G34+H34+I34+J34</f>
        <v>0</v>
      </c>
    </row>
    <row r="35" s="2" customFormat="true" ht="12.75" hidden="false" customHeight="false" outlineLevel="0" collapsed="false">
      <c r="A35" s="63" t="n">
        <v>2010400</v>
      </c>
      <c r="B35" s="28" t="s">
        <v>38</v>
      </c>
      <c r="C35" s="36" t="n">
        <v>94180.01</v>
      </c>
      <c r="D35" s="62" t="n">
        <v>0</v>
      </c>
      <c r="E35" s="36" t="n">
        <v>78919.31</v>
      </c>
      <c r="F35" s="36" t="n">
        <v>126553.68</v>
      </c>
      <c r="G35" s="36" t="n">
        <v>112255</v>
      </c>
      <c r="H35" s="64" t="n">
        <v>254883.54</v>
      </c>
      <c r="I35" s="64" t="n">
        <v>113398.17</v>
      </c>
      <c r="J35" s="29" t="n">
        <v>103831</v>
      </c>
      <c r="K35" s="26" t="n">
        <f aca="false">C35+D35+E35+F35+G35+H35+I35+J35</f>
        <v>884020.71</v>
      </c>
    </row>
    <row r="36" s="2" customFormat="true" ht="12.75" hidden="false" customHeight="false" outlineLevel="0" collapsed="false">
      <c r="A36" s="63" t="n">
        <v>2010500</v>
      </c>
      <c r="B36" s="28" t="s">
        <v>39</v>
      </c>
      <c r="C36" s="36" t="n">
        <v>1893.34</v>
      </c>
      <c r="D36" s="62" t="n">
        <v>0</v>
      </c>
      <c r="E36" s="36" t="n">
        <v>2404.16</v>
      </c>
      <c r="F36" s="36" t="n">
        <v>10538.29</v>
      </c>
      <c r="G36" s="36" t="n">
        <v>3176.75</v>
      </c>
      <c r="H36" s="64" t="n">
        <v>522</v>
      </c>
      <c r="I36" s="64" t="n">
        <v>4034.5</v>
      </c>
      <c r="J36" s="29" t="n">
        <v>2444</v>
      </c>
      <c r="K36" s="26" t="n">
        <f aca="false">C36+D36+E36+F36+G36+H36+I36+J36</f>
        <v>25013.04</v>
      </c>
    </row>
    <row r="37" s="2" customFormat="true" ht="12.75" hidden="false" customHeight="false" outlineLevel="0" collapsed="false">
      <c r="A37" s="68" t="n">
        <v>2010900</v>
      </c>
      <c r="B37" s="25" t="s">
        <v>40</v>
      </c>
      <c r="C37" s="36" t="n">
        <v>270076.57</v>
      </c>
      <c r="D37" s="62" t="n">
        <v>2886.26</v>
      </c>
      <c r="E37" s="36" t="n">
        <v>-156101.25</v>
      </c>
      <c r="F37" s="36" t="n">
        <v>14128.42</v>
      </c>
      <c r="G37" s="36" t="n">
        <v>-1170.84</v>
      </c>
      <c r="H37" s="64" t="n">
        <v>0</v>
      </c>
      <c r="I37" s="64" t="n">
        <v>1353.01</v>
      </c>
      <c r="J37" s="26" t="n">
        <v>3052.32</v>
      </c>
      <c r="K37" s="26" t="n">
        <f aca="false">C37+D37+E37+F37+G37+H37+I37+J37</f>
        <v>134224.49</v>
      </c>
    </row>
    <row r="38" s="2" customFormat="true" ht="8.1" hidden="false" customHeight="true" outlineLevel="0" collapsed="false">
      <c r="A38" s="68"/>
      <c r="B38" s="69"/>
      <c r="C38" s="36"/>
      <c r="D38" s="62"/>
      <c r="E38" s="36"/>
      <c r="F38" s="36"/>
      <c r="G38" s="36"/>
      <c r="H38" s="36"/>
      <c r="I38" s="36"/>
      <c r="J38" s="26"/>
      <c r="K38" s="26"/>
    </row>
    <row r="39" s="2" customFormat="true" ht="25.5" hidden="false" customHeight="false" outlineLevel="0" collapsed="false">
      <c r="A39" s="68" t="n">
        <v>2020000</v>
      </c>
      <c r="B39" s="61" t="s">
        <v>41</v>
      </c>
      <c r="C39" s="36" t="n">
        <v>65254</v>
      </c>
      <c r="D39" s="62" t="n">
        <v>27945.6</v>
      </c>
      <c r="E39" s="36" t="n">
        <v>263152.93</v>
      </c>
      <c r="F39" s="36" t="n">
        <v>0</v>
      </c>
      <c r="G39" s="36" t="n">
        <v>5294.58</v>
      </c>
      <c r="H39" s="36" t="n">
        <v>26265.61</v>
      </c>
      <c r="I39" s="36" t="n">
        <v>0</v>
      </c>
      <c r="J39" s="26" t="n">
        <v>0</v>
      </c>
      <c r="K39" s="26" t="n">
        <f aca="false">C39+D39+E39+F39+G39+H39+I39+J39</f>
        <v>387912.72</v>
      </c>
    </row>
    <row r="40" s="2" customFormat="true" ht="12.75" hidden="false" customHeight="false" outlineLevel="0" collapsed="false">
      <c r="A40" s="70" t="n">
        <v>2020100</v>
      </c>
      <c r="B40" s="71" t="s">
        <v>42</v>
      </c>
      <c r="C40" s="72" t="n">
        <v>10</v>
      </c>
      <c r="D40" s="47" t="n">
        <v>23639.6</v>
      </c>
      <c r="E40" s="72" t="n">
        <v>186990</v>
      </c>
      <c r="F40" s="72" t="n">
        <v>0</v>
      </c>
      <c r="G40" s="72" t="n">
        <v>0</v>
      </c>
      <c r="H40" s="73" t="n">
        <v>25626.61</v>
      </c>
      <c r="I40" s="72" t="n">
        <v>0</v>
      </c>
      <c r="J40" s="42" t="n">
        <v>0</v>
      </c>
      <c r="K40" s="42" t="n">
        <f aca="false">C40+D40+E40+F40+G40+H40+I40+J40</f>
        <v>236266.21</v>
      </c>
    </row>
    <row r="41" s="2" customFormat="true" ht="8.1" hidden="false" customHeight="true" outlineLevel="0" collapsed="false">
      <c r="A41" s="68"/>
      <c r="B41" s="32"/>
      <c r="C41" s="72"/>
      <c r="D41" s="47"/>
      <c r="E41" s="72"/>
      <c r="F41" s="72"/>
      <c r="G41" s="72"/>
      <c r="H41" s="72"/>
      <c r="I41" s="72"/>
      <c r="J41" s="42"/>
      <c r="K41" s="26"/>
    </row>
    <row r="42" s="67" customFormat="true" ht="12.75" hidden="false" customHeight="false" outlineLevel="0" collapsed="false">
      <c r="A42" s="74" t="n">
        <v>2060000</v>
      </c>
      <c r="B42" s="39" t="s">
        <v>43</v>
      </c>
      <c r="C42" s="36" t="n">
        <v>12447.28</v>
      </c>
      <c r="D42" s="62" t="n">
        <v>87854.2</v>
      </c>
      <c r="E42" s="36" t="n">
        <v>411.29</v>
      </c>
      <c r="F42" s="36" t="n">
        <v>0</v>
      </c>
      <c r="G42" s="36" t="n">
        <v>2663.15</v>
      </c>
      <c r="H42" s="36" t="n">
        <v>8348.54</v>
      </c>
      <c r="I42" s="36" t="n">
        <v>0</v>
      </c>
      <c r="J42" s="26" t="n">
        <v>0</v>
      </c>
      <c r="K42" s="26" t="n">
        <f aca="false">C42+D42+E42+F42+G42+H42+I42+J42</f>
        <v>111724.46</v>
      </c>
    </row>
    <row r="43" s="2" customFormat="true" ht="8.1" hidden="false" customHeight="true" outlineLevel="0" collapsed="false">
      <c r="A43" s="68"/>
      <c r="B43" s="32"/>
      <c r="C43" s="36"/>
      <c r="D43" s="62"/>
      <c r="E43" s="36"/>
      <c r="F43" s="36"/>
      <c r="G43" s="36"/>
      <c r="H43" s="64"/>
      <c r="I43" s="36"/>
      <c r="J43" s="29"/>
      <c r="K43" s="26"/>
    </row>
    <row r="44" s="2" customFormat="true" ht="12.75" hidden="false" customHeight="false" outlineLevel="0" collapsed="false">
      <c r="A44" s="68" t="n">
        <v>2070000</v>
      </c>
      <c r="B44" s="37" t="s">
        <v>44</v>
      </c>
      <c r="C44" s="36" t="n">
        <v>410663.42</v>
      </c>
      <c r="D44" s="62" t="n">
        <v>10691.6</v>
      </c>
      <c r="E44" s="36" t="n">
        <v>253856.09</v>
      </c>
      <c r="F44" s="36" t="n">
        <v>110587.73</v>
      </c>
      <c r="G44" s="36" t="n">
        <v>144846.59</v>
      </c>
      <c r="H44" s="64" t="n">
        <v>132533.42</v>
      </c>
      <c r="I44" s="64" t="n">
        <v>99190.14</v>
      </c>
      <c r="J44" s="29" t="n">
        <v>21554.83</v>
      </c>
      <c r="K44" s="26" t="n">
        <f aca="false">C44+D44+E44+F44+G44+H44+I44+J44</f>
        <v>1183923.82</v>
      </c>
    </row>
    <row r="45" s="2" customFormat="true" ht="8.1" hidden="false" customHeight="true" outlineLevel="0" collapsed="false">
      <c r="A45" s="68"/>
      <c r="B45" s="37"/>
      <c r="C45" s="36"/>
      <c r="D45" s="62"/>
      <c r="E45" s="36"/>
      <c r="F45" s="36"/>
      <c r="G45" s="36"/>
      <c r="H45" s="36"/>
      <c r="I45" s="36"/>
      <c r="J45" s="26"/>
      <c r="K45" s="26"/>
    </row>
    <row r="46" s="2" customFormat="true" ht="12.75" hidden="false" customHeight="false" outlineLevel="0" collapsed="false">
      <c r="A46" s="74" t="n">
        <v>2080000</v>
      </c>
      <c r="B46" s="39" t="s">
        <v>45</v>
      </c>
      <c r="C46" s="36" t="n">
        <v>0</v>
      </c>
      <c r="D46" s="62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26" t="n">
        <v>0</v>
      </c>
      <c r="K46" s="26" t="n">
        <f aca="false">C46+D46+E46+F46+G46+H46+I46+J46</f>
        <v>0</v>
      </c>
    </row>
    <row r="47" s="2" customFormat="true" ht="8.1" hidden="false" customHeight="true" outlineLevel="0" collapsed="false">
      <c r="A47" s="75"/>
      <c r="B47" s="37"/>
      <c r="C47" s="36"/>
      <c r="D47" s="62"/>
      <c r="E47" s="36"/>
      <c r="F47" s="36"/>
      <c r="G47" s="36"/>
      <c r="H47" s="36"/>
      <c r="I47" s="36"/>
      <c r="J47" s="26"/>
      <c r="K47" s="26"/>
    </row>
    <row r="48" s="2" customFormat="true" ht="12.75" hidden="false" customHeight="false" outlineLevel="0" collapsed="false">
      <c r="A48" s="68" t="n">
        <v>2090000</v>
      </c>
      <c r="B48" s="34" t="s">
        <v>46</v>
      </c>
      <c r="C48" s="36" t="n">
        <v>0</v>
      </c>
      <c r="D48" s="62" t="n">
        <v>0</v>
      </c>
      <c r="E48" s="36" t="n">
        <v>0</v>
      </c>
      <c r="F48" s="36" t="n">
        <v>0</v>
      </c>
      <c r="G48" s="36" t="n">
        <v>0.33</v>
      </c>
      <c r="H48" s="36" t="n">
        <v>0</v>
      </c>
      <c r="I48" s="36" t="n">
        <v>0</v>
      </c>
      <c r="J48" s="26" t="n">
        <v>0</v>
      </c>
      <c r="K48" s="26" t="n">
        <f aca="false">C48+D48+E48+F48+G48+H48+I48+J48</f>
        <v>0.33</v>
      </c>
    </row>
    <row r="49" s="2" customFormat="true" ht="8.1" hidden="false" customHeight="true" outlineLevel="0" collapsed="false">
      <c r="A49" s="76"/>
      <c r="B49" s="77"/>
      <c r="C49" s="78"/>
      <c r="D49" s="79"/>
      <c r="E49" s="78"/>
      <c r="F49" s="78"/>
      <c r="G49" s="78"/>
      <c r="H49" s="78"/>
      <c r="I49" s="78"/>
      <c r="J49" s="80"/>
      <c r="K49" s="80"/>
    </row>
    <row r="50" s="2" customFormat="true" ht="15" hidden="false" customHeight="false" outlineLevel="0" collapsed="false">
      <c r="A50" s="57" t="n">
        <v>4000000</v>
      </c>
      <c r="B50" s="15" t="s">
        <v>47</v>
      </c>
      <c r="C50" s="58" t="n">
        <f aca="false">SUM(C51)</f>
        <v>1276481.16</v>
      </c>
      <c r="D50" s="81" t="n">
        <f aca="false">SUM(D51)</f>
        <v>463278.58</v>
      </c>
      <c r="E50" s="58" t="n">
        <f aca="false">SUM(E51)</f>
        <v>386283.44</v>
      </c>
      <c r="F50" s="58" t="n">
        <f aca="false">SUM(F51)</f>
        <v>532153.19</v>
      </c>
      <c r="G50" s="58" t="n">
        <f aca="false">SUM(G51)</f>
        <v>112256.43</v>
      </c>
      <c r="H50" s="58" t="n">
        <f aca="false">SUM(H51)</f>
        <v>271919.76</v>
      </c>
      <c r="I50" s="58" t="n">
        <f aca="false">SUM(I51)</f>
        <v>102975.45</v>
      </c>
      <c r="J50" s="16" t="n">
        <f aca="false">SUM(J51)</f>
        <v>51101.44</v>
      </c>
      <c r="K50" s="16" t="n">
        <f aca="false">SUM(K51)</f>
        <v>3196449.45</v>
      </c>
    </row>
    <row r="51" s="2" customFormat="true" ht="12.75" hidden="false" customHeight="false" outlineLevel="0" collapsed="false">
      <c r="A51" s="24" t="n">
        <v>4020200</v>
      </c>
      <c r="B51" s="34" t="s">
        <v>48</v>
      </c>
      <c r="C51" s="36" t="n">
        <v>1276481.16</v>
      </c>
      <c r="D51" s="62" t="n">
        <v>463278.58</v>
      </c>
      <c r="E51" s="36" t="n">
        <v>386283.44</v>
      </c>
      <c r="F51" s="36" t="n">
        <v>532153.19</v>
      </c>
      <c r="G51" s="23" t="n">
        <v>112256.43</v>
      </c>
      <c r="H51" s="82" t="n">
        <v>271919.76</v>
      </c>
      <c r="I51" s="82" t="n">
        <v>102975.45</v>
      </c>
      <c r="J51" s="29" t="n">
        <v>51101.44</v>
      </c>
      <c r="K51" s="21" t="n">
        <f aca="false">C51+D51+E51+F51+G51+H51+I51+J51</f>
        <v>3196449.45</v>
      </c>
    </row>
    <row r="52" s="2" customFormat="true" ht="8.1" hidden="false" customHeight="true" outlineLevel="0" collapsed="false">
      <c r="A52" s="83"/>
      <c r="B52" s="77"/>
      <c r="C52" s="84"/>
      <c r="D52" s="85"/>
      <c r="E52" s="84"/>
      <c r="F52" s="84"/>
      <c r="G52" s="84"/>
      <c r="H52" s="84"/>
      <c r="I52" s="84"/>
      <c r="J52" s="86"/>
      <c r="K52" s="86"/>
    </row>
    <row r="53" s="2" customFormat="true" ht="24.75" hidden="false" customHeight="true" outlineLevel="0" collapsed="false">
      <c r="A53" s="57" t="n">
        <v>5000000</v>
      </c>
      <c r="B53" s="87" t="s">
        <v>49</v>
      </c>
      <c r="C53" s="58" t="n">
        <v>4865138.07</v>
      </c>
      <c r="D53" s="81" t="n">
        <v>351687.86</v>
      </c>
      <c r="E53" s="58" t="n">
        <v>2760888.03</v>
      </c>
      <c r="F53" s="58" t="n">
        <v>2272014.68</v>
      </c>
      <c r="G53" s="58" t="n">
        <v>1072972.83</v>
      </c>
      <c r="H53" s="88" t="n">
        <v>1786949.7</v>
      </c>
      <c r="I53" s="88" t="n">
        <v>1150350.85</v>
      </c>
      <c r="J53" s="89" t="n">
        <v>452869.78</v>
      </c>
      <c r="K53" s="16" t="n">
        <f aca="false">C53+D53+E53+F53+G53+H53+I53+J53</f>
        <v>14712871.8</v>
      </c>
    </row>
    <row r="54" s="2" customFormat="true" ht="15" hidden="false" customHeight="false" outlineLevel="0" collapsed="false">
      <c r="A54" s="57"/>
      <c r="B54" s="90" t="s">
        <v>50</v>
      </c>
      <c r="C54" s="16" t="n">
        <f aca="false">SUM(C6+C31+C50+C53)</f>
        <v>53987093.54</v>
      </c>
      <c r="D54" s="59" t="n">
        <f aca="false">SUM(D6+D31+D50+D53)</f>
        <v>6356613.9</v>
      </c>
      <c r="E54" s="58" t="n">
        <f aca="false">SUM(E6+E31+E50+E53)</f>
        <v>39970376.07</v>
      </c>
      <c r="F54" s="58" t="n">
        <f aca="false">SUM(F6+F31+F50+F53)</f>
        <v>28031031.28</v>
      </c>
      <c r="G54" s="16" t="n">
        <f aca="false">SUM(G6+G31+G50+G53)</f>
        <v>13523723.52</v>
      </c>
      <c r="H54" s="58" t="n">
        <f aca="false">SUM(H6+H31+H50+H53)</f>
        <v>18508440.91</v>
      </c>
      <c r="I54" s="91" t="n">
        <f aca="false">SUM(I6+I31+I50+I53)</f>
        <v>9431519.07</v>
      </c>
      <c r="J54" s="16" t="n">
        <f aca="false">SUM(J6+J31+J50+J53)</f>
        <v>6242132.29</v>
      </c>
      <c r="K54" s="16" t="n">
        <f aca="false">SUM(K6+K31+K50+K53)</f>
        <v>176050930.58</v>
      </c>
    </row>
    <row r="56" s="92" customFormat="true" ht="12.75" hidden="false" customHeight="false" outlineLevel="0" collapsed="false">
      <c r="D56" s="93"/>
      <c r="E56" s="93"/>
      <c r="F56" s="93"/>
      <c r="G56" s="93"/>
      <c r="H56" s="93"/>
      <c r="I56" s="93"/>
      <c r="J56" s="93"/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</row>
  </sheetData>
  <mergeCells count="3">
    <mergeCell ref="J1:K1"/>
    <mergeCell ref="A2:K2"/>
    <mergeCell ref="A3:K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6:48Z</cp:lastPrinted>
  <dcterms:modified xsi:type="dcterms:W3CDTF">2017-06-02T07:06:48Z</dcterms:modified>
  <cp:revision>0</cp:revision>
  <dc:subject/>
  <dc:title/>
</cp:coreProperties>
</file>