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№ 3б" sheetId="1" state="visible" r:id="rId2"/>
  </sheets>
  <definedNames>
    <definedName function="false" hidden="false" localSheetId="0" name="_xlnm.Print_Titles" vbProcedure="false">'Приложение № 3б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97">
  <si>
    <t xml:space="preserve">Приложение № 3б</t>
  </si>
  <si>
    <t xml:space="preserve">Информация об исполнении республиканского бюджета</t>
  </si>
  <si>
    <t xml:space="preserve">за I квартал 2017 года</t>
  </si>
  <si>
    <t xml:space="preserve">(руб.)</t>
  </si>
  <si>
    <t xml:space="preserve">Код</t>
  </si>
  <si>
    <t xml:space="preserve">Наименование групп, подгрупп, статей и подстатей доходов</t>
  </si>
  <si>
    <t xml:space="preserve">Тирасполь</t>
  </si>
  <si>
    <t xml:space="preserve"> 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Подоходный налог (налог на прибыль) с государственных организаций</t>
  </si>
  <si>
    <t xml:space="preserve">Налог на доходы организаций по отрасли (подотрасли, виду деятельности)</t>
  </si>
  <si>
    <t xml:space="preserve">Налог на доходы организаций: электроэнергетика</t>
  </si>
  <si>
    <t xml:space="preserve">Налог на доходы организаций: черная металлургия</t>
  </si>
  <si>
    <t xml:space="preserve">Налог на доходы организаций: химическая промышленность</t>
  </si>
  <si>
    <t xml:space="preserve">Налог на доходы организаций: электротехническая промышленность (за исключением кабельной промышленности)</t>
  </si>
  <si>
    <t xml:space="preserve">Налог на доходы организаций: кабельная промышленность  </t>
  </si>
  <si>
    <t xml:space="preserve">Налог на доходы организаций: сельскохозяйственное машиностроение, строительно-дорожное и коммунальное машиностроение, машиностроение для легкой и пищевой промышленности и бытовых приборов, промышленность металлических конструкций и изделий, производство изделий из металлопластика </t>
  </si>
  <si>
    <t xml:space="preserve">Налог на доходы организаций: лесозаготовительная, деревообрабатывающая и бумажная промышленность  </t>
  </si>
  <si>
    <t xml:space="preserve">Налог на доходы организаций: промышленность строительных материалов</t>
  </si>
  <si>
    <t xml:space="preserve">Налог на доходы организаций: текстильная промышленность</t>
  </si>
  <si>
    <t xml:space="preserve">Налог на доходы организаций: текстильная промышленность с переработкой тканей собственного производства в швейную продукцию  </t>
  </si>
  <si>
    <t xml:space="preserve">Налог на доходы организаций: швейная промышленность</t>
  </si>
  <si>
    <t xml:space="preserve">Налог на доходы организаций: кожевенная, меховая и обувная промышленность</t>
  </si>
  <si>
    <t xml:space="preserve">Налог на доходы организаций: пищевкусовая промышленность</t>
  </si>
  <si>
    <t xml:space="preserve">Налог на доходы организаций: ликеро-водочная и винодельческая, спиртовая промышленность  </t>
  </si>
  <si>
    <t xml:space="preserve">Налог на доходы организаций: мясная и молочная промышленность, рыбная промышленность </t>
  </si>
  <si>
    <t xml:space="preserve">Налог на доходы организаций: мукомольно-крупяная и комбикормовая промышленность  </t>
  </si>
  <si>
    <t xml:space="preserve">Налог на доходы организаций: полиграфическая промышленность</t>
  </si>
  <si>
    <t xml:space="preserve">Налог на доходы организаций: сельскохозяйственное производство</t>
  </si>
  <si>
    <t xml:space="preserve">Налог на доходы организаций: обслуживание сельского хозяйства</t>
  </si>
  <si>
    <t xml:space="preserve">Налог на доходы организаций: другие по обслуживанию сельского хозяйства</t>
  </si>
  <si>
    <t xml:space="preserve">Налог на доходы организаций: лесное хозяйство</t>
  </si>
  <si>
    <t xml:space="preserve">Налог на доходы организаций: железнодорожный транспорт</t>
  </si>
  <si>
    <t xml:space="preserve">Налог на доходы организаций: общественный пассажирский транспорт (за исключением легковых такси)  </t>
  </si>
  <si>
    <t xml:space="preserve">Налог на доходы организаций: грузовые автомобильные перевозки</t>
  </si>
  <si>
    <t xml:space="preserve">Налог на доходы организаций: троллейбусный транспорт</t>
  </si>
  <si>
    <t xml:space="preserve">Налог на доходы организаций: транспортировка газа</t>
  </si>
  <si>
    <t xml:space="preserve">Налог на доходы организаций: водный транспорт, авиационный транспорт</t>
  </si>
  <si>
    <t xml:space="preserve">Налог на доходы организаций: погрузочно-разгрузочные и транспортно- экспедиционные работы и услуги, обслуживание транспорта  </t>
  </si>
  <si>
    <t xml:space="preserve">Налог на доходы организаций: лифтовой специализированный транспорт</t>
  </si>
  <si>
    <t xml:space="preserve">Налог на доходы организаций: прочие виды транспорта</t>
  </si>
  <si>
    <t xml:space="preserve">Налог на доходы организаций: курьерская связь</t>
  </si>
  <si>
    <t xml:space="preserve">Налог на доходы организаций: электро- и радиосвязь</t>
  </si>
  <si>
    <t xml:space="preserve">Налог на доходы организаций: специализированные монтажные работы</t>
  </si>
  <si>
    <t xml:space="preserve">Налог на доходы организаций: специализированные, общестроительные, сантехмонтажные и другие работы</t>
  </si>
  <si>
    <t xml:space="preserve">Налог на доходы организаций: капитальный ремонт зданий и сооружений производственного назначения, ремонт зданий и сооружений непроизводственного назначения, ремонт и строительство жилищ (квартир) по заказам населения  </t>
  </si>
  <si>
    <t xml:space="preserve">Налог на доходы организаций: посреднические услуги при купле- продаже товаров народного потребления  </t>
  </si>
  <si>
    <t xml:space="preserve">Налог на доходы организаций: общественное питание</t>
  </si>
  <si>
    <t xml:space="preserve">Налог на доходы организаций: сдача в прокат предметов культурно-бытового назначения и хозяйственного обихода  </t>
  </si>
  <si>
    <t xml:space="preserve">Налог на доходы организаций: сдача в наем оборудования и машин производственного назначения, посреднические услуги при купле–продаже продукции производственно-технического назначения  </t>
  </si>
  <si>
    <t xml:space="preserve">Налог на доходы организаций: информационно-вычислительное обслуживание, услуги по предоставлению пользования оргтехникой, в том числе с доступом к сети Интернет  </t>
  </si>
  <si>
    <t xml:space="preserve">Налог на доходы организаций: операции с недвижимым имуществом (риэлторская деятельность)  </t>
  </si>
  <si>
    <t xml:space="preserve">Налог на доходы организаций: биржи, брокерские конторы</t>
  </si>
  <si>
    <t xml:space="preserve">Налог на доходы организаций: посреднические услуги в области транспорта, жилищно-коммунального хозяйства и бытового обслуживания  </t>
  </si>
  <si>
    <t xml:space="preserve">Налог на доходы организаций: рекламная деятельность</t>
  </si>
  <si>
    <t xml:space="preserve">Налог на доходы организаций: правовые, консалтинговые услуги  </t>
  </si>
  <si>
    <t xml:space="preserve">Налог на доходы организаций: геология и разведка недр, геодезическая и гидрометеорологическая службы  </t>
  </si>
  <si>
    <t xml:space="preserve">Налог на доходы организаций: редакции и издательства</t>
  </si>
  <si>
    <t xml:space="preserve">Налог на доходы организаций: охранная деятельность</t>
  </si>
  <si>
    <t xml:space="preserve">Налог на доходы организаций: жилищное хозяйство</t>
  </si>
  <si>
    <t xml:space="preserve">Налог на доходы организаций: коммунальное хозяйство</t>
  </si>
  <si>
    <t xml:space="preserve">Налог на доходы организаций: внешнее благоустройство</t>
  </si>
  <si>
    <t xml:space="preserve">Налог на доходы организаций: строительство и эксплуатация дорог</t>
  </si>
  <si>
    <t xml:space="preserve">Налог на доходы организаций: теплоснабжение</t>
  </si>
  <si>
    <t xml:space="preserve">Налог на доходы организаций: непроизводственные виды бытового обслуживания</t>
  </si>
  <si>
    <t xml:space="preserve">Налог на доходы организаций: ритуальные услуги</t>
  </si>
  <si>
    <t xml:space="preserve">Налог на доходы организаций: ломбарды</t>
  </si>
  <si>
    <t xml:space="preserve">Налог на доходы организаций: здравоохранение и социальное обеспечение</t>
  </si>
  <si>
    <t xml:space="preserve">Налог на доходы организаций: народное образование</t>
  </si>
  <si>
    <t xml:space="preserve">Налог на доходы организаций: культура и искусство</t>
  </si>
  <si>
    <t xml:space="preserve">Налог на доходы организаций: отдых и туризм</t>
  </si>
  <si>
    <t xml:space="preserve">Налог на доходы организаций: наука и научное обслуживание</t>
  </si>
  <si>
    <t xml:space="preserve">Налог на доходы организаций: банковская деятельность</t>
  </si>
  <si>
    <t xml:space="preserve">Налог на доходы организаций: страхование</t>
  </si>
  <si>
    <t xml:space="preserve">Налог на доходы организаций: авиационная промышленность</t>
  </si>
  <si>
    <t xml:space="preserve">Налог на доходы организаций: производство ювелирных и технических изделий из драгоценных металлов и драгоценных камней   </t>
  </si>
  <si>
    <t xml:space="preserve">Налог на доходы организаций: иные виды деятельности</t>
  </si>
  <si>
    <t xml:space="preserve">Налог на доходы организаций: ремонт машин и оборудования</t>
  </si>
  <si>
    <t xml:space="preserve">Отчисления от налога на доходы организаций для финансирования социальных выплат</t>
  </si>
  <si>
    <t xml:space="preserve">Налог на доходы организаций: хлебопекарная промышленность</t>
  </si>
  <si>
    <t xml:space="preserve">Налог на доходы организаций: легковые такси</t>
  </si>
  <si>
    <t xml:space="preserve">Налог на доходы организаций: оптовая торговля, розничная торговля</t>
  </si>
  <si>
    <t xml:space="preserve">Налог на доходы организаций: аудиторская и маркетинговая деятельность</t>
  </si>
  <si>
    <t xml:space="preserve">Налог на доходы организаций: туризм, оказание гостиничных услуг</t>
  </si>
  <si>
    <t xml:space="preserve">Отчисления от налога на доходы организаций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Подоходный налог, удерживаемый предприятиями, учреждениями и организациями</t>
  </si>
  <si>
    <t xml:space="preserve">Подоходный налог, исчисляемый  налоговыми органами</t>
  </si>
  <si>
    <t xml:space="preserve">Подоходный налог по совокупному доходу предпринимателей без образования юридического лица, частных нотариусов и адвокатов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Налог на добавленную стоимость на реализуемые товары (продукцию, работы, услуги)</t>
  </si>
  <si>
    <t xml:space="preserve">Акциз на продукцию, производимую на территории ПМР</t>
  </si>
  <si>
    <t xml:space="preserve">Акцизы на водку</t>
  </si>
  <si>
    <t xml:space="preserve">Акцизы на ликеры</t>
  </si>
  <si>
    <t xml:space="preserve">Акцизы на крепкие национальные напитки</t>
  </si>
  <si>
    <t xml:space="preserve">Акцизы на другие спиртные напитки</t>
  </si>
  <si>
    <t xml:space="preserve">Акцизы на все виды спирта</t>
  </si>
  <si>
    <t xml:space="preserve">Акцизы на вина виноградные натуральные</t>
  </si>
  <si>
    <t xml:space="preserve">Акцизы на вина крепленые и плодово-ягодные, вина виноградные, насыщенные диоксидом углерода, напитки винные  </t>
  </si>
  <si>
    <t xml:space="preserve">Акцизы на дивин (коньяк)</t>
  </si>
  <si>
    <t xml:space="preserve">Акцизы на алкогольную продукцию с содержанием алкоголя до 9% оборотов включительно  </t>
  </si>
  <si>
    <t xml:space="preserve">Акцизы на пиво</t>
  </si>
  <si>
    <t xml:space="preserve">Акцизы на сброженные и спиртованные соки, сусло, муст, фрукты консервированные (с применением спирто-винодельческой продукции), а также прочие виды консервированной продукции, содержащей алкоголь</t>
  </si>
  <si>
    <t xml:space="preserve">Акцизные сборы на продукцию, импортируемую на территорию ПМР</t>
  </si>
  <si>
    <t xml:space="preserve">Акцизный сбор на водку</t>
  </si>
  <si>
    <t xml:space="preserve">Акцизный сбор на ликеры</t>
  </si>
  <si>
    <t xml:space="preserve">Акцизные сборы на виски, ром и прочие спиртовые настойки, полученные в результате дистилляции сброженных продуктов из сахарного тростника, джин и можжевеловая настойка; прочие</t>
  </si>
  <si>
    <t xml:space="preserve">Акцизные сборы на вина виноградные натуральные, включая крепленые; сусло виноградное, кроме указанного в товарной позиции 2009; вермуты и виноградные натуральные вина прочие с добавлением растительных или ароматических веществ; напитки прочие сброженные; смеси из сброженных напитков и смеси сброженных напитков и безалкогольных напитков, в другом месте не поименованные или не включенные</t>
  </si>
  <si>
    <t xml:space="preserve">Акцизный сбор на спиртовые настойки, полученные в результате дистилляции виноградного вина или выжимок винограда, в том числе: коньяк, арманьяк, граппа, бренди, прочее</t>
  </si>
  <si>
    <t xml:space="preserve">Акцизный сбор на пиво солодовое</t>
  </si>
  <si>
    <t xml:space="preserve">Акцизный сбор на табачные изделия: сигары, сигары с обрезанными концами и сигариллы, содержащие табак</t>
  </si>
  <si>
    <t xml:space="preserve">Акцизный сбор на табачные изделия: прочие сигареты, содержащие табак, сигареты с фильтром  </t>
  </si>
  <si>
    <t xml:space="preserve">Акцизный сбор на табачные изделия: прочие сигареты без фильтра, папиросы</t>
  </si>
  <si>
    <t xml:space="preserve">Акцизный сбор на изделия из драгоценных металлов</t>
  </si>
  <si>
    <t xml:space="preserve">Акцизный сбор на бензин</t>
  </si>
  <si>
    <t xml:space="preserve">Акцизный сбор на газойли для специфических процессов переработки, газойли для химических превращений в процессах, кроме указанных в подсубпозиции 2710 19 310, газойли для прочих целей</t>
  </si>
  <si>
    <t xml:space="preserve">Акцизный сбор на предметы одежды, принадлежности к одежде и прочие изделия из натурального меха</t>
  </si>
  <si>
    <t xml:space="preserve">Акцизный сбор на кофе жареный или нежареный, с кофеином или без кофеина, кофейную шелуху и оболочки зерен кофе, заменители кофе, содержащие кофе в любой пропорции  </t>
  </si>
  <si>
    <t xml:space="preserve">Акцизный сбор на икру осетровых и ее заменители</t>
  </si>
  <si>
    <t xml:space="preserve">Акцизный сбор на аппаратуру приемную для телевизионной связи, включающую или не включающую в свой состав широковещательный радиовещательный приемник или аппаратуру, записывающую или воспроизводящую звук или изображение, цветного изображения с размером экрана по диагонали более 72 см</t>
  </si>
  <si>
    <t xml:space="preserve">Акцизные сборы на продукцию, реализуемую на территории ПМР</t>
  </si>
  <si>
    <t xml:space="preserve">Акцизный сбор на газ углеводородный сжиженный, реализуемый в качестве автомобильного топлива</t>
  </si>
  <si>
    <t xml:space="preserve">Акцизный сбор на газ природный компримированный, реализуемый в качестве автомобильного топлива</t>
  </si>
  <si>
    <t xml:space="preserve">Лицензионные и регистрационные сборы</t>
  </si>
  <si>
    <t xml:space="preserve">Плата за выдачу лицензий на виды деятельности, право занятия которыми предполагает специальную форму отчетности (которые могут осуществляться только хозяйствующими субъектами в форме юридического лица)</t>
  </si>
  <si>
    <t xml:space="preserve">Плата за выдачу лицензий на виды деятельности, которые могут осуществляться только хозяйствующими субъектами в форме юридического лица, осуществление которых связано с использованием ограниченных ресурсов</t>
  </si>
  <si>
    <t xml:space="preserve">Плата за выдачу лицензий на виды деятельности, право занятия, которыми допускается всеми  хозяйствующими субъектами, независимо от организационно-правовой формы, формы собственности</t>
  </si>
  <si>
    <t xml:space="preserve">Ежегодная плата за использование радиочастотного спектра</t>
  </si>
  <si>
    <t xml:space="preserve">Плата за выдачу лицензий в области оказания услуг электросвязи</t>
  </si>
  <si>
    <t xml:space="preserve">Прочие лицензионные и регистрационные сборы</t>
  </si>
  <si>
    <t xml:space="preserve">Поступления средств по ценным бумагам (Государственным казначейским обязательствам, Государственным облигациям, векселям)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Платежи за пользование водными ресурсами в пределах установленных нормативов и лимитов  </t>
  </si>
  <si>
    <t xml:space="preserve">Платежи за пользование недрами, в том числе для производства столовых и минеральных вод в пределах установленных нормативов и лимитов  </t>
  </si>
  <si>
    <t xml:space="preserve">Платежи за древесину, отпускаемую на корню</t>
  </si>
  <si>
    <t xml:space="preserve">Сбор за транзит и ввоз экологически опасных грузов</t>
  </si>
  <si>
    <t xml:space="preserve">Платежи за пользование животным миром в пределах установленных нормативов и лимитов </t>
  </si>
  <si>
    <t xml:space="preserve">Отчисления от фиксированного сельскохозяйственного налога</t>
  </si>
  <si>
    <t xml:space="preserve">Отчисления на воспроизводство минерально-сырьевой базы</t>
  </si>
  <si>
    <t xml:space="preserve">Прочие поступления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Платежи за вывоз транспортных средств (коды ТН ВЭД СНГ 8702, 8703, 8704), взимаемые в соответствии со статьей 5 Закона Приднестровской Молдавской Республики «О таможенном тарифе»</t>
  </si>
  <si>
    <t xml:space="preserve">Прочие налоги, пошлины и сборы</t>
  </si>
  <si>
    <t xml:space="preserve">Государственная пошлина</t>
  </si>
  <si>
    <t xml:space="preserve">Государственная пошлина по делам, рассматриваемым в Арбитражном суде ПМР</t>
  </si>
  <si>
    <t xml:space="preserve">Государственная пошлина по делам, рассматриваемым Конституционным судом ПМР</t>
  </si>
  <si>
    <t xml:space="preserve">Государственная пошлина за совершение нотариальных действий</t>
  </si>
  <si>
    <t xml:space="preserve">Государственная пошлина за совершение действий, связанных с оформлением актов гражданского состояния </t>
  </si>
  <si>
    <t xml:space="preserve">Государственная пошлина за совершение действий, связанных с приобретением гражданства Приднестровской Молдавской Республики или выходом из него</t>
  </si>
  <si>
    <t xml:space="preserve">Государственная пошлина за совершение прочих, юридически значимых действий</t>
  </si>
  <si>
    <t xml:space="preserve">Государственная пошлина за совершение регистрационных действий</t>
  </si>
  <si>
    <t xml:space="preserve">Государственная пошлина за государственную регистрацию прав на недвижимое имущество и сделок с ним</t>
  </si>
  <si>
    <t xml:space="preserve">Государственная пошлина за совершение регистрационных действий, связанных с регистрацией транспортных средств и прицепов к ним, взимаемая в соответствии с подпунктами а), б), д), и), к) пункта 6-1 и подпунктом 13) части первой пункта 7 статьи 4 Закона Приднестровской Молдавской Республики «О государственной пошлине»</t>
  </si>
  <si>
    <t xml:space="preserve">Государственная пошлина за совершение регистрационных действий, связанных с регистрацией транспортных средств и прицепов к ним, взимаемая в соответствии с подпунктом 1) подпункта в), подпунктами г), е), подпунктом 1) подпункта ж) пункта 6-1 статьи 4 Закона Приднестровской Молдавской Республики «О государственной пошлине»</t>
  </si>
  <si>
    <t xml:space="preserve">Государственная пошлина по делам, рассматриваемым в Верховном суде, взимаемая в соответствии с подпунктами 1)-13) части первой пункта 1 статьи 4 Закона Приднестровской Молдавской Республики «О государственной пошлине»</t>
  </si>
  <si>
    <t xml:space="preserve">Государственная пошлина по делам, рассматриваемым в городских и районных судах, взимаемая в соответствии с подпунктами 1)-13) части первой пункта 1 статьи 4 Закона Приднестровской Молдавской Республики «О государственной пошлине»</t>
  </si>
  <si>
    <t xml:space="preserve">Государственная пошлина по делам, рассматриваемым в Арбитражном суде, взимаемая в соответствии с подпунктами 2)-9) части первой пункта 2 статьи 4 Закона Приднестровской Молдавской Республики «О государственной пошлине» </t>
  </si>
  <si>
    <t xml:space="preserve">Государственная пошлина за совершение регистрационных действий, связанных с регистрацией речных судов, самоходных маломерных судов</t>
  </si>
  <si>
    <t xml:space="preserve">Государственная пошлина за осуществление регистрационных действий в области регистрации объектов интеллектуальной собственности</t>
  </si>
  <si>
    <t xml:space="preserve">Государственная пошлина за совершение регистрационных действий, связанных с регистрацией транспортных средств и прицепов к ним, взимаемая в соответствии с подпунктом 14) части первой пункта 7 статьи 4 Закона Приднестровской Молдавской Республики «О государственной пошлине»</t>
  </si>
  <si>
    <t xml:space="preserve">Государственная пошлина за совершение юридически значимых действий, указанных в подпунктах 1-1), 1-2), 1-3), 4) пункта 6 статьи 4 и подпунктах 23-27) части первой пункта 7 статьи 4 Закона Приднестровской Молдавской Республики «О государственной пошлине»</t>
  </si>
  <si>
    <t xml:space="preserve">Государственная пошлина за проведение ускоренной  регистрации прав на недвижимое имущество и сделок с ним</t>
  </si>
  <si>
    <t xml:space="preserve">Прочие республиканские(общегосударственные) налоги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Арендная плата за земли сельскохозяйственного назначения</t>
  </si>
  <si>
    <t xml:space="preserve">Арендная плата за земли несельскохозяйственного назначения</t>
  </si>
  <si>
    <t xml:space="preserve">Арендная плата за государственное имущество</t>
  </si>
  <si>
    <t xml:space="preserve">Арендная плата за пользование участком Государственного лесного фонда ПМР</t>
  </si>
  <si>
    <t xml:space="preserve">Доходы от продажи права на заключение договора аренды государственного и муниципального имущества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оступление процентов за пользование налоговым и иными видами кредитов</t>
  </si>
  <si>
    <t xml:space="preserve">Доходы от оказания услуг или компенсации затрат государства</t>
  </si>
  <si>
    <t xml:space="preserve">Платежи от государственных и муниципальных организаций</t>
  </si>
  <si>
    <t xml:space="preserve">Перечисление чистого дохода центрального банка</t>
  </si>
  <si>
    <t xml:space="preserve">Прочие поступления от имущества, находящегося в государственной или муниципальной собственности, или от деятельности</t>
  </si>
  <si>
    <t xml:space="preserve">Доходы от продажи имущества, находящегося в государственной и муниципальной собственности</t>
  </si>
  <si>
    <t xml:space="preserve">Доходы от продажи квартир</t>
  </si>
  <si>
    <t xml:space="preserve">Доходы от реализации конфискованного, бесхозного имущества, кладов, иного имущества и валюты, перешедшего в государственную и муниципальную собственность</t>
  </si>
  <si>
    <t xml:space="preserve">Прочие поступления от реализации имущества и валюты</t>
  </si>
  <si>
    <t xml:space="preserve">Административные платежи и сборы</t>
  </si>
  <si>
    <t xml:space="preserve">Доходы от оказания дополнительных действий консультативно-правового и технического характера государственными нотариусами</t>
  </si>
  <si>
    <t xml:space="preserve">Доходы от оказания платных услуг Бюро судебных экспертиз Министерства юстиции в заявительном порядке</t>
  </si>
  <si>
    <t xml:space="preserve">Сборы, взимаемые государственной автомобильной инспекцией</t>
  </si>
  <si>
    <t xml:space="preserve">Поступления от оказания платных  правовых услуг физическим лицам Приднестровской Молдавской Республики и других стран</t>
  </si>
  <si>
    <t xml:space="preserve">Возврат средств, полученных и неиспользованных учреждениями и организациями</t>
  </si>
  <si>
    <t xml:space="preserve">Поступления сумм кредиторской и депонентской задолженности предприятий, организаций, учреждений, по которым истек срок исковой давности</t>
  </si>
  <si>
    <t xml:space="preserve">Плата за проведение предрегистрационной подготовки документов юридических лиц, их филиалов и представительств</t>
  </si>
  <si>
    <t xml:space="preserve">Прочие административные платежи и сборы</t>
  </si>
  <si>
    <t xml:space="preserve">Штрафные санкции, возмещение ущерба</t>
  </si>
  <si>
    <t xml:space="preserve">Штрафы, налагаемые Счетной палатой ПМР</t>
  </si>
  <si>
    <t xml:space="preserve">Штрафы, налагаемые за нарушение проведения строительных, монтажных и прочих работ в строительстве</t>
  </si>
  <si>
    <t xml:space="preserve">Штрафы за нарушения, выявленные территориальными налоговыми инспекциями</t>
  </si>
  <si>
    <t xml:space="preserve">Штрафы Государственного таможенного Комитета ПМР</t>
  </si>
  <si>
    <t xml:space="preserve">Штрафы военкомата</t>
  </si>
  <si>
    <t xml:space="preserve">Штрафы за нарушение порядка стандартизации, метрологии и сертификации</t>
  </si>
  <si>
    <t xml:space="preserve">Штрафы, налагаемые государственными инспекциями технического надзора государственной службы Госгортехнадзора</t>
  </si>
  <si>
    <t xml:space="preserve">Штрафы, налагаемые Гос.службой ветеринарно-санитарного, санитарного и фитосанитарного надзора</t>
  </si>
  <si>
    <t xml:space="preserve">Штрафы, налагаемые центральным банком при не поступлении в установленный срок экспортной выручки, неосуществленный в установленный срок ввоз товара за перечисленные валютные средства по импорту</t>
  </si>
  <si>
    <t xml:space="preserve">Суммы взыскания с лиц, виновных в совершении преступлений и недостаче материальных ценностей</t>
  </si>
  <si>
    <t xml:space="preserve">Прочие административные штрафы и санкции, возмещение ущерба</t>
  </si>
  <si>
    <t xml:space="preserve">Штрафы по делам об административных правонарушениях и материалам, полученным с применением работающих в автоматическом режиме специальных технических средств, имеющих функции фото- и киносъемки, видеозаписи, или средств фото- и киносъемки, видеозаписи</t>
  </si>
  <si>
    <t xml:space="preserve">Доходы от внешнеэкономической деятельности</t>
  </si>
  <si>
    <t xml:space="preserve">Прочие неналоговые доходы</t>
  </si>
  <si>
    <t xml:space="preserve">Безвозмездные перечисления</t>
  </si>
  <si>
    <t xml:space="preserve">От нерезидентов (Гуманитарная помощь)</t>
  </si>
  <si>
    <t xml:space="preserve">От нерезидентов на цели субсидирования хозяйствующих субъектов</t>
  </si>
  <si>
    <t xml:space="preserve">Доходы целевых бюджетных фондов</t>
  </si>
  <si>
    <t xml:space="preserve">Дорожные фонды</t>
  </si>
  <si>
    <t xml:space="preserve">Налог с владельцев транспортных средств, уплачиваемый юридическими лицами</t>
  </si>
  <si>
    <t xml:space="preserve">Сбор за проезд по автомобильным дорогам Приднестровской Молдавской Республики транспортных средств общей массой более 18 тонн, не зарегистрированных в Приднестровской Молдавской Республике</t>
  </si>
  <si>
    <t xml:space="preserve">Сбор за въезд и проезд по автомобильным дорогам Приднестровской Молдавской Республики транспортных средств, не зарегистрированных в республике  </t>
  </si>
  <si>
    <t xml:space="preserve">Отчисления от налога на доходы организаций (дорожный фонд)</t>
  </si>
  <si>
    <t xml:space="preserve">Налог с владельцев транспортных средств, уплачиваемый физическими лицами</t>
  </si>
  <si>
    <t xml:space="preserve">Отчисления от таможенной пошлины за ввоз транспортных средств (коды ТН ВЭД СНГ 8702, 8703, 8704)</t>
  </si>
  <si>
    <t xml:space="preserve">Отчисления от акцизного сбора, взимаемого с импортируемого бензина</t>
  </si>
  <si>
    <t xml:space="preserve"> Отчисления от акцизного сбора, взимаемого с импортируемого газойля для специфических процессов переработки, газойля для химических превращений в процессах, кроме указанных в подсубпозиции 2710 19 310, газойля для прочих целей</t>
  </si>
  <si>
    <t xml:space="preserve">Отчисления от акцизного сбора на газ углеводородный сжиженный, реализуемый в качестве автомобильного топлива</t>
  </si>
  <si>
    <t xml:space="preserve">Отчисления от акцизного сбора на газ природный компримированный, реализуемый в качестве автомобильного топлива</t>
  </si>
  <si>
    <t xml:space="preserve">Республиканский целевой бюджетный экологический фонд</t>
  </si>
  <si>
    <t xml:space="preserve">Платежи за пользование водными ресурсами сверх установленных нормативов и лимитов</t>
  </si>
  <si>
    <t xml:space="preserve">Платежи за пользование недрами, в том числе для производства столовых и минеральных вод, сверх установленных лимитов  </t>
  </si>
  <si>
    <t xml:space="preserve">Платежи за выбросы в атмосферу загрязняющих веществ стационарными источниками загрязнения</t>
  </si>
  <si>
    <t xml:space="preserve">Платежи за выбросы в атмосферу загрязняющих веществ передвижными источниками загрязнения, уплачиваемые юридическими лицами  </t>
  </si>
  <si>
    <t xml:space="preserve">Платежи за загрязнение водного бассейна сбросом производственных и коммунально-бытовых сточных вод</t>
  </si>
  <si>
    <t xml:space="preserve">Платежи за загрязнение водного бассейна сбросом загрязняющих веществ поверхностным стоком</t>
  </si>
  <si>
    <t xml:space="preserve">Платежи за нерациональное использование и использование не по назначению всех видов природных ресурсов</t>
  </si>
  <si>
    <t xml:space="preserve">Платежи за нерациональное использование и использование не по назначению водных ресурсов питьевого назначения  </t>
  </si>
  <si>
    <t xml:space="preserve">Платежи за размещение отходов и другие виды вредного воздействия на окружающую природную среду</t>
  </si>
  <si>
    <t xml:space="preserve">Штрафы и средства, уплачиваемые за ущерб, причиненный окружающей среде, взимаемые территориальными управлениями экологического контроля  </t>
  </si>
  <si>
    <t xml:space="preserve">Штрафы и средства, уплачиваемые за ущерб, причиненный окружающей среде, взимаемые Государственной службой контроля (надзора) в сфере природопользования и экологии</t>
  </si>
  <si>
    <t xml:space="preserve">Платежи за выбросы в атмосферу загрязняющих веществ передвижными источниками загрязнения, уплачиваемые физическими лицами</t>
  </si>
  <si>
    <t xml:space="preserve">Платежи за выбросы в атмосферу загрязняющих веществ передвижными источниками загрязнения, уплачиваемые физическими лицами, осуществляющими предпринимательскую деятельность без образования юридического лица (индивидуальными предпринимателями)</t>
  </si>
  <si>
    <t xml:space="preserve">Платежи за разрешение на добычу водных биологических ресурсов</t>
  </si>
  <si>
    <t xml:space="preserve">Фонд Государственного таможенного комитета</t>
  </si>
  <si>
    <t xml:space="preserve">Фонд по обеспечению государственных гарантий по расчетам с гражданами, имеющими подтвержденное документально право на земельную долю (пай)</t>
  </si>
  <si>
    <t xml:space="preserve">Социальный стабилизационный фонд</t>
  </si>
  <si>
    <t xml:space="preserve">Доходы от предпринимательской и иной приносящей доход деятельности</t>
  </si>
  <si>
    <t xml:space="preserve">поступление средств на специальные бюджетные счета, в том числе:</t>
  </si>
  <si>
    <t xml:space="preserve">Министерство экономического развития ПМР - ГУ "Государственный информационно-издательский центр" </t>
  </si>
  <si>
    <t xml:space="preserve">Министерство здравоохранения ПМР</t>
  </si>
  <si>
    <t xml:space="preserve">в том числе:</t>
  </si>
  <si>
    <t xml:space="preserve"> - Министерство здравоохранения - больницы</t>
  </si>
  <si>
    <t xml:space="preserve"> - Министерство здравоохранения - поликлиники, амбулатории и фельдшерско-акушерские пункты</t>
  </si>
  <si>
    <t xml:space="preserve"> - Министерство здравоохранения - санитарно-эпидемиологические профилактические службы и учреждения</t>
  </si>
  <si>
    <t xml:space="preserve"> - Министерство здравоохранения - среднее специальное образование (медучилища)</t>
  </si>
  <si>
    <t xml:space="preserve"> - Министерство здравоохранения - учреждения и услуги в области здравоохранения, не отнесенные к другим группам</t>
  </si>
  <si>
    <t xml:space="preserve">Министерство юстиции ПМР</t>
  </si>
  <si>
    <t xml:space="preserve">Министерство сельского хозяйства и природных ресурсов ПМР</t>
  </si>
  <si>
    <t xml:space="preserve"> - Министерство сельского хозяйства и природных ресурсов - наука</t>
  </si>
  <si>
    <t xml:space="preserve"> - Министерство сельского хозяйства и природных ресурсов - ГУ ГС «Республиканский гидрометеорологический  центр»</t>
  </si>
  <si>
    <t xml:space="preserve"> - Министерство сельского хозяйства и природных ресурсов - ГУ «Противоградовая служба ПМР»</t>
  </si>
  <si>
    <t xml:space="preserve"> - Министерство сельского хозяйства и природных ресурсов - оросительные системы</t>
  </si>
  <si>
    <t xml:space="preserve"> - Министерство сельского хозяйства и природных ресурсов - ГУ «Государственный селекционно-племенной центр»</t>
  </si>
  <si>
    <t xml:space="preserve"> - Министерство сельского хозяйства и природных ресурсов - ГУ «Республиканский центр ветеринарно-санитарного и фитосанитарного благополучия»</t>
  </si>
  <si>
    <t xml:space="preserve"> - Министерство сельского хозяйства и природных ресурсов - ГУ «Республиканская государственная семенная инспекция»</t>
  </si>
  <si>
    <t xml:space="preserve">Министерство просвещения ПМР - образование</t>
  </si>
  <si>
    <t xml:space="preserve">ГУ «Приднестровская Государственная Телерадиокомпания»</t>
  </si>
  <si>
    <t xml:space="preserve">Министерство внутренних дел ПМР</t>
  </si>
  <si>
    <t xml:space="preserve">Государственная служба исполнения наказаний МЮ ПМР</t>
  </si>
  <si>
    <t xml:space="preserve">Министерство юстиции ПМР - ГУ "Центральный государственный архив ПМР" </t>
  </si>
  <si>
    <t xml:space="preserve">ГС управления документацией и архивами ПМР - ГУ "Центральный государственный архив ПМР" </t>
  </si>
  <si>
    <t xml:space="preserve">ПГУ им. Т.Г. Шевченко</t>
  </si>
  <si>
    <t xml:space="preserve">Государственной службы судебных исполнителей ПМР</t>
  </si>
  <si>
    <t xml:space="preserve">ГУ «Центр по контролю за обращением медико-фармацевтической продукции»</t>
  </si>
  <si>
    <t xml:space="preserve">ГУ «Республиканский ботанический сад»</t>
  </si>
  <si>
    <t xml:space="preserve">ГУ «Приднестровская газета»</t>
  </si>
  <si>
    <t xml:space="preserve">Министерство по социальной защите и труду - государственные учреждения социального патронажа</t>
  </si>
  <si>
    <t xml:space="preserve">Государственная служба по спорту ПМР</t>
  </si>
  <si>
    <t xml:space="preserve">Государственной службы по культуре ПМР</t>
  </si>
  <si>
    <t xml:space="preserve"> - ГС по культуре ПМР (государственные учреждения культуры и искусства)</t>
  </si>
  <si>
    <t xml:space="preserve"> - ГС по культуре ПМР (государственное учреждение «Республиканский киновидеоцентр»)</t>
  </si>
  <si>
    <t xml:space="preserve"> - ГС по культуре ПМР (государственное учреждение «Приднестровский государственный театр драмы и комедии имени Н.С.Аронецкой»)</t>
  </si>
  <si>
    <t xml:space="preserve"> - ГС по культуре и историческому наследию ПМР (государственные образовательные учреждения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0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0"/>
      <charset val="1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0"/>
      <charset val="1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С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5" topLeftCell="C306" activePane="bottomRight" state="frozen"/>
      <selection pane="topLeft" activeCell="A1" activeCellId="0" sqref="A1"/>
      <selection pane="topRight" activeCell="C1" activeCellId="0" sqref="C1"/>
      <selection pane="bottomLeft" activeCell="A306" activeCellId="0" sqref="A306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7.14"/>
    <col collapsed="false" customWidth="true" hidden="false" outlineLevel="0" max="3" min="3" style="3" width="17.7"/>
    <col collapsed="false" customWidth="true" hidden="false" outlineLevel="0" max="6" min="4" style="3" width="16.7"/>
    <col collapsed="false" customWidth="true" hidden="false" outlineLevel="0" max="8" min="7" style="3" width="15.56"/>
    <col collapsed="false" customWidth="true" hidden="false" outlineLevel="0" max="9" min="9" style="3" width="15.85"/>
    <col collapsed="false" customWidth="true" hidden="false" outlineLevel="0" max="10" min="10" style="3" width="15.56"/>
    <col collapsed="false" customWidth="true" hidden="false" outlineLevel="0" max="11" min="11" style="4" width="18.7"/>
    <col collapsed="false" customWidth="true" hidden="false" outlineLevel="0" max="12" min="12" style="2" width="17.7"/>
    <col collapsed="false" customWidth="true" hidden="false" outlineLevel="0" max="13" min="13" style="2" width="12.7"/>
    <col collapsed="false" customWidth="false" hidden="false" outlineLevel="0" max="257" min="14" style="2" width="9.14"/>
  </cols>
  <sheetData>
    <row r="1" s="2" customFormat="true" ht="12.75" hidden="false" customHeight="false" outlineLevel="0" collapsed="false">
      <c r="A1" s="1"/>
      <c r="C1" s="3"/>
      <c r="D1" s="3"/>
      <c r="E1" s="3"/>
      <c r="F1" s="3"/>
      <c r="G1" s="3"/>
      <c r="H1" s="3"/>
      <c r="I1" s="3"/>
      <c r="J1" s="3"/>
      <c r="K1" s="5" t="s">
        <v>0</v>
      </c>
    </row>
    <row r="2" s="6" customFormat="true" ht="15.75" hidden="false" customHeight="false" outlineLevel="0" collapsed="false">
      <c r="B2" s="7"/>
      <c r="C2" s="8" t="s">
        <v>1</v>
      </c>
      <c r="D2" s="8"/>
      <c r="E2" s="8"/>
      <c r="F2" s="8"/>
      <c r="G2" s="8"/>
      <c r="H2" s="8"/>
      <c r="K2" s="9"/>
    </row>
    <row r="3" s="6" customFormat="true" ht="15.75" hidden="false" customHeight="false" outlineLevel="0" collapsed="false">
      <c r="B3" s="10"/>
      <c r="C3" s="11" t="s">
        <v>2</v>
      </c>
      <c r="D3" s="11"/>
      <c r="E3" s="11"/>
      <c r="F3" s="11"/>
      <c r="G3" s="11"/>
      <c r="H3" s="11"/>
    </row>
    <row r="4" s="2" customFormat="true" ht="13.5" hidden="false" customHeight="false" outlineLevel="0" collapsed="false">
      <c r="B4" s="12"/>
      <c r="K4" s="13" t="s">
        <v>3</v>
      </c>
    </row>
    <row r="5" s="18" customFormat="true" ht="15.75" hidden="false" customHeight="false" outlineLevel="0" collapsed="false">
      <c r="A5" s="14" t="s">
        <v>4</v>
      </c>
      <c r="B5" s="14" t="s">
        <v>5</v>
      </c>
      <c r="C5" s="15" t="s">
        <v>6</v>
      </c>
      <c r="D5" s="16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  <c r="J5" s="17" t="s">
        <v>13</v>
      </c>
      <c r="K5" s="17" t="s">
        <v>14</v>
      </c>
    </row>
    <row r="6" s="2" customFormat="true" ht="15" hidden="false" customHeight="false" outlineLevel="0" collapsed="false">
      <c r="A6" s="19" t="n">
        <v>1000000</v>
      </c>
      <c r="B6" s="20" t="s">
        <v>15</v>
      </c>
      <c r="C6" s="21" t="n">
        <f aca="false">SUM(C7+C92+C136+C138+C151+C157)</f>
        <v>152568123.88</v>
      </c>
      <c r="D6" s="22" t="n">
        <f aca="false">SUM(D7+D92+D136+D138+D151+D157)</f>
        <v>40858904.49</v>
      </c>
      <c r="E6" s="22" t="n">
        <f aca="false">SUM(E7+E92+E136+E138+E151+E157)</f>
        <v>14614548.96</v>
      </c>
      <c r="F6" s="22" t="n">
        <f aca="false">SUM(F7+F92+F136+F138+F151+F157)</f>
        <v>11361399.31</v>
      </c>
      <c r="G6" s="22" t="n">
        <f aca="false">SUM(G7+G92+G136+G138+G151+G157)</f>
        <v>2852664.65</v>
      </c>
      <c r="H6" s="22" t="n">
        <f aca="false">SUM(H7+H92+H136+H138+H151+H157)</f>
        <v>3056551.09</v>
      </c>
      <c r="I6" s="22" t="n">
        <f aca="false">SUM(I7+I92+I136+I138+I151+I157)</f>
        <v>1182943.96</v>
      </c>
      <c r="J6" s="22" t="n">
        <f aca="false">SUM(J7+J92+J136+J138+J151+J157)</f>
        <v>1319991.96</v>
      </c>
      <c r="K6" s="22" t="n">
        <f aca="false">SUM(K7+K92+K136+K138+K151+K157)</f>
        <v>227815128.3</v>
      </c>
      <c r="L6" s="23"/>
      <c r="M6" s="4"/>
    </row>
    <row r="7" s="2" customFormat="true" ht="12.75" hidden="false" customHeight="false" outlineLevel="0" collapsed="false">
      <c r="A7" s="24" t="n">
        <v>1010000</v>
      </c>
      <c r="B7" s="25" t="s">
        <v>16</v>
      </c>
      <c r="C7" s="26" t="n">
        <f aca="false">C8+C10+C84+C85+C86+C87</f>
        <v>66359471.66</v>
      </c>
      <c r="D7" s="27" t="n">
        <f aca="false">D8+D10+D84+D85+D86+D87</f>
        <v>40213457.47</v>
      </c>
      <c r="E7" s="27" t="n">
        <f aca="false">E8+E10+E84+E85+E86+E87</f>
        <v>5805893.29</v>
      </c>
      <c r="F7" s="27" t="n">
        <f aca="false">F8+F10+F84+F85+F86+F87</f>
        <v>1253318.1</v>
      </c>
      <c r="G7" s="27" t="n">
        <f aca="false">G8+G10+G84+G85+G86+G87</f>
        <v>561178.12</v>
      </c>
      <c r="H7" s="27" t="n">
        <f aca="false">H8+H10+H84+H85+H86+H87</f>
        <v>1038556.64</v>
      </c>
      <c r="I7" s="27" t="n">
        <f aca="false">I8+I10+I84+I85+I86+I87</f>
        <v>437414.31</v>
      </c>
      <c r="J7" s="27" t="n">
        <f aca="false">J8+J10+J84+J85+J86+J87</f>
        <v>257018.38</v>
      </c>
      <c r="K7" s="28" t="n">
        <f aca="false">SUM(C7:J7)</f>
        <v>115926307.97</v>
      </c>
      <c r="L7" s="23"/>
      <c r="M7" s="4"/>
    </row>
    <row r="8" s="2" customFormat="true" ht="12.75" hidden="false" customHeight="false" outlineLevel="0" collapsed="false">
      <c r="A8" s="29" t="n">
        <v>1010100</v>
      </c>
      <c r="B8" s="30" t="s">
        <v>17</v>
      </c>
      <c r="C8" s="31" t="n">
        <f aca="false">SUM(C9:C9)</f>
        <v>0</v>
      </c>
      <c r="D8" s="32" t="n">
        <f aca="false">SUM(D9:D9)</f>
        <v>0</v>
      </c>
      <c r="E8" s="32" t="n">
        <f aca="false">SUM(E9:E9)</f>
        <v>0</v>
      </c>
      <c r="F8" s="32" t="n">
        <f aca="false">SUM(F9:F9)</f>
        <v>0</v>
      </c>
      <c r="G8" s="32" t="n">
        <f aca="false">SUM(G9:G9)</f>
        <v>0</v>
      </c>
      <c r="H8" s="32" t="n">
        <f aca="false">SUM(H9:H9)</f>
        <v>0</v>
      </c>
      <c r="I8" s="32" t="n">
        <f aca="false">SUM(I9:I9)</f>
        <v>0</v>
      </c>
      <c r="J8" s="32" t="n">
        <f aca="false">SUM(J9:J9)</f>
        <v>0</v>
      </c>
      <c r="K8" s="33" t="n">
        <f aca="false">SUM(C8:J8)</f>
        <v>0</v>
      </c>
      <c r="L8" s="23"/>
      <c r="M8" s="4"/>
    </row>
    <row r="9" s="2" customFormat="true" ht="12.75" hidden="false" customHeight="false" outlineLevel="0" collapsed="false">
      <c r="A9" s="34" t="n">
        <v>1010101</v>
      </c>
      <c r="B9" s="35" t="s">
        <v>18</v>
      </c>
      <c r="C9" s="36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8" t="n">
        <f aca="false">SUM(C9:J9)</f>
        <v>0</v>
      </c>
      <c r="M9" s="4"/>
    </row>
    <row r="10" s="2" customFormat="true" ht="12.75" hidden="false" customHeight="false" outlineLevel="0" collapsed="false">
      <c r="A10" s="29" t="n">
        <v>1010200</v>
      </c>
      <c r="B10" s="39" t="s">
        <v>19</v>
      </c>
      <c r="C10" s="31" t="n">
        <f aca="false">SUM(C11:C83)</f>
        <v>59514212.94</v>
      </c>
      <c r="D10" s="32" t="n">
        <f aca="false">SUM(D11:D83)</f>
        <v>38338038.83</v>
      </c>
      <c r="E10" s="32" t="n">
        <f aca="false">SUM(E11:E83)</f>
        <v>5188854.55</v>
      </c>
      <c r="F10" s="32" t="n">
        <f aca="false">SUM(F11:F83)</f>
        <v>1139173.47</v>
      </c>
      <c r="G10" s="32" t="n">
        <f aca="false">SUM(G11:G83)</f>
        <v>466690.33</v>
      </c>
      <c r="H10" s="32" t="n">
        <f aca="false">SUM(H11:H83)</f>
        <v>967564.43</v>
      </c>
      <c r="I10" s="32" t="n">
        <f aca="false">SUM(I11:I83)</f>
        <v>437340.8</v>
      </c>
      <c r="J10" s="32" t="n">
        <f aca="false">SUM(J11:J83)</f>
        <v>204817.78</v>
      </c>
      <c r="K10" s="33" t="n">
        <f aca="false">SUM(C10:J10)</f>
        <v>106256693.13</v>
      </c>
      <c r="L10" s="23"/>
      <c r="M10" s="4"/>
    </row>
    <row r="11" s="2" customFormat="true" ht="12.75" hidden="false" customHeight="false" outlineLevel="0" collapsed="false">
      <c r="A11" s="34" t="n">
        <v>1010201</v>
      </c>
      <c r="B11" s="40" t="s">
        <v>20</v>
      </c>
      <c r="C11" s="36" t="n">
        <v>767310.9</v>
      </c>
      <c r="D11" s="37" t="n">
        <v>28691447.5</v>
      </c>
      <c r="E11" s="37" t="n">
        <v>28137.28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8" t="n">
        <f aca="false">SUM(C11:J11)</f>
        <v>29486895.68</v>
      </c>
      <c r="L11" s="23"/>
      <c r="M11" s="4"/>
    </row>
    <row r="12" s="2" customFormat="true" ht="12.75" hidden="false" customHeight="false" outlineLevel="0" collapsed="false">
      <c r="A12" s="34" t="n">
        <v>1010202</v>
      </c>
      <c r="B12" s="40" t="s">
        <v>21</v>
      </c>
      <c r="C12" s="36" t="n">
        <v>54962</v>
      </c>
      <c r="D12" s="37" t="n">
        <v>0</v>
      </c>
      <c r="E12" s="37" t="n">
        <v>5331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8" t="n">
        <f aca="false">SUM(C12:J12)</f>
        <v>60293</v>
      </c>
      <c r="L12" s="23"/>
      <c r="M12" s="4"/>
    </row>
    <row r="13" s="2" customFormat="true" ht="12.75" hidden="false" customHeight="false" outlineLevel="0" collapsed="false">
      <c r="A13" s="34" t="n">
        <v>1010204</v>
      </c>
      <c r="B13" s="40" t="s">
        <v>22</v>
      </c>
      <c r="C13" s="36" t="n">
        <v>351252.58</v>
      </c>
      <c r="D13" s="37" t="n">
        <v>0</v>
      </c>
      <c r="E13" s="37" t="n">
        <v>748.64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8" t="n">
        <f aca="false">SUM(C13:J13)</f>
        <v>352001.22</v>
      </c>
      <c r="L13" s="23"/>
      <c r="M13" s="4"/>
    </row>
    <row r="14" s="2" customFormat="true" ht="24" hidden="false" customHeight="false" outlineLevel="0" collapsed="false">
      <c r="A14" s="34" t="n">
        <v>1010206</v>
      </c>
      <c r="B14" s="40" t="s">
        <v>23</v>
      </c>
      <c r="C14" s="36" t="n">
        <v>571031.23</v>
      </c>
      <c r="D14" s="37" t="n">
        <v>0</v>
      </c>
      <c r="E14" s="37" t="n">
        <v>2053.76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8" t="n">
        <f aca="false">SUM(C14:J14)</f>
        <v>573084.99</v>
      </c>
      <c r="L14" s="23"/>
      <c r="M14" s="4"/>
    </row>
    <row r="15" s="2" customFormat="true" ht="12.75" hidden="false" customHeight="false" outlineLevel="0" collapsed="false">
      <c r="A15" s="34" t="n">
        <v>1010207</v>
      </c>
      <c r="B15" s="41" t="s">
        <v>24</v>
      </c>
      <c r="C15" s="36" t="n">
        <v>1459</v>
      </c>
      <c r="D15" s="37" t="n">
        <v>0</v>
      </c>
      <c r="E15" s="37" t="n">
        <v>9186.3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8" t="n">
        <f aca="false">SUM(C15:J15)</f>
        <v>10645.3</v>
      </c>
      <c r="L15" s="23"/>
      <c r="M15" s="4"/>
    </row>
    <row r="16" s="2" customFormat="true" ht="60" hidden="false" customHeight="false" outlineLevel="0" collapsed="false">
      <c r="A16" s="34" t="n">
        <v>1010208</v>
      </c>
      <c r="B16" s="40" t="s">
        <v>25</v>
      </c>
      <c r="C16" s="36" t="n">
        <v>172216.65</v>
      </c>
      <c r="D16" s="37" t="n">
        <v>0</v>
      </c>
      <c r="E16" s="37" t="n">
        <v>8524.02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8" t="n">
        <f aca="false">SUM(C16:J16)</f>
        <v>180740.67</v>
      </c>
      <c r="L16" s="23"/>
      <c r="M16" s="4"/>
    </row>
    <row r="17" s="2" customFormat="true" ht="24" hidden="false" customHeight="false" outlineLevel="0" collapsed="false">
      <c r="A17" s="34" t="n">
        <v>1010212</v>
      </c>
      <c r="B17" s="40" t="s">
        <v>26</v>
      </c>
      <c r="C17" s="36" t="n">
        <v>15800.62</v>
      </c>
      <c r="D17" s="37" t="n">
        <v>0</v>
      </c>
      <c r="E17" s="37" t="n">
        <v>2779.28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8" t="n">
        <f aca="false">SUM(C17:J17)</f>
        <v>18579.9</v>
      </c>
      <c r="L17" s="23"/>
      <c r="M17" s="4"/>
    </row>
    <row r="18" s="2" customFormat="true" ht="12.75" hidden="false" customHeight="false" outlineLevel="0" collapsed="false">
      <c r="A18" s="34" t="n">
        <v>1010213</v>
      </c>
      <c r="B18" s="40" t="s">
        <v>27</v>
      </c>
      <c r="C18" s="36" t="n">
        <v>126142.51</v>
      </c>
      <c r="D18" s="37" t="n">
        <v>0</v>
      </c>
      <c r="E18" s="37" t="n">
        <v>2371.97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8" t="n">
        <f aca="false">SUM(C18:J18)</f>
        <v>128514.48</v>
      </c>
      <c r="L18" s="23"/>
      <c r="M18" s="4"/>
    </row>
    <row r="19" s="2" customFormat="true" ht="12.75" hidden="false" customHeight="false" outlineLevel="0" collapsed="false">
      <c r="A19" s="34" t="n">
        <v>1010215</v>
      </c>
      <c r="B19" s="40" t="s">
        <v>28</v>
      </c>
      <c r="C19" s="36" t="n">
        <v>0</v>
      </c>
      <c r="D19" s="37" t="n">
        <v>0</v>
      </c>
      <c r="E19" s="37" t="n">
        <v>1958.36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8" t="n">
        <f aca="false">SUM(C19:J19)</f>
        <v>1958.36</v>
      </c>
      <c r="L19" s="23"/>
      <c r="M19" s="4"/>
    </row>
    <row r="20" s="2" customFormat="true" ht="24" hidden="false" customHeight="false" outlineLevel="0" collapsed="false">
      <c r="A20" s="34" t="n">
        <v>1010216</v>
      </c>
      <c r="B20" s="40" t="s">
        <v>29</v>
      </c>
      <c r="C20" s="36" t="n">
        <v>1850745.4</v>
      </c>
      <c r="D20" s="37" t="n">
        <v>0</v>
      </c>
      <c r="E20" s="37" t="n">
        <v>1687.02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8" t="n">
        <f aca="false">SUM(C20:J20)</f>
        <v>1852432.42</v>
      </c>
      <c r="L20" s="23"/>
      <c r="M20" s="4"/>
    </row>
    <row r="21" s="2" customFormat="true" ht="12.75" hidden="false" customHeight="false" outlineLevel="0" collapsed="false">
      <c r="A21" s="34" t="n">
        <v>1010217</v>
      </c>
      <c r="B21" s="40" t="s">
        <v>30</v>
      </c>
      <c r="C21" s="36" t="n">
        <v>201916.43</v>
      </c>
      <c r="D21" s="37" t="n">
        <v>0</v>
      </c>
      <c r="E21" s="37" t="n">
        <v>18857.35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8" t="n">
        <f aca="false">SUM(C21:J21)</f>
        <v>220773.78</v>
      </c>
      <c r="L21" s="23"/>
      <c r="M21" s="4"/>
    </row>
    <row r="22" s="2" customFormat="true" ht="12.75" hidden="false" customHeight="false" outlineLevel="0" collapsed="false">
      <c r="A22" s="34" t="n">
        <v>1010218</v>
      </c>
      <c r="B22" s="41" t="s">
        <v>31</v>
      </c>
      <c r="C22" s="36" t="n">
        <v>152976.69</v>
      </c>
      <c r="D22" s="37" t="n">
        <v>0</v>
      </c>
      <c r="E22" s="37" t="n">
        <v>54309.05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8" t="n">
        <f aca="false">SUM(C22:J22)</f>
        <v>207285.74</v>
      </c>
      <c r="L22" s="23"/>
      <c r="M22" s="4"/>
    </row>
    <row r="23" s="2" customFormat="true" ht="12.75" hidden="false" customHeight="false" outlineLevel="0" collapsed="false">
      <c r="A23" s="34" t="n">
        <v>1010219</v>
      </c>
      <c r="B23" s="40" t="s">
        <v>32</v>
      </c>
      <c r="C23" s="36" t="n">
        <v>330723.39</v>
      </c>
      <c r="D23" s="37" t="n">
        <v>0</v>
      </c>
      <c r="E23" s="37" t="n">
        <v>35488.53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8" t="n">
        <f aca="false">SUM(C23:J23)</f>
        <v>366211.92</v>
      </c>
      <c r="L23" s="23"/>
      <c r="M23" s="4"/>
    </row>
    <row r="24" s="2" customFormat="true" ht="24" hidden="false" customHeight="false" outlineLevel="0" collapsed="false">
      <c r="A24" s="42" t="n">
        <v>1010221</v>
      </c>
      <c r="B24" s="40" t="s">
        <v>33</v>
      </c>
      <c r="C24" s="36" t="n">
        <v>2589576.82</v>
      </c>
      <c r="D24" s="37" t="n">
        <v>0</v>
      </c>
      <c r="E24" s="37" t="n">
        <v>4560.95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8" t="n">
        <f aca="false">SUM(C24:J24)</f>
        <v>2594137.77</v>
      </c>
      <c r="L24" s="23"/>
      <c r="M24" s="4"/>
    </row>
    <row r="25" s="2" customFormat="true" ht="24" hidden="false" customHeight="false" outlineLevel="0" collapsed="false">
      <c r="A25" s="42" t="n">
        <v>1010222</v>
      </c>
      <c r="B25" s="40" t="s">
        <v>34</v>
      </c>
      <c r="C25" s="36" t="n">
        <v>1039333.12</v>
      </c>
      <c r="D25" s="37" t="n">
        <v>9753.54</v>
      </c>
      <c r="E25" s="37" t="n">
        <v>90680.02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8" t="n">
        <f aca="false">SUM(C25:J25)</f>
        <v>1139766.68</v>
      </c>
      <c r="L25" s="23"/>
      <c r="M25" s="4"/>
    </row>
    <row r="26" s="2" customFormat="true" ht="24" hidden="false" customHeight="false" outlineLevel="0" collapsed="false">
      <c r="A26" s="42" t="n">
        <v>1010224</v>
      </c>
      <c r="B26" s="40" t="s">
        <v>35</v>
      </c>
      <c r="C26" s="36" t="n">
        <v>155279.91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8" t="n">
        <f aca="false">SUM(C26:J26)</f>
        <v>155279.91</v>
      </c>
      <c r="L26" s="23"/>
      <c r="M26" s="4"/>
    </row>
    <row r="27" s="2" customFormat="true" ht="12.75" hidden="false" customHeight="false" outlineLevel="0" collapsed="false">
      <c r="A27" s="42" t="n">
        <v>1010226</v>
      </c>
      <c r="B27" s="40" t="s">
        <v>36</v>
      </c>
      <c r="C27" s="36" t="n">
        <v>122952.94</v>
      </c>
      <c r="D27" s="37" t="n">
        <v>0</v>
      </c>
      <c r="E27" s="37" t="n">
        <v>14250.88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8" t="n">
        <f aca="false">SUM(C27:J27)</f>
        <v>137203.82</v>
      </c>
      <c r="L27" s="23"/>
      <c r="M27" s="4"/>
    </row>
    <row r="28" s="2" customFormat="true" ht="12.75" hidden="false" customHeight="false" outlineLevel="0" collapsed="false">
      <c r="A28" s="42" t="n">
        <v>1010228</v>
      </c>
      <c r="B28" s="40" t="s">
        <v>37</v>
      </c>
      <c r="C28" s="36" t="n">
        <v>102873.41</v>
      </c>
      <c r="D28" s="37" t="n">
        <v>619.18</v>
      </c>
      <c r="E28" s="37" t="n">
        <v>2976.83</v>
      </c>
      <c r="F28" s="37" t="n">
        <v>0</v>
      </c>
      <c r="G28" s="37" t="n">
        <v>0</v>
      </c>
      <c r="H28" s="37" t="n">
        <v>0</v>
      </c>
      <c r="I28" s="37" t="n">
        <v>23.92</v>
      </c>
      <c r="J28" s="37" t="n">
        <v>0</v>
      </c>
      <c r="K28" s="38" t="n">
        <f aca="false">SUM(C28:J28)</f>
        <v>106493.34</v>
      </c>
      <c r="L28" s="23"/>
      <c r="M28" s="4"/>
    </row>
    <row r="29" s="2" customFormat="true" ht="12.75" hidden="false" customHeight="false" outlineLevel="0" collapsed="false">
      <c r="A29" s="42" t="n">
        <v>1010229</v>
      </c>
      <c r="B29" s="40" t="s">
        <v>38</v>
      </c>
      <c r="C29" s="36" t="n">
        <v>1161.9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8" t="n">
        <f aca="false">SUM(C29:J29)</f>
        <v>1161.9</v>
      </c>
      <c r="L29" s="23"/>
      <c r="M29" s="4"/>
    </row>
    <row r="30" s="2" customFormat="true" ht="12.75" hidden="false" customHeight="false" outlineLevel="0" collapsed="false">
      <c r="A30" s="42" t="n">
        <v>1010230</v>
      </c>
      <c r="B30" s="40" t="s">
        <v>39</v>
      </c>
      <c r="C30" s="36" t="n">
        <v>3964.86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8" t="n">
        <f aca="false">SUM(C30:J30)</f>
        <v>3964.86</v>
      </c>
      <c r="L30" s="23"/>
      <c r="M30" s="4"/>
    </row>
    <row r="31" s="2" customFormat="true" ht="12.75" hidden="false" customHeight="false" outlineLevel="0" collapsed="false">
      <c r="A31" s="43" t="n">
        <v>1010231</v>
      </c>
      <c r="B31" s="44" t="s">
        <v>40</v>
      </c>
      <c r="C31" s="36" t="n">
        <v>0</v>
      </c>
      <c r="D31" s="37" t="n">
        <v>0</v>
      </c>
      <c r="E31" s="37" t="n">
        <v>52.74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8" t="n">
        <f aca="false">SUM(C31:J31)</f>
        <v>52.74</v>
      </c>
      <c r="L31" s="23"/>
      <c r="M31" s="4"/>
    </row>
    <row r="32" s="2" customFormat="true" ht="12.75" hidden="false" customHeight="false" outlineLevel="0" collapsed="false">
      <c r="A32" s="42" t="n">
        <v>1010232</v>
      </c>
      <c r="B32" s="40" t="s">
        <v>41</v>
      </c>
      <c r="C32" s="36" t="n">
        <v>529686.66</v>
      </c>
      <c r="D32" s="37" t="n">
        <v>0</v>
      </c>
      <c r="E32" s="37" t="n">
        <v>4306.89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8" t="n">
        <f aca="false">SUM(C32:J32)</f>
        <v>533993.55</v>
      </c>
      <c r="L32" s="23"/>
      <c r="M32" s="4"/>
    </row>
    <row r="33" s="2" customFormat="true" ht="24" hidden="false" customHeight="false" outlineLevel="0" collapsed="false">
      <c r="A33" s="42" t="n">
        <v>1010233</v>
      </c>
      <c r="B33" s="40" t="s">
        <v>42</v>
      </c>
      <c r="C33" s="36" t="n">
        <v>246960.26</v>
      </c>
      <c r="D33" s="37" t="n">
        <v>483.33</v>
      </c>
      <c r="E33" s="37" t="n">
        <v>981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8" t="n">
        <f aca="false">SUM(C33:J33)</f>
        <v>257253.59</v>
      </c>
      <c r="L33" s="23"/>
      <c r="M33" s="4"/>
    </row>
    <row r="34" s="2" customFormat="true" ht="12.75" hidden="false" customHeight="false" outlineLevel="0" collapsed="false">
      <c r="A34" s="42" t="n">
        <v>1010234</v>
      </c>
      <c r="B34" s="40" t="s">
        <v>43</v>
      </c>
      <c r="C34" s="36" t="n">
        <v>513.24</v>
      </c>
      <c r="D34" s="37" t="n">
        <v>0</v>
      </c>
      <c r="E34" s="37" t="n">
        <v>1041.14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8" t="n">
        <f aca="false">SUM(C34:J34)</f>
        <v>1554.38</v>
      </c>
      <c r="L34" s="23"/>
      <c r="M34" s="4"/>
    </row>
    <row r="35" s="2" customFormat="true" ht="12.75" hidden="false" customHeight="false" outlineLevel="0" collapsed="false">
      <c r="A35" s="42" t="n">
        <v>1010235</v>
      </c>
      <c r="B35" s="45" t="s">
        <v>44</v>
      </c>
      <c r="C35" s="36" t="n">
        <v>17463.14</v>
      </c>
      <c r="D35" s="37" t="n">
        <v>0</v>
      </c>
      <c r="E35" s="37" t="n">
        <v>1338.56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8" t="n">
        <f aca="false">SUM(C35:J35)</f>
        <v>18801.7</v>
      </c>
      <c r="L35" s="23"/>
      <c r="M35" s="4"/>
    </row>
    <row r="36" s="2" customFormat="true" ht="12.75" hidden="false" customHeight="false" outlineLevel="0" collapsed="false">
      <c r="A36" s="42" t="n">
        <v>1010238</v>
      </c>
      <c r="B36" s="40" t="s">
        <v>45</v>
      </c>
      <c r="C36" s="36" t="n">
        <v>752958.36</v>
      </c>
      <c r="D36" s="37" t="n">
        <v>1346.61</v>
      </c>
      <c r="E36" s="37" t="n">
        <v>3196.03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8" t="n">
        <f aca="false">SUM(C36:J36)</f>
        <v>757501</v>
      </c>
      <c r="L36" s="23"/>
      <c r="M36" s="4"/>
    </row>
    <row r="37" s="2" customFormat="true" ht="12.75" hidden="false" customHeight="false" outlineLevel="0" collapsed="false">
      <c r="A37" s="42" t="n">
        <v>1010239</v>
      </c>
      <c r="B37" s="40" t="s">
        <v>46</v>
      </c>
      <c r="C37" s="36" t="n">
        <v>147.08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8" t="n">
        <f aca="false">SUM(C37:J37)</f>
        <v>147.08</v>
      </c>
      <c r="L37" s="23"/>
      <c r="M37" s="4"/>
    </row>
    <row r="38" s="2" customFormat="true" ht="24" hidden="false" customHeight="false" outlineLevel="0" collapsed="false">
      <c r="A38" s="34" t="n">
        <v>1010240</v>
      </c>
      <c r="B38" s="40" t="s">
        <v>47</v>
      </c>
      <c r="C38" s="36" t="n">
        <v>4497.98</v>
      </c>
      <c r="D38" s="37" t="n">
        <v>0</v>
      </c>
      <c r="E38" s="37" t="n">
        <v>454.25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8" t="n">
        <f aca="false">SUM(C38:J38)</f>
        <v>4952.23</v>
      </c>
      <c r="L38" s="23"/>
      <c r="M38" s="4"/>
    </row>
    <row r="39" s="2" customFormat="true" ht="12.75" hidden="false" customHeight="false" outlineLevel="0" collapsed="false">
      <c r="A39" s="42" t="n">
        <v>1010241</v>
      </c>
      <c r="B39" s="40" t="s">
        <v>48</v>
      </c>
      <c r="C39" s="36" t="n">
        <v>42745.76</v>
      </c>
      <c r="D39" s="37" t="n">
        <v>1671.29</v>
      </c>
      <c r="E39" s="37" t="n">
        <v>1788.14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8" t="n">
        <f aca="false">SUM(C39:J39)</f>
        <v>46205.19</v>
      </c>
      <c r="L39" s="23"/>
      <c r="M39" s="4"/>
    </row>
    <row r="40" s="2" customFormat="true" ht="12.75" hidden="false" customHeight="false" outlineLevel="0" collapsed="false">
      <c r="A40" s="46" t="n">
        <v>1010242</v>
      </c>
      <c r="B40" s="47" t="s">
        <v>49</v>
      </c>
      <c r="C40" s="36" t="n">
        <v>0</v>
      </c>
      <c r="D40" s="37" t="n">
        <v>0</v>
      </c>
      <c r="E40" s="37" t="n">
        <v>265.85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8" t="n">
        <f aca="false">SUM(C40:J40)</f>
        <v>265.85</v>
      </c>
      <c r="L40" s="23"/>
      <c r="M40" s="4"/>
    </row>
    <row r="41" s="2" customFormat="true" ht="12.75" hidden="false" customHeight="false" outlineLevel="0" collapsed="false">
      <c r="A41" s="48" t="n">
        <v>1010244</v>
      </c>
      <c r="B41" s="40" t="s">
        <v>50</v>
      </c>
      <c r="C41" s="36" t="n">
        <v>624.24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8" t="n">
        <f aca="false">SUM(C41:J41)</f>
        <v>624.24</v>
      </c>
      <c r="L41" s="23"/>
      <c r="M41" s="4"/>
    </row>
    <row r="42" s="2" customFormat="true" ht="12.75" hidden="false" customHeight="false" outlineLevel="0" collapsed="false">
      <c r="A42" s="42" t="n">
        <v>1010245</v>
      </c>
      <c r="B42" s="40" t="s">
        <v>51</v>
      </c>
      <c r="C42" s="36" t="n">
        <v>5461094.25</v>
      </c>
      <c r="D42" s="37" t="n">
        <v>95264.91</v>
      </c>
      <c r="E42" s="37" t="n">
        <v>82662.95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8" t="n">
        <f aca="false">SUM(C42:J42)</f>
        <v>5639022.11</v>
      </c>
      <c r="L42" s="23"/>
      <c r="M42" s="4"/>
    </row>
    <row r="43" s="2" customFormat="true" ht="12.75" hidden="false" customHeight="false" outlineLevel="0" collapsed="false">
      <c r="A43" s="42" t="n">
        <v>1010246</v>
      </c>
      <c r="B43" s="40" t="s">
        <v>52</v>
      </c>
      <c r="C43" s="36" t="n">
        <v>2353.41</v>
      </c>
      <c r="D43" s="37" t="n">
        <v>48.77</v>
      </c>
      <c r="E43" s="37" t="n">
        <v>171.23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8" t="n">
        <f aca="false">SUM(C43:J43)</f>
        <v>2573.41</v>
      </c>
      <c r="L43" s="23"/>
      <c r="M43" s="4"/>
    </row>
    <row r="44" s="2" customFormat="true" ht="24" hidden="false" customHeight="false" outlineLevel="0" collapsed="false">
      <c r="A44" s="42" t="n">
        <v>1010247</v>
      </c>
      <c r="B44" s="40" t="s">
        <v>53</v>
      </c>
      <c r="C44" s="36" t="n">
        <v>255765.08</v>
      </c>
      <c r="D44" s="37" t="n">
        <v>8656.11</v>
      </c>
      <c r="E44" s="37" t="n">
        <v>12823.8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8" t="n">
        <f aca="false">SUM(C44:J44)</f>
        <v>277244.99</v>
      </c>
      <c r="L44" s="23"/>
      <c r="M44" s="4"/>
    </row>
    <row r="45" s="2" customFormat="true" ht="48" hidden="false" customHeight="false" outlineLevel="0" collapsed="false">
      <c r="A45" s="43" t="n">
        <v>1010248</v>
      </c>
      <c r="B45" s="40" t="s">
        <v>54</v>
      </c>
      <c r="C45" s="36" t="n">
        <v>144185</v>
      </c>
      <c r="D45" s="37" t="n">
        <v>0</v>
      </c>
      <c r="E45" s="37" t="n">
        <v>15375.55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8" t="n">
        <f aca="false">SUM(C45:J45)</f>
        <v>159560.55</v>
      </c>
      <c r="L45" s="23"/>
      <c r="M45" s="4"/>
    </row>
    <row r="46" s="2" customFormat="true" ht="24" hidden="false" customHeight="false" outlineLevel="0" collapsed="false">
      <c r="A46" s="42" t="n">
        <v>1010249</v>
      </c>
      <c r="B46" s="40" t="s">
        <v>55</v>
      </c>
      <c r="C46" s="36" t="n">
        <v>0</v>
      </c>
      <c r="D46" s="37" t="n">
        <v>0</v>
      </c>
      <c r="E46" s="37" t="n">
        <v>52.54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8" t="n">
        <f aca="false">SUM(C46:J46)</f>
        <v>52.54</v>
      </c>
      <c r="L46" s="23"/>
      <c r="M46" s="4"/>
    </row>
    <row r="47" s="2" customFormat="true" ht="12.75" hidden="false" customHeight="false" outlineLevel="0" collapsed="false">
      <c r="A47" s="34" t="n">
        <v>1010250</v>
      </c>
      <c r="B47" s="40" t="s">
        <v>56</v>
      </c>
      <c r="C47" s="36" t="n">
        <v>501171.66</v>
      </c>
      <c r="D47" s="37" t="n">
        <v>755.63</v>
      </c>
      <c r="E47" s="37" t="n">
        <v>8188.59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8" t="n">
        <f aca="false">SUM(C47:J47)</f>
        <v>510115.88</v>
      </c>
      <c r="L47" s="23"/>
      <c r="M47" s="4"/>
    </row>
    <row r="48" s="2" customFormat="true" ht="24" hidden="false" customHeight="false" outlineLevel="0" collapsed="false">
      <c r="A48" s="34" t="n">
        <v>1010251</v>
      </c>
      <c r="B48" s="40" t="s">
        <v>57</v>
      </c>
      <c r="C48" s="36" t="n">
        <v>111.93</v>
      </c>
      <c r="D48" s="37" t="n">
        <v>0</v>
      </c>
      <c r="E48" s="37" t="n">
        <v>79.49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8" t="n">
        <f aca="false">SUM(C48:J48)</f>
        <v>191.42</v>
      </c>
      <c r="L48" s="23"/>
      <c r="M48" s="4"/>
    </row>
    <row r="49" s="2" customFormat="true" ht="36" hidden="false" customHeight="false" outlineLevel="0" collapsed="false">
      <c r="A49" s="34" t="n">
        <v>1010254</v>
      </c>
      <c r="B49" s="40" t="s">
        <v>58</v>
      </c>
      <c r="C49" s="36" t="n">
        <v>0</v>
      </c>
      <c r="D49" s="37" t="n">
        <v>0</v>
      </c>
      <c r="E49" s="37" t="n">
        <v>5654.77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8" t="n">
        <f aca="false">SUM(C49:J49)</f>
        <v>5654.77</v>
      </c>
      <c r="L49" s="23"/>
      <c r="M49" s="4"/>
    </row>
    <row r="50" s="2" customFormat="true" ht="36" hidden="false" customHeight="false" outlineLevel="0" collapsed="false">
      <c r="A50" s="34" t="n">
        <v>1010257</v>
      </c>
      <c r="B50" s="40" t="s">
        <v>59</v>
      </c>
      <c r="C50" s="36" t="n">
        <v>48328.59</v>
      </c>
      <c r="D50" s="37" t="n">
        <v>6000.9</v>
      </c>
      <c r="E50" s="37" t="n">
        <v>1147.28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8" t="n">
        <f aca="false">SUM(C50:J50)</f>
        <v>55476.77</v>
      </c>
      <c r="L50" s="23"/>
      <c r="M50" s="4"/>
    </row>
    <row r="51" s="2" customFormat="true" ht="24" hidden="false" customHeight="false" outlineLevel="0" collapsed="false">
      <c r="A51" s="34" t="n">
        <v>1010258</v>
      </c>
      <c r="B51" s="40" t="s">
        <v>60</v>
      </c>
      <c r="C51" s="36" t="n">
        <v>2425.4</v>
      </c>
      <c r="D51" s="37" t="n">
        <v>0</v>
      </c>
      <c r="E51" s="37" t="n">
        <v>88.86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8" t="n">
        <f aca="false">SUM(C51:J51)</f>
        <v>2514.26</v>
      </c>
      <c r="L51" s="23"/>
      <c r="M51" s="4"/>
    </row>
    <row r="52" s="2" customFormat="true" ht="12.75" hidden="false" customHeight="false" outlineLevel="0" collapsed="false">
      <c r="A52" s="34" t="n">
        <v>1010259</v>
      </c>
      <c r="B52" s="40" t="s">
        <v>61</v>
      </c>
      <c r="C52" s="36" t="n">
        <v>15290.57</v>
      </c>
      <c r="D52" s="37" t="n">
        <v>0</v>
      </c>
      <c r="E52" s="37" t="n">
        <v>2053.84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8" t="n">
        <f aca="false">SUM(C52:J52)</f>
        <v>17344.41</v>
      </c>
      <c r="L52" s="23"/>
      <c r="M52" s="4"/>
    </row>
    <row r="53" s="2" customFormat="true" ht="24" hidden="false" customHeight="false" outlineLevel="0" collapsed="false">
      <c r="A53" s="34" t="n">
        <v>1010260</v>
      </c>
      <c r="B53" s="40" t="s">
        <v>62</v>
      </c>
      <c r="C53" s="36" t="n">
        <v>33523.98</v>
      </c>
      <c r="D53" s="37" t="n">
        <v>73567.92</v>
      </c>
      <c r="E53" s="37" t="n">
        <v>88.26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8" t="n">
        <f aca="false">SUM(C53:J53)</f>
        <v>107180.16</v>
      </c>
      <c r="L53" s="23"/>
      <c r="M53" s="4"/>
    </row>
    <row r="54" s="2" customFormat="true" ht="12.75" hidden="false" customHeight="false" outlineLevel="0" collapsed="false">
      <c r="A54" s="42" t="n">
        <v>1010261</v>
      </c>
      <c r="B54" s="40" t="s">
        <v>63</v>
      </c>
      <c r="C54" s="36" t="n">
        <v>32709.19</v>
      </c>
      <c r="D54" s="37" t="n">
        <v>0</v>
      </c>
      <c r="E54" s="37" t="n">
        <v>694.06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8" t="n">
        <f aca="false">SUM(C54:J54)</f>
        <v>33403.25</v>
      </c>
      <c r="L54" s="23"/>
      <c r="M54" s="4"/>
    </row>
    <row r="55" s="2" customFormat="true" ht="12.75" hidden="false" customHeight="false" outlineLevel="0" collapsed="false">
      <c r="A55" s="42" t="n">
        <v>1010262</v>
      </c>
      <c r="B55" s="40" t="s">
        <v>64</v>
      </c>
      <c r="C55" s="36" t="n">
        <v>7613.32</v>
      </c>
      <c r="D55" s="37" t="n">
        <v>0</v>
      </c>
      <c r="E55" s="37" t="n">
        <v>35.05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8" t="n">
        <f aca="false">SUM(C55:J55)</f>
        <v>7648.37</v>
      </c>
      <c r="L55" s="23"/>
      <c r="M55" s="4"/>
    </row>
    <row r="56" s="2" customFormat="true" ht="24" hidden="false" customHeight="false" outlineLevel="0" collapsed="false">
      <c r="A56" s="42" t="n">
        <v>1010263</v>
      </c>
      <c r="B56" s="40" t="s">
        <v>65</v>
      </c>
      <c r="C56" s="36" t="n">
        <v>527.51</v>
      </c>
      <c r="D56" s="37" t="n">
        <v>0</v>
      </c>
      <c r="E56" s="37" t="n">
        <v>954.59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8" t="n">
        <f aca="false">SUM(C56:J56)</f>
        <v>1482.1</v>
      </c>
      <c r="L56" s="23"/>
      <c r="M56" s="4"/>
    </row>
    <row r="57" s="2" customFormat="true" ht="12.75" hidden="false" customHeight="false" outlineLevel="0" collapsed="false">
      <c r="A57" s="42" t="n">
        <v>1010264</v>
      </c>
      <c r="B57" s="40" t="s">
        <v>66</v>
      </c>
      <c r="C57" s="36" t="n">
        <v>2456.13</v>
      </c>
      <c r="D57" s="37" t="n">
        <v>0</v>
      </c>
      <c r="E57" s="37" t="n">
        <v>1885.94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8" t="n">
        <f aca="false">SUM(C57:J57)</f>
        <v>4342.07</v>
      </c>
      <c r="L57" s="23"/>
      <c r="M57" s="4"/>
    </row>
    <row r="58" s="2" customFormat="true" ht="12.75" hidden="false" customHeight="false" outlineLevel="0" collapsed="false">
      <c r="A58" s="42" t="n">
        <v>1010265</v>
      </c>
      <c r="B58" s="35" t="s">
        <v>67</v>
      </c>
      <c r="C58" s="36" t="n">
        <v>3773.5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8" t="n">
        <f aca="false">SUM(C58:J58)</f>
        <v>3773.5</v>
      </c>
      <c r="L58" s="23"/>
      <c r="M58" s="4"/>
    </row>
    <row r="59" s="2" customFormat="true" ht="12.75" hidden="false" customHeight="false" outlineLevel="0" collapsed="false">
      <c r="A59" s="42" t="n">
        <v>1010266</v>
      </c>
      <c r="B59" s="40" t="s">
        <v>68</v>
      </c>
      <c r="C59" s="36" t="n">
        <v>260279.48</v>
      </c>
      <c r="D59" s="37" t="n">
        <v>63776.99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8" t="n">
        <f aca="false">SUM(C59:J59)</f>
        <v>324056.47</v>
      </c>
      <c r="L59" s="23"/>
      <c r="M59" s="4"/>
    </row>
    <row r="60" s="2" customFormat="true" ht="12.75" hidden="false" customHeight="false" outlineLevel="0" collapsed="false">
      <c r="A60" s="42" t="n">
        <v>1010267</v>
      </c>
      <c r="B60" s="40" t="s">
        <v>69</v>
      </c>
      <c r="C60" s="36" t="n">
        <v>135141.61</v>
      </c>
      <c r="D60" s="37" t="n">
        <v>12087.9</v>
      </c>
      <c r="E60" s="37" t="n">
        <v>35545.94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8" t="n">
        <f aca="false">SUM(C60:J60)</f>
        <v>182775.45</v>
      </c>
      <c r="L60" s="23"/>
      <c r="M60" s="4"/>
    </row>
    <row r="61" s="2" customFormat="true" ht="12.75" hidden="false" customHeight="false" outlineLevel="0" collapsed="false">
      <c r="A61" s="42" t="n">
        <v>1010268</v>
      </c>
      <c r="B61" s="40" t="s">
        <v>70</v>
      </c>
      <c r="C61" s="36" t="n">
        <v>169756.83</v>
      </c>
      <c r="D61" s="37" t="n">
        <v>0</v>
      </c>
      <c r="E61" s="37" t="n">
        <v>359.78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8" t="n">
        <f aca="false">SUM(C61:J61)</f>
        <v>170116.61</v>
      </c>
      <c r="L61" s="23"/>
      <c r="M61" s="4"/>
    </row>
    <row r="62" s="2" customFormat="true" ht="12.75" hidden="false" customHeight="false" outlineLevel="0" collapsed="false">
      <c r="A62" s="42" t="n">
        <v>1010269</v>
      </c>
      <c r="B62" s="40" t="s">
        <v>71</v>
      </c>
      <c r="C62" s="36" t="n">
        <v>44070.85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8" t="n">
        <f aca="false">SUM(C62:J62)</f>
        <v>44070.85</v>
      </c>
      <c r="L62" s="23"/>
      <c r="M62" s="4"/>
    </row>
    <row r="63" s="2" customFormat="true" ht="12.75" hidden="false" customHeight="false" outlineLevel="0" collapsed="false">
      <c r="A63" s="34" t="n">
        <v>1010271</v>
      </c>
      <c r="B63" s="40" t="s">
        <v>72</v>
      </c>
      <c r="C63" s="36" t="n">
        <v>41328.06</v>
      </c>
      <c r="D63" s="37" t="n">
        <v>0</v>
      </c>
      <c r="E63" s="37" t="n">
        <v>5417.1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8" t="n">
        <f aca="false">SUM(C63:J63)</f>
        <v>46745.16</v>
      </c>
      <c r="L63" s="23"/>
      <c r="M63" s="4"/>
    </row>
    <row r="64" s="2" customFormat="true" ht="12.75" hidden="false" customHeight="false" outlineLevel="0" collapsed="false">
      <c r="A64" s="34" t="n">
        <v>1010272</v>
      </c>
      <c r="B64" s="41" t="s">
        <v>73</v>
      </c>
      <c r="C64" s="36" t="n">
        <v>1418.69</v>
      </c>
      <c r="D64" s="37" t="n">
        <v>856.61</v>
      </c>
      <c r="E64" s="37" t="n">
        <v>1598.97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8" t="n">
        <f aca="false">SUM(C64:J64)</f>
        <v>3874.27</v>
      </c>
      <c r="L64" s="23"/>
      <c r="M64" s="4"/>
    </row>
    <row r="65" s="2" customFormat="true" ht="12.75" hidden="false" customHeight="false" outlineLevel="0" collapsed="false">
      <c r="A65" s="34" t="n">
        <v>1010273</v>
      </c>
      <c r="B65" s="40" t="s">
        <v>74</v>
      </c>
      <c r="C65" s="36" t="n">
        <v>47.15</v>
      </c>
      <c r="D65" s="37" t="n">
        <v>0</v>
      </c>
      <c r="E65" s="37" t="n">
        <v>35.61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8" t="n">
        <f aca="false">SUM(C65:J65)</f>
        <v>82.76</v>
      </c>
      <c r="L65" s="23"/>
      <c r="M65" s="4"/>
    </row>
    <row r="66" s="2" customFormat="true" ht="12.75" hidden="false" customHeight="false" outlineLevel="0" collapsed="false">
      <c r="A66" s="49" t="n">
        <v>1010274</v>
      </c>
      <c r="B66" s="50" t="s">
        <v>75</v>
      </c>
      <c r="C66" s="36" t="n">
        <v>18184.59</v>
      </c>
      <c r="D66" s="37" t="n">
        <v>2610.78</v>
      </c>
      <c r="E66" s="37" t="n">
        <v>946.09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8" t="n">
        <f aca="false">SUM(C66:J66)</f>
        <v>21741.46</v>
      </c>
      <c r="L66" s="23"/>
      <c r="M66" s="4"/>
    </row>
    <row r="67" s="2" customFormat="true" ht="12.75" hidden="false" customHeight="false" outlineLevel="0" collapsed="false">
      <c r="A67" s="34" t="n">
        <v>1010275</v>
      </c>
      <c r="B67" s="51" t="s">
        <v>76</v>
      </c>
      <c r="C67" s="36" t="n">
        <v>289590.98</v>
      </c>
      <c r="D67" s="37" t="n">
        <v>1579.97</v>
      </c>
      <c r="E67" s="37" t="n">
        <v>1686.44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8" t="n">
        <f aca="false">SUM(C67:J67)</f>
        <v>292857.39</v>
      </c>
      <c r="L67" s="23"/>
      <c r="M67" s="4"/>
    </row>
    <row r="68" s="2" customFormat="true" ht="12.75" hidden="false" customHeight="false" outlineLevel="0" collapsed="false">
      <c r="A68" s="34" t="n">
        <v>1010276</v>
      </c>
      <c r="B68" s="51" t="s">
        <v>77</v>
      </c>
      <c r="C68" s="36" t="n">
        <v>203617.88</v>
      </c>
      <c r="D68" s="37" t="n">
        <v>0</v>
      </c>
      <c r="E68" s="37" t="n">
        <v>3031.84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8" t="n">
        <f aca="false">SUM(C68:J68)</f>
        <v>206649.72</v>
      </c>
      <c r="L68" s="23"/>
      <c r="M68" s="4"/>
    </row>
    <row r="69" s="2" customFormat="true" ht="12.75" hidden="false" customHeight="false" outlineLevel="0" collapsed="false">
      <c r="A69" s="34" t="n">
        <v>1010277</v>
      </c>
      <c r="B69" s="51" t="s">
        <v>78</v>
      </c>
      <c r="C69" s="36" t="n">
        <v>1101.3</v>
      </c>
      <c r="D69" s="37" t="n">
        <v>0</v>
      </c>
      <c r="E69" s="37" t="n">
        <v>1606.86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8" t="n">
        <f aca="false">SUM(C69:J69)</f>
        <v>2708.16</v>
      </c>
      <c r="L69" s="23"/>
      <c r="M69" s="4"/>
    </row>
    <row r="70" s="2" customFormat="true" ht="12.75" hidden="false" customHeight="false" outlineLevel="0" collapsed="false">
      <c r="A70" s="34" t="n">
        <v>1010278</v>
      </c>
      <c r="B70" s="51" t="s">
        <v>79</v>
      </c>
      <c r="C70" s="36" t="n">
        <v>260948.78</v>
      </c>
      <c r="D70" s="37" t="n">
        <v>0</v>
      </c>
      <c r="E70" s="37" t="n">
        <v>84.25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8" t="n">
        <f aca="false">SUM(C70:J70)</f>
        <v>261033.03</v>
      </c>
      <c r="L70" s="23"/>
      <c r="M70" s="4"/>
    </row>
    <row r="71" s="2" customFormat="true" ht="12.75" hidden="false" customHeight="false" outlineLevel="0" collapsed="false">
      <c r="A71" s="34" t="n">
        <v>1010279</v>
      </c>
      <c r="B71" s="51" t="s">
        <v>80</v>
      </c>
      <c r="C71" s="36" t="n">
        <v>132.12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8" t="n">
        <f aca="false">SUM(C71:J71)</f>
        <v>132.12</v>
      </c>
      <c r="L71" s="23"/>
      <c r="M71" s="4"/>
    </row>
    <row r="72" s="2" customFormat="true" ht="12.75" hidden="false" customHeight="false" outlineLevel="0" collapsed="false">
      <c r="A72" s="34" t="n">
        <v>1010280</v>
      </c>
      <c r="B72" s="51" t="s">
        <v>81</v>
      </c>
      <c r="C72" s="36" t="n">
        <v>3973524.68</v>
      </c>
      <c r="D72" s="37" t="n">
        <v>141085.1</v>
      </c>
      <c r="E72" s="37" t="n">
        <v>97778.51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8" t="n">
        <f aca="false">SUM(C72:J72)</f>
        <v>4212388.29</v>
      </c>
      <c r="L72" s="23"/>
      <c r="M72" s="4"/>
    </row>
    <row r="73" s="2" customFormat="true" ht="12.75" hidden="false" customHeight="false" outlineLevel="0" collapsed="false">
      <c r="A73" s="42" t="n">
        <v>1010283</v>
      </c>
      <c r="B73" s="51" t="s">
        <v>82</v>
      </c>
      <c r="C73" s="36" t="n">
        <v>553385.89</v>
      </c>
      <c r="D73" s="37" t="n">
        <v>0</v>
      </c>
      <c r="E73" s="37" t="n">
        <v>635.64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8" t="n">
        <f aca="false">SUM(C73:J73)</f>
        <v>554021.53</v>
      </c>
      <c r="L73" s="23"/>
      <c r="M73" s="4"/>
    </row>
    <row r="74" s="2" customFormat="true" ht="12.75" hidden="false" customHeight="false" outlineLevel="0" collapsed="false">
      <c r="A74" s="52" t="n">
        <v>1010285</v>
      </c>
      <c r="B74" s="35" t="s">
        <v>83</v>
      </c>
      <c r="C74" s="36" t="n">
        <v>0</v>
      </c>
      <c r="D74" s="37" t="n">
        <v>0</v>
      </c>
      <c r="E74" s="37" t="n">
        <v>137131.52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8" t="n">
        <f aca="false">SUM(C74:J74)</f>
        <v>137131.52</v>
      </c>
      <c r="L74" s="23"/>
      <c r="M74" s="4"/>
    </row>
    <row r="75" s="2" customFormat="true" ht="24" hidden="false" customHeight="false" outlineLevel="0" collapsed="false">
      <c r="A75" s="42" t="n">
        <v>1010286</v>
      </c>
      <c r="B75" s="51" t="s">
        <v>84</v>
      </c>
      <c r="C75" s="36" t="n">
        <v>2107.74</v>
      </c>
      <c r="D75" s="37" t="n">
        <v>0</v>
      </c>
      <c r="E75" s="37" t="n">
        <v>18.25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8" t="n">
        <f aca="false">SUM(C75:J75)</f>
        <v>2125.99</v>
      </c>
      <c r="L75" s="23"/>
      <c r="M75" s="4"/>
    </row>
    <row r="76" s="2" customFormat="true" ht="12.75" hidden="false" customHeight="false" outlineLevel="0" collapsed="false">
      <c r="A76" s="52" t="n">
        <v>1010287</v>
      </c>
      <c r="B76" s="35" t="s">
        <v>85</v>
      </c>
      <c r="C76" s="36" t="n">
        <v>1472184.92</v>
      </c>
      <c r="D76" s="37" t="n">
        <v>23916.24</v>
      </c>
      <c r="E76" s="37" t="n">
        <v>34401.39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8" t="n">
        <f aca="false">SUM(C76:J76)</f>
        <v>1530502.55</v>
      </c>
      <c r="L76" s="23"/>
      <c r="M76" s="4"/>
    </row>
    <row r="77" s="2" customFormat="true" ht="12.75" hidden="false" customHeight="false" outlineLevel="0" collapsed="false">
      <c r="A77" s="52" t="n">
        <v>1010289</v>
      </c>
      <c r="B77" s="35" t="s">
        <v>86</v>
      </c>
      <c r="C77" s="36" t="n">
        <v>50696.12</v>
      </c>
      <c r="D77" s="37" t="n">
        <v>0</v>
      </c>
      <c r="E77" s="37" t="n">
        <v>88.7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8" t="n">
        <f aca="false">SUM(C77:J77)</f>
        <v>50784.82</v>
      </c>
      <c r="L77" s="23"/>
      <c r="M77" s="4"/>
    </row>
    <row r="78" s="2" customFormat="true" ht="24" hidden="false" customHeight="false" outlineLevel="0" collapsed="false">
      <c r="A78" s="53" t="n">
        <v>1010290</v>
      </c>
      <c r="B78" s="40" t="s">
        <v>87</v>
      </c>
      <c r="C78" s="36" t="n">
        <v>20183446.67</v>
      </c>
      <c r="D78" s="37" t="n">
        <v>8544857.43</v>
      </c>
      <c r="E78" s="37" t="n">
        <v>3899311.19</v>
      </c>
      <c r="F78" s="37" t="n">
        <v>1139173.47</v>
      </c>
      <c r="G78" s="37" t="n">
        <v>466690.33</v>
      </c>
      <c r="H78" s="37" t="n">
        <v>967564.43</v>
      </c>
      <c r="I78" s="37" t="n">
        <v>437316.88</v>
      </c>
      <c r="J78" s="37" t="n">
        <v>204817.78</v>
      </c>
      <c r="K78" s="38" t="n">
        <f aca="false">SUM(C78:J78)</f>
        <v>35843178.18</v>
      </c>
      <c r="L78" s="23"/>
      <c r="M78" s="4"/>
    </row>
    <row r="79" s="2" customFormat="true" ht="12.75" hidden="false" customHeight="false" outlineLevel="0" collapsed="false">
      <c r="A79" s="52" t="n">
        <v>1010291</v>
      </c>
      <c r="B79" s="35" t="s">
        <v>88</v>
      </c>
      <c r="C79" s="36" t="n">
        <v>904594.1</v>
      </c>
      <c r="D79" s="37" t="n">
        <v>0</v>
      </c>
      <c r="E79" s="37" t="n">
        <v>13.01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8" t="n">
        <f aca="false">SUM(C79:J79)</f>
        <v>904607.11</v>
      </c>
      <c r="L79" s="23"/>
      <c r="M79" s="4"/>
    </row>
    <row r="80" s="2" customFormat="true" ht="12.75" hidden="false" customHeight="false" outlineLevel="0" collapsed="false">
      <c r="A80" s="52" t="n">
        <v>1010292</v>
      </c>
      <c r="B80" s="35" t="s">
        <v>89</v>
      </c>
      <c r="C80" s="36" t="n">
        <v>16992.9</v>
      </c>
      <c r="D80" s="37" t="n">
        <v>0</v>
      </c>
      <c r="E80" s="37" t="n">
        <v>908.68</v>
      </c>
      <c r="F80" s="37" t="n"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8" t="n">
        <f aca="false">SUM(C80:J80)</f>
        <v>17901.58</v>
      </c>
      <c r="L80" s="23"/>
      <c r="M80" s="4"/>
    </row>
    <row r="81" s="2" customFormat="true" ht="12.75" hidden="false" customHeight="false" outlineLevel="0" collapsed="false">
      <c r="A81" s="52" t="n">
        <v>1010293</v>
      </c>
      <c r="B81" s="35" t="s">
        <v>90</v>
      </c>
      <c r="C81" s="36" t="n">
        <v>14210628.84</v>
      </c>
      <c r="D81" s="37" t="n">
        <v>657652.12</v>
      </c>
      <c r="E81" s="37" t="n">
        <v>526669.53</v>
      </c>
      <c r="F81" s="37" t="n"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8" t="n">
        <f aca="false">SUM(C81:J81)</f>
        <v>15394950.49</v>
      </c>
      <c r="L81" s="23"/>
      <c r="M81" s="4"/>
    </row>
    <row r="82" s="2" customFormat="true" ht="12.75" hidden="false" customHeight="false" outlineLevel="0" collapsed="false">
      <c r="A82" s="52" t="n">
        <v>1010298</v>
      </c>
      <c r="B82" s="35" t="s">
        <v>91</v>
      </c>
      <c r="C82" s="36" t="n">
        <v>159.27</v>
      </c>
      <c r="D82" s="37" t="n">
        <v>0</v>
      </c>
      <c r="E82" s="37" t="n">
        <v>0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8" t="n">
        <f aca="false">SUM(C82:J82)</f>
        <v>159.27</v>
      </c>
      <c r="L82" s="23"/>
      <c r="M82" s="4"/>
    </row>
    <row r="83" s="2" customFormat="true" ht="12.75" hidden="false" customHeight="false" outlineLevel="0" collapsed="false">
      <c r="A83" s="52" t="n">
        <v>1010299</v>
      </c>
      <c r="B83" s="35" t="s">
        <v>92</v>
      </c>
      <c r="C83" s="36" t="n">
        <v>2266.89</v>
      </c>
      <c r="D83" s="37" t="n">
        <v>0</v>
      </c>
      <c r="E83" s="37" t="n">
        <v>3473.61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8" t="n">
        <f aca="false">SUM(C83:J83)</f>
        <v>5740.5</v>
      </c>
      <c r="L83" s="23"/>
      <c r="M83" s="4"/>
    </row>
    <row r="84" s="2" customFormat="true" ht="12.75" hidden="false" customHeight="false" outlineLevel="0" collapsed="false">
      <c r="A84" s="54" t="n">
        <v>1010300</v>
      </c>
      <c r="B84" s="29" t="s">
        <v>93</v>
      </c>
      <c r="C84" s="55" t="n">
        <v>0</v>
      </c>
      <c r="D84" s="56" t="n">
        <v>0</v>
      </c>
      <c r="E84" s="56" t="n">
        <v>0</v>
      </c>
      <c r="F84" s="56" t="n">
        <v>0</v>
      </c>
      <c r="G84" s="56" t="n">
        <v>0</v>
      </c>
      <c r="H84" s="56" t="n">
        <v>0.21</v>
      </c>
      <c r="I84" s="56" t="n">
        <v>73.51</v>
      </c>
      <c r="J84" s="56" t="n">
        <v>0</v>
      </c>
      <c r="K84" s="33" t="n">
        <f aca="false">SUM(C84:J84)</f>
        <v>73.72</v>
      </c>
      <c r="L84" s="23"/>
      <c r="M84" s="4"/>
    </row>
    <row r="85" s="2" customFormat="true" ht="12.75" hidden="false" customHeight="false" outlineLevel="0" collapsed="false">
      <c r="A85" s="54" t="n">
        <v>1010400</v>
      </c>
      <c r="B85" s="29" t="s">
        <v>94</v>
      </c>
      <c r="C85" s="55" t="n">
        <v>1454071.36</v>
      </c>
      <c r="D85" s="56" t="n">
        <v>1.51</v>
      </c>
      <c r="E85" s="56" t="n">
        <v>525487.98</v>
      </c>
      <c r="F85" s="56" t="n">
        <v>114144.63</v>
      </c>
      <c r="G85" s="56" t="n">
        <v>94487.79</v>
      </c>
      <c r="H85" s="56" t="n">
        <v>70992</v>
      </c>
      <c r="I85" s="56" t="n">
        <v>0</v>
      </c>
      <c r="J85" s="56" t="n">
        <v>52200.6</v>
      </c>
      <c r="K85" s="33" t="n">
        <f aca="false">SUM(C85:J85)</f>
        <v>2311385.87</v>
      </c>
      <c r="L85" s="23"/>
      <c r="M85" s="4"/>
    </row>
    <row r="86" s="2" customFormat="true" ht="24" hidden="false" customHeight="false" outlineLevel="0" collapsed="false">
      <c r="A86" s="29" t="n">
        <v>1010600</v>
      </c>
      <c r="B86" s="57" t="s">
        <v>95</v>
      </c>
      <c r="C86" s="55" t="n">
        <v>1919107.01</v>
      </c>
      <c r="D86" s="56" t="n">
        <v>26428.16</v>
      </c>
      <c r="E86" s="56" t="n">
        <v>91552.45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33" t="n">
        <f aca="false">SUM(C86:J86)</f>
        <v>2037087.62</v>
      </c>
      <c r="L86" s="23"/>
      <c r="M86" s="4"/>
    </row>
    <row r="87" s="2" customFormat="true" ht="12.75" hidden="false" customHeight="false" outlineLevel="0" collapsed="false">
      <c r="A87" s="29" t="n">
        <v>1010700</v>
      </c>
      <c r="B87" s="30" t="s">
        <v>96</v>
      </c>
      <c r="C87" s="31" t="n">
        <f aca="false">SUM(C88:C90)</f>
        <v>3472080.35</v>
      </c>
      <c r="D87" s="32" t="n">
        <f aca="false">SUM(D88:D90)</f>
        <v>1848988.97</v>
      </c>
      <c r="E87" s="32" t="n">
        <f aca="false">SUM(E88:E90)</f>
        <v>-1.69</v>
      </c>
      <c r="F87" s="32" t="n">
        <f aca="false">SUM(F88:F90)</f>
        <v>0</v>
      </c>
      <c r="G87" s="32" t="n">
        <f aca="false">SUM(G88:G90)</f>
        <v>0</v>
      </c>
      <c r="H87" s="32" t="n">
        <f aca="false">SUM(H88:H90)</f>
        <v>0</v>
      </c>
      <c r="I87" s="32" t="n">
        <f aca="false">SUM(I88:I90)</f>
        <v>0</v>
      </c>
      <c r="J87" s="32" t="n">
        <f aca="false">SUM(J88:J90)</f>
        <v>0</v>
      </c>
      <c r="K87" s="33" t="n">
        <f aca="false">SUM(C87:J87)</f>
        <v>5321067.63</v>
      </c>
      <c r="L87" s="23"/>
      <c r="M87" s="4"/>
    </row>
    <row r="88" s="2" customFormat="true" ht="24" hidden="false" customHeight="false" outlineLevel="0" collapsed="false">
      <c r="A88" s="34" t="n">
        <v>1010701</v>
      </c>
      <c r="B88" s="40" t="s">
        <v>97</v>
      </c>
      <c r="C88" s="36" t="n">
        <v>3345981.28</v>
      </c>
      <c r="D88" s="37" t="n">
        <v>1827154.92</v>
      </c>
      <c r="E88" s="37" t="n">
        <v>-1.69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8" t="n">
        <f aca="false">SUM(C88:J88)</f>
        <v>5173134.51</v>
      </c>
      <c r="L88" s="23"/>
      <c r="M88" s="4"/>
    </row>
    <row r="89" s="2" customFormat="true" ht="12.75" hidden="false" customHeight="false" outlineLevel="0" collapsed="false">
      <c r="A89" s="52" t="n">
        <v>1010702</v>
      </c>
      <c r="B89" s="35" t="s">
        <v>98</v>
      </c>
      <c r="C89" s="36" t="n">
        <v>126099.07</v>
      </c>
      <c r="D89" s="37" t="n">
        <v>21834.05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8" t="n">
        <f aca="false">SUM(C89:J89)</f>
        <v>147933.12</v>
      </c>
      <c r="L89" s="23"/>
      <c r="M89" s="4"/>
    </row>
    <row r="90" s="2" customFormat="true" ht="24" hidden="false" customHeight="false" outlineLevel="0" collapsed="false">
      <c r="A90" s="34" t="n">
        <v>1010704</v>
      </c>
      <c r="B90" s="40" t="s">
        <v>99</v>
      </c>
      <c r="C90" s="36" t="n">
        <v>0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8" t="n">
        <f aca="false">SUM(C90:J90)</f>
        <v>0</v>
      </c>
      <c r="M90" s="4"/>
    </row>
    <row r="91" s="2" customFormat="true" ht="8.1" hidden="false" customHeight="true" outlineLevel="0" collapsed="false">
      <c r="A91" s="52"/>
      <c r="B91" s="34"/>
      <c r="C91" s="36"/>
      <c r="D91" s="37"/>
      <c r="E91" s="37"/>
      <c r="F91" s="37"/>
      <c r="G91" s="37"/>
      <c r="H91" s="37"/>
      <c r="I91" s="37"/>
      <c r="J91" s="37"/>
      <c r="K91" s="38"/>
      <c r="M91" s="4"/>
    </row>
    <row r="92" s="2" customFormat="true" ht="12.75" hidden="false" customHeight="false" outlineLevel="0" collapsed="false">
      <c r="A92" s="29" t="n">
        <v>1020000</v>
      </c>
      <c r="B92" s="29" t="s">
        <v>100</v>
      </c>
      <c r="C92" s="58" t="n">
        <f aca="false">C93+C95+C107+C124+C127+C134</f>
        <v>12916155.38</v>
      </c>
      <c r="D92" s="59" t="n">
        <f aca="false">D93+D95+D107+D124+D127+D134</f>
        <v>32076.83</v>
      </c>
      <c r="E92" s="59" t="n">
        <f aca="false">E93+E95+E107+E124+E127+E134</f>
        <v>1408423.12</v>
      </c>
      <c r="F92" s="59" t="n">
        <f aca="false">F93+F95+F107+F124+F127+F134</f>
        <v>3065960.86</v>
      </c>
      <c r="G92" s="59" t="n">
        <f aca="false">G93+G95+G107+G124+G127+G134</f>
        <v>420434.65</v>
      </c>
      <c r="H92" s="59" t="n">
        <f aca="false">H93+H95+H107+H124+H127+H134</f>
        <v>457465.85</v>
      </c>
      <c r="I92" s="59" t="n">
        <f aca="false">I93+I95+I107+I124+I127+I134</f>
        <v>6989</v>
      </c>
      <c r="J92" s="59" t="n">
        <f aca="false">J93+J95+J107+J124+J127+J134</f>
        <v>23163.98</v>
      </c>
      <c r="K92" s="33" t="n">
        <f aca="false">SUM(C92:J92)</f>
        <v>18330669.67</v>
      </c>
      <c r="L92" s="23"/>
      <c r="M92" s="4"/>
    </row>
    <row r="93" s="2" customFormat="true" ht="12.75" hidden="false" customHeight="false" outlineLevel="0" collapsed="false">
      <c r="A93" s="29" t="n">
        <v>1020100</v>
      </c>
      <c r="B93" s="30" t="s">
        <v>101</v>
      </c>
      <c r="C93" s="31" t="n">
        <f aca="false">SUM(C94:C94)</f>
        <v>0</v>
      </c>
      <c r="D93" s="32" t="n">
        <f aca="false">SUM(D94:D94)</f>
        <v>0</v>
      </c>
      <c r="E93" s="32" t="n">
        <f aca="false">SUM(E94:E94)</f>
        <v>0</v>
      </c>
      <c r="F93" s="32" t="n">
        <f aca="false">SUM(F94:F94)</f>
        <v>0</v>
      </c>
      <c r="G93" s="32" t="n">
        <f aca="false">SUM(G94:G94)</f>
        <v>0</v>
      </c>
      <c r="H93" s="32" t="n">
        <f aca="false">SUM(H94:H94)</f>
        <v>0</v>
      </c>
      <c r="I93" s="32" t="n">
        <f aca="false">SUM(I94:I94)</f>
        <v>0</v>
      </c>
      <c r="J93" s="32" t="n">
        <f aca="false">SUM(J94:J94)</f>
        <v>0</v>
      </c>
      <c r="K93" s="33" t="n">
        <f aca="false">SUM(C93:J93)</f>
        <v>0</v>
      </c>
      <c r="L93" s="23"/>
      <c r="M93" s="4"/>
    </row>
    <row r="94" s="2" customFormat="true" ht="24" hidden="false" customHeight="false" outlineLevel="0" collapsed="false">
      <c r="A94" s="34" t="n">
        <v>1020101</v>
      </c>
      <c r="B94" s="40" t="s">
        <v>102</v>
      </c>
      <c r="C94" s="36" t="n">
        <v>0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8" t="n">
        <f aca="false">SUM(C94:J94)</f>
        <v>0</v>
      </c>
      <c r="M94" s="4"/>
    </row>
    <row r="95" s="2" customFormat="true" ht="12.75" hidden="false" customHeight="false" outlineLevel="0" collapsed="false">
      <c r="A95" s="29" t="n">
        <v>1020200</v>
      </c>
      <c r="B95" s="30" t="s">
        <v>103</v>
      </c>
      <c r="C95" s="31" t="n">
        <f aca="false">SUM(C96:C106)</f>
        <v>5293796.81</v>
      </c>
      <c r="D95" s="31" t="n">
        <f aca="false">SUM(D96:D106)</f>
        <v>0</v>
      </c>
      <c r="E95" s="31" t="n">
        <f aca="false">SUM(E96:E106)</f>
        <v>1343454.04</v>
      </c>
      <c r="F95" s="31" t="n">
        <f aca="false">SUM(F96:F106)</f>
        <v>35989.21</v>
      </c>
      <c r="G95" s="31" t="n">
        <f aca="false">SUM(G96:G106)</f>
        <v>393174.62</v>
      </c>
      <c r="H95" s="31" t="n">
        <f aca="false">SUM(H96:H106)</f>
        <v>84710.96</v>
      </c>
      <c r="I95" s="31" t="n">
        <f aca="false">SUM(I96:I106)</f>
        <v>0</v>
      </c>
      <c r="J95" s="31" t="n">
        <f aca="false">SUM(J96:J106)</f>
        <v>6322.28</v>
      </c>
      <c r="K95" s="33" t="n">
        <f aca="false">SUM(C95:J95)</f>
        <v>7157447.92</v>
      </c>
      <c r="L95" s="23"/>
      <c r="M95" s="4"/>
    </row>
    <row r="96" s="2" customFormat="true" ht="12.75" hidden="false" customHeight="false" outlineLevel="0" collapsed="false">
      <c r="A96" s="52" t="n">
        <v>1020201</v>
      </c>
      <c r="B96" s="35" t="s">
        <v>104</v>
      </c>
      <c r="C96" s="36" t="n">
        <v>1755000</v>
      </c>
      <c r="D96" s="37" t="n">
        <v>0</v>
      </c>
      <c r="E96" s="37" t="n">
        <v>48918.61</v>
      </c>
      <c r="F96" s="37" t="n">
        <v>7246.13</v>
      </c>
      <c r="G96" s="37" t="n">
        <v>7402</v>
      </c>
      <c r="H96" s="37" t="n">
        <v>0</v>
      </c>
      <c r="I96" s="37" t="n">
        <v>0</v>
      </c>
      <c r="J96" s="37" t="n">
        <v>0</v>
      </c>
      <c r="K96" s="38" t="n">
        <f aca="false">SUM(C96:J96)</f>
        <v>1818566.74</v>
      </c>
      <c r="L96" s="23"/>
      <c r="M96" s="4"/>
    </row>
    <row r="97" s="2" customFormat="true" ht="12.75" hidden="false" customHeight="false" outlineLevel="0" collapsed="false">
      <c r="A97" s="52" t="n">
        <v>1020202</v>
      </c>
      <c r="B97" s="35" t="s">
        <v>105</v>
      </c>
      <c r="C97" s="36" t="n">
        <v>0</v>
      </c>
      <c r="D97" s="37" t="n">
        <v>0</v>
      </c>
      <c r="E97" s="37" t="n">
        <v>6845.78</v>
      </c>
      <c r="F97" s="37" t="n">
        <v>0</v>
      </c>
      <c r="G97" s="37" t="n">
        <v>7099.05</v>
      </c>
      <c r="H97" s="37" t="n">
        <v>0</v>
      </c>
      <c r="I97" s="37" t="n">
        <v>0</v>
      </c>
      <c r="J97" s="37" t="n">
        <v>0</v>
      </c>
      <c r="K97" s="38" t="n">
        <f aca="false">SUM(C97:J97)</f>
        <v>13944.83</v>
      </c>
      <c r="L97" s="23"/>
      <c r="M97" s="4"/>
    </row>
    <row r="98" s="2" customFormat="true" ht="12.75" hidden="false" customHeight="false" outlineLevel="0" collapsed="false">
      <c r="A98" s="52" t="n">
        <v>1020203</v>
      </c>
      <c r="B98" s="35" t="s">
        <v>106</v>
      </c>
      <c r="C98" s="36" t="n">
        <v>313000</v>
      </c>
      <c r="D98" s="37" t="n">
        <v>0</v>
      </c>
      <c r="E98" s="37" t="n">
        <v>0</v>
      </c>
      <c r="F98" s="37" t="n">
        <v>0</v>
      </c>
      <c r="G98" s="37" t="n">
        <v>107330.08</v>
      </c>
      <c r="H98" s="37" t="n">
        <v>0</v>
      </c>
      <c r="I98" s="37" t="n">
        <v>0</v>
      </c>
      <c r="J98" s="37" t="n">
        <v>0</v>
      </c>
      <c r="K98" s="38" t="n">
        <f aca="false">SUM(C98:J98)</f>
        <v>420330.08</v>
      </c>
      <c r="L98" s="23"/>
      <c r="M98" s="4"/>
    </row>
    <row r="99" s="2" customFormat="true" ht="12.75" hidden="false" customHeight="false" outlineLevel="0" collapsed="false">
      <c r="A99" s="52" t="n">
        <v>1020204</v>
      </c>
      <c r="B99" s="35" t="s">
        <v>107</v>
      </c>
      <c r="C99" s="36" t="n">
        <v>152000</v>
      </c>
      <c r="D99" s="37" t="n">
        <v>0</v>
      </c>
      <c r="E99" s="37" t="n">
        <v>23381.37</v>
      </c>
      <c r="F99" s="37" t="n">
        <v>1374.93</v>
      </c>
      <c r="G99" s="37" t="n">
        <v>73260.27</v>
      </c>
      <c r="H99" s="37" t="n">
        <v>0</v>
      </c>
      <c r="I99" s="37" t="n">
        <v>0</v>
      </c>
      <c r="J99" s="37" t="n">
        <v>0</v>
      </c>
      <c r="K99" s="38" t="n">
        <f aca="false">SUM(C99:J99)</f>
        <v>250016.57</v>
      </c>
      <c r="L99" s="23"/>
      <c r="M99" s="4"/>
    </row>
    <row r="100" s="2" customFormat="true" ht="12.75" hidden="false" customHeight="false" outlineLevel="0" collapsed="false">
      <c r="A100" s="52" t="n">
        <v>1020205</v>
      </c>
      <c r="B100" s="35" t="s">
        <v>108</v>
      </c>
      <c r="C100" s="36" t="n">
        <v>0</v>
      </c>
      <c r="D100" s="37" t="n">
        <v>0</v>
      </c>
      <c r="E100" s="37" t="n">
        <v>506500.61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8" t="n">
        <f aca="false">SUM(C100:J100)</f>
        <v>506500.61</v>
      </c>
      <c r="L100" s="23"/>
      <c r="M100" s="4"/>
    </row>
    <row r="101" s="2" customFormat="true" ht="12.75" hidden="false" customHeight="false" outlineLevel="0" collapsed="false">
      <c r="A101" s="52" t="n">
        <v>1020206</v>
      </c>
      <c r="B101" s="35" t="s">
        <v>109</v>
      </c>
      <c r="C101" s="36" t="n">
        <v>129000</v>
      </c>
      <c r="D101" s="37" t="n">
        <v>0</v>
      </c>
      <c r="E101" s="37" t="n">
        <v>12000</v>
      </c>
      <c r="F101" s="37" t="n">
        <v>568.89</v>
      </c>
      <c r="G101" s="37" t="n">
        <v>37535.61</v>
      </c>
      <c r="H101" s="37" t="n">
        <v>0</v>
      </c>
      <c r="I101" s="37" t="n">
        <v>0</v>
      </c>
      <c r="J101" s="37" t="n">
        <v>0</v>
      </c>
      <c r="K101" s="38" t="n">
        <f aca="false">SUM(C101:J101)</f>
        <v>179104.5</v>
      </c>
      <c r="L101" s="23"/>
      <c r="M101" s="4"/>
    </row>
    <row r="102" s="2" customFormat="true" ht="24" hidden="false" customHeight="false" outlineLevel="0" collapsed="false">
      <c r="A102" s="34" t="n">
        <v>1020207</v>
      </c>
      <c r="B102" s="60" t="s">
        <v>110</v>
      </c>
      <c r="C102" s="36" t="n">
        <v>0</v>
      </c>
      <c r="D102" s="37" t="n">
        <v>0</v>
      </c>
      <c r="E102" s="37" t="n">
        <v>300</v>
      </c>
      <c r="F102" s="37" t="n">
        <v>15098.43</v>
      </c>
      <c r="G102" s="37" t="n">
        <v>98049.75</v>
      </c>
      <c r="H102" s="37" t="n">
        <v>0</v>
      </c>
      <c r="I102" s="37" t="n">
        <v>0</v>
      </c>
      <c r="J102" s="37" t="n">
        <v>6322.28</v>
      </c>
      <c r="K102" s="38" t="n">
        <f aca="false">SUM(C102:J102)</f>
        <v>119770.46</v>
      </c>
      <c r="L102" s="23"/>
      <c r="M102" s="4"/>
    </row>
    <row r="103" s="2" customFormat="true" ht="12.75" hidden="false" customHeight="false" outlineLevel="0" collapsed="false">
      <c r="A103" s="52" t="n">
        <v>1020209</v>
      </c>
      <c r="B103" s="35" t="s">
        <v>111</v>
      </c>
      <c r="C103" s="36" t="n">
        <v>2315000</v>
      </c>
      <c r="D103" s="37" t="n">
        <v>0</v>
      </c>
      <c r="E103" s="37" t="n">
        <v>0</v>
      </c>
      <c r="F103" s="37" t="n">
        <v>0</v>
      </c>
      <c r="G103" s="37" t="n">
        <v>62497.86</v>
      </c>
      <c r="H103" s="37" t="n">
        <v>0</v>
      </c>
      <c r="I103" s="37" t="n">
        <v>0</v>
      </c>
      <c r="J103" s="37" t="n">
        <v>0</v>
      </c>
      <c r="K103" s="38" t="n">
        <f aca="false">SUM(C103:J103)</f>
        <v>2377497.86</v>
      </c>
      <c r="L103" s="23"/>
      <c r="M103" s="4"/>
    </row>
    <row r="104" s="2" customFormat="true" ht="24" hidden="false" customHeight="false" outlineLevel="0" collapsed="false">
      <c r="A104" s="42" t="n">
        <v>1020210</v>
      </c>
      <c r="B104" s="61" t="s">
        <v>112</v>
      </c>
      <c r="C104" s="36" t="n">
        <v>10000</v>
      </c>
      <c r="D104" s="37" t="n">
        <v>0</v>
      </c>
      <c r="E104" s="37" t="n">
        <v>0</v>
      </c>
      <c r="F104" s="37" t="n">
        <v>10516.63</v>
      </c>
      <c r="G104" s="37" t="n">
        <v>0</v>
      </c>
      <c r="H104" s="37" t="n">
        <v>11223.09</v>
      </c>
      <c r="I104" s="37" t="n">
        <v>0</v>
      </c>
      <c r="J104" s="37" t="n">
        <v>0</v>
      </c>
      <c r="K104" s="38" t="n">
        <f aca="false">SUM(C104:J104)</f>
        <v>31739.72</v>
      </c>
      <c r="L104" s="23"/>
      <c r="M104" s="4"/>
    </row>
    <row r="105" s="2" customFormat="true" ht="12.75" hidden="false" customHeight="false" outlineLevel="0" collapsed="false">
      <c r="A105" s="52" t="n">
        <v>1020214</v>
      </c>
      <c r="B105" s="35" t="s">
        <v>113</v>
      </c>
      <c r="C105" s="36" t="n">
        <v>619796.81</v>
      </c>
      <c r="D105" s="37" t="n">
        <v>0</v>
      </c>
      <c r="E105" s="37" t="n">
        <v>745041.51</v>
      </c>
      <c r="F105" s="37" t="n">
        <v>1184.2</v>
      </c>
      <c r="G105" s="37" t="n">
        <v>0</v>
      </c>
      <c r="H105" s="37" t="n">
        <v>73487.87</v>
      </c>
      <c r="I105" s="37" t="n">
        <v>0</v>
      </c>
      <c r="J105" s="37" t="n">
        <v>0</v>
      </c>
      <c r="K105" s="38" t="n">
        <f aca="false">SUM(C105:J105)</f>
        <v>1439510.39</v>
      </c>
      <c r="L105" s="23"/>
      <c r="M105" s="4"/>
    </row>
    <row r="106" s="2" customFormat="true" ht="36" hidden="false" customHeight="false" outlineLevel="0" collapsed="false">
      <c r="A106" s="46" t="n">
        <v>1020216</v>
      </c>
      <c r="B106" s="62" t="s">
        <v>114</v>
      </c>
      <c r="C106" s="36" t="n">
        <v>0</v>
      </c>
      <c r="D106" s="37" t="n">
        <v>0</v>
      </c>
      <c r="E106" s="37" t="n">
        <v>466.16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8" t="n">
        <f aca="false">SUM(C106:J106)</f>
        <v>466.16</v>
      </c>
      <c r="L106" s="23"/>
      <c r="M106" s="4"/>
    </row>
    <row r="107" s="2" customFormat="true" ht="12.75" hidden="false" customHeight="false" outlineLevel="0" collapsed="false">
      <c r="A107" s="29" t="n">
        <v>1020300</v>
      </c>
      <c r="B107" s="63" t="s">
        <v>115</v>
      </c>
      <c r="C107" s="31" t="n">
        <f aca="false">SUM(C108:C123)</f>
        <v>6651987.16</v>
      </c>
      <c r="D107" s="32" t="n">
        <f aca="false">SUM(D108:D123)</f>
        <v>0</v>
      </c>
      <c r="E107" s="32" t="n">
        <f aca="false">SUM(E108:E123)</f>
        <v>20069.78</v>
      </c>
      <c r="F107" s="32" t="n">
        <f aca="false">SUM(F108:F123)</f>
        <v>3016791.97</v>
      </c>
      <c r="G107" s="32" t="n">
        <f aca="false">SUM(G108:G123)</f>
        <v>623.46</v>
      </c>
      <c r="H107" s="32" t="n">
        <f aca="false">SUM(H108:H123)</f>
        <v>0</v>
      </c>
      <c r="I107" s="32" t="n">
        <f aca="false">SUM(I108:I123)</f>
        <v>0</v>
      </c>
      <c r="J107" s="32" t="n">
        <f aca="false">SUM(J108:J123)</f>
        <v>0</v>
      </c>
      <c r="K107" s="33" t="n">
        <f aca="false">SUM(C107:J107)</f>
        <v>9689472.37</v>
      </c>
      <c r="L107" s="23"/>
      <c r="M107" s="4"/>
    </row>
    <row r="108" s="2" customFormat="true" ht="12.75" hidden="false" customHeight="false" outlineLevel="0" collapsed="false">
      <c r="A108" s="52" t="n">
        <v>1020301</v>
      </c>
      <c r="B108" s="35" t="s">
        <v>116</v>
      </c>
      <c r="C108" s="36" t="n">
        <v>4154.79</v>
      </c>
      <c r="D108" s="3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38" t="n">
        <f aca="false">SUM(C108:J108)</f>
        <v>4154.79</v>
      </c>
      <c r="L108" s="23"/>
      <c r="M108" s="4"/>
    </row>
    <row r="109" s="2" customFormat="true" ht="12.75" hidden="false" customHeight="false" outlineLevel="0" collapsed="false">
      <c r="A109" s="52" t="n">
        <v>1020302</v>
      </c>
      <c r="B109" s="35" t="s">
        <v>117</v>
      </c>
      <c r="C109" s="36" t="n">
        <v>800.59</v>
      </c>
      <c r="D109" s="37" t="n">
        <v>0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8" t="n">
        <f aca="false">SUM(C109:J109)</f>
        <v>800.59</v>
      </c>
      <c r="L109" s="23"/>
      <c r="M109" s="4"/>
    </row>
    <row r="110" s="2" customFormat="true" ht="36" hidden="false" customHeight="false" outlineLevel="0" collapsed="false">
      <c r="A110" s="49" t="n">
        <v>1020303</v>
      </c>
      <c r="B110" s="44" t="s">
        <v>118</v>
      </c>
      <c r="C110" s="36" t="n">
        <v>2812.88</v>
      </c>
      <c r="D110" s="37" t="n">
        <v>0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38" t="n">
        <f aca="false">SUM(C110:J110)</f>
        <v>2812.88</v>
      </c>
      <c r="L110" s="23"/>
      <c r="M110" s="4"/>
    </row>
    <row r="111" s="2" customFormat="true" ht="72" hidden="false" customHeight="false" outlineLevel="0" collapsed="false">
      <c r="A111" s="42" t="n">
        <v>1020305</v>
      </c>
      <c r="B111" s="51" t="s">
        <v>119</v>
      </c>
      <c r="C111" s="36" t="n">
        <v>778531.79</v>
      </c>
      <c r="D111" s="37" t="n">
        <v>0</v>
      </c>
      <c r="E111" s="37" t="n">
        <v>0</v>
      </c>
      <c r="F111" s="37" t="n">
        <v>27559.17</v>
      </c>
      <c r="G111" s="37" t="n">
        <v>0</v>
      </c>
      <c r="H111" s="37" t="n">
        <v>0</v>
      </c>
      <c r="I111" s="37" t="n">
        <v>0</v>
      </c>
      <c r="J111" s="37" t="n">
        <v>0</v>
      </c>
      <c r="K111" s="38" t="n">
        <f aca="false">SUM(C111:J111)</f>
        <v>806090.96</v>
      </c>
      <c r="L111" s="23"/>
      <c r="M111" s="4"/>
    </row>
    <row r="112" s="2" customFormat="true" ht="36" hidden="false" customHeight="false" outlineLevel="0" collapsed="false">
      <c r="A112" s="42" t="n">
        <v>1020306</v>
      </c>
      <c r="B112" s="51" t="s">
        <v>120</v>
      </c>
      <c r="C112" s="36" t="n">
        <v>4000.75</v>
      </c>
      <c r="D112" s="37" t="n">
        <v>0</v>
      </c>
      <c r="E112" s="37" t="n">
        <v>0</v>
      </c>
      <c r="F112" s="37" t="n">
        <v>0</v>
      </c>
      <c r="G112" s="37" t="n">
        <v>0</v>
      </c>
      <c r="H112" s="37" t="n">
        <v>0</v>
      </c>
      <c r="I112" s="37" t="n">
        <v>0</v>
      </c>
      <c r="J112" s="37" t="n">
        <v>0</v>
      </c>
      <c r="K112" s="38" t="n">
        <f aca="false">SUM(C112:J112)</f>
        <v>4000.75</v>
      </c>
      <c r="L112" s="23"/>
      <c r="M112" s="4"/>
    </row>
    <row r="113" s="2" customFormat="true" ht="12.75" hidden="false" customHeight="false" outlineLevel="0" collapsed="false">
      <c r="A113" s="52" t="n">
        <v>1020307</v>
      </c>
      <c r="B113" s="35" t="s">
        <v>121</v>
      </c>
      <c r="C113" s="36" t="n">
        <v>694696.73</v>
      </c>
      <c r="D113" s="37" t="n">
        <v>0</v>
      </c>
      <c r="E113" s="37" t="n">
        <v>2074.68</v>
      </c>
      <c r="F113" s="37" t="n">
        <v>0</v>
      </c>
      <c r="G113" s="37" t="n">
        <v>555.96</v>
      </c>
      <c r="H113" s="37" t="n">
        <v>0</v>
      </c>
      <c r="I113" s="37" t="n">
        <v>0</v>
      </c>
      <c r="J113" s="37" t="n">
        <v>0</v>
      </c>
      <c r="K113" s="38" t="n">
        <f aca="false">SUM(C113:J113)</f>
        <v>697327.37</v>
      </c>
      <c r="L113" s="23"/>
      <c r="M113" s="4"/>
    </row>
    <row r="114" s="2" customFormat="true" ht="24" hidden="false" customHeight="false" outlineLevel="0" collapsed="false">
      <c r="A114" s="52" t="n">
        <v>1020309</v>
      </c>
      <c r="B114" s="40" t="s">
        <v>122</v>
      </c>
      <c r="C114" s="36" t="n">
        <v>2189.38</v>
      </c>
      <c r="D114" s="3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8" t="n">
        <f aca="false">SUM(C114:J114)</f>
        <v>2189.38</v>
      </c>
      <c r="L114" s="23"/>
      <c r="M114" s="4"/>
    </row>
    <row r="115" s="2" customFormat="true" ht="24" hidden="false" customHeight="false" outlineLevel="0" collapsed="false">
      <c r="A115" s="42" t="n">
        <v>1020310</v>
      </c>
      <c r="B115" s="60" t="s">
        <v>123</v>
      </c>
      <c r="C115" s="36" t="n">
        <v>348780.11</v>
      </c>
      <c r="D115" s="37" t="n">
        <v>0</v>
      </c>
      <c r="E115" s="37" t="n">
        <v>470.8</v>
      </c>
      <c r="F115" s="37" t="n">
        <v>10492.83</v>
      </c>
      <c r="G115" s="37" t="n">
        <v>0</v>
      </c>
      <c r="H115" s="37" t="n">
        <v>0</v>
      </c>
      <c r="I115" s="37" t="n">
        <v>0</v>
      </c>
      <c r="J115" s="37" t="n">
        <v>0</v>
      </c>
      <c r="K115" s="38" t="n">
        <f aca="false">SUM(C115:J115)</f>
        <v>359743.74</v>
      </c>
      <c r="L115" s="23"/>
      <c r="M115" s="4"/>
    </row>
    <row r="116" s="2" customFormat="true" ht="12.75" hidden="false" customHeight="false" outlineLevel="0" collapsed="false">
      <c r="A116" s="52" t="n">
        <v>1020311</v>
      </c>
      <c r="B116" s="35" t="s">
        <v>124</v>
      </c>
      <c r="C116" s="36" t="n">
        <v>13764.41</v>
      </c>
      <c r="D116" s="37" t="n">
        <v>0</v>
      </c>
      <c r="E116" s="37" t="n">
        <v>1235.66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8" t="n">
        <f aca="false">SUM(C116:J116)</f>
        <v>15000.07</v>
      </c>
      <c r="L116" s="23"/>
      <c r="M116" s="4"/>
    </row>
    <row r="117" s="2" customFormat="true" ht="12.75" hidden="false" customHeight="false" outlineLevel="0" collapsed="false">
      <c r="A117" s="52" t="n">
        <v>1020312</v>
      </c>
      <c r="B117" s="35" t="s">
        <v>125</v>
      </c>
      <c r="C117" s="36" t="n">
        <v>139389.31</v>
      </c>
      <c r="D117" s="37" t="n">
        <v>0</v>
      </c>
      <c r="E117" s="37" t="n">
        <v>14156.75</v>
      </c>
      <c r="F117" s="37" t="n">
        <v>0</v>
      </c>
      <c r="G117" s="37" t="n">
        <v>0</v>
      </c>
      <c r="H117" s="37" t="n">
        <v>0</v>
      </c>
      <c r="I117" s="37" t="n">
        <v>0</v>
      </c>
      <c r="J117" s="37" t="n">
        <v>0</v>
      </c>
      <c r="K117" s="38" t="n">
        <f aca="false">SUM(C117:J117)</f>
        <v>153546.06</v>
      </c>
      <c r="L117" s="23"/>
      <c r="M117" s="4"/>
    </row>
    <row r="118" s="2" customFormat="true" ht="12.75" hidden="false" customHeight="false" outlineLevel="0" collapsed="false">
      <c r="A118" s="52" t="n">
        <v>1020313</v>
      </c>
      <c r="B118" s="35" t="s">
        <v>126</v>
      </c>
      <c r="C118" s="36" t="n">
        <v>3445591.83</v>
      </c>
      <c r="D118" s="37" t="n">
        <v>0</v>
      </c>
      <c r="E118" s="37" t="n">
        <v>0</v>
      </c>
      <c r="F118" s="37" t="n">
        <v>1817108.79</v>
      </c>
      <c r="G118" s="37" t="n">
        <v>0</v>
      </c>
      <c r="H118" s="37" t="n">
        <v>0</v>
      </c>
      <c r="I118" s="37" t="n">
        <v>0</v>
      </c>
      <c r="J118" s="37" t="n">
        <v>0</v>
      </c>
      <c r="K118" s="38" t="n">
        <f aca="false">SUM(C118:J118)</f>
        <v>5262700.62</v>
      </c>
      <c r="L118" s="23"/>
      <c r="M118" s="4"/>
    </row>
    <row r="119" s="2" customFormat="true" ht="36" hidden="false" customHeight="false" outlineLevel="0" collapsed="false">
      <c r="A119" s="42" t="n">
        <v>1020314</v>
      </c>
      <c r="B119" s="51" t="s">
        <v>127</v>
      </c>
      <c r="C119" s="36" t="n">
        <v>993818.8</v>
      </c>
      <c r="D119" s="37" t="n">
        <v>0</v>
      </c>
      <c r="E119" s="37" t="n">
        <v>0</v>
      </c>
      <c r="F119" s="37" t="n">
        <v>1159880.44</v>
      </c>
      <c r="G119" s="37" t="n">
        <v>0</v>
      </c>
      <c r="H119" s="37" t="n">
        <v>0</v>
      </c>
      <c r="I119" s="37" t="n">
        <v>0</v>
      </c>
      <c r="J119" s="37" t="n">
        <v>0</v>
      </c>
      <c r="K119" s="38" t="n">
        <f aca="false">SUM(C119:J119)</f>
        <v>2153699.24</v>
      </c>
      <c r="L119" s="23"/>
      <c r="M119" s="4"/>
    </row>
    <row r="120" s="2" customFormat="true" ht="24" hidden="false" customHeight="false" outlineLevel="0" collapsed="false">
      <c r="A120" s="48" t="n">
        <v>1020315</v>
      </c>
      <c r="B120" s="51" t="s">
        <v>128</v>
      </c>
      <c r="C120" s="36" t="n">
        <v>9766.78</v>
      </c>
      <c r="D120" s="3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37" t="n">
        <v>0</v>
      </c>
      <c r="J120" s="37" t="n">
        <v>0</v>
      </c>
      <c r="K120" s="38" t="n">
        <f aca="false">SUM(C120:J120)</f>
        <v>9766.78</v>
      </c>
      <c r="L120" s="23"/>
      <c r="M120" s="4"/>
    </row>
    <row r="121" s="2" customFormat="true" ht="36" hidden="false" customHeight="false" outlineLevel="0" collapsed="false">
      <c r="A121" s="42" t="n">
        <v>1020316</v>
      </c>
      <c r="B121" s="51" t="s">
        <v>129</v>
      </c>
      <c r="C121" s="36" t="n">
        <v>14041.89</v>
      </c>
      <c r="D121" s="37" t="n">
        <v>0</v>
      </c>
      <c r="E121" s="37" t="n">
        <v>0</v>
      </c>
      <c r="F121" s="37" t="n">
        <v>0</v>
      </c>
      <c r="G121" s="37" t="n">
        <v>67.5</v>
      </c>
      <c r="H121" s="37" t="n">
        <v>0</v>
      </c>
      <c r="I121" s="37" t="n">
        <v>0</v>
      </c>
      <c r="J121" s="37" t="n">
        <v>0</v>
      </c>
      <c r="K121" s="38" t="n">
        <f aca="false">SUM(C121:J121)</f>
        <v>14109.39</v>
      </c>
      <c r="L121" s="23"/>
      <c r="M121" s="4"/>
    </row>
    <row r="122" s="2" customFormat="true" ht="12.75" hidden="false" customHeight="false" outlineLevel="0" collapsed="false">
      <c r="A122" s="52" t="n">
        <v>1020317</v>
      </c>
      <c r="B122" s="35" t="s">
        <v>130</v>
      </c>
      <c r="C122" s="36" t="n">
        <v>34765.97</v>
      </c>
      <c r="D122" s="37" t="n">
        <v>0</v>
      </c>
      <c r="E122" s="37" t="n">
        <v>0</v>
      </c>
      <c r="F122" s="37" t="n">
        <v>0</v>
      </c>
      <c r="G122" s="37" t="n">
        <v>0</v>
      </c>
      <c r="H122" s="37" t="n">
        <v>0</v>
      </c>
      <c r="I122" s="37" t="n">
        <v>0</v>
      </c>
      <c r="J122" s="37" t="n">
        <v>0</v>
      </c>
      <c r="K122" s="38" t="n">
        <f aca="false">SUM(C122:J122)</f>
        <v>34765.97</v>
      </c>
      <c r="L122" s="23"/>
      <c r="M122" s="4"/>
    </row>
    <row r="123" s="2" customFormat="true" ht="60" hidden="false" customHeight="false" outlineLevel="0" collapsed="false">
      <c r="A123" s="42" t="n">
        <v>1020319</v>
      </c>
      <c r="B123" s="51" t="s">
        <v>131</v>
      </c>
      <c r="C123" s="36" t="n">
        <v>164881.15</v>
      </c>
      <c r="D123" s="37" t="n">
        <v>0</v>
      </c>
      <c r="E123" s="37" t="n">
        <v>2131.89</v>
      </c>
      <c r="F123" s="37" t="n">
        <v>1750.74</v>
      </c>
      <c r="G123" s="37" t="n">
        <v>0</v>
      </c>
      <c r="H123" s="37" t="n">
        <v>0</v>
      </c>
      <c r="I123" s="37" t="n">
        <v>0</v>
      </c>
      <c r="J123" s="37" t="n">
        <v>0</v>
      </c>
      <c r="K123" s="38" t="n">
        <f aca="false">SUM(C123:J123)</f>
        <v>168763.78</v>
      </c>
      <c r="L123" s="23"/>
      <c r="M123" s="4"/>
    </row>
    <row r="124" s="2" customFormat="true" ht="12.75" hidden="false" customHeight="false" outlineLevel="0" collapsed="false">
      <c r="A124" s="29" t="n">
        <v>1020400</v>
      </c>
      <c r="B124" s="30" t="s">
        <v>132</v>
      </c>
      <c r="C124" s="55" t="n">
        <f aca="false">SUM(C125:C126)</f>
        <v>528276.19</v>
      </c>
      <c r="D124" s="56" t="n">
        <f aca="false">SUM(D125:D126)</f>
        <v>0</v>
      </c>
      <c r="E124" s="56" t="n">
        <f aca="false">SUM(E125:E126)</f>
        <v>0</v>
      </c>
      <c r="F124" s="56" t="n">
        <f aca="false">SUM(F125:F126)</f>
        <v>2169.85</v>
      </c>
      <c r="G124" s="56" t="n">
        <f aca="false">SUM(G125:G126)</f>
        <v>6104.89</v>
      </c>
      <c r="H124" s="56" t="n">
        <f aca="false">SUM(H125:H126)</f>
        <v>334578.77</v>
      </c>
      <c r="I124" s="56" t="n">
        <f aca="false">SUM(I125:I126)</f>
        <v>0</v>
      </c>
      <c r="J124" s="56" t="n">
        <f aca="false">SUM(J125:J126)</f>
        <v>21.7</v>
      </c>
      <c r="K124" s="33" t="n">
        <f aca="false">SUM(C124:J124)</f>
        <v>871151.4</v>
      </c>
      <c r="M124" s="4"/>
    </row>
    <row r="125" s="2" customFormat="true" ht="24" hidden="false" customHeight="false" outlineLevel="0" collapsed="false">
      <c r="A125" s="42" t="n">
        <v>1020401</v>
      </c>
      <c r="B125" s="51" t="s">
        <v>133</v>
      </c>
      <c r="C125" s="36" t="n">
        <v>106101.19</v>
      </c>
      <c r="D125" s="37" t="n">
        <v>0</v>
      </c>
      <c r="E125" s="37" t="n">
        <v>0</v>
      </c>
      <c r="F125" s="37" t="n">
        <v>2169.85</v>
      </c>
      <c r="G125" s="37" t="n">
        <v>6104.89</v>
      </c>
      <c r="H125" s="37" t="n">
        <v>8049.88</v>
      </c>
      <c r="I125" s="37" t="n">
        <v>0</v>
      </c>
      <c r="J125" s="37" t="n">
        <v>21.7</v>
      </c>
      <c r="K125" s="38" t="n">
        <f aca="false">SUM(C125:J125)</f>
        <v>122447.51</v>
      </c>
      <c r="L125" s="23"/>
      <c r="M125" s="4"/>
    </row>
    <row r="126" s="2" customFormat="true" ht="24" hidden="false" customHeight="false" outlineLevel="0" collapsed="false">
      <c r="A126" s="42" t="n">
        <v>1020402</v>
      </c>
      <c r="B126" s="51" t="s">
        <v>134</v>
      </c>
      <c r="C126" s="36" t="n">
        <v>422175</v>
      </c>
      <c r="D126" s="37" t="n">
        <v>0</v>
      </c>
      <c r="E126" s="37" t="n">
        <v>0</v>
      </c>
      <c r="F126" s="37" t="n">
        <v>0</v>
      </c>
      <c r="G126" s="37" t="n">
        <v>0</v>
      </c>
      <c r="H126" s="37" t="n">
        <v>326528.89</v>
      </c>
      <c r="I126" s="37" t="n">
        <v>0</v>
      </c>
      <c r="J126" s="37" t="n">
        <v>0</v>
      </c>
      <c r="K126" s="38" t="n">
        <f aca="false">SUM(C126:J126)</f>
        <v>748703.89</v>
      </c>
      <c r="L126" s="23"/>
      <c r="M126" s="4"/>
    </row>
    <row r="127" s="2" customFormat="true" ht="12.75" hidden="false" customHeight="true" outlineLevel="0" collapsed="false">
      <c r="A127" s="29" t="n">
        <v>1020500</v>
      </c>
      <c r="B127" s="30" t="s">
        <v>135</v>
      </c>
      <c r="C127" s="31" t="n">
        <f aca="false">SUM(C128:C133)</f>
        <v>442095.22</v>
      </c>
      <c r="D127" s="32" t="n">
        <f aca="false">SUM(D128:D133)</f>
        <v>32076.83</v>
      </c>
      <c r="E127" s="32" t="n">
        <f aca="false">SUM(E128:E133)</f>
        <v>44899.3</v>
      </c>
      <c r="F127" s="32" t="n">
        <f aca="false">SUM(F128:F133)</f>
        <v>11009.83</v>
      </c>
      <c r="G127" s="32" t="n">
        <f aca="false">SUM(G128:G133)</f>
        <v>20531.68</v>
      </c>
      <c r="H127" s="32" t="n">
        <f aca="false">SUM(H128:H133)</f>
        <v>38176.12</v>
      </c>
      <c r="I127" s="32" t="n">
        <f aca="false">SUM(I128:I133)</f>
        <v>6989</v>
      </c>
      <c r="J127" s="32" t="n">
        <f aca="false">SUM(J128:J133)</f>
        <v>16820</v>
      </c>
      <c r="K127" s="33" t="n">
        <f aca="false">SUM(C127:J127)</f>
        <v>612597.98</v>
      </c>
      <c r="L127" s="23"/>
      <c r="M127" s="4"/>
    </row>
    <row r="128" s="2" customFormat="true" ht="36" hidden="false" customHeight="false" outlineLevel="0" collapsed="false">
      <c r="A128" s="42" t="n">
        <v>1020501</v>
      </c>
      <c r="B128" s="64" t="s">
        <v>136</v>
      </c>
      <c r="C128" s="36" t="n">
        <v>116000</v>
      </c>
      <c r="D128" s="37" t="n">
        <v>0</v>
      </c>
      <c r="E128" s="37" t="n">
        <v>35960</v>
      </c>
      <c r="F128" s="37" t="n">
        <v>4640</v>
      </c>
      <c r="G128" s="37" t="n">
        <v>20300</v>
      </c>
      <c r="H128" s="37" t="n">
        <v>15950</v>
      </c>
      <c r="I128" s="37" t="n">
        <v>6960</v>
      </c>
      <c r="J128" s="37" t="n">
        <v>16820</v>
      </c>
      <c r="K128" s="38" t="n">
        <f aca="false">SUM(C128:J128)</f>
        <v>216630</v>
      </c>
      <c r="L128" s="23"/>
      <c r="M128" s="4"/>
    </row>
    <row r="129" s="2" customFormat="true" ht="37.5" hidden="false" customHeight="true" outlineLevel="0" collapsed="false">
      <c r="A129" s="42" t="n">
        <v>1020502</v>
      </c>
      <c r="B129" s="64" t="s">
        <v>137</v>
      </c>
      <c r="C129" s="36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29</v>
      </c>
      <c r="J129" s="37" t="n">
        <v>0</v>
      </c>
      <c r="K129" s="38" t="n">
        <f aca="false">SUM(C129:J129)</f>
        <v>29</v>
      </c>
      <c r="L129" s="23"/>
      <c r="M129" s="4"/>
    </row>
    <row r="130" s="2" customFormat="true" ht="36" hidden="false" customHeight="false" outlineLevel="0" collapsed="false">
      <c r="A130" s="42" t="n">
        <v>1020503</v>
      </c>
      <c r="B130" s="64" t="s">
        <v>138</v>
      </c>
      <c r="C130" s="36" t="n">
        <v>24969</v>
      </c>
      <c r="D130" s="37" t="n">
        <v>0</v>
      </c>
      <c r="E130" s="37" t="n">
        <v>0</v>
      </c>
      <c r="F130" s="37" t="n">
        <v>0</v>
      </c>
      <c r="G130" s="37" t="n">
        <v>0</v>
      </c>
      <c r="H130" s="37" t="n">
        <v>17940</v>
      </c>
      <c r="I130" s="37" t="n">
        <v>0</v>
      </c>
      <c r="J130" s="37" t="n">
        <v>0</v>
      </c>
      <c r="K130" s="38" t="n">
        <f aca="false">SUM(C130:J130)</f>
        <v>42909</v>
      </c>
      <c r="L130" s="23"/>
      <c r="M130" s="4"/>
    </row>
    <row r="131" s="2" customFormat="true" ht="12.75" hidden="false" customHeight="false" outlineLevel="0" collapsed="false">
      <c r="A131" s="52" t="n">
        <v>1020505</v>
      </c>
      <c r="B131" s="35" t="s">
        <v>139</v>
      </c>
      <c r="C131" s="36" t="n">
        <v>300908.72</v>
      </c>
      <c r="D131" s="37" t="n">
        <v>32076.83</v>
      </c>
      <c r="E131" s="37" t="n">
        <v>8939.3</v>
      </c>
      <c r="F131" s="37" t="n">
        <v>6369.83</v>
      </c>
      <c r="G131" s="37" t="n">
        <v>231.68</v>
      </c>
      <c r="H131" s="37" t="n">
        <v>4286.12</v>
      </c>
      <c r="I131" s="37" t="n">
        <v>0</v>
      </c>
      <c r="J131" s="37" t="n">
        <v>0</v>
      </c>
      <c r="K131" s="38" t="n">
        <f aca="false">SUM(C131:J131)</f>
        <v>352812.48</v>
      </c>
      <c r="L131" s="23"/>
      <c r="M131" s="4"/>
    </row>
    <row r="132" s="2" customFormat="true" ht="12.75" hidden="false" customHeight="false" outlineLevel="0" collapsed="false">
      <c r="A132" s="52" t="n">
        <v>1020507</v>
      </c>
      <c r="B132" s="35" t="s">
        <v>140</v>
      </c>
      <c r="C132" s="36" t="n">
        <v>0</v>
      </c>
      <c r="D132" s="37" t="n">
        <v>0</v>
      </c>
      <c r="E132" s="37" t="n">
        <v>0</v>
      </c>
      <c r="F132" s="37" t="n">
        <v>0</v>
      </c>
      <c r="G132" s="37" t="n">
        <v>0</v>
      </c>
      <c r="H132" s="37" t="n">
        <v>0</v>
      </c>
      <c r="I132" s="37" t="n">
        <v>0</v>
      </c>
      <c r="J132" s="37" t="n">
        <v>0</v>
      </c>
      <c r="K132" s="38" t="n">
        <f aca="false">SUM(C132:J132)</f>
        <v>0</v>
      </c>
      <c r="M132" s="4"/>
    </row>
    <row r="133" s="2" customFormat="true" ht="12.75" hidden="false" customHeight="false" outlineLevel="0" collapsed="false">
      <c r="A133" s="52" t="n">
        <v>1020510</v>
      </c>
      <c r="B133" s="35" t="s">
        <v>141</v>
      </c>
      <c r="C133" s="36" t="n">
        <v>217.5</v>
      </c>
      <c r="D133" s="37" t="n">
        <v>0</v>
      </c>
      <c r="E133" s="37" t="n">
        <v>0</v>
      </c>
      <c r="F133" s="37" t="n">
        <v>0</v>
      </c>
      <c r="G133" s="37" t="n">
        <v>0</v>
      </c>
      <c r="H133" s="37" t="n">
        <v>0</v>
      </c>
      <c r="I133" s="37" t="n">
        <v>0</v>
      </c>
      <c r="J133" s="37" t="n">
        <v>0</v>
      </c>
      <c r="K133" s="38" t="n">
        <f aca="false">SUM(C133:J133)</f>
        <v>217.5</v>
      </c>
      <c r="L133" s="23"/>
      <c r="M133" s="4"/>
    </row>
    <row r="134" s="2" customFormat="true" ht="24" hidden="false" customHeight="false" outlineLevel="0" collapsed="false">
      <c r="A134" s="29" t="n">
        <v>1020800</v>
      </c>
      <c r="B134" s="57" t="s">
        <v>142</v>
      </c>
      <c r="C134" s="55" t="n">
        <v>0</v>
      </c>
      <c r="D134" s="56" t="n">
        <v>0</v>
      </c>
      <c r="E134" s="56" t="n">
        <v>0</v>
      </c>
      <c r="F134" s="56" t="n">
        <v>0</v>
      </c>
      <c r="G134" s="56" t="n">
        <v>0</v>
      </c>
      <c r="H134" s="56" t="n">
        <v>0</v>
      </c>
      <c r="I134" s="56" t="n">
        <v>0</v>
      </c>
      <c r="J134" s="56" t="n">
        <v>0</v>
      </c>
      <c r="K134" s="33" t="n">
        <f aca="false">SUM(C134:J134)</f>
        <v>0</v>
      </c>
      <c r="M134" s="4"/>
    </row>
    <row r="135" s="2" customFormat="true" ht="8.1" hidden="false" customHeight="true" outlineLevel="0" collapsed="false">
      <c r="A135" s="29"/>
      <c r="B135" s="57"/>
      <c r="C135" s="55"/>
      <c r="D135" s="56"/>
      <c r="E135" s="56"/>
      <c r="F135" s="56"/>
      <c r="G135" s="56"/>
      <c r="H135" s="56"/>
      <c r="I135" s="56"/>
      <c r="J135" s="56"/>
      <c r="K135" s="33"/>
      <c r="M135" s="4"/>
    </row>
    <row r="136" s="2" customFormat="true" ht="12.75" hidden="false" customHeight="false" outlineLevel="0" collapsed="false">
      <c r="A136" s="29" t="n">
        <v>1040000</v>
      </c>
      <c r="B136" s="29" t="s">
        <v>143</v>
      </c>
      <c r="C136" s="58" t="n">
        <v>0</v>
      </c>
      <c r="D136" s="59" t="n">
        <v>0</v>
      </c>
      <c r="E136" s="59" t="n">
        <v>0</v>
      </c>
      <c r="F136" s="59" t="n">
        <v>0</v>
      </c>
      <c r="G136" s="59" t="n">
        <v>0</v>
      </c>
      <c r="H136" s="59" t="n">
        <v>0</v>
      </c>
      <c r="I136" s="59" t="n">
        <v>0</v>
      </c>
      <c r="J136" s="59" t="n">
        <v>0</v>
      </c>
      <c r="K136" s="33" t="n">
        <f aca="false">SUM(C136:J136)</f>
        <v>0</v>
      </c>
      <c r="L136" s="23"/>
      <c r="M136" s="4"/>
    </row>
    <row r="137" s="2" customFormat="true" ht="8.1" hidden="false" customHeight="true" outlineLevel="0" collapsed="false">
      <c r="A137" s="52"/>
      <c r="B137" s="34"/>
      <c r="C137" s="36"/>
      <c r="D137" s="37"/>
      <c r="E137" s="37"/>
      <c r="F137" s="37"/>
      <c r="G137" s="37"/>
      <c r="H137" s="37"/>
      <c r="I137" s="37"/>
      <c r="J137" s="37"/>
      <c r="K137" s="38"/>
      <c r="M137" s="4"/>
    </row>
    <row r="138" s="2" customFormat="true" ht="12.75" hidden="false" customHeight="false" outlineLevel="0" collapsed="false">
      <c r="A138" s="29" t="n">
        <v>1050000</v>
      </c>
      <c r="B138" s="29" t="s">
        <v>144</v>
      </c>
      <c r="C138" s="58" t="n">
        <f aca="false">SUM(C142:C149)+C139</f>
        <v>27257055.02</v>
      </c>
      <c r="D138" s="59" t="n">
        <f aca="false">SUM(D142:D149)+D139</f>
        <v>561621.69</v>
      </c>
      <c r="E138" s="59" t="n">
        <f aca="false">SUM(E142:E149)+E139</f>
        <v>336844.73</v>
      </c>
      <c r="F138" s="59" t="n">
        <f aca="false">SUM(F142:F149)+F139</f>
        <v>4304084.72</v>
      </c>
      <c r="G138" s="59" t="n">
        <f aca="false">SUM(G142:G149)+G139</f>
        <v>50653.23</v>
      </c>
      <c r="H138" s="59" t="n">
        <f aca="false">SUM(H142:H149)+H139</f>
        <v>171221.52</v>
      </c>
      <c r="I138" s="59" t="n">
        <f aca="false">SUM(I142:I149)+I139</f>
        <v>424649.41</v>
      </c>
      <c r="J138" s="59" t="n">
        <f aca="false">SUM(J142:J149)+J139</f>
        <v>190566.44</v>
      </c>
      <c r="K138" s="33" t="n">
        <f aca="false">SUM(C138:J138)</f>
        <v>33296696.76</v>
      </c>
      <c r="L138" s="23"/>
      <c r="M138" s="4"/>
    </row>
    <row r="139" s="2" customFormat="true" ht="12.75" hidden="false" customHeight="false" outlineLevel="0" collapsed="false">
      <c r="A139" s="29" t="n">
        <v>1050100</v>
      </c>
      <c r="B139" s="30" t="s">
        <v>145</v>
      </c>
      <c r="C139" s="31" t="n">
        <f aca="false">SUM(C140:C141)</f>
        <v>658713.26</v>
      </c>
      <c r="D139" s="32" t="n">
        <f aca="false">SUM(D140:D141)</f>
        <v>6774.47</v>
      </c>
      <c r="E139" s="32" t="n">
        <f aca="false">SUM(E140:E141)</f>
        <v>13.67</v>
      </c>
      <c r="F139" s="32" t="n">
        <f aca="false">SUM(F140:F141)</f>
        <v>0</v>
      </c>
      <c r="G139" s="32" t="n">
        <f aca="false">SUM(G140:G141)</f>
        <v>0</v>
      </c>
      <c r="H139" s="32" t="n">
        <f aca="false">SUM(H140:H141)</f>
        <v>0</v>
      </c>
      <c r="I139" s="32" t="n">
        <f aca="false">SUM(I140:I141)</f>
        <v>0</v>
      </c>
      <c r="J139" s="32" t="n">
        <f aca="false">SUM(J140:J141)</f>
        <v>0</v>
      </c>
      <c r="K139" s="33" t="n">
        <f aca="false">SUM(C139:J139)</f>
        <v>665501.4</v>
      </c>
      <c r="L139" s="23"/>
      <c r="M139" s="4"/>
    </row>
    <row r="140" s="2" customFormat="true" ht="12.75" hidden="false" customHeight="false" outlineLevel="0" collapsed="false">
      <c r="A140" s="52" t="n">
        <v>1050101</v>
      </c>
      <c r="B140" s="34" t="s">
        <v>146</v>
      </c>
      <c r="C140" s="36" t="n">
        <v>0</v>
      </c>
      <c r="D140" s="37" t="n">
        <v>0</v>
      </c>
      <c r="E140" s="37" t="n">
        <v>0</v>
      </c>
      <c r="F140" s="37" t="n">
        <v>0</v>
      </c>
      <c r="G140" s="37" t="n">
        <v>0</v>
      </c>
      <c r="H140" s="37" t="n">
        <v>0</v>
      </c>
      <c r="I140" s="37" t="n">
        <v>0</v>
      </c>
      <c r="J140" s="37" t="n">
        <v>0</v>
      </c>
      <c r="K140" s="38" t="n">
        <f aca="false">SUM(C140:J140)</f>
        <v>0</v>
      </c>
      <c r="L140" s="23"/>
      <c r="M140" s="4"/>
    </row>
    <row r="141" s="2" customFormat="true" ht="12.75" hidden="false" customHeight="false" outlineLevel="0" collapsed="false">
      <c r="A141" s="52" t="n">
        <v>1050102</v>
      </c>
      <c r="B141" s="34" t="s">
        <v>147</v>
      </c>
      <c r="C141" s="36" t="n">
        <v>658713.26</v>
      </c>
      <c r="D141" s="37" t="n">
        <v>6774.47</v>
      </c>
      <c r="E141" s="37" t="n">
        <v>13.67</v>
      </c>
      <c r="F141" s="37" t="n">
        <v>0</v>
      </c>
      <c r="G141" s="37" t="n">
        <v>0</v>
      </c>
      <c r="H141" s="37" t="n">
        <v>0</v>
      </c>
      <c r="I141" s="37" t="n">
        <v>0</v>
      </c>
      <c r="J141" s="37" t="n">
        <v>0</v>
      </c>
      <c r="K141" s="38" t="n">
        <f aca="false">SUM(C141:J141)</f>
        <v>665501.4</v>
      </c>
      <c r="L141" s="23"/>
      <c r="M141" s="4"/>
    </row>
    <row r="142" s="67" customFormat="true" ht="24" hidden="false" customHeight="false" outlineLevel="0" collapsed="false">
      <c r="A142" s="65" t="n">
        <v>1050200</v>
      </c>
      <c r="B142" s="66" t="s">
        <v>148</v>
      </c>
      <c r="C142" s="55" t="n">
        <v>1302804.12</v>
      </c>
      <c r="D142" s="56" t="n">
        <v>554847.22</v>
      </c>
      <c r="E142" s="56" t="n">
        <v>278245.93</v>
      </c>
      <c r="F142" s="56" t="n">
        <v>199457.82</v>
      </c>
      <c r="G142" s="56" t="n">
        <v>39521.5</v>
      </c>
      <c r="H142" s="56" t="n">
        <v>41438.15</v>
      </c>
      <c r="I142" s="56" t="n">
        <v>19283.71</v>
      </c>
      <c r="J142" s="56" t="n">
        <v>60281.63</v>
      </c>
      <c r="K142" s="33" t="n">
        <f aca="false">SUM(C142:J142)</f>
        <v>2495880.08</v>
      </c>
      <c r="L142" s="23"/>
      <c r="M142" s="4"/>
    </row>
    <row r="143" s="67" customFormat="true" ht="24" hidden="false" customHeight="false" outlineLevel="0" collapsed="false">
      <c r="A143" s="65" t="n">
        <v>1050400</v>
      </c>
      <c r="B143" s="66" t="s">
        <v>149</v>
      </c>
      <c r="C143" s="55" t="n">
        <v>0</v>
      </c>
      <c r="D143" s="56" t="n">
        <v>0</v>
      </c>
      <c r="E143" s="56" t="n">
        <v>30910.53</v>
      </c>
      <c r="F143" s="56" t="n">
        <v>2336089.64</v>
      </c>
      <c r="G143" s="56" t="n">
        <v>7219.64</v>
      </c>
      <c r="H143" s="56" t="n">
        <v>35765.62</v>
      </c>
      <c r="I143" s="56" t="n">
        <v>182153.6</v>
      </c>
      <c r="J143" s="56" t="n">
        <v>9091.09</v>
      </c>
      <c r="K143" s="33" t="n">
        <f aca="false">SUM(C143:J143)</f>
        <v>2601230.12</v>
      </c>
      <c r="L143" s="23"/>
      <c r="M143" s="4"/>
    </row>
    <row r="144" s="67" customFormat="true" ht="12.75" hidden="false" customHeight="false" outlineLevel="0" collapsed="false">
      <c r="A144" s="54" t="n">
        <v>1050600</v>
      </c>
      <c r="B144" s="29" t="s">
        <v>150</v>
      </c>
      <c r="C144" s="55" t="n">
        <v>0</v>
      </c>
      <c r="D144" s="56" t="n">
        <v>0</v>
      </c>
      <c r="E144" s="56" t="n">
        <v>1001.86</v>
      </c>
      <c r="F144" s="56" t="n">
        <v>808.37</v>
      </c>
      <c r="G144" s="56" t="n">
        <v>0</v>
      </c>
      <c r="H144" s="56" t="n">
        <v>0</v>
      </c>
      <c r="I144" s="56" t="n">
        <v>773.38</v>
      </c>
      <c r="J144" s="56" t="n">
        <v>0</v>
      </c>
      <c r="K144" s="33" t="n">
        <f aca="false">SUM(C144:J144)</f>
        <v>2583.61</v>
      </c>
      <c r="L144" s="23"/>
      <c r="M144" s="4"/>
    </row>
    <row r="145" s="67" customFormat="true" ht="12.75" hidden="false" customHeight="false" outlineLevel="0" collapsed="false">
      <c r="A145" s="54" t="n">
        <v>1050700</v>
      </c>
      <c r="B145" s="29" t="s">
        <v>151</v>
      </c>
      <c r="C145" s="55" t="n">
        <v>0</v>
      </c>
      <c r="D145" s="56" t="n">
        <v>0</v>
      </c>
      <c r="E145" s="56" t="n">
        <v>0</v>
      </c>
      <c r="F145" s="56" t="n">
        <v>0</v>
      </c>
      <c r="G145" s="56" t="n">
        <v>0</v>
      </c>
      <c r="H145" s="56" t="n">
        <v>0</v>
      </c>
      <c r="I145" s="56" t="n">
        <v>0</v>
      </c>
      <c r="J145" s="56" t="n">
        <v>0</v>
      </c>
      <c r="K145" s="33" t="n">
        <f aca="false">SUM(C145:J145)</f>
        <v>0</v>
      </c>
      <c r="M145" s="4"/>
    </row>
    <row r="146" s="67" customFormat="true" ht="24" hidden="false" customHeight="false" outlineLevel="0" collapsed="false">
      <c r="A146" s="65" t="n">
        <v>1050800</v>
      </c>
      <c r="B146" s="66" t="s">
        <v>152</v>
      </c>
      <c r="C146" s="55" t="n">
        <v>8908.1</v>
      </c>
      <c r="D146" s="56" t="n">
        <v>0</v>
      </c>
      <c r="E146" s="56" t="n">
        <v>0</v>
      </c>
      <c r="F146" s="56" t="n">
        <v>0</v>
      </c>
      <c r="G146" s="56" t="n">
        <v>0</v>
      </c>
      <c r="H146" s="56" t="n">
        <v>0</v>
      </c>
      <c r="I146" s="56" t="n">
        <v>0</v>
      </c>
      <c r="J146" s="56" t="n">
        <v>0</v>
      </c>
      <c r="K146" s="33" t="n">
        <f aca="false">SUM(C146:J146)</f>
        <v>8908.1</v>
      </c>
      <c r="L146" s="23"/>
      <c r="M146" s="4"/>
    </row>
    <row r="147" s="67" customFormat="true" ht="12.75" hidden="false" customHeight="false" outlineLevel="0" collapsed="false">
      <c r="A147" s="54" t="n">
        <v>1051100</v>
      </c>
      <c r="B147" s="29" t="s">
        <v>153</v>
      </c>
      <c r="C147" s="55" t="n">
        <v>286622.19</v>
      </c>
      <c r="D147" s="56" t="n">
        <v>0</v>
      </c>
      <c r="E147" s="56" t="n">
        <v>16315.29</v>
      </c>
      <c r="F147" s="56" t="n">
        <v>248090</v>
      </c>
      <c r="G147" s="56" t="n">
        <v>0</v>
      </c>
      <c r="H147" s="56" t="n">
        <v>69674.12</v>
      </c>
      <c r="I147" s="56" t="n">
        <v>129801.69</v>
      </c>
      <c r="J147" s="56" t="n">
        <v>115261.23</v>
      </c>
      <c r="K147" s="33" t="n">
        <f aca="false">SUM(C147:J147)</f>
        <v>865764.52</v>
      </c>
      <c r="L147" s="23"/>
      <c r="M147" s="4"/>
    </row>
    <row r="148" s="67" customFormat="true" ht="12.75" hidden="false" customHeight="false" outlineLevel="0" collapsed="false">
      <c r="A148" s="54" t="n">
        <v>1051200</v>
      </c>
      <c r="B148" s="29" t="s">
        <v>154</v>
      </c>
      <c r="C148" s="55" t="n">
        <v>0</v>
      </c>
      <c r="D148" s="56" t="n">
        <v>0</v>
      </c>
      <c r="E148" s="56" t="n">
        <v>10357.45</v>
      </c>
      <c r="F148" s="56" t="n">
        <v>1519391.79</v>
      </c>
      <c r="G148" s="56" t="n">
        <v>3832.56</v>
      </c>
      <c r="H148" s="56" t="n">
        <v>24343.63</v>
      </c>
      <c r="I148" s="56" t="n">
        <v>92637.03</v>
      </c>
      <c r="J148" s="56" t="n">
        <v>5498.41</v>
      </c>
      <c r="K148" s="33" t="n">
        <f aca="false">SUM(C148:J148)</f>
        <v>1656060.87</v>
      </c>
      <c r="L148" s="23"/>
      <c r="M148" s="4"/>
    </row>
    <row r="149" s="67" customFormat="true" ht="12.75" hidden="false" customHeight="false" outlineLevel="0" collapsed="false">
      <c r="A149" s="54" t="n">
        <v>1051300</v>
      </c>
      <c r="B149" s="29" t="s">
        <v>155</v>
      </c>
      <c r="C149" s="55" t="n">
        <v>25000007.35</v>
      </c>
      <c r="D149" s="56" t="n">
        <v>0</v>
      </c>
      <c r="E149" s="56" t="n">
        <v>0</v>
      </c>
      <c r="F149" s="56" t="n">
        <v>247.1</v>
      </c>
      <c r="G149" s="56" t="n">
        <v>79.53</v>
      </c>
      <c r="H149" s="56" t="n">
        <v>0</v>
      </c>
      <c r="I149" s="56" t="n">
        <v>0</v>
      </c>
      <c r="J149" s="56" t="n">
        <v>434.08</v>
      </c>
      <c r="K149" s="33" t="n">
        <f aca="false">SUM(C149:J149)</f>
        <v>25000768.06</v>
      </c>
      <c r="L149" s="23"/>
      <c r="M149" s="4"/>
    </row>
    <row r="150" s="67" customFormat="true" ht="8.1" hidden="false" customHeight="true" outlineLevel="0" collapsed="false">
      <c r="A150" s="54"/>
      <c r="B150" s="29"/>
      <c r="C150" s="55"/>
      <c r="D150" s="56"/>
      <c r="E150" s="56"/>
      <c r="F150" s="56"/>
      <c r="G150" s="56"/>
      <c r="H150" s="56"/>
      <c r="I150" s="56"/>
      <c r="J150" s="56"/>
      <c r="K150" s="33"/>
      <c r="M150" s="4"/>
    </row>
    <row r="151" s="2" customFormat="true" ht="12.75" hidden="false" customHeight="false" outlineLevel="0" collapsed="false">
      <c r="A151" s="29" t="n">
        <v>1060000</v>
      </c>
      <c r="B151" s="29" t="s">
        <v>156</v>
      </c>
      <c r="C151" s="58" t="n">
        <f aca="false">C152+C155</f>
        <v>43473594.81</v>
      </c>
      <c r="D151" s="59" t="n">
        <f aca="false">D152+D155</f>
        <v>0</v>
      </c>
      <c r="E151" s="59" t="n">
        <f aca="false">E152+E155</f>
        <v>6052741.67</v>
      </c>
      <c r="F151" s="59" t="n">
        <f aca="false">F152+F155</f>
        <v>1779734.41</v>
      </c>
      <c r="G151" s="59" t="n">
        <f aca="false">G152+G155</f>
        <v>1100841.12</v>
      </c>
      <c r="H151" s="59" t="n">
        <f aca="false">H152+H155</f>
        <v>634380.74</v>
      </c>
      <c r="I151" s="59" t="n">
        <f aca="false">I152+I155</f>
        <v>0</v>
      </c>
      <c r="J151" s="59" t="n">
        <f aca="false">J152+J155</f>
        <v>626955.43</v>
      </c>
      <c r="K151" s="33" t="n">
        <f aca="false">SUM(C151:J151)</f>
        <v>53668248.18</v>
      </c>
      <c r="L151" s="23"/>
      <c r="M151" s="4"/>
    </row>
    <row r="152" s="2" customFormat="true" ht="12.75" hidden="false" customHeight="false" outlineLevel="0" collapsed="false">
      <c r="A152" s="29" t="n">
        <v>1060100</v>
      </c>
      <c r="B152" s="30" t="s">
        <v>157</v>
      </c>
      <c r="C152" s="58" t="n">
        <f aca="false">SUM(C153:C154)</f>
        <v>43473594.81</v>
      </c>
      <c r="D152" s="59" t="n">
        <f aca="false">SUM(D153:D154)</f>
        <v>0</v>
      </c>
      <c r="E152" s="59" t="n">
        <f aca="false">SUM(E153:E154)</f>
        <v>6052741.67</v>
      </c>
      <c r="F152" s="59" t="n">
        <f aca="false">SUM(F153:F154)</f>
        <v>1779734.41</v>
      </c>
      <c r="G152" s="59" t="n">
        <f aca="false">SUM(G153:G154)</f>
        <v>1100841.12</v>
      </c>
      <c r="H152" s="59" t="n">
        <f aca="false">SUM(H153:H154)</f>
        <v>634380.74</v>
      </c>
      <c r="I152" s="59" t="n">
        <f aca="false">SUM(I153:I154)</f>
        <v>0</v>
      </c>
      <c r="J152" s="59" t="n">
        <f aca="false">SUM(J153:J154)</f>
        <v>626955.43</v>
      </c>
      <c r="K152" s="59" t="n">
        <f aca="false">SUM(K153:K154)</f>
        <v>53668248.18</v>
      </c>
      <c r="L152" s="23"/>
      <c r="M152" s="4"/>
    </row>
    <row r="153" s="2" customFormat="true" ht="12.75" hidden="false" customHeight="false" outlineLevel="0" collapsed="false">
      <c r="A153" s="52" t="n">
        <v>1060101</v>
      </c>
      <c r="B153" s="34" t="s">
        <v>158</v>
      </c>
      <c r="C153" s="36" t="n">
        <v>43443919.22</v>
      </c>
      <c r="D153" s="37" t="n">
        <v>0</v>
      </c>
      <c r="E153" s="37" t="n">
        <v>6048578.53</v>
      </c>
      <c r="F153" s="37" t="n">
        <v>1534469.69</v>
      </c>
      <c r="G153" s="37" t="n">
        <v>1100841.12</v>
      </c>
      <c r="H153" s="37" t="n">
        <v>634380.74</v>
      </c>
      <c r="I153" s="37" t="n">
        <v>0</v>
      </c>
      <c r="J153" s="37" t="n">
        <v>626955.43</v>
      </c>
      <c r="K153" s="38" t="n">
        <f aca="false">SUM(C153:J153)</f>
        <v>53389144.73</v>
      </c>
      <c r="L153" s="23"/>
      <c r="M153" s="4"/>
    </row>
    <row r="154" s="2" customFormat="true" ht="12.75" hidden="false" customHeight="false" outlineLevel="0" collapsed="false">
      <c r="A154" s="52" t="n">
        <v>1060102</v>
      </c>
      <c r="B154" s="34" t="s">
        <v>159</v>
      </c>
      <c r="C154" s="36" t="n">
        <v>29675.59</v>
      </c>
      <c r="D154" s="37" t="n">
        <v>0</v>
      </c>
      <c r="E154" s="37" t="n">
        <v>4163.14</v>
      </c>
      <c r="F154" s="37" t="n">
        <v>245264.72</v>
      </c>
      <c r="G154" s="37" t="n">
        <v>0</v>
      </c>
      <c r="H154" s="37" t="n">
        <v>0</v>
      </c>
      <c r="I154" s="37" t="n">
        <v>0</v>
      </c>
      <c r="J154" s="37" t="n">
        <v>0</v>
      </c>
      <c r="K154" s="38" t="n">
        <f aca="false">SUM(C154:J154)</f>
        <v>279103.45</v>
      </c>
      <c r="L154" s="23"/>
      <c r="M154" s="4"/>
    </row>
    <row r="155" s="67" customFormat="true" ht="36" hidden="false" customHeight="false" outlineLevel="0" collapsed="false">
      <c r="A155" s="29" t="n">
        <v>1060200</v>
      </c>
      <c r="B155" s="57" t="s">
        <v>160</v>
      </c>
      <c r="C155" s="55" t="n">
        <v>0</v>
      </c>
      <c r="D155" s="56" t="n">
        <v>0</v>
      </c>
      <c r="E155" s="56" t="n">
        <v>0</v>
      </c>
      <c r="F155" s="56" t="n">
        <v>0</v>
      </c>
      <c r="G155" s="56" t="n">
        <v>0</v>
      </c>
      <c r="H155" s="56" t="n">
        <v>0</v>
      </c>
      <c r="I155" s="56" t="n">
        <v>0</v>
      </c>
      <c r="J155" s="56" t="n">
        <v>0</v>
      </c>
      <c r="K155" s="33" t="n">
        <f aca="false">SUM(C155:J155)</f>
        <v>0</v>
      </c>
      <c r="M155" s="4"/>
    </row>
    <row r="156" s="2" customFormat="true" ht="8.1" hidden="false" customHeight="true" outlineLevel="0" collapsed="false">
      <c r="A156" s="52"/>
      <c r="B156" s="34"/>
      <c r="C156" s="36"/>
      <c r="D156" s="37"/>
      <c r="E156" s="37"/>
      <c r="F156" s="37"/>
      <c r="G156" s="37"/>
      <c r="H156" s="37"/>
      <c r="I156" s="37"/>
      <c r="J156" s="37"/>
      <c r="K156" s="38"/>
      <c r="M156" s="4"/>
    </row>
    <row r="157" s="2" customFormat="true" ht="12.75" hidden="false" customHeight="false" outlineLevel="0" collapsed="false">
      <c r="A157" s="29" t="n">
        <v>1400000</v>
      </c>
      <c r="B157" s="29" t="s">
        <v>161</v>
      </c>
      <c r="C157" s="58" t="n">
        <f aca="false">C158+C177</f>
        <v>2561847.01</v>
      </c>
      <c r="D157" s="59" t="n">
        <f aca="false">D158+D177</f>
        <v>51748.5</v>
      </c>
      <c r="E157" s="59" t="n">
        <f aca="false">E158+E177</f>
        <v>1010646.15</v>
      </c>
      <c r="F157" s="59" t="n">
        <f aca="false">F158+F177</f>
        <v>958301.22</v>
      </c>
      <c r="G157" s="59" t="n">
        <f aca="false">G158+G177</f>
        <v>719557.53</v>
      </c>
      <c r="H157" s="59" t="n">
        <f aca="false">H158+H177</f>
        <v>754926.34</v>
      </c>
      <c r="I157" s="59" t="n">
        <f aca="false">I158+I177</f>
        <v>313891.24</v>
      </c>
      <c r="J157" s="59" t="n">
        <f aca="false">J158+J177</f>
        <v>222287.73</v>
      </c>
      <c r="K157" s="33" t="n">
        <f aca="false">SUM(C157:J157)</f>
        <v>6593205.72</v>
      </c>
      <c r="L157" s="23"/>
      <c r="M157" s="4"/>
    </row>
    <row r="158" s="2" customFormat="true" ht="12.75" hidden="false" customHeight="false" outlineLevel="0" collapsed="false">
      <c r="A158" s="29" t="n">
        <v>1400100</v>
      </c>
      <c r="B158" s="30" t="s">
        <v>162</v>
      </c>
      <c r="C158" s="31" t="n">
        <f aca="false">SUM(C159:C176)</f>
        <v>2561847.01</v>
      </c>
      <c r="D158" s="32" t="n">
        <f aca="false">SUM(D159:D176)</f>
        <v>51748.5</v>
      </c>
      <c r="E158" s="32" t="n">
        <f aca="false">SUM(E159:E176)</f>
        <v>1010646.15</v>
      </c>
      <c r="F158" s="32" t="n">
        <f aca="false">SUM(F159:F176)</f>
        <v>958301.22</v>
      </c>
      <c r="G158" s="32" t="n">
        <f aca="false">SUM(G159:G176)</f>
        <v>719557.53</v>
      </c>
      <c r="H158" s="32" t="n">
        <f aca="false">SUM(H159:H176)</f>
        <v>754926.34</v>
      </c>
      <c r="I158" s="32" t="n">
        <f aca="false">SUM(I159:I176)</f>
        <v>313891.24</v>
      </c>
      <c r="J158" s="32" t="n">
        <f aca="false">SUM(J159:J176)</f>
        <v>222287.73</v>
      </c>
      <c r="K158" s="32" t="n">
        <f aca="false">SUM(K159:K176)</f>
        <v>6593205.72</v>
      </c>
      <c r="L158" s="23"/>
      <c r="M158" s="4"/>
    </row>
    <row r="159" s="2" customFormat="true" ht="12.75" hidden="false" customHeight="false" outlineLevel="0" collapsed="false">
      <c r="A159" s="68" t="n">
        <v>1400101</v>
      </c>
      <c r="B159" s="69" t="s">
        <v>163</v>
      </c>
      <c r="C159" s="36" t="n">
        <v>22606.13</v>
      </c>
      <c r="D159" s="37" t="n">
        <v>0</v>
      </c>
      <c r="E159" s="37" t="n">
        <v>40690.07</v>
      </c>
      <c r="F159" s="37" t="n">
        <v>7313.75</v>
      </c>
      <c r="G159" s="37" t="n">
        <v>33508.03</v>
      </c>
      <c r="H159" s="37" t="n">
        <v>50336.55</v>
      </c>
      <c r="I159" s="37" t="n">
        <v>11982.43</v>
      </c>
      <c r="J159" s="37" t="n">
        <v>435</v>
      </c>
      <c r="K159" s="38" t="n">
        <f aca="false">SUM(C159:J159)</f>
        <v>166871.96</v>
      </c>
      <c r="L159" s="23"/>
      <c r="M159" s="4"/>
    </row>
    <row r="160" s="2" customFormat="true" ht="24" hidden="false" customHeight="false" outlineLevel="0" collapsed="false">
      <c r="A160" s="68" t="n">
        <v>1400102</v>
      </c>
      <c r="B160" s="70" t="s">
        <v>164</v>
      </c>
      <c r="C160" s="36" t="n">
        <v>0</v>
      </c>
      <c r="D160" s="37" t="n">
        <v>0</v>
      </c>
      <c r="E160" s="37" t="n">
        <v>0</v>
      </c>
      <c r="F160" s="37" t="n">
        <v>0</v>
      </c>
      <c r="G160" s="37" t="n">
        <v>0</v>
      </c>
      <c r="H160" s="37" t="n">
        <v>0</v>
      </c>
      <c r="I160" s="37" t="n">
        <v>0</v>
      </c>
      <c r="J160" s="37" t="n">
        <v>0</v>
      </c>
      <c r="K160" s="38" t="n">
        <f aca="false">SUM(C160:J160)</f>
        <v>0</v>
      </c>
      <c r="L160" s="23"/>
      <c r="M160" s="4"/>
    </row>
    <row r="161" s="2" customFormat="true" ht="12.75" hidden="false" customHeight="false" outlineLevel="0" collapsed="false">
      <c r="A161" s="68" t="n">
        <v>1400103</v>
      </c>
      <c r="B161" s="69" t="s">
        <v>165</v>
      </c>
      <c r="C161" s="36" t="n">
        <v>187383.08</v>
      </c>
      <c r="D161" s="37" t="n">
        <v>28144.05</v>
      </c>
      <c r="E161" s="37" t="n">
        <v>43684.05</v>
      </c>
      <c r="F161" s="37" t="n">
        <v>77025.82</v>
      </c>
      <c r="G161" s="37" t="n">
        <v>57006.06</v>
      </c>
      <c r="H161" s="37" t="n">
        <v>67679.02</v>
      </c>
      <c r="I161" s="37" t="n">
        <v>55685</v>
      </c>
      <c r="J161" s="37" t="n">
        <v>22723.8</v>
      </c>
      <c r="K161" s="38" t="n">
        <f aca="false">SUM(C161:J161)</f>
        <v>539330.88</v>
      </c>
      <c r="L161" s="23"/>
      <c r="M161" s="4"/>
    </row>
    <row r="162" s="2" customFormat="true" ht="24" hidden="false" customHeight="false" outlineLevel="0" collapsed="false">
      <c r="A162" s="71" t="n">
        <v>1400104</v>
      </c>
      <c r="B162" s="70" t="s">
        <v>166</v>
      </c>
      <c r="C162" s="36" t="n">
        <v>53736.05</v>
      </c>
      <c r="D162" s="37" t="n">
        <v>0</v>
      </c>
      <c r="E162" s="37" t="n">
        <v>26255.05</v>
      </c>
      <c r="F162" s="37" t="n">
        <v>17054.65</v>
      </c>
      <c r="G162" s="37" t="n">
        <v>16638.75</v>
      </c>
      <c r="H162" s="37" t="n">
        <v>27520.45</v>
      </c>
      <c r="I162" s="37" t="n">
        <v>16308.1</v>
      </c>
      <c r="J162" s="37" t="n">
        <v>5408.5</v>
      </c>
      <c r="K162" s="38" t="n">
        <f aca="false">SUM(C162:J162)</f>
        <v>162921.55</v>
      </c>
      <c r="L162" s="23"/>
      <c r="M162" s="4"/>
    </row>
    <row r="163" s="2" customFormat="true" ht="25.5" hidden="false" customHeight="true" outlineLevel="0" collapsed="false">
      <c r="A163" s="68" t="n">
        <v>1400105</v>
      </c>
      <c r="B163" s="70" t="s">
        <v>167</v>
      </c>
      <c r="C163" s="36" t="n">
        <v>14074.1</v>
      </c>
      <c r="D163" s="37" t="n">
        <v>197.2</v>
      </c>
      <c r="E163" s="37" t="n">
        <v>17285.45</v>
      </c>
      <c r="F163" s="37" t="n">
        <v>7157.2</v>
      </c>
      <c r="G163" s="37" t="n">
        <v>4559.62</v>
      </c>
      <c r="H163" s="37" t="n">
        <v>6875.81</v>
      </c>
      <c r="I163" s="37" t="n">
        <v>2916.14</v>
      </c>
      <c r="J163" s="37" t="n">
        <v>1798</v>
      </c>
      <c r="K163" s="38" t="n">
        <f aca="false">SUM(C163:J163)</f>
        <v>54863.52</v>
      </c>
      <c r="L163" s="23"/>
      <c r="M163" s="4"/>
    </row>
    <row r="164" s="2" customFormat="true" ht="12.75" hidden="false" customHeight="false" outlineLevel="0" collapsed="false">
      <c r="A164" s="68" t="n">
        <v>1400106</v>
      </c>
      <c r="B164" s="72" t="s">
        <v>168</v>
      </c>
      <c r="C164" s="36" t="n">
        <v>295470.28</v>
      </c>
      <c r="D164" s="37" t="n">
        <v>12948.5</v>
      </c>
      <c r="E164" s="37" t="n">
        <v>108462.4</v>
      </c>
      <c r="F164" s="37" t="n">
        <v>83964.2</v>
      </c>
      <c r="G164" s="37" t="n">
        <v>40676.35</v>
      </c>
      <c r="H164" s="37" t="n">
        <v>100378.35</v>
      </c>
      <c r="I164" s="37" t="n">
        <v>51339.85</v>
      </c>
      <c r="J164" s="37" t="n">
        <v>22595.75</v>
      </c>
      <c r="K164" s="38" t="n">
        <f aca="false">SUM(C164:J164)</f>
        <v>715835.68</v>
      </c>
      <c r="L164" s="23"/>
      <c r="M164" s="4"/>
    </row>
    <row r="165" s="2" customFormat="true" ht="12.75" hidden="false" customHeight="false" outlineLevel="0" collapsed="false">
      <c r="A165" s="68" t="n">
        <v>1400107</v>
      </c>
      <c r="B165" s="69" t="s">
        <v>169</v>
      </c>
      <c r="C165" s="36" t="n">
        <v>105926.5</v>
      </c>
      <c r="D165" s="37" t="n">
        <v>0</v>
      </c>
      <c r="E165" s="37" t="n">
        <v>43819</v>
      </c>
      <c r="F165" s="37" t="n">
        <v>30059.1</v>
      </c>
      <c r="G165" s="37" t="n">
        <v>18719.5</v>
      </c>
      <c r="H165" s="37" t="n">
        <v>45189.4</v>
      </c>
      <c r="I165" s="37" t="n">
        <v>23983</v>
      </c>
      <c r="J165" s="37" t="n">
        <v>8337.5</v>
      </c>
      <c r="K165" s="38" t="n">
        <f aca="false">SUM(C165:J165)</f>
        <v>276034</v>
      </c>
      <c r="L165" s="23"/>
      <c r="M165" s="4"/>
    </row>
    <row r="166" s="2" customFormat="true" ht="24" hidden="false" customHeight="false" outlineLevel="0" collapsed="false">
      <c r="A166" s="34" t="n">
        <v>1400110</v>
      </c>
      <c r="B166" s="40" t="s">
        <v>170</v>
      </c>
      <c r="C166" s="36" t="n">
        <v>390996.21</v>
      </c>
      <c r="D166" s="37" t="n">
        <v>0</v>
      </c>
      <c r="E166" s="37" t="n">
        <v>132319.75</v>
      </c>
      <c r="F166" s="37" t="n">
        <v>150584.15</v>
      </c>
      <c r="G166" s="37" t="n">
        <v>51199.5</v>
      </c>
      <c r="H166" s="37" t="n">
        <v>127487.75</v>
      </c>
      <c r="I166" s="37" t="n">
        <v>67482.5</v>
      </c>
      <c r="J166" s="37" t="n">
        <v>40759.5</v>
      </c>
      <c r="K166" s="38" t="n">
        <f aca="false">SUM(C166:J166)</f>
        <v>960829.36</v>
      </c>
      <c r="L166" s="23"/>
      <c r="M166" s="4"/>
    </row>
    <row r="167" s="2" customFormat="true" ht="60" hidden="false" customHeight="false" outlineLevel="0" collapsed="false">
      <c r="A167" s="68" t="n">
        <v>1400112</v>
      </c>
      <c r="B167" s="70" t="s">
        <v>171</v>
      </c>
      <c r="C167" s="36" t="n">
        <v>351531.48</v>
      </c>
      <c r="D167" s="37" t="n">
        <v>1421</v>
      </c>
      <c r="E167" s="37" t="n">
        <v>134338.2</v>
      </c>
      <c r="F167" s="37" t="n">
        <v>133851.3</v>
      </c>
      <c r="G167" s="37" t="n">
        <v>127343.4</v>
      </c>
      <c r="H167" s="37" t="n">
        <v>66483.4</v>
      </c>
      <c r="I167" s="37" t="n">
        <v>2581</v>
      </c>
      <c r="J167" s="37" t="n">
        <v>34423</v>
      </c>
      <c r="K167" s="38" t="n">
        <f aca="false">SUM(C167:J167)</f>
        <v>851972.78</v>
      </c>
      <c r="L167" s="23"/>
      <c r="M167" s="4"/>
    </row>
    <row r="168" s="2" customFormat="true" ht="60" hidden="false" customHeight="false" outlineLevel="0" collapsed="false">
      <c r="A168" s="68" t="n">
        <v>1400113</v>
      </c>
      <c r="B168" s="40" t="s">
        <v>172</v>
      </c>
      <c r="C168" s="36" t="n">
        <v>330729.5</v>
      </c>
      <c r="D168" s="37" t="n">
        <v>1522.5</v>
      </c>
      <c r="E168" s="37" t="n">
        <v>138388</v>
      </c>
      <c r="F168" s="37" t="n">
        <v>124954.5</v>
      </c>
      <c r="G168" s="37" t="n">
        <v>137199</v>
      </c>
      <c r="H168" s="37" t="n">
        <v>73142</v>
      </c>
      <c r="I168" s="37" t="n">
        <v>2392.5</v>
      </c>
      <c r="J168" s="37" t="n">
        <v>37613</v>
      </c>
      <c r="K168" s="38" t="n">
        <f aca="false">SUM(C168:J168)</f>
        <v>845941</v>
      </c>
      <c r="L168" s="23"/>
      <c r="M168" s="4"/>
    </row>
    <row r="169" s="2" customFormat="true" ht="34.5" hidden="false" customHeight="true" outlineLevel="0" collapsed="false">
      <c r="A169" s="73" t="n">
        <v>1400114</v>
      </c>
      <c r="B169" s="60" t="s">
        <v>173</v>
      </c>
      <c r="C169" s="36" t="n">
        <v>3690.44</v>
      </c>
      <c r="D169" s="37" t="n">
        <v>0</v>
      </c>
      <c r="E169" s="37" t="n">
        <v>2654.47</v>
      </c>
      <c r="F169" s="37" t="n">
        <v>2331.39</v>
      </c>
      <c r="G169" s="37" t="n">
        <v>0</v>
      </c>
      <c r="H169" s="37" t="n">
        <v>3001.49</v>
      </c>
      <c r="I169" s="37" t="n">
        <v>899.53</v>
      </c>
      <c r="J169" s="37" t="n">
        <v>0</v>
      </c>
      <c r="K169" s="38" t="n">
        <f aca="false">SUM(C169:J169)</f>
        <v>12577.32</v>
      </c>
      <c r="L169" s="23"/>
      <c r="M169" s="4"/>
    </row>
    <row r="170" s="2" customFormat="true" ht="48" hidden="false" customHeight="false" outlineLevel="0" collapsed="false">
      <c r="A170" s="68" t="n">
        <v>1400115</v>
      </c>
      <c r="B170" s="74" t="s">
        <v>174</v>
      </c>
      <c r="C170" s="36" t="n">
        <v>195132.68</v>
      </c>
      <c r="D170" s="37" t="n">
        <v>1947.25</v>
      </c>
      <c r="E170" s="37" t="n">
        <v>88468.31</v>
      </c>
      <c r="F170" s="37" t="n">
        <v>85233.27</v>
      </c>
      <c r="G170" s="37" t="n">
        <v>53177.97</v>
      </c>
      <c r="H170" s="37" t="n">
        <v>90796.82</v>
      </c>
      <c r="I170" s="37" t="n">
        <v>50501.18</v>
      </c>
      <c r="J170" s="37" t="n">
        <v>10696.68</v>
      </c>
      <c r="K170" s="38" t="n">
        <f aca="false">SUM(C170:J170)</f>
        <v>575954.16</v>
      </c>
      <c r="L170" s="23"/>
      <c r="M170" s="4"/>
    </row>
    <row r="171" s="2" customFormat="true" ht="48" hidden="false" customHeight="false" outlineLevel="0" collapsed="false">
      <c r="A171" s="68" t="n">
        <v>1400116</v>
      </c>
      <c r="B171" s="40" t="s">
        <v>175</v>
      </c>
      <c r="C171" s="36" t="n">
        <v>75908.71</v>
      </c>
      <c r="D171" s="37" t="n">
        <v>0</v>
      </c>
      <c r="E171" s="37" t="n">
        <v>0</v>
      </c>
      <c r="F171" s="37" t="n">
        <v>40735.39</v>
      </c>
      <c r="G171" s="37" t="n">
        <v>181.85</v>
      </c>
      <c r="H171" s="37" t="n">
        <v>725</v>
      </c>
      <c r="I171" s="37" t="n">
        <v>3795.51</v>
      </c>
      <c r="J171" s="37" t="n">
        <v>0</v>
      </c>
      <c r="K171" s="38" t="n">
        <f aca="false">SUM(C171:J171)</f>
        <v>121346.46</v>
      </c>
      <c r="L171" s="23"/>
      <c r="M171" s="4"/>
    </row>
    <row r="172" s="2" customFormat="true" ht="24" hidden="false" customHeight="false" outlineLevel="0" collapsed="false">
      <c r="A172" s="68" t="n">
        <v>1400117</v>
      </c>
      <c r="B172" s="40" t="s">
        <v>176</v>
      </c>
      <c r="C172" s="36" t="n">
        <v>2058.55</v>
      </c>
      <c r="D172" s="37" t="n">
        <v>0</v>
      </c>
      <c r="E172" s="37" t="n">
        <v>507.5</v>
      </c>
      <c r="F172" s="37" t="n">
        <v>986</v>
      </c>
      <c r="G172" s="37" t="n">
        <v>0</v>
      </c>
      <c r="H172" s="37" t="n">
        <v>1740</v>
      </c>
      <c r="I172" s="37" t="n">
        <v>72.5</v>
      </c>
      <c r="J172" s="37" t="n">
        <v>261</v>
      </c>
      <c r="K172" s="38" t="n">
        <f aca="false">SUM(C172:J172)</f>
        <v>5625.55</v>
      </c>
      <c r="L172" s="23"/>
      <c r="M172" s="4"/>
    </row>
    <row r="173" s="2" customFormat="true" ht="24" hidden="false" customHeight="false" outlineLevel="0" collapsed="false">
      <c r="A173" s="68" t="n">
        <v>1400118</v>
      </c>
      <c r="B173" s="40" t="s">
        <v>177</v>
      </c>
      <c r="C173" s="36" t="n">
        <v>5901.5</v>
      </c>
      <c r="D173" s="37" t="n">
        <v>0</v>
      </c>
      <c r="E173" s="37" t="n">
        <v>0</v>
      </c>
      <c r="F173" s="37" t="n">
        <v>0</v>
      </c>
      <c r="G173" s="37" t="n">
        <v>0</v>
      </c>
      <c r="H173" s="37" t="n">
        <v>0</v>
      </c>
      <c r="I173" s="37" t="n">
        <v>0</v>
      </c>
      <c r="J173" s="37" t="n">
        <v>0</v>
      </c>
      <c r="K173" s="38" t="n">
        <f aca="false">SUM(C173:J173)</f>
        <v>5901.5</v>
      </c>
      <c r="L173" s="23"/>
      <c r="M173" s="4"/>
    </row>
    <row r="174" s="2" customFormat="true" ht="50.25" hidden="false" customHeight="true" outlineLevel="0" collapsed="false">
      <c r="A174" s="68" t="n">
        <v>1400119</v>
      </c>
      <c r="B174" s="40" t="s">
        <v>178</v>
      </c>
      <c r="C174" s="36" t="n">
        <v>409085.5</v>
      </c>
      <c r="D174" s="37" t="n">
        <v>0</v>
      </c>
      <c r="E174" s="37" t="n">
        <v>169652.5</v>
      </c>
      <c r="F174" s="37" t="n">
        <v>158698</v>
      </c>
      <c r="G174" s="37" t="n">
        <v>153929</v>
      </c>
      <c r="H174" s="37" t="n">
        <v>44392</v>
      </c>
      <c r="I174" s="37" t="n">
        <v>290</v>
      </c>
      <c r="J174" s="37" t="n">
        <v>27840</v>
      </c>
      <c r="K174" s="38" t="n">
        <f aca="false">SUM(C174:J174)</f>
        <v>963887</v>
      </c>
      <c r="L174" s="23"/>
      <c r="M174" s="4"/>
    </row>
    <row r="175" s="2" customFormat="true" ht="48" hidden="false" customHeight="false" outlineLevel="0" collapsed="false">
      <c r="A175" s="68" t="n">
        <v>1400120</v>
      </c>
      <c r="B175" s="40" t="s">
        <v>179</v>
      </c>
      <c r="C175" s="36" t="n">
        <v>81786.8</v>
      </c>
      <c r="D175" s="37" t="n">
        <v>5568</v>
      </c>
      <c r="E175" s="37" t="n">
        <v>40643</v>
      </c>
      <c r="F175" s="37" t="n">
        <v>33480.5</v>
      </c>
      <c r="G175" s="37" t="n">
        <v>16472</v>
      </c>
      <c r="H175" s="37" t="n">
        <v>41174.3</v>
      </c>
      <c r="I175" s="37" t="n">
        <v>20675</v>
      </c>
      <c r="J175" s="37" t="n">
        <v>7772</v>
      </c>
      <c r="K175" s="38" t="n">
        <f aca="false">SUM(C175:J175)</f>
        <v>247571.6</v>
      </c>
      <c r="L175" s="23"/>
      <c r="M175" s="4"/>
    </row>
    <row r="176" s="2" customFormat="true" ht="24" hidden="false" customHeight="false" outlineLevel="0" collapsed="false">
      <c r="A176" s="68" t="n">
        <v>1400122</v>
      </c>
      <c r="B176" s="75" t="s">
        <v>180</v>
      </c>
      <c r="C176" s="36" t="n">
        <v>35829.5</v>
      </c>
      <c r="D176" s="37" t="n">
        <v>0</v>
      </c>
      <c r="E176" s="37" t="n">
        <v>23478.4</v>
      </c>
      <c r="F176" s="37" t="n">
        <v>4872</v>
      </c>
      <c r="G176" s="37" t="n">
        <v>8946.5</v>
      </c>
      <c r="H176" s="37" t="n">
        <v>8004</v>
      </c>
      <c r="I176" s="37" t="n">
        <v>2987</v>
      </c>
      <c r="J176" s="37" t="n">
        <v>1624</v>
      </c>
      <c r="K176" s="38" t="n">
        <f aca="false">SUM(C176:J176)</f>
        <v>85741.4</v>
      </c>
      <c r="L176" s="23"/>
      <c r="M176" s="4"/>
    </row>
    <row r="177" s="67" customFormat="true" ht="12.75" hidden="false" customHeight="false" outlineLevel="0" collapsed="false">
      <c r="A177" s="54" t="n">
        <v>1400300</v>
      </c>
      <c r="B177" s="29" t="s">
        <v>181</v>
      </c>
      <c r="C177" s="55" t="n">
        <v>0</v>
      </c>
      <c r="D177" s="56" t="n">
        <v>0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56" t="n">
        <v>0</v>
      </c>
      <c r="K177" s="33" t="n">
        <f aca="false">SUM(C177:J177)</f>
        <v>0</v>
      </c>
      <c r="M177" s="4"/>
    </row>
    <row r="178" s="67" customFormat="true" ht="8.1" hidden="false" customHeight="true" outlineLevel="0" collapsed="false">
      <c r="A178" s="76"/>
      <c r="B178" s="77"/>
      <c r="C178" s="78"/>
      <c r="D178" s="79"/>
      <c r="E178" s="79"/>
      <c r="F178" s="79"/>
      <c r="G178" s="79"/>
      <c r="H178" s="79"/>
      <c r="I178" s="79"/>
      <c r="J178" s="79"/>
      <c r="K178" s="80"/>
      <c r="M178" s="4"/>
    </row>
    <row r="179" s="2" customFormat="true" ht="15" hidden="false" customHeight="false" outlineLevel="0" collapsed="false">
      <c r="A179" s="81" t="n">
        <v>2000000</v>
      </c>
      <c r="B179" s="20" t="s">
        <v>182</v>
      </c>
      <c r="C179" s="82" t="n">
        <f aca="false">C180+C196+C201+C211+C225+C227</f>
        <v>27679865.29</v>
      </c>
      <c r="D179" s="83" t="n">
        <f aca="false">D180+D196+D201+D211+D225+D227</f>
        <v>26863.63</v>
      </c>
      <c r="E179" s="83" t="n">
        <f aca="false">E180+E196+E201+E211+E225+E227</f>
        <v>631564.05</v>
      </c>
      <c r="F179" s="83" t="n">
        <f aca="false">F180+F196+F201+F211+F225+F227</f>
        <v>649069.37</v>
      </c>
      <c r="G179" s="83" t="n">
        <f aca="false">G180+G196+G201+G211+G225+G227</f>
        <v>260309.14</v>
      </c>
      <c r="H179" s="83" t="n">
        <f aca="false">H180+H196+H201+H211+H225+H227</f>
        <v>312471.24</v>
      </c>
      <c r="I179" s="83" t="n">
        <f aca="false">I180+I196+I201+I211+I225+I227</f>
        <v>170083.76</v>
      </c>
      <c r="J179" s="83" t="n">
        <f aca="false">J180+J196+J201+J211+J225+J227</f>
        <v>150958.46</v>
      </c>
      <c r="K179" s="83" t="n">
        <f aca="false">K180+K196+K201+K211+K225+K227</f>
        <v>29881184.94</v>
      </c>
      <c r="L179" s="23"/>
      <c r="M179" s="4"/>
    </row>
    <row r="180" s="2" customFormat="true" ht="25.5" hidden="false" customHeight="false" outlineLevel="0" collapsed="false">
      <c r="A180" s="24" t="n">
        <v>2010000</v>
      </c>
      <c r="B180" s="84" t="s">
        <v>183</v>
      </c>
      <c r="C180" s="85" t="n">
        <f aca="false">C181+C187+C188+C189+C191+C192+C193+C194</f>
        <v>26011840.48</v>
      </c>
      <c r="D180" s="86" t="n">
        <f aca="false">D181+D187+D188+D189+D191+D192+D193+D194</f>
        <v>6145.98</v>
      </c>
      <c r="E180" s="86" t="n">
        <f aca="false">E181+E187+E188+E189+E191+E192+E193+E194</f>
        <v>96629.63</v>
      </c>
      <c r="F180" s="86" t="n">
        <f aca="false">F181+F187+F188+F189+F191+F192+F193+F194</f>
        <v>133353.92</v>
      </c>
      <c r="G180" s="86" t="n">
        <f aca="false">G181+G187+G188+G189+G191+G192+G193+G194</f>
        <v>40205.53</v>
      </c>
      <c r="H180" s="86" t="n">
        <f aca="false">H181+H187+H188+H189+H191+H192+H193+H194</f>
        <v>78906.53</v>
      </c>
      <c r="I180" s="86" t="n">
        <f aca="false">I181+I187+I188+I189+I191+I192+I193+I194</f>
        <v>4303.36</v>
      </c>
      <c r="J180" s="86" t="n">
        <f aca="false">J181+J187+J188+J189+J191+J192+J193+J194</f>
        <v>1795.47</v>
      </c>
      <c r="K180" s="28" t="n">
        <f aca="false">SUM(C180:J180)</f>
        <v>26373180.9</v>
      </c>
      <c r="L180" s="23"/>
      <c r="M180" s="4"/>
    </row>
    <row r="181" s="2" customFormat="true" ht="24" hidden="false" customHeight="false" outlineLevel="0" collapsed="false">
      <c r="A181" s="29" t="n">
        <v>2010200</v>
      </c>
      <c r="B181" s="57" t="s">
        <v>184</v>
      </c>
      <c r="C181" s="31" t="n">
        <f aca="false">SUM(C182:C186)</f>
        <v>382400.31</v>
      </c>
      <c r="D181" s="31" t="n">
        <f aca="false">SUM(D182:D186)</f>
        <v>6145.98</v>
      </c>
      <c r="E181" s="31" t="n">
        <f aca="false">SUM(E182:E186)</f>
        <v>37285.15</v>
      </c>
      <c r="F181" s="31" t="n">
        <f aca="false">SUM(F182:F186)</f>
        <v>76363.45</v>
      </c>
      <c r="G181" s="31" t="n">
        <f aca="false">SUM(G182:G186)</f>
        <v>11024.27</v>
      </c>
      <c r="H181" s="31" t="n">
        <f aca="false">SUM(H182:H186)</f>
        <v>48282.65</v>
      </c>
      <c r="I181" s="31" t="n">
        <f aca="false">SUM(I182:I186)</f>
        <v>1696.5</v>
      </c>
      <c r="J181" s="31" t="n">
        <f aca="false">SUM(J182:J186)</f>
        <v>1795.47</v>
      </c>
      <c r="K181" s="33" t="n">
        <f aca="false">SUM(C181:J181)</f>
        <v>564993.78</v>
      </c>
      <c r="L181" s="23"/>
      <c r="M181" s="4"/>
    </row>
    <row r="182" s="2" customFormat="true" ht="12.75" hidden="false" customHeight="false" outlineLevel="0" collapsed="false">
      <c r="A182" s="52" t="n">
        <v>2010201</v>
      </c>
      <c r="B182" s="35" t="s">
        <v>185</v>
      </c>
      <c r="C182" s="36" t="n">
        <v>0</v>
      </c>
      <c r="D182" s="37" t="n">
        <v>0</v>
      </c>
      <c r="E182" s="37" t="n">
        <v>0</v>
      </c>
      <c r="F182" s="37" t="n">
        <v>0</v>
      </c>
      <c r="G182" s="37" t="n">
        <v>0</v>
      </c>
      <c r="H182" s="37" t="n">
        <v>0</v>
      </c>
      <c r="I182" s="37" t="n">
        <v>0</v>
      </c>
      <c r="J182" s="37" t="n">
        <v>0</v>
      </c>
      <c r="K182" s="38" t="n">
        <f aca="false">SUM(C182:J182)</f>
        <v>0</v>
      </c>
      <c r="M182" s="4"/>
    </row>
    <row r="183" s="2" customFormat="true" ht="12.75" hidden="false" customHeight="false" outlineLevel="0" collapsed="false">
      <c r="A183" s="52" t="n">
        <v>2010202</v>
      </c>
      <c r="B183" s="40" t="s">
        <v>186</v>
      </c>
      <c r="C183" s="36" t="n">
        <v>52296.18</v>
      </c>
      <c r="D183" s="37" t="n">
        <v>4554.14</v>
      </c>
      <c r="E183" s="37" t="n">
        <v>0</v>
      </c>
      <c r="F183" s="37" t="n">
        <v>0</v>
      </c>
      <c r="G183" s="37" t="n">
        <v>0</v>
      </c>
      <c r="H183" s="37" t="n">
        <v>0</v>
      </c>
      <c r="I183" s="37" t="n">
        <v>0</v>
      </c>
      <c r="J183" s="37" t="n">
        <v>0</v>
      </c>
      <c r="K183" s="38" t="n">
        <f aca="false">SUM(C183:J183)</f>
        <v>56850.32</v>
      </c>
      <c r="L183" s="23"/>
      <c r="M183" s="4"/>
    </row>
    <row r="184" s="2" customFormat="true" ht="12.75" hidden="false" customHeight="false" outlineLevel="0" collapsed="false">
      <c r="A184" s="52" t="n">
        <v>2010203</v>
      </c>
      <c r="B184" s="35" t="s">
        <v>187</v>
      </c>
      <c r="C184" s="36" t="n">
        <v>325602.6</v>
      </c>
      <c r="D184" s="37" t="n">
        <v>1277.19</v>
      </c>
      <c r="E184" s="37" t="n">
        <v>34131.4</v>
      </c>
      <c r="F184" s="37" t="n">
        <v>73994.15</v>
      </c>
      <c r="G184" s="37" t="n">
        <v>10104.61</v>
      </c>
      <c r="H184" s="37" t="n">
        <v>34421.43</v>
      </c>
      <c r="I184" s="37" t="n">
        <v>0</v>
      </c>
      <c r="J184" s="37" t="n">
        <v>958.47</v>
      </c>
      <c r="K184" s="38" t="n">
        <f aca="false">SUM(C184:J184)</f>
        <v>480489.85</v>
      </c>
      <c r="L184" s="23"/>
      <c r="M184" s="4"/>
    </row>
    <row r="185" s="2" customFormat="true" ht="12.75" hidden="false" customHeight="false" outlineLevel="0" collapsed="false">
      <c r="A185" s="52" t="n">
        <v>2010204</v>
      </c>
      <c r="B185" s="35" t="s">
        <v>188</v>
      </c>
      <c r="C185" s="36" t="n">
        <v>0</v>
      </c>
      <c r="D185" s="37" t="n">
        <v>0</v>
      </c>
      <c r="E185" s="37" t="n">
        <v>0</v>
      </c>
      <c r="F185" s="37" t="n">
        <v>0</v>
      </c>
      <c r="G185" s="37" t="n">
        <v>0</v>
      </c>
      <c r="H185" s="37" t="n">
        <v>11949.97</v>
      </c>
      <c r="I185" s="37" t="n">
        <v>0</v>
      </c>
      <c r="J185" s="37" t="n">
        <v>547</v>
      </c>
      <c r="K185" s="38" t="n">
        <f aca="false">SUM(C185:J185)</f>
        <v>12496.97</v>
      </c>
      <c r="L185" s="23"/>
      <c r="M185" s="4"/>
    </row>
    <row r="186" s="2" customFormat="true" ht="24" hidden="false" customHeight="false" outlineLevel="0" collapsed="false">
      <c r="A186" s="52" t="n">
        <v>2010205</v>
      </c>
      <c r="B186" s="40" t="s">
        <v>189</v>
      </c>
      <c r="C186" s="36" t="n">
        <v>4501.53</v>
      </c>
      <c r="D186" s="37" t="n">
        <v>314.65</v>
      </c>
      <c r="E186" s="37" t="n">
        <v>3153.75</v>
      </c>
      <c r="F186" s="37" t="n">
        <v>2369.3</v>
      </c>
      <c r="G186" s="37" t="n">
        <v>919.66</v>
      </c>
      <c r="H186" s="37" t="n">
        <v>1911.25</v>
      </c>
      <c r="I186" s="37" t="n">
        <v>1696.5</v>
      </c>
      <c r="J186" s="37" t="n">
        <v>290</v>
      </c>
      <c r="K186" s="38" t="n">
        <f aca="false">SUM(C186:J186)</f>
        <v>15156.64</v>
      </c>
      <c r="L186" s="23"/>
      <c r="M186" s="4"/>
    </row>
    <row r="187" s="2" customFormat="true" ht="25.5" hidden="false" customHeight="false" outlineLevel="0" collapsed="false">
      <c r="A187" s="54" t="n">
        <v>2010300</v>
      </c>
      <c r="B187" s="87" t="s">
        <v>190</v>
      </c>
      <c r="C187" s="55" t="n">
        <v>0</v>
      </c>
      <c r="D187" s="56" t="n">
        <v>0</v>
      </c>
      <c r="E187" s="56" t="n">
        <v>0</v>
      </c>
      <c r="F187" s="56" t="n">
        <v>0</v>
      </c>
      <c r="G187" s="56" t="n">
        <v>0</v>
      </c>
      <c r="H187" s="56" t="n">
        <v>0</v>
      </c>
      <c r="I187" s="56" t="n">
        <v>0</v>
      </c>
      <c r="J187" s="56" t="n">
        <v>0</v>
      </c>
      <c r="K187" s="33" t="n">
        <f aca="false">SUM(C187:J187)</f>
        <v>0</v>
      </c>
      <c r="M187" s="4"/>
    </row>
    <row r="188" s="2" customFormat="true" ht="12.75" hidden="false" customHeight="false" outlineLevel="0" collapsed="false">
      <c r="A188" s="54" t="n">
        <v>2010400</v>
      </c>
      <c r="B188" s="29" t="s">
        <v>191</v>
      </c>
      <c r="C188" s="55" t="n">
        <v>0</v>
      </c>
      <c r="D188" s="56" t="n">
        <v>0</v>
      </c>
      <c r="E188" s="56" t="n">
        <v>0</v>
      </c>
      <c r="F188" s="56" t="n">
        <v>0</v>
      </c>
      <c r="G188" s="56" t="n">
        <v>0</v>
      </c>
      <c r="H188" s="56" t="n">
        <v>0</v>
      </c>
      <c r="I188" s="56" t="n">
        <v>0</v>
      </c>
      <c r="J188" s="56" t="n">
        <v>0</v>
      </c>
      <c r="K188" s="33" t="n">
        <f aca="false">SUM(C188:J188)</f>
        <v>0</v>
      </c>
      <c r="M188" s="4"/>
    </row>
    <row r="189" s="2" customFormat="true" ht="12.75" hidden="false" customHeight="false" outlineLevel="0" collapsed="false">
      <c r="A189" s="29" t="n">
        <v>2010500</v>
      </c>
      <c r="B189" s="30" t="s">
        <v>192</v>
      </c>
      <c r="C189" s="31" t="n">
        <f aca="false">C190</f>
        <v>678.61</v>
      </c>
      <c r="D189" s="32" t="n">
        <f aca="false">D190</f>
        <v>0</v>
      </c>
      <c r="E189" s="32" t="n">
        <f aca="false">E190</f>
        <v>0</v>
      </c>
      <c r="F189" s="32" t="n">
        <f aca="false">F190</f>
        <v>0</v>
      </c>
      <c r="G189" s="32" t="n">
        <f aca="false">G190</f>
        <v>0</v>
      </c>
      <c r="H189" s="32" t="n">
        <f aca="false">H190</f>
        <v>1318.68</v>
      </c>
      <c r="I189" s="32" t="n">
        <f aca="false">I190</f>
        <v>2606.86</v>
      </c>
      <c r="J189" s="32" t="n">
        <f aca="false">J190</f>
        <v>0</v>
      </c>
      <c r="K189" s="33" t="n">
        <f aca="false">SUM(C189:J189)</f>
        <v>4604.15</v>
      </c>
      <c r="L189" s="23"/>
      <c r="M189" s="4"/>
    </row>
    <row r="190" s="2" customFormat="true" ht="12.75" hidden="false" customHeight="false" outlineLevel="0" collapsed="false">
      <c r="A190" s="52" t="n">
        <v>2010501</v>
      </c>
      <c r="B190" s="35" t="s">
        <v>193</v>
      </c>
      <c r="C190" s="36" t="n">
        <v>678.61</v>
      </c>
      <c r="D190" s="37" t="n">
        <v>0</v>
      </c>
      <c r="E190" s="37" t="n">
        <v>0</v>
      </c>
      <c r="F190" s="37" t="n">
        <v>0</v>
      </c>
      <c r="G190" s="37" t="n">
        <v>0</v>
      </c>
      <c r="H190" s="37" t="n">
        <v>1318.68</v>
      </c>
      <c r="I190" s="37" t="n">
        <v>2606.86</v>
      </c>
      <c r="J190" s="37" t="n">
        <v>0</v>
      </c>
      <c r="K190" s="38" t="n">
        <f aca="false">SUM(C190:J190)</f>
        <v>4604.15</v>
      </c>
      <c r="L190" s="23"/>
      <c r="M190" s="4"/>
    </row>
    <row r="191" s="2" customFormat="true" ht="12.75" hidden="false" customHeight="false" outlineLevel="0" collapsed="false">
      <c r="A191" s="54" t="n">
        <v>2010800</v>
      </c>
      <c r="B191" s="29" t="s">
        <v>194</v>
      </c>
      <c r="C191" s="55" t="n">
        <v>30559.18</v>
      </c>
      <c r="D191" s="56" t="n">
        <v>0</v>
      </c>
      <c r="E191" s="56" t="n">
        <v>9425</v>
      </c>
      <c r="F191" s="56" t="n">
        <v>20010</v>
      </c>
      <c r="G191" s="56" t="n">
        <v>23200</v>
      </c>
      <c r="H191" s="56" t="n">
        <v>6525</v>
      </c>
      <c r="I191" s="56" t="n">
        <v>0</v>
      </c>
      <c r="J191" s="56" t="n">
        <v>0</v>
      </c>
      <c r="K191" s="33" t="n">
        <f aca="false">SUM(C191:J191)</f>
        <v>89719.18</v>
      </c>
      <c r="L191" s="23"/>
      <c r="M191" s="4"/>
    </row>
    <row r="192" s="2" customFormat="true" ht="12.75" hidden="false" customHeight="false" outlineLevel="0" collapsed="false">
      <c r="A192" s="54" t="n">
        <v>2010900</v>
      </c>
      <c r="B192" s="29" t="s">
        <v>195</v>
      </c>
      <c r="C192" s="55" t="n">
        <v>552802.29</v>
      </c>
      <c r="D192" s="56" t="n">
        <v>0</v>
      </c>
      <c r="E192" s="56" t="n">
        <v>49919.48</v>
      </c>
      <c r="F192" s="56" t="n">
        <v>36980.47</v>
      </c>
      <c r="G192" s="56" t="n">
        <v>5981.26</v>
      </c>
      <c r="H192" s="56" t="n">
        <v>22780.2</v>
      </c>
      <c r="I192" s="56" t="n">
        <v>0</v>
      </c>
      <c r="J192" s="56" t="n">
        <v>0</v>
      </c>
      <c r="K192" s="33" t="n">
        <f aca="false">SUM(C192:J192)</f>
        <v>668463.7</v>
      </c>
      <c r="L192" s="23"/>
      <c r="M192" s="4"/>
    </row>
    <row r="193" s="2" customFormat="true" ht="12.75" hidden="false" customHeight="false" outlineLevel="0" collapsed="false">
      <c r="A193" s="54" t="n">
        <v>2011000</v>
      </c>
      <c r="B193" s="29" t="s">
        <v>196</v>
      </c>
      <c r="C193" s="55" t="n">
        <v>25000000</v>
      </c>
      <c r="D193" s="56" t="n">
        <v>0</v>
      </c>
      <c r="E193" s="56" t="n">
        <v>0</v>
      </c>
      <c r="F193" s="56" t="n">
        <v>0</v>
      </c>
      <c r="G193" s="56" t="n">
        <v>0</v>
      </c>
      <c r="H193" s="56" t="n">
        <v>0</v>
      </c>
      <c r="I193" s="56" t="n">
        <v>0</v>
      </c>
      <c r="J193" s="56" t="n">
        <v>0</v>
      </c>
      <c r="K193" s="33" t="n">
        <f aca="false">SUM(C193:J193)</f>
        <v>25000000</v>
      </c>
      <c r="L193" s="23"/>
      <c r="M193" s="4"/>
    </row>
    <row r="194" s="2" customFormat="true" ht="24.75" hidden="false" customHeight="true" outlineLevel="0" collapsed="false">
      <c r="A194" s="54" t="n">
        <v>2011500</v>
      </c>
      <c r="B194" s="87" t="s">
        <v>197</v>
      </c>
      <c r="C194" s="55" t="n">
        <v>45400.09</v>
      </c>
      <c r="D194" s="56" t="n">
        <v>0</v>
      </c>
      <c r="E194" s="56" t="n">
        <v>0</v>
      </c>
      <c r="F194" s="56" t="n">
        <v>0</v>
      </c>
      <c r="G194" s="56" t="n">
        <v>0</v>
      </c>
      <c r="H194" s="56" t="n">
        <v>0</v>
      </c>
      <c r="I194" s="56" t="n">
        <v>0</v>
      </c>
      <c r="J194" s="56" t="n">
        <v>0</v>
      </c>
      <c r="K194" s="33" t="n">
        <f aca="false">SUM(C194:J194)</f>
        <v>45400.09</v>
      </c>
      <c r="L194" s="23"/>
      <c r="M194" s="4"/>
    </row>
    <row r="195" s="2" customFormat="true" ht="8.1" hidden="false" customHeight="true" outlineLevel="0" collapsed="false">
      <c r="A195" s="54"/>
      <c r="B195" s="29"/>
      <c r="C195" s="55"/>
      <c r="D195" s="56"/>
      <c r="E195" s="56"/>
      <c r="F195" s="56"/>
      <c r="G195" s="56"/>
      <c r="H195" s="56"/>
      <c r="I195" s="56"/>
      <c r="J195" s="56"/>
      <c r="K195" s="33"/>
      <c r="M195" s="4"/>
    </row>
    <row r="196" s="2" customFormat="true" ht="25.5" hidden="false" customHeight="false" outlineLevel="0" collapsed="false">
      <c r="A196" s="29" t="n">
        <v>2020000</v>
      </c>
      <c r="B196" s="87" t="s">
        <v>198</v>
      </c>
      <c r="C196" s="31" t="n">
        <f aca="false">SUM(C197:C199)</f>
        <v>436297.21</v>
      </c>
      <c r="D196" s="32" t="n">
        <f aca="false">SUM(D197:D199)</f>
        <v>0</v>
      </c>
      <c r="E196" s="32" t="n">
        <f aca="false">SUM(E197:E199)</f>
        <v>789.6</v>
      </c>
      <c r="F196" s="32" t="n">
        <f aca="false">SUM(F197:F199)</f>
        <v>62939.24</v>
      </c>
      <c r="G196" s="32" t="n">
        <f aca="false">SUM(G197:G199)</f>
        <v>5119</v>
      </c>
      <c r="H196" s="32" t="n">
        <f aca="false">SUM(H197:H199)</f>
        <v>3680</v>
      </c>
      <c r="I196" s="32" t="n">
        <f aca="false">SUM(I197:I199)</f>
        <v>95.07</v>
      </c>
      <c r="J196" s="32" t="n">
        <f aca="false">SUM(J197:J199)</f>
        <v>0</v>
      </c>
      <c r="K196" s="33" t="n">
        <f aca="false">SUM(C196:J196)</f>
        <v>508920.12</v>
      </c>
      <c r="L196" s="23"/>
      <c r="M196" s="4"/>
    </row>
    <row r="197" s="2" customFormat="true" ht="12.75" hidden="false" customHeight="false" outlineLevel="0" collapsed="false">
      <c r="A197" s="52" t="n">
        <v>2020500</v>
      </c>
      <c r="B197" s="35" t="s">
        <v>199</v>
      </c>
      <c r="C197" s="36" t="n">
        <v>0</v>
      </c>
      <c r="D197" s="37" t="n">
        <v>0</v>
      </c>
      <c r="E197" s="37" t="n">
        <v>0</v>
      </c>
      <c r="F197" s="37" t="n">
        <v>0</v>
      </c>
      <c r="G197" s="37" t="n">
        <v>0</v>
      </c>
      <c r="H197" s="37" t="n">
        <v>0</v>
      </c>
      <c r="I197" s="37" t="n">
        <v>0</v>
      </c>
      <c r="J197" s="37" t="n">
        <v>0</v>
      </c>
      <c r="K197" s="38" t="n">
        <f aca="false">SUM(C197:J197)</f>
        <v>0</v>
      </c>
      <c r="M197" s="4"/>
    </row>
    <row r="198" s="2" customFormat="true" ht="36" hidden="false" customHeight="false" outlineLevel="0" collapsed="false">
      <c r="A198" s="68" t="n">
        <v>2020600</v>
      </c>
      <c r="B198" s="40" t="s">
        <v>200</v>
      </c>
      <c r="C198" s="36" t="n">
        <v>429804.77</v>
      </c>
      <c r="D198" s="37" t="n">
        <v>0</v>
      </c>
      <c r="E198" s="37" t="n">
        <v>0</v>
      </c>
      <c r="F198" s="37" t="n">
        <v>56745.49</v>
      </c>
      <c r="G198" s="37" t="n">
        <v>4119</v>
      </c>
      <c r="H198" s="37" t="n">
        <v>0</v>
      </c>
      <c r="I198" s="37" t="n">
        <v>95.07</v>
      </c>
      <c r="J198" s="37" t="n">
        <v>0</v>
      </c>
      <c r="K198" s="38" t="n">
        <f aca="false">SUM(C198:J198)</f>
        <v>490764.33</v>
      </c>
      <c r="L198" s="23"/>
      <c r="M198" s="4"/>
    </row>
    <row r="199" s="2" customFormat="true" ht="12.75" hidden="false" customHeight="false" outlineLevel="0" collapsed="false">
      <c r="A199" s="52" t="n">
        <v>2020800</v>
      </c>
      <c r="B199" s="35" t="s">
        <v>201</v>
      </c>
      <c r="C199" s="36" t="n">
        <v>6492.44</v>
      </c>
      <c r="D199" s="37" t="n">
        <v>0</v>
      </c>
      <c r="E199" s="37" t="n">
        <v>789.6</v>
      </c>
      <c r="F199" s="37" t="n">
        <v>6193.75</v>
      </c>
      <c r="G199" s="37" t="n">
        <v>1000</v>
      </c>
      <c r="H199" s="37" t="n">
        <v>3680</v>
      </c>
      <c r="I199" s="37" t="n">
        <v>0</v>
      </c>
      <c r="J199" s="37" t="n">
        <v>0</v>
      </c>
      <c r="K199" s="38" t="n">
        <f aca="false">SUM(C199:J199)</f>
        <v>18155.79</v>
      </c>
      <c r="L199" s="23"/>
      <c r="M199" s="4"/>
    </row>
    <row r="200" s="2" customFormat="true" ht="8.1" hidden="false" customHeight="true" outlineLevel="0" collapsed="false">
      <c r="A200" s="52"/>
      <c r="B200" s="34"/>
      <c r="C200" s="36"/>
      <c r="D200" s="37"/>
      <c r="E200" s="37"/>
      <c r="F200" s="37"/>
      <c r="G200" s="37"/>
      <c r="H200" s="37"/>
      <c r="I200" s="37"/>
      <c r="J200" s="37"/>
      <c r="K200" s="38"/>
      <c r="L200" s="23"/>
      <c r="M200" s="4"/>
    </row>
    <row r="201" s="2" customFormat="true" ht="12.75" hidden="false" customHeight="false" outlineLevel="0" collapsed="false">
      <c r="A201" s="29" t="n">
        <v>2060000</v>
      </c>
      <c r="B201" s="29" t="s">
        <v>202</v>
      </c>
      <c r="C201" s="31" t="n">
        <f aca="false">SUM(C202:C209)</f>
        <v>498132.45</v>
      </c>
      <c r="D201" s="32" t="n">
        <f aca="false">SUM(D202:D209)</f>
        <v>20423.25</v>
      </c>
      <c r="E201" s="32" t="n">
        <f aca="false">SUM(E202:E209)</f>
        <v>149987.2</v>
      </c>
      <c r="F201" s="32" t="n">
        <f aca="false">SUM(F202:F209)</f>
        <v>162793.31</v>
      </c>
      <c r="G201" s="32" t="n">
        <f aca="false">SUM(G202:G209)</f>
        <v>117549.28</v>
      </c>
      <c r="H201" s="32" t="n">
        <f aca="false">SUM(H202:H209)</f>
        <v>128068.91</v>
      </c>
      <c r="I201" s="32" t="n">
        <f aca="false">SUM(I202:I209)</f>
        <v>76364.05</v>
      </c>
      <c r="J201" s="32" t="n">
        <f aca="false">SUM(J202:J209)</f>
        <v>45573.17</v>
      </c>
      <c r="K201" s="33" t="n">
        <f aca="false">SUM(C201:J201)</f>
        <v>1198891.62</v>
      </c>
      <c r="L201" s="23"/>
      <c r="M201" s="4"/>
    </row>
    <row r="202" s="2" customFormat="true" ht="24" hidden="false" customHeight="false" outlineLevel="0" collapsed="false">
      <c r="A202" s="43" t="n">
        <v>2060109</v>
      </c>
      <c r="B202" s="88" t="s">
        <v>203</v>
      </c>
      <c r="C202" s="36" t="n">
        <v>151805.96</v>
      </c>
      <c r="D202" s="37" t="n">
        <v>20394.25</v>
      </c>
      <c r="E202" s="37" t="n">
        <v>63823.67</v>
      </c>
      <c r="F202" s="37" t="n">
        <v>85923.54</v>
      </c>
      <c r="G202" s="37" t="n">
        <v>52965.65</v>
      </c>
      <c r="H202" s="37" t="n">
        <v>99340.71</v>
      </c>
      <c r="I202" s="37" t="n">
        <v>64922.4</v>
      </c>
      <c r="J202" s="37" t="n">
        <v>35432.57</v>
      </c>
      <c r="K202" s="38" t="n">
        <f aca="false">SUM(C202:J202)</f>
        <v>574608.75</v>
      </c>
      <c r="L202" s="23"/>
      <c r="M202" s="4"/>
    </row>
    <row r="203" s="2" customFormat="true" ht="24" hidden="false" customHeight="false" outlineLevel="0" collapsed="false">
      <c r="A203" s="42" t="n">
        <v>2060110</v>
      </c>
      <c r="B203" s="64" t="s">
        <v>204</v>
      </c>
      <c r="C203" s="36" t="n">
        <v>4836</v>
      </c>
      <c r="D203" s="37" t="n">
        <v>0</v>
      </c>
      <c r="E203" s="37" t="n">
        <v>945</v>
      </c>
      <c r="F203" s="37" t="n">
        <v>3043</v>
      </c>
      <c r="G203" s="37" t="n">
        <v>840</v>
      </c>
      <c r="H203" s="37" t="n">
        <v>2448</v>
      </c>
      <c r="I203" s="37" t="n">
        <v>735</v>
      </c>
      <c r="J203" s="37" t="n">
        <v>0</v>
      </c>
      <c r="K203" s="38" t="n">
        <f aca="false">SUM(C203:J203)</f>
        <v>12847</v>
      </c>
      <c r="L203" s="23"/>
      <c r="M203" s="4"/>
    </row>
    <row r="204" s="2" customFormat="true" ht="12.75" hidden="false" customHeight="false" outlineLevel="0" collapsed="false">
      <c r="A204" s="42" t="n">
        <v>2060114</v>
      </c>
      <c r="B204" s="64" t="s">
        <v>205</v>
      </c>
      <c r="C204" s="36" t="n">
        <v>153620.85</v>
      </c>
      <c r="D204" s="37" t="n">
        <v>29</v>
      </c>
      <c r="E204" s="37" t="n">
        <v>63179.6</v>
      </c>
      <c r="F204" s="37" t="n">
        <v>52844.2</v>
      </c>
      <c r="G204" s="37" t="n">
        <v>54330.8</v>
      </c>
      <c r="H204" s="37" t="n">
        <v>4988</v>
      </c>
      <c r="I204" s="37" t="n">
        <v>406</v>
      </c>
      <c r="J204" s="37" t="n">
        <v>7177.5</v>
      </c>
      <c r="K204" s="38" t="n">
        <f aca="false">SUM(C204:J204)</f>
        <v>336575.95</v>
      </c>
      <c r="L204" s="23"/>
      <c r="M204" s="4"/>
    </row>
    <row r="205" s="2" customFormat="true" ht="24" hidden="false" customHeight="false" outlineLevel="0" collapsed="false">
      <c r="A205" s="42" t="n">
        <v>2060116</v>
      </c>
      <c r="B205" s="64" t="s">
        <v>206</v>
      </c>
      <c r="C205" s="36" t="n">
        <v>23.75</v>
      </c>
      <c r="D205" s="37" t="n">
        <v>0</v>
      </c>
      <c r="E205" s="37" t="n">
        <v>495.88</v>
      </c>
      <c r="F205" s="37" t="n">
        <v>182.5</v>
      </c>
      <c r="G205" s="37" t="n">
        <v>0</v>
      </c>
      <c r="H205" s="37" t="n">
        <v>1053.6</v>
      </c>
      <c r="I205" s="37" t="n">
        <v>1194.5</v>
      </c>
      <c r="J205" s="37" t="n">
        <v>77.6</v>
      </c>
      <c r="K205" s="38" t="n">
        <f aca="false">SUM(C205:J205)</f>
        <v>3027.83</v>
      </c>
      <c r="L205" s="23"/>
      <c r="M205" s="4"/>
    </row>
    <row r="206" s="2" customFormat="true" ht="12.75" hidden="false" customHeight="false" outlineLevel="0" collapsed="false">
      <c r="A206" s="42" t="n">
        <v>2060119</v>
      </c>
      <c r="B206" s="89" t="s">
        <v>207</v>
      </c>
      <c r="C206" s="36" t="n">
        <v>49542.23</v>
      </c>
      <c r="D206" s="37" t="n">
        <v>0</v>
      </c>
      <c r="E206" s="37" t="n">
        <v>0</v>
      </c>
      <c r="F206" s="37" t="n">
        <v>0.8</v>
      </c>
      <c r="G206" s="37" t="n">
        <v>0</v>
      </c>
      <c r="H206" s="37" t="n">
        <v>0.21</v>
      </c>
      <c r="I206" s="37" t="n">
        <v>0</v>
      </c>
      <c r="J206" s="37" t="n">
        <v>0</v>
      </c>
      <c r="K206" s="38" t="n">
        <f aca="false">SUM(C206:J206)</f>
        <v>49543.24</v>
      </c>
      <c r="L206" s="23"/>
      <c r="M206" s="4"/>
    </row>
    <row r="207" s="2" customFormat="true" ht="25.5" hidden="false" customHeight="true" outlineLevel="0" collapsed="false">
      <c r="A207" s="42" t="n">
        <v>2060120</v>
      </c>
      <c r="B207" s="64" t="s">
        <v>208</v>
      </c>
      <c r="C207" s="36" t="n">
        <v>1190.04</v>
      </c>
      <c r="D207" s="37" t="n">
        <v>0</v>
      </c>
      <c r="E207" s="37" t="n">
        <v>0</v>
      </c>
      <c r="F207" s="37" t="n">
        <v>0</v>
      </c>
      <c r="G207" s="37" t="n">
        <v>0</v>
      </c>
      <c r="H207" s="37" t="n">
        <v>0</v>
      </c>
      <c r="I207" s="37" t="n">
        <v>0</v>
      </c>
      <c r="J207" s="37" t="n">
        <v>0</v>
      </c>
      <c r="K207" s="38" t="n">
        <f aca="false">SUM(C207:J207)</f>
        <v>1190.04</v>
      </c>
      <c r="L207" s="23"/>
      <c r="M207" s="4"/>
    </row>
    <row r="208" s="2" customFormat="true" ht="24" hidden="false" customHeight="false" outlineLevel="0" collapsed="false">
      <c r="A208" s="42" t="n">
        <v>2060121</v>
      </c>
      <c r="B208" s="64" t="s">
        <v>209</v>
      </c>
      <c r="C208" s="36" t="n">
        <v>66473.17</v>
      </c>
      <c r="D208" s="37" t="n">
        <v>0</v>
      </c>
      <c r="E208" s="37" t="n">
        <v>20245.3</v>
      </c>
      <c r="F208" s="37" t="n">
        <v>12813.4</v>
      </c>
      <c r="G208" s="37" t="n">
        <v>6933.9</v>
      </c>
      <c r="H208" s="37" t="n">
        <v>14676.9</v>
      </c>
      <c r="I208" s="37" t="n">
        <v>8561.96</v>
      </c>
      <c r="J208" s="37" t="n">
        <v>2554.9</v>
      </c>
      <c r="K208" s="38" t="n">
        <f aca="false">SUM(C208:J208)</f>
        <v>132259.53</v>
      </c>
      <c r="L208" s="23"/>
      <c r="M208" s="4"/>
    </row>
    <row r="209" s="2" customFormat="true" ht="12.75" hidden="false" customHeight="false" outlineLevel="0" collapsed="false">
      <c r="A209" s="52" t="n">
        <v>2060200</v>
      </c>
      <c r="B209" s="35" t="s">
        <v>210</v>
      </c>
      <c r="C209" s="36" t="n">
        <v>70640.45</v>
      </c>
      <c r="D209" s="37" t="n">
        <v>0</v>
      </c>
      <c r="E209" s="37" t="n">
        <v>1297.75</v>
      </c>
      <c r="F209" s="37" t="n">
        <v>7985.87</v>
      </c>
      <c r="G209" s="37" t="n">
        <v>2478.93</v>
      </c>
      <c r="H209" s="37" t="n">
        <v>5561.49</v>
      </c>
      <c r="I209" s="37" t="n">
        <v>544.19</v>
      </c>
      <c r="J209" s="37" t="n">
        <v>330.6</v>
      </c>
      <c r="K209" s="38" t="n">
        <f aca="false">SUM(C209:J209)</f>
        <v>88839.28</v>
      </c>
      <c r="L209" s="23"/>
      <c r="M209" s="4"/>
    </row>
    <row r="210" s="2" customFormat="true" ht="8.1" hidden="false" customHeight="true" outlineLevel="0" collapsed="false">
      <c r="A210" s="52"/>
      <c r="B210" s="34"/>
      <c r="C210" s="36"/>
      <c r="D210" s="37"/>
      <c r="E210" s="37"/>
      <c r="F210" s="37"/>
      <c r="G210" s="37"/>
      <c r="H210" s="37"/>
      <c r="I210" s="37"/>
      <c r="J210" s="37"/>
      <c r="K210" s="38"/>
      <c r="M210" s="4"/>
    </row>
    <row r="211" s="2" customFormat="true" ht="12.75" hidden="false" customHeight="false" outlineLevel="0" collapsed="false">
      <c r="A211" s="29" t="n">
        <v>2070000</v>
      </c>
      <c r="B211" s="29" t="s">
        <v>211</v>
      </c>
      <c r="C211" s="31" t="n">
        <f aca="false">SUM(C212:C223)</f>
        <v>733595.15</v>
      </c>
      <c r="D211" s="32" t="n">
        <f aca="false">SUM(D212:D223)</f>
        <v>294.4</v>
      </c>
      <c r="E211" s="32" t="n">
        <f aca="false">SUM(E212:E223)</f>
        <v>384157.62</v>
      </c>
      <c r="F211" s="32" t="n">
        <f aca="false">SUM(F212:F223)</f>
        <v>289982.9</v>
      </c>
      <c r="G211" s="32" t="n">
        <f aca="false">SUM(G212:G223)</f>
        <v>97435.33</v>
      </c>
      <c r="H211" s="32" t="n">
        <f aca="false">SUM(H212:H223)</f>
        <v>101815.8</v>
      </c>
      <c r="I211" s="32" t="n">
        <f aca="false">SUM(I212:I223)</f>
        <v>89321.28</v>
      </c>
      <c r="J211" s="32" t="n">
        <f aca="false">SUM(J212:J223)</f>
        <v>103589.82</v>
      </c>
      <c r="K211" s="33" t="n">
        <f aca="false">SUM(C211:J211)</f>
        <v>1800192.3</v>
      </c>
      <c r="L211" s="23"/>
      <c r="M211" s="4"/>
    </row>
    <row r="212" s="2" customFormat="true" ht="12.75" hidden="false" customHeight="false" outlineLevel="0" collapsed="false">
      <c r="A212" s="52" t="n">
        <v>2070200</v>
      </c>
      <c r="B212" s="35" t="s">
        <v>212</v>
      </c>
      <c r="C212" s="36" t="n">
        <v>0</v>
      </c>
      <c r="D212" s="37" t="n">
        <v>0</v>
      </c>
      <c r="E212" s="37" t="n">
        <v>0</v>
      </c>
      <c r="F212" s="37" t="n">
        <v>0</v>
      </c>
      <c r="G212" s="37" t="n">
        <v>0</v>
      </c>
      <c r="H212" s="37" t="n">
        <v>0</v>
      </c>
      <c r="I212" s="37" t="n">
        <v>0</v>
      </c>
      <c r="J212" s="37" t="n">
        <v>0</v>
      </c>
      <c r="K212" s="38" t="n">
        <f aca="false">SUM(C212:J212)</f>
        <v>0</v>
      </c>
      <c r="M212" s="4"/>
    </row>
    <row r="213" s="2" customFormat="true" ht="24" hidden="false" customHeight="false" outlineLevel="0" collapsed="false">
      <c r="A213" s="42" t="n">
        <v>2070300</v>
      </c>
      <c r="B213" s="64" t="s">
        <v>213</v>
      </c>
      <c r="C213" s="36" t="n">
        <v>3496</v>
      </c>
      <c r="D213" s="37" t="n">
        <v>0</v>
      </c>
      <c r="E213" s="37" t="n">
        <v>0</v>
      </c>
      <c r="F213" s="37" t="n">
        <v>0</v>
      </c>
      <c r="G213" s="37" t="n">
        <v>0</v>
      </c>
      <c r="H213" s="37" t="n">
        <v>2393</v>
      </c>
      <c r="I213" s="37" t="n">
        <v>0</v>
      </c>
      <c r="J213" s="37" t="n">
        <v>0</v>
      </c>
      <c r="K213" s="38" t="n">
        <f aca="false">SUM(C213:J213)</f>
        <v>5889</v>
      </c>
      <c r="L213" s="23"/>
      <c r="M213" s="4"/>
    </row>
    <row r="214" s="2" customFormat="true" ht="12.75" hidden="false" customHeight="false" outlineLevel="0" collapsed="false">
      <c r="A214" s="42" t="n">
        <v>2070500</v>
      </c>
      <c r="B214" s="89" t="s">
        <v>214</v>
      </c>
      <c r="C214" s="36" t="n">
        <v>15820.36</v>
      </c>
      <c r="D214" s="37" t="n">
        <v>0</v>
      </c>
      <c r="E214" s="37" t="n">
        <v>23987.26</v>
      </c>
      <c r="F214" s="37" t="n">
        <v>28062.5</v>
      </c>
      <c r="G214" s="37" t="n">
        <v>5872.64</v>
      </c>
      <c r="H214" s="37" t="n">
        <v>19562.6</v>
      </c>
      <c r="I214" s="37" t="n">
        <v>42351.25</v>
      </c>
      <c r="J214" s="37" t="n">
        <v>2760.01</v>
      </c>
      <c r="K214" s="38" t="n">
        <f aca="false">SUM(C214:J214)</f>
        <v>138416.62</v>
      </c>
      <c r="L214" s="23"/>
      <c r="M214" s="4"/>
    </row>
    <row r="215" s="2" customFormat="true" ht="12.75" hidden="false" customHeight="false" outlineLevel="0" collapsed="false">
      <c r="A215" s="42" t="n">
        <v>2070600</v>
      </c>
      <c r="B215" s="64" t="s">
        <v>215</v>
      </c>
      <c r="C215" s="36" t="n">
        <v>31559.4</v>
      </c>
      <c r="D215" s="37" t="n">
        <v>0</v>
      </c>
      <c r="E215" s="37" t="n">
        <v>74597.1</v>
      </c>
      <c r="F215" s="37" t="n">
        <v>6091.15</v>
      </c>
      <c r="G215" s="37" t="n">
        <v>40658.44</v>
      </c>
      <c r="H215" s="37" t="n">
        <v>0</v>
      </c>
      <c r="I215" s="37" t="n">
        <v>0</v>
      </c>
      <c r="J215" s="37" t="n">
        <v>748.78</v>
      </c>
      <c r="K215" s="38" t="n">
        <f aca="false">SUM(C215:J215)</f>
        <v>153654.87</v>
      </c>
      <c r="L215" s="23"/>
      <c r="M215" s="4"/>
    </row>
    <row r="216" s="2" customFormat="true" ht="12.75" hidden="false" customHeight="false" outlineLevel="0" collapsed="false">
      <c r="A216" s="52" t="n">
        <v>2070700</v>
      </c>
      <c r="B216" s="35" t="s">
        <v>216</v>
      </c>
      <c r="C216" s="36" t="n">
        <v>4964</v>
      </c>
      <c r="D216" s="37" t="n">
        <v>0</v>
      </c>
      <c r="E216" s="37" t="n">
        <v>6626</v>
      </c>
      <c r="F216" s="37" t="n">
        <v>5985</v>
      </c>
      <c r="G216" s="37" t="n">
        <v>1584</v>
      </c>
      <c r="H216" s="37" t="n">
        <v>4416</v>
      </c>
      <c r="I216" s="37" t="n">
        <v>2392</v>
      </c>
      <c r="J216" s="37" t="n">
        <v>2024</v>
      </c>
      <c r="K216" s="38" t="n">
        <f aca="false">SUM(C216:J216)</f>
        <v>27991</v>
      </c>
      <c r="L216" s="23"/>
      <c r="M216" s="4"/>
    </row>
    <row r="217" s="2" customFormat="true" ht="12.75" hidden="false" customHeight="false" outlineLevel="0" collapsed="false">
      <c r="A217" s="52" t="n">
        <v>2070900</v>
      </c>
      <c r="B217" s="35" t="s">
        <v>217</v>
      </c>
      <c r="C217" s="36" t="n">
        <v>913</v>
      </c>
      <c r="D217" s="37" t="n">
        <v>0</v>
      </c>
      <c r="E217" s="37" t="n">
        <v>0</v>
      </c>
      <c r="F217" s="37" t="n">
        <v>0</v>
      </c>
      <c r="G217" s="37" t="n">
        <v>0</v>
      </c>
      <c r="H217" s="37" t="n">
        <v>0</v>
      </c>
      <c r="I217" s="37" t="n">
        <v>0</v>
      </c>
      <c r="J217" s="37" t="n">
        <v>0</v>
      </c>
      <c r="K217" s="38" t="n">
        <f aca="false">SUM(C217:J217)</f>
        <v>913</v>
      </c>
      <c r="L217" s="23"/>
      <c r="M217" s="4"/>
    </row>
    <row r="218" s="2" customFormat="true" ht="24" hidden="false" customHeight="false" outlineLevel="0" collapsed="false">
      <c r="A218" s="43" t="n">
        <v>2071000</v>
      </c>
      <c r="B218" s="90" t="s">
        <v>218</v>
      </c>
      <c r="C218" s="36" t="n">
        <v>0</v>
      </c>
      <c r="D218" s="37" t="n">
        <v>0</v>
      </c>
      <c r="E218" s="37" t="n">
        <v>0</v>
      </c>
      <c r="F218" s="37" t="n">
        <v>0</v>
      </c>
      <c r="G218" s="37" t="n">
        <v>0</v>
      </c>
      <c r="H218" s="37" t="n">
        <v>0</v>
      </c>
      <c r="I218" s="37" t="n">
        <v>0</v>
      </c>
      <c r="J218" s="37" t="n">
        <v>0</v>
      </c>
      <c r="K218" s="38" t="n">
        <f aca="false">SUM(C218:J218)</f>
        <v>0</v>
      </c>
      <c r="M218" s="4"/>
    </row>
    <row r="219" s="2" customFormat="true" ht="24" hidden="false" customHeight="false" outlineLevel="0" collapsed="false">
      <c r="A219" s="42" t="n">
        <v>2071100</v>
      </c>
      <c r="B219" s="64" t="s">
        <v>219</v>
      </c>
      <c r="C219" s="36" t="n">
        <v>3900.8</v>
      </c>
      <c r="D219" s="37" t="n">
        <v>0</v>
      </c>
      <c r="E219" s="37" t="n">
        <v>128.8</v>
      </c>
      <c r="F219" s="37" t="n">
        <v>0</v>
      </c>
      <c r="G219" s="37" t="n">
        <v>0</v>
      </c>
      <c r="H219" s="37" t="n">
        <v>0</v>
      </c>
      <c r="I219" s="37" t="n">
        <v>0</v>
      </c>
      <c r="J219" s="37" t="n">
        <v>0</v>
      </c>
      <c r="K219" s="38" t="n">
        <f aca="false">SUM(C219:J219)</f>
        <v>4029.6</v>
      </c>
      <c r="L219" s="23"/>
      <c r="M219" s="4"/>
    </row>
    <row r="220" s="2" customFormat="true" ht="36" hidden="false" customHeight="false" outlineLevel="0" collapsed="false">
      <c r="A220" s="42" t="n">
        <v>2071300</v>
      </c>
      <c r="B220" s="64" t="s">
        <v>220</v>
      </c>
      <c r="C220" s="36" t="n">
        <v>1345.7</v>
      </c>
      <c r="D220" s="37" t="n">
        <v>0</v>
      </c>
      <c r="E220" s="37" t="n">
        <v>4610.22</v>
      </c>
      <c r="F220" s="37" t="n">
        <v>48979.89</v>
      </c>
      <c r="G220" s="37" t="n">
        <v>3.84</v>
      </c>
      <c r="H220" s="37" t="n">
        <v>259.77</v>
      </c>
      <c r="I220" s="37" t="n">
        <v>0</v>
      </c>
      <c r="J220" s="37" t="n">
        <v>5894.66</v>
      </c>
      <c r="K220" s="38" t="n">
        <f aca="false">SUM(C220:J220)</f>
        <v>61094.08</v>
      </c>
      <c r="L220" s="23"/>
      <c r="M220" s="4"/>
    </row>
    <row r="221" s="2" customFormat="true" ht="24" hidden="false" customHeight="false" outlineLevel="0" collapsed="false">
      <c r="A221" s="42" t="n">
        <v>2071600</v>
      </c>
      <c r="B221" s="64" t="s">
        <v>221</v>
      </c>
      <c r="C221" s="36" t="n">
        <v>11617.13</v>
      </c>
      <c r="D221" s="37" t="n">
        <v>0</v>
      </c>
      <c r="E221" s="37" t="n">
        <v>27488.47</v>
      </c>
      <c r="F221" s="37" t="n">
        <v>8823.57</v>
      </c>
      <c r="G221" s="37" t="n">
        <v>193.58</v>
      </c>
      <c r="H221" s="37" t="n">
        <v>13744.81</v>
      </c>
      <c r="I221" s="37" t="n">
        <v>3864</v>
      </c>
      <c r="J221" s="37" t="n">
        <v>13432.1</v>
      </c>
      <c r="K221" s="38" t="n">
        <f aca="false">SUM(C221:J221)</f>
        <v>79163.66</v>
      </c>
      <c r="L221" s="23"/>
      <c r="M221" s="4"/>
    </row>
    <row r="222" s="2" customFormat="true" ht="12.75" hidden="false" customHeight="false" outlineLevel="0" collapsed="false">
      <c r="A222" s="52" t="n">
        <v>2071800</v>
      </c>
      <c r="B222" s="35" t="s">
        <v>222</v>
      </c>
      <c r="C222" s="36" t="n">
        <v>461010.36</v>
      </c>
      <c r="D222" s="37" t="n">
        <v>294.4</v>
      </c>
      <c r="E222" s="37" t="n">
        <v>208631.77</v>
      </c>
      <c r="F222" s="37" t="n">
        <v>192040.79</v>
      </c>
      <c r="G222" s="37" t="n">
        <v>49122.83</v>
      </c>
      <c r="H222" s="37" t="n">
        <v>61439.62</v>
      </c>
      <c r="I222" s="37" t="n">
        <v>40714.03</v>
      </c>
      <c r="J222" s="37" t="n">
        <v>78730.27</v>
      </c>
      <c r="K222" s="38" t="n">
        <f aca="false">SUM(C222:J222)</f>
        <v>1091984.07</v>
      </c>
      <c r="L222" s="23"/>
      <c r="M222" s="4"/>
    </row>
    <row r="223" s="2" customFormat="true" ht="48" hidden="false" customHeight="false" outlineLevel="0" collapsed="false">
      <c r="A223" s="52" t="n">
        <v>2072600</v>
      </c>
      <c r="B223" s="40" t="s">
        <v>223</v>
      </c>
      <c r="C223" s="36" t="n">
        <v>198968.4</v>
      </c>
      <c r="D223" s="37" t="n">
        <v>0</v>
      </c>
      <c r="E223" s="37" t="n">
        <v>38088</v>
      </c>
      <c r="F223" s="37" t="n">
        <v>0</v>
      </c>
      <c r="G223" s="37" t="n">
        <v>0</v>
      </c>
      <c r="H223" s="37" t="n">
        <v>0</v>
      </c>
      <c r="I223" s="37" t="n">
        <v>0</v>
      </c>
      <c r="J223" s="37" t="n">
        <v>0</v>
      </c>
      <c r="K223" s="38" t="n">
        <f aca="false">SUM(C223:J223)</f>
        <v>237056.4</v>
      </c>
      <c r="L223" s="23"/>
      <c r="M223" s="4"/>
    </row>
    <row r="224" s="2" customFormat="true" ht="8.1" hidden="false" customHeight="true" outlineLevel="0" collapsed="false">
      <c r="A224" s="52"/>
      <c r="B224" s="34"/>
      <c r="C224" s="36"/>
      <c r="D224" s="37"/>
      <c r="E224" s="37"/>
      <c r="F224" s="37"/>
      <c r="G224" s="37"/>
      <c r="H224" s="37"/>
      <c r="I224" s="37"/>
      <c r="J224" s="37"/>
      <c r="K224" s="38"/>
      <c r="M224" s="4"/>
    </row>
    <row r="225" s="2" customFormat="true" ht="12.75" hidden="false" customHeight="false" outlineLevel="0" collapsed="false">
      <c r="A225" s="54" t="n">
        <v>2080000</v>
      </c>
      <c r="B225" s="29" t="s">
        <v>224</v>
      </c>
      <c r="C225" s="55" t="n">
        <v>0</v>
      </c>
      <c r="D225" s="56" t="n">
        <v>0</v>
      </c>
      <c r="E225" s="56" t="n">
        <v>0</v>
      </c>
      <c r="F225" s="56" t="n">
        <v>0</v>
      </c>
      <c r="G225" s="56" t="n">
        <v>0</v>
      </c>
      <c r="H225" s="56" t="n">
        <v>0</v>
      </c>
      <c r="I225" s="56" t="n">
        <v>0</v>
      </c>
      <c r="J225" s="56" t="n">
        <v>0</v>
      </c>
      <c r="K225" s="33" t="n">
        <f aca="false">SUM(C225:J225)</f>
        <v>0</v>
      </c>
      <c r="L225" s="23"/>
      <c r="M225" s="4"/>
    </row>
    <row r="226" s="2" customFormat="true" ht="8.1" hidden="false" customHeight="true" outlineLevel="0" collapsed="false">
      <c r="A226" s="52"/>
      <c r="B226" s="34"/>
      <c r="C226" s="36"/>
      <c r="D226" s="37"/>
      <c r="E226" s="37"/>
      <c r="F226" s="37"/>
      <c r="G226" s="37"/>
      <c r="H226" s="37"/>
      <c r="I226" s="37"/>
      <c r="J226" s="37"/>
      <c r="K226" s="38"/>
      <c r="L226" s="23"/>
      <c r="M226" s="4"/>
    </row>
    <row r="227" s="2" customFormat="true" ht="12.75" hidden="false" customHeight="false" outlineLevel="0" collapsed="false">
      <c r="A227" s="29" t="n">
        <v>2090000</v>
      </c>
      <c r="B227" s="29" t="s">
        <v>225</v>
      </c>
      <c r="C227" s="31" t="n">
        <v>0</v>
      </c>
      <c r="D227" s="32" t="n">
        <v>0</v>
      </c>
      <c r="E227" s="32" t="n">
        <v>0</v>
      </c>
      <c r="F227" s="32" t="n">
        <v>0</v>
      </c>
      <c r="G227" s="32" t="n">
        <v>0</v>
      </c>
      <c r="H227" s="32" t="n">
        <v>0</v>
      </c>
      <c r="I227" s="32" t="n">
        <v>0</v>
      </c>
      <c r="J227" s="32" t="n">
        <v>0</v>
      </c>
      <c r="K227" s="33" t="n">
        <f aca="false">SUM(C227:J227)</f>
        <v>0</v>
      </c>
      <c r="L227" s="23"/>
      <c r="M227" s="4"/>
    </row>
    <row r="228" s="2" customFormat="true" ht="8.1" hidden="false" customHeight="true" outlineLevel="0" collapsed="false">
      <c r="A228" s="91"/>
      <c r="B228" s="92"/>
      <c r="C228" s="93"/>
      <c r="D228" s="94"/>
      <c r="E228" s="94"/>
      <c r="F228" s="94"/>
      <c r="G228" s="94"/>
      <c r="H228" s="94"/>
      <c r="I228" s="94"/>
      <c r="J228" s="94"/>
      <c r="K228" s="95"/>
      <c r="M228" s="4"/>
    </row>
    <row r="229" s="2" customFormat="true" ht="15" hidden="false" customHeight="false" outlineLevel="0" collapsed="false">
      <c r="A229" s="81" t="n">
        <v>3000000</v>
      </c>
      <c r="B229" s="20" t="s">
        <v>226</v>
      </c>
      <c r="C229" s="96" t="n">
        <f aca="false">SUM(C230:C231)</f>
        <v>1739987.51</v>
      </c>
      <c r="D229" s="97" t="n">
        <f aca="false">SUM(D230:D231)</f>
        <v>0</v>
      </c>
      <c r="E229" s="97" t="n">
        <f aca="false">SUM(E230:E231)</f>
        <v>0</v>
      </c>
      <c r="F229" s="97" t="n">
        <f aca="false">SUM(F230:F231)</f>
        <v>0</v>
      </c>
      <c r="G229" s="97" t="n">
        <f aca="false">SUM(G230:G231)</f>
        <v>0</v>
      </c>
      <c r="H229" s="97" t="n">
        <f aca="false">SUM(H230:H231)</f>
        <v>0</v>
      </c>
      <c r="I229" s="97" t="n">
        <f aca="false">SUM(I230:I231)</f>
        <v>0</v>
      </c>
      <c r="J229" s="97" t="n">
        <f aca="false">SUM(J230:J231)</f>
        <v>0</v>
      </c>
      <c r="K229" s="22" t="n">
        <f aca="false">SUM(C229:J229)</f>
        <v>1739987.51</v>
      </c>
      <c r="L229" s="23"/>
      <c r="M229" s="4"/>
    </row>
    <row r="230" s="2" customFormat="true" ht="13.5" hidden="false" customHeight="false" outlineLevel="0" collapsed="false">
      <c r="A230" s="98" t="n">
        <v>3010000</v>
      </c>
      <c r="B230" s="99" t="s">
        <v>227</v>
      </c>
      <c r="C230" s="100" t="n">
        <v>0</v>
      </c>
      <c r="D230" s="101" t="n">
        <v>0</v>
      </c>
      <c r="E230" s="101" t="n">
        <v>0</v>
      </c>
      <c r="F230" s="101" t="n">
        <v>0</v>
      </c>
      <c r="G230" s="101" t="n">
        <v>0</v>
      </c>
      <c r="H230" s="101" t="n">
        <v>0</v>
      </c>
      <c r="I230" s="101" t="n">
        <v>0</v>
      </c>
      <c r="J230" s="101" t="n">
        <v>0</v>
      </c>
      <c r="K230" s="28" t="n">
        <f aca="false">SUM(C230:J230)</f>
        <v>0</v>
      </c>
      <c r="M230" s="4"/>
    </row>
    <row r="231" s="2" customFormat="true" ht="12.75" hidden="false" customHeight="false" outlineLevel="0" collapsed="false">
      <c r="A231" s="98" t="n">
        <v>3011000</v>
      </c>
      <c r="B231" s="99" t="s">
        <v>228</v>
      </c>
      <c r="C231" s="100" t="n">
        <v>1739987.51</v>
      </c>
      <c r="D231" s="101" t="n">
        <v>0</v>
      </c>
      <c r="E231" s="101" t="n">
        <v>0</v>
      </c>
      <c r="F231" s="101" t="n">
        <v>0</v>
      </c>
      <c r="G231" s="101" t="n">
        <v>0</v>
      </c>
      <c r="H231" s="101" t="n">
        <v>0</v>
      </c>
      <c r="I231" s="101" t="n">
        <v>0</v>
      </c>
      <c r="J231" s="101" t="n">
        <v>0</v>
      </c>
      <c r="K231" s="28" t="n">
        <f aca="false">SUM(C231:J231)</f>
        <v>1739987.51</v>
      </c>
      <c r="L231" s="23"/>
      <c r="M231" s="4"/>
    </row>
    <row r="232" s="2" customFormat="true" ht="8.1" hidden="false" customHeight="true" outlineLevel="0" collapsed="false">
      <c r="A232" s="91"/>
      <c r="B232" s="92"/>
      <c r="C232" s="93"/>
      <c r="D232" s="94"/>
      <c r="E232" s="94"/>
      <c r="F232" s="94"/>
      <c r="G232" s="94"/>
      <c r="H232" s="94"/>
      <c r="I232" s="94"/>
      <c r="J232" s="94"/>
      <c r="K232" s="95"/>
      <c r="L232" s="23"/>
      <c r="M232" s="4"/>
    </row>
    <row r="233" s="2" customFormat="true" ht="15" hidden="false" customHeight="false" outlineLevel="0" collapsed="false">
      <c r="A233" s="81" t="n">
        <v>4000000</v>
      </c>
      <c r="B233" s="20" t="s">
        <v>229</v>
      </c>
      <c r="C233" s="102" t="n">
        <f aca="false">SUM(C234+C247+C265+C267+C269)</f>
        <v>25705959.78</v>
      </c>
      <c r="D233" s="103" t="n">
        <f aca="false">SUM(D234+D247+D265+D267+D269)</f>
        <v>3619800.6</v>
      </c>
      <c r="E233" s="103" t="n">
        <f aca="false">SUM(E234+E247+E265+E267+E269)</f>
        <v>2640806.76</v>
      </c>
      <c r="F233" s="103" t="n">
        <f aca="false">SUM(F234+F247+F265+F267+F269)</f>
        <v>3650495.42</v>
      </c>
      <c r="G233" s="103" t="n">
        <f aca="false">SUM(G234+G247+G265+G267+G269)</f>
        <v>1184728.88</v>
      </c>
      <c r="H233" s="103" t="n">
        <f aca="false">SUM(H234+H247+H265+H267+H269)</f>
        <v>1152250.62</v>
      </c>
      <c r="I233" s="103" t="n">
        <f aca="false">SUM(I234+I247+I265+I267+I269)</f>
        <v>418429.16</v>
      </c>
      <c r="J233" s="103" t="n">
        <f aca="false">SUM(J234+J247+J265+J267+J269)</f>
        <v>202772.8</v>
      </c>
      <c r="K233" s="22" t="n">
        <f aca="false">SUM(C233:J233)</f>
        <v>38575244.02</v>
      </c>
      <c r="L233" s="23"/>
      <c r="M233" s="4"/>
    </row>
    <row r="234" s="2" customFormat="true" ht="12.75" hidden="false" customHeight="false" outlineLevel="0" collapsed="false">
      <c r="A234" s="24" t="n">
        <v>4010000</v>
      </c>
      <c r="B234" s="104" t="s">
        <v>230</v>
      </c>
      <c r="C234" s="85" t="n">
        <f aca="false">SUM(C235:C245)</f>
        <v>16517805.89</v>
      </c>
      <c r="D234" s="86" t="n">
        <f aca="false">SUM(D235:D245)</f>
        <v>3421366.06</v>
      </c>
      <c r="E234" s="86" t="n">
        <f aca="false">SUM(E235:E245)</f>
        <v>2476418.39</v>
      </c>
      <c r="F234" s="86" t="n">
        <f aca="false">SUM(F235:F245)</f>
        <v>3325080.76</v>
      </c>
      <c r="G234" s="86" t="n">
        <f aca="false">SUM(G235:G245)</f>
        <v>675524.13</v>
      </c>
      <c r="H234" s="86" t="n">
        <f aca="false">SUM(H235:H245)</f>
        <v>738428.2</v>
      </c>
      <c r="I234" s="86" t="n">
        <f aca="false">SUM(I235:I245)</f>
        <v>216453.48</v>
      </c>
      <c r="J234" s="86" t="n">
        <f aca="false">SUM(J235:J245)</f>
        <v>124396.6</v>
      </c>
      <c r="K234" s="28" t="n">
        <f aca="false">SUM(C234:J234)</f>
        <v>27495473.51</v>
      </c>
      <c r="L234" s="23"/>
      <c r="M234" s="4"/>
    </row>
    <row r="235" s="2" customFormat="true" ht="24" hidden="false" customHeight="false" outlineLevel="0" collapsed="false">
      <c r="A235" s="52" t="n">
        <v>4010101</v>
      </c>
      <c r="B235" s="105" t="s">
        <v>231</v>
      </c>
      <c r="C235" s="36" t="n">
        <v>847100.06</v>
      </c>
      <c r="D235" s="37" t="n">
        <v>3420.29</v>
      </c>
      <c r="E235" s="37" t="n">
        <v>174440.2</v>
      </c>
      <c r="F235" s="37" t="n">
        <v>65066.14</v>
      </c>
      <c r="G235" s="37" t="n">
        <v>15701.73</v>
      </c>
      <c r="H235" s="37" t="n">
        <v>61241.8</v>
      </c>
      <c r="I235" s="37" t="n">
        <v>38964.83</v>
      </c>
      <c r="J235" s="37" t="n">
        <v>15571.27</v>
      </c>
      <c r="K235" s="38" t="n">
        <f aca="false">SUM(C235:J235)</f>
        <v>1221506.32</v>
      </c>
      <c r="L235" s="23"/>
      <c r="M235" s="4"/>
    </row>
    <row r="236" s="2" customFormat="true" ht="36" hidden="false" customHeight="false" outlineLevel="0" collapsed="false">
      <c r="A236" s="34" t="n">
        <v>4010102</v>
      </c>
      <c r="B236" s="105" t="s">
        <v>232</v>
      </c>
      <c r="C236" s="36" t="n">
        <v>406384.81</v>
      </c>
      <c r="D236" s="37" t="n">
        <v>0</v>
      </c>
      <c r="E236" s="37" t="n">
        <v>322365.19</v>
      </c>
      <c r="F236" s="37" t="n">
        <v>284980.41</v>
      </c>
      <c r="G236" s="37" t="n">
        <v>262814.92</v>
      </c>
      <c r="H236" s="37" t="n">
        <v>0</v>
      </c>
      <c r="I236" s="37" t="n">
        <v>0</v>
      </c>
      <c r="J236" s="37" t="n">
        <v>13098.93</v>
      </c>
      <c r="K236" s="38" t="n">
        <f aca="false">SUM(C236:J236)</f>
        <v>1289644.26</v>
      </c>
      <c r="L236" s="23"/>
      <c r="M236" s="4"/>
    </row>
    <row r="237" s="2" customFormat="true" ht="36" hidden="false" customHeight="false" outlineLevel="0" collapsed="false">
      <c r="A237" s="34" t="n">
        <v>4010103</v>
      </c>
      <c r="B237" s="105" t="s">
        <v>233</v>
      </c>
      <c r="C237" s="36" t="n">
        <v>142737.07</v>
      </c>
      <c r="D237" s="37" t="n">
        <v>0</v>
      </c>
      <c r="E237" s="37" t="n">
        <v>116340.02</v>
      </c>
      <c r="F237" s="37" t="n">
        <v>15997.1</v>
      </c>
      <c r="G237" s="37" t="n">
        <v>39015.51</v>
      </c>
      <c r="H237" s="37" t="n">
        <v>0</v>
      </c>
      <c r="I237" s="37" t="n">
        <v>0</v>
      </c>
      <c r="J237" s="37" t="n">
        <v>11541.99</v>
      </c>
      <c r="K237" s="38" t="n">
        <f aca="false">SUM(C237:J237)</f>
        <v>325631.69</v>
      </c>
      <c r="L237" s="23"/>
      <c r="M237" s="4"/>
    </row>
    <row r="238" s="2" customFormat="true" ht="12.75" hidden="false" customHeight="false" outlineLevel="0" collapsed="false">
      <c r="A238" s="52" t="n">
        <v>4010104</v>
      </c>
      <c r="B238" s="106" t="s">
        <v>234</v>
      </c>
      <c r="C238" s="36" t="n">
        <v>8087894.45</v>
      </c>
      <c r="D238" s="37" t="n">
        <v>3417945.77</v>
      </c>
      <c r="E238" s="37" t="n">
        <v>1570678.46</v>
      </c>
      <c r="F238" s="37" t="n">
        <v>449707.5</v>
      </c>
      <c r="G238" s="37" t="n">
        <v>164116.85</v>
      </c>
      <c r="H238" s="37" t="n">
        <v>454215.26</v>
      </c>
      <c r="I238" s="37" t="n">
        <v>177488.65</v>
      </c>
      <c r="J238" s="37" t="n">
        <v>84169.36</v>
      </c>
      <c r="K238" s="38" t="n">
        <f aca="false">SUM(C238:J238)</f>
        <v>14406216.3</v>
      </c>
      <c r="L238" s="23"/>
      <c r="M238" s="4"/>
    </row>
    <row r="239" s="2" customFormat="true" ht="12.75" hidden="false" customHeight="false" outlineLevel="0" collapsed="false">
      <c r="A239" s="52" t="n">
        <v>4010105</v>
      </c>
      <c r="B239" s="106" t="s">
        <v>235</v>
      </c>
      <c r="C239" s="36" t="n">
        <v>0</v>
      </c>
      <c r="D239" s="37" t="n">
        <v>0</v>
      </c>
      <c r="E239" s="37" t="n">
        <v>0</v>
      </c>
      <c r="F239" s="37" t="n">
        <v>58</v>
      </c>
      <c r="G239" s="37" t="n">
        <v>-10617.42</v>
      </c>
      <c r="H239" s="37" t="n">
        <v>5194.02</v>
      </c>
      <c r="I239" s="37" t="n">
        <v>0</v>
      </c>
      <c r="J239" s="37" t="n">
        <v>0</v>
      </c>
      <c r="K239" s="38" t="n">
        <f aca="false">SUM(C239:J239)</f>
        <v>-5365.4</v>
      </c>
      <c r="L239" s="23"/>
      <c r="M239" s="4"/>
    </row>
    <row r="240" s="2" customFormat="true" ht="12.75" hidden="false" customHeight="false" outlineLevel="0" collapsed="false">
      <c r="A240" s="52" t="n">
        <v>4010106</v>
      </c>
      <c r="B240" s="106" t="s">
        <v>236</v>
      </c>
      <c r="C240" s="36" t="n">
        <v>991908.45</v>
      </c>
      <c r="D240" s="37" t="n">
        <v>0</v>
      </c>
      <c r="E240" s="37" t="n">
        <v>211501.79</v>
      </c>
      <c r="F240" s="37" t="n">
        <v>293148.71</v>
      </c>
      <c r="G240" s="37" t="n">
        <v>199195.1</v>
      </c>
      <c r="H240" s="37" t="n">
        <v>0</v>
      </c>
      <c r="I240" s="37" t="n">
        <v>0</v>
      </c>
      <c r="J240" s="37" t="n">
        <v>0</v>
      </c>
      <c r="K240" s="38" t="n">
        <f aca="false">SUM(C240:J240)</f>
        <v>1695754.05</v>
      </c>
      <c r="L240" s="23"/>
      <c r="M240" s="4"/>
    </row>
    <row r="241" s="2" customFormat="true" ht="12.75" hidden="false" customHeight="false" outlineLevel="0" collapsed="false">
      <c r="A241" s="34" t="n">
        <v>4010111</v>
      </c>
      <c r="B241" s="105" t="s">
        <v>237</v>
      </c>
      <c r="C241" s="36" t="n">
        <v>3692982.52</v>
      </c>
      <c r="D241" s="37" t="n">
        <v>0</v>
      </c>
      <c r="E241" s="37" t="n">
        <v>0</v>
      </c>
      <c r="F241" s="37" t="n">
        <v>1342510.89</v>
      </c>
      <c r="G241" s="37" t="n">
        <v>0</v>
      </c>
      <c r="H241" s="37" t="n">
        <v>0</v>
      </c>
      <c r="I241" s="37" t="n">
        <v>0</v>
      </c>
      <c r="J241" s="37" t="n">
        <v>0</v>
      </c>
      <c r="K241" s="38" t="n">
        <f aca="false">SUM(C241:J241)</f>
        <v>5035493.41</v>
      </c>
      <c r="L241" s="23"/>
      <c r="M241" s="4"/>
    </row>
    <row r="242" s="2" customFormat="true" ht="48" hidden="false" customHeight="false" outlineLevel="0" collapsed="false">
      <c r="A242" s="34" t="n">
        <v>4010112</v>
      </c>
      <c r="B242" s="105" t="s">
        <v>238</v>
      </c>
      <c r="C242" s="36" t="n">
        <v>1996614.43</v>
      </c>
      <c r="D242" s="37" t="n">
        <v>0</v>
      </c>
      <c r="E242" s="37" t="n">
        <v>81092.73</v>
      </c>
      <c r="F242" s="37" t="n">
        <v>872165.61</v>
      </c>
      <c r="G242" s="37" t="n">
        <v>0</v>
      </c>
      <c r="H242" s="37" t="n">
        <v>0</v>
      </c>
      <c r="I242" s="37" t="n">
        <v>0</v>
      </c>
      <c r="J242" s="37" t="n">
        <v>0</v>
      </c>
      <c r="K242" s="38" t="n">
        <f aca="false">SUM(C242:J242)</f>
        <v>2949872.77</v>
      </c>
      <c r="L242" s="23"/>
      <c r="M242" s="4"/>
    </row>
    <row r="243" s="2" customFormat="true" ht="24" hidden="false" customHeight="false" outlineLevel="0" collapsed="false">
      <c r="A243" s="34" t="n">
        <v>4010121</v>
      </c>
      <c r="B243" s="105" t="s">
        <v>239</v>
      </c>
      <c r="C243" s="36" t="n">
        <v>70734.11</v>
      </c>
      <c r="D243" s="37" t="n">
        <v>0</v>
      </c>
      <c r="E243" s="37" t="n">
        <v>0</v>
      </c>
      <c r="F243" s="37" t="n">
        <v>1446.4</v>
      </c>
      <c r="G243" s="37" t="n">
        <v>5297.44</v>
      </c>
      <c r="H243" s="37" t="n">
        <v>5366.5</v>
      </c>
      <c r="I243" s="37" t="n">
        <v>0</v>
      </c>
      <c r="J243" s="37" t="n">
        <v>14.46</v>
      </c>
      <c r="K243" s="38" t="n">
        <f aca="false">SUM(C243:J243)</f>
        <v>82858.91</v>
      </c>
      <c r="L243" s="23"/>
      <c r="M243" s="4"/>
    </row>
    <row r="244" s="2" customFormat="true" ht="24" hidden="false" customHeight="false" outlineLevel="0" collapsed="false">
      <c r="A244" s="34" t="n">
        <v>4010122</v>
      </c>
      <c r="B244" s="105" t="s">
        <v>240</v>
      </c>
      <c r="C244" s="36" t="n">
        <v>281449.99</v>
      </c>
      <c r="D244" s="37" t="n">
        <v>0</v>
      </c>
      <c r="E244" s="37" t="n">
        <v>0</v>
      </c>
      <c r="F244" s="37" t="n">
        <v>0</v>
      </c>
      <c r="G244" s="37" t="n">
        <v>0</v>
      </c>
      <c r="H244" s="37" t="n">
        <v>212410.62</v>
      </c>
      <c r="I244" s="37" t="n">
        <v>0</v>
      </c>
      <c r="J244" s="37" t="n">
        <v>0</v>
      </c>
      <c r="K244" s="38" t="n">
        <f aca="false">SUM(C244:J244)</f>
        <v>493860.61</v>
      </c>
      <c r="L244" s="23"/>
      <c r="M244" s="4"/>
    </row>
    <row r="245" s="2" customFormat="true" ht="12.75" hidden="false" customHeight="false" outlineLevel="0" collapsed="false">
      <c r="A245" s="52" t="n">
        <v>4010140</v>
      </c>
      <c r="B245" s="106" t="s">
        <v>155</v>
      </c>
      <c r="C245" s="36" t="n">
        <v>0</v>
      </c>
      <c r="D245" s="37" t="n">
        <v>0</v>
      </c>
      <c r="E245" s="37" t="n">
        <v>0</v>
      </c>
      <c r="F245" s="37" t="n">
        <v>0</v>
      </c>
      <c r="G245" s="37" t="n">
        <v>0</v>
      </c>
      <c r="H245" s="37" t="n">
        <v>0</v>
      </c>
      <c r="I245" s="37" t="n">
        <v>0</v>
      </c>
      <c r="J245" s="37" t="n">
        <v>0.59</v>
      </c>
      <c r="K245" s="38" t="n">
        <f aca="false">SUM(C245:J245)</f>
        <v>0.59</v>
      </c>
      <c r="L245" s="23"/>
      <c r="M245" s="4"/>
    </row>
    <row r="246" s="2" customFormat="true" ht="8.1" hidden="false" customHeight="true" outlineLevel="0" collapsed="false">
      <c r="A246" s="52"/>
      <c r="B246" s="107"/>
      <c r="C246" s="36"/>
      <c r="D246" s="37"/>
      <c r="E246" s="37"/>
      <c r="F246" s="37"/>
      <c r="G246" s="37"/>
      <c r="H246" s="37"/>
      <c r="I246" s="37"/>
      <c r="J246" s="37"/>
      <c r="K246" s="38"/>
      <c r="M246" s="4"/>
    </row>
    <row r="247" s="2" customFormat="true" ht="12.75" hidden="false" customHeight="false" outlineLevel="0" collapsed="false">
      <c r="A247" s="29" t="n">
        <v>4020100</v>
      </c>
      <c r="B247" s="108" t="s">
        <v>241</v>
      </c>
      <c r="C247" s="31" t="n">
        <f aca="false">SUM(C248:C263)</f>
        <v>552239.79</v>
      </c>
      <c r="D247" s="32" t="n">
        <f aca="false">SUM(D248:D263)</f>
        <v>198434.54</v>
      </c>
      <c r="E247" s="32" t="n">
        <f aca="false">SUM(E248:E263)</f>
        <v>164388.37</v>
      </c>
      <c r="F247" s="32" t="n">
        <f aca="false">SUM(F248:F263)</f>
        <v>248470.96</v>
      </c>
      <c r="G247" s="32" t="n">
        <f aca="false">SUM(G248:G263)</f>
        <v>53535.8</v>
      </c>
      <c r="H247" s="32" t="n">
        <f aca="false">SUM(H248:H263)</f>
        <v>161764.45</v>
      </c>
      <c r="I247" s="32" t="n">
        <f aca="false">SUM(I248:I263)</f>
        <v>52713.08</v>
      </c>
      <c r="J247" s="32" t="n">
        <f aca="false">SUM(J248:J263)</f>
        <v>31941.44</v>
      </c>
      <c r="K247" s="33" t="n">
        <f aca="false">SUM(C247:J247)</f>
        <v>1463488.43</v>
      </c>
      <c r="L247" s="23"/>
      <c r="M247" s="4"/>
    </row>
    <row r="248" s="2" customFormat="true" ht="24" hidden="false" customHeight="false" outlineLevel="0" collapsed="false">
      <c r="A248" s="34" t="n">
        <v>4020101</v>
      </c>
      <c r="B248" s="105" t="s">
        <v>242</v>
      </c>
      <c r="C248" s="36" t="n">
        <v>106550.9</v>
      </c>
      <c r="D248" s="37" t="n">
        <v>56.87</v>
      </c>
      <c r="E248" s="37" t="n">
        <v>7829.57</v>
      </c>
      <c r="F248" s="37" t="n">
        <v>11242.43</v>
      </c>
      <c r="G248" s="37" t="n">
        <v>1569.5</v>
      </c>
      <c r="H248" s="37" t="n">
        <v>6986.45</v>
      </c>
      <c r="I248" s="37" t="n">
        <v>1108.42</v>
      </c>
      <c r="J248" s="37" t="n">
        <v>7134.43</v>
      </c>
      <c r="K248" s="38" t="n">
        <f aca="false">SUM(C248:J248)</f>
        <v>142478.57</v>
      </c>
      <c r="L248" s="23"/>
      <c r="M248" s="4"/>
    </row>
    <row r="249" s="2" customFormat="true" ht="24" hidden="false" customHeight="false" outlineLevel="0" collapsed="false">
      <c r="A249" s="34" t="n">
        <v>4020102</v>
      </c>
      <c r="B249" s="105" t="s">
        <v>243</v>
      </c>
      <c r="C249" s="36"/>
      <c r="D249" s="37"/>
      <c r="E249" s="37"/>
      <c r="F249" s="37"/>
      <c r="G249" s="37"/>
      <c r="H249" s="37"/>
      <c r="I249" s="37"/>
      <c r="J249" s="37"/>
      <c r="K249" s="38" t="n">
        <f aca="false">SUM(C249:J249)</f>
        <v>0</v>
      </c>
      <c r="L249" s="23"/>
      <c r="M249" s="4"/>
    </row>
    <row r="250" s="2" customFormat="true" ht="24" hidden="false" customHeight="false" outlineLevel="0" collapsed="false">
      <c r="A250" s="34" t="n">
        <v>4020104</v>
      </c>
      <c r="B250" s="105" t="s">
        <v>244</v>
      </c>
      <c r="C250" s="36" t="n">
        <v>149169.68</v>
      </c>
      <c r="D250" s="37" t="n">
        <v>190988.82</v>
      </c>
      <c r="E250" s="37" t="n">
        <v>40673.82</v>
      </c>
      <c r="F250" s="37" t="n">
        <v>101158.62</v>
      </c>
      <c r="G250" s="37" t="n">
        <v>10029.36</v>
      </c>
      <c r="H250" s="37" t="n">
        <v>34080.85</v>
      </c>
      <c r="I250" s="37" t="n">
        <v>5796.08</v>
      </c>
      <c r="J250" s="37" t="n">
        <v>2673.08</v>
      </c>
      <c r="K250" s="38" t="n">
        <f aca="false">SUM(C250:J250)</f>
        <v>534570.31</v>
      </c>
      <c r="L250" s="23"/>
      <c r="M250" s="4"/>
    </row>
    <row r="251" s="2" customFormat="true" ht="24" hidden="false" customHeight="false" outlineLevel="0" collapsed="false">
      <c r="A251" s="34" t="n">
        <v>4020105</v>
      </c>
      <c r="B251" s="105" t="s">
        <v>245</v>
      </c>
      <c r="C251" s="36" t="n">
        <v>50504.08</v>
      </c>
      <c r="D251" s="37" t="n">
        <v>2875.27</v>
      </c>
      <c r="E251" s="37" t="n">
        <v>22647.08</v>
      </c>
      <c r="F251" s="37" t="n">
        <v>50686.35</v>
      </c>
      <c r="G251" s="37" t="n">
        <v>16027</v>
      </c>
      <c r="H251" s="37" t="n">
        <v>37650.37</v>
      </c>
      <c r="I251" s="37" t="n">
        <v>16416.71</v>
      </c>
      <c r="J251" s="37" t="n">
        <v>7570.73</v>
      </c>
      <c r="K251" s="38" t="n">
        <f aca="false">SUM(C251:J251)</f>
        <v>204377.59</v>
      </c>
      <c r="L251" s="23"/>
      <c r="M251" s="4"/>
    </row>
    <row r="252" s="2" customFormat="true" ht="24" hidden="false" customHeight="false" outlineLevel="0" collapsed="false">
      <c r="A252" s="34" t="n">
        <v>4020106</v>
      </c>
      <c r="B252" s="105" t="s">
        <v>246</v>
      </c>
      <c r="C252" s="36" t="n">
        <v>66900.22</v>
      </c>
      <c r="D252" s="37" t="n">
        <v>2148.6</v>
      </c>
      <c r="E252" s="37" t="n">
        <v>11300.63</v>
      </c>
      <c r="F252" s="37" t="n">
        <v>2470.22</v>
      </c>
      <c r="G252" s="37" t="n">
        <v>2121.75</v>
      </c>
      <c r="H252" s="37" t="n">
        <v>572.7</v>
      </c>
      <c r="I252" s="37" t="n">
        <v>1695.99</v>
      </c>
      <c r="J252" s="37" t="n">
        <v>1965.27</v>
      </c>
      <c r="K252" s="38" t="n">
        <f aca="false">SUM(C252:J252)</f>
        <v>89175.38</v>
      </c>
      <c r="L252" s="23"/>
      <c r="M252" s="4"/>
    </row>
    <row r="253" s="2" customFormat="true" ht="24" hidden="false" customHeight="false" outlineLevel="0" collapsed="false">
      <c r="A253" s="34" t="n">
        <v>4020107</v>
      </c>
      <c r="B253" s="105" t="s">
        <v>247</v>
      </c>
      <c r="C253" s="36" t="n">
        <v>27525.23</v>
      </c>
      <c r="D253" s="37" t="n">
        <v>674.57</v>
      </c>
      <c r="E253" s="37" t="n">
        <v>16773.4</v>
      </c>
      <c r="F253" s="37" t="n">
        <v>17154.29</v>
      </c>
      <c r="G253" s="37" t="n">
        <v>4484.33</v>
      </c>
      <c r="H253" s="37" t="n">
        <v>6682.73</v>
      </c>
      <c r="I253" s="37" t="n">
        <v>7133.5</v>
      </c>
      <c r="J253" s="37" t="n">
        <v>1548.61</v>
      </c>
      <c r="K253" s="38" t="n">
        <f aca="false">SUM(C253:J253)</f>
        <v>81976.66</v>
      </c>
      <c r="L253" s="23"/>
      <c r="M253" s="4"/>
    </row>
    <row r="254" s="2" customFormat="true" ht="24" hidden="false" customHeight="false" outlineLevel="0" collapsed="false">
      <c r="A254" s="34" t="n">
        <v>4020108</v>
      </c>
      <c r="B254" s="105" t="s">
        <v>248</v>
      </c>
      <c r="C254" s="36" t="n">
        <v>43.28</v>
      </c>
      <c r="D254" s="37" t="n">
        <v>0</v>
      </c>
      <c r="E254" s="37" t="n">
        <v>-0.03</v>
      </c>
      <c r="F254" s="37" t="n">
        <v>0</v>
      </c>
      <c r="G254" s="37" t="n">
        <v>0</v>
      </c>
      <c r="H254" s="37" t="n">
        <v>0</v>
      </c>
      <c r="I254" s="37" t="n">
        <v>0</v>
      </c>
      <c r="J254" s="37" t="n">
        <v>0</v>
      </c>
      <c r="K254" s="38" t="n">
        <f aca="false">SUM(C254:J254)</f>
        <v>43.25</v>
      </c>
      <c r="L254" s="23"/>
      <c r="M254" s="4"/>
    </row>
    <row r="255" s="2" customFormat="true" ht="24" hidden="false" customHeight="false" outlineLevel="0" collapsed="false">
      <c r="A255" s="49" t="n">
        <v>4020109</v>
      </c>
      <c r="B255" s="105" t="s">
        <v>249</v>
      </c>
      <c r="C255" s="36" t="n">
        <v>10189.83</v>
      </c>
      <c r="D255" s="37" t="n">
        <v>0</v>
      </c>
      <c r="E255" s="37" t="n">
        <v>2089.15</v>
      </c>
      <c r="F255" s="37" t="n">
        <v>4862.21</v>
      </c>
      <c r="G255" s="37" t="n">
        <v>455.53</v>
      </c>
      <c r="H255" s="37" t="n">
        <v>69.92</v>
      </c>
      <c r="I255" s="37" t="n">
        <v>0</v>
      </c>
      <c r="J255" s="37" t="n">
        <v>35.13</v>
      </c>
      <c r="K255" s="38" t="n">
        <f aca="false">SUM(C255:J255)</f>
        <v>17701.77</v>
      </c>
      <c r="L255" s="23"/>
      <c r="M255" s="4"/>
    </row>
    <row r="256" s="2" customFormat="true" ht="24" hidden="false" customHeight="false" outlineLevel="0" collapsed="false">
      <c r="A256" s="34" t="n">
        <v>4020110</v>
      </c>
      <c r="B256" s="105" t="s">
        <v>250</v>
      </c>
      <c r="C256" s="36" t="n">
        <v>116029.18</v>
      </c>
      <c r="D256" s="37" t="n">
        <v>-55.58</v>
      </c>
      <c r="E256" s="37" t="n">
        <v>46248.02</v>
      </c>
      <c r="F256" s="37" t="n">
        <v>37385.28</v>
      </c>
      <c r="G256" s="37" t="n">
        <v>8042.94</v>
      </c>
      <c r="H256" s="37" t="n">
        <v>22827.28</v>
      </c>
      <c r="I256" s="37" t="n">
        <v>6084.83</v>
      </c>
      <c r="J256" s="37" t="n">
        <v>1469.09</v>
      </c>
      <c r="K256" s="38" t="n">
        <f aca="false">SUM(C256:J256)</f>
        <v>238031.04</v>
      </c>
      <c r="L256" s="23"/>
      <c r="M256" s="4"/>
    </row>
    <row r="257" s="2" customFormat="true" ht="26.25" hidden="false" customHeight="true" outlineLevel="0" collapsed="false">
      <c r="A257" s="34" t="n">
        <v>4020111</v>
      </c>
      <c r="B257" s="105" t="s">
        <v>251</v>
      </c>
      <c r="C257" s="36" t="n">
        <v>366.94</v>
      </c>
      <c r="D257" s="37" t="n">
        <v>0</v>
      </c>
      <c r="E257" s="37" t="n">
        <v>693.24</v>
      </c>
      <c r="F257" s="37" t="n">
        <v>0</v>
      </c>
      <c r="G257" s="37" t="n">
        <v>100.51</v>
      </c>
      <c r="H257" s="37" t="n">
        <v>0</v>
      </c>
      <c r="I257" s="37" t="n">
        <v>0</v>
      </c>
      <c r="J257" s="37" t="n">
        <v>0</v>
      </c>
      <c r="K257" s="38" t="n">
        <f aca="false">SUM(C257:J257)</f>
        <v>1160.69</v>
      </c>
      <c r="L257" s="23"/>
      <c r="M257" s="4"/>
    </row>
    <row r="258" s="2" customFormat="true" ht="36" hidden="false" customHeight="false" outlineLevel="0" collapsed="false">
      <c r="A258" s="34" t="n">
        <v>4020114</v>
      </c>
      <c r="B258" s="105" t="s">
        <v>252</v>
      </c>
      <c r="C258" s="36" t="n">
        <v>736</v>
      </c>
      <c r="D258" s="37" t="n">
        <v>0</v>
      </c>
      <c r="E258" s="37" t="n">
        <v>0</v>
      </c>
      <c r="F258" s="37" t="n">
        <v>4027</v>
      </c>
      <c r="G258" s="37" t="n">
        <v>5336</v>
      </c>
      <c r="H258" s="37" t="n">
        <v>13286.2</v>
      </c>
      <c r="I258" s="37" t="n">
        <v>920</v>
      </c>
      <c r="J258" s="37" t="n">
        <v>476.5</v>
      </c>
      <c r="K258" s="38" t="n">
        <f aca="false">SUM(C258:J258)</f>
        <v>24781.7</v>
      </c>
      <c r="L258" s="23"/>
      <c r="M258" s="4"/>
    </row>
    <row r="259" s="2" customFormat="true" ht="12.75" hidden="false" customHeight="false" outlineLevel="0" collapsed="false">
      <c r="A259" s="34" t="n">
        <v>4020115</v>
      </c>
      <c r="B259" s="105" t="s">
        <v>155</v>
      </c>
      <c r="C259" s="36" t="n">
        <v>553.75</v>
      </c>
      <c r="D259" s="37" t="n">
        <v>0</v>
      </c>
      <c r="E259" s="37" t="n">
        <v>0</v>
      </c>
      <c r="F259" s="37" t="n">
        <v>576.15</v>
      </c>
      <c r="G259" s="37" t="n">
        <v>185.62</v>
      </c>
      <c r="H259" s="37" t="n">
        <v>0</v>
      </c>
      <c r="I259" s="37" t="n">
        <v>0</v>
      </c>
      <c r="J259" s="37" t="n">
        <v>1011.12</v>
      </c>
      <c r="K259" s="38" t="n">
        <f aca="false">SUM(C259:J259)</f>
        <v>2326.64</v>
      </c>
      <c r="L259" s="23"/>
      <c r="M259" s="4"/>
    </row>
    <row r="260" s="2" customFormat="true" ht="12.75" hidden="false" customHeight="false" outlineLevel="0" collapsed="false">
      <c r="A260" s="34" t="n">
        <v>4020116</v>
      </c>
      <c r="B260" s="105" t="s">
        <v>153</v>
      </c>
      <c r="C260" s="36" t="n">
        <v>0</v>
      </c>
      <c r="D260" s="37" t="n">
        <v>0</v>
      </c>
      <c r="E260" s="37" t="n">
        <v>0</v>
      </c>
      <c r="F260" s="37" t="n">
        <v>0</v>
      </c>
      <c r="G260" s="37" t="n">
        <v>0</v>
      </c>
      <c r="H260" s="37" t="n">
        <v>0</v>
      </c>
      <c r="I260" s="37" t="n">
        <v>0</v>
      </c>
      <c r="J260" s="37" t="n">
        <v>0</v>
      </c>
      <c r="K260" s="38" t="n">
        <f aca="false">SUM(C260:J260)</f>
        <v>0</v>
      </c>
      <c r="M260" s="4"/>
    </row>
    <row r="261" s="2" customFormat="true" ht="24" hidden="false" customHeight="false" outlineLevel="0" collapsed="false">
      <c r="A261" s="34" t="n">
        <v>4020117</v>
      </c>
      <c r="B261" s="105" t="s">
        <v>253</v>
      </c>
      <c r="C261" s="36" t="n">
        <v>19983.6</v>
      </c>
      <c r="D261" s="37" t="n">
        <v>1745.99</v>
      </c>
      <c r="E261" s="37" t="n">
        <v>12277.67</v>
      </c>
      <c r="F261" s="37" t="n">
        <v>8585.76</v>
      </c>
      <c r="G261" s="37" t="n">
        <v>4560.46</v>
      </c>
      <c r="H261" s="37" t="n">
        <v>9803.11</v>
      </c>
      <c r="I261" s="37" t="n">
        <v>4715.85</v>
      </c>
      <c r="J261" s="37" t="n">
        <v>2777.92</v>
      </c>
      <c r="K261" s="38" t="n">
        <f aca="false">SUM(C261:J261)</f>
        <v>64450.36</v>
      </c>
      <c r="L261" s="23"/>
      <c r="M261" s="4"/>
    </row>
    <row r="262" s="2" customFormat="true" ht="48" hidden="false" customHeight="false" outlineLevel="0" collapsed="false">
      <c r="A262" s="34" t="n">
        <v>4020118</v>
      </c>
      <c r="B262" s="105" t="s">
        <v>254</v>
      </c>
      <c r="C262" s="36" t="n">
        <v>3279.1</v>
      </c>
      <c r="D262" s="37" t="n">
        <v>0</v>
      </c>
      <c r="E262" s="37" t="n">
        <v>1203.82</v>
      </c>
      <c r="F262" s="37" t="n">
        <v>2162.65</v>
      </c>
      <c r="G262" s="37" t="n">
        <v>0</v>
      </c>
      <c r="H262" s="37" t="n">
        <v>0</v>
      </c>
      <c r="I262" s="37" t="n">
        <v>310.9</v>
      </c>
      <c r="J262" s="37" t="n">
        <v>25.56</v>
      </c>
      <c r="K262" s="38" t="n">
        <f aca="false">SUM(C262:J262)</f>
        <v>6982.03</v>
      </c>
      <c r="L262" s="23"/>
      <c r="M262" s="4"/>
    </row>
    <row r="263" s="2" customFormat="true" ht="12.75" hidden="false" customHeight="false" outlineLevel="0" collapsed="false">
      <c r="A263" s="34" t="n">
        <v>4020119</v>
      </c>
      <c r="B263" s="105" t="s">
        <v>255</v>
      </c>
      <c r="C263" s="36" t="n">
        <v>408</v>
      </c>
      <c r="D263" s="37" t="n">
        <v>0</v>
      </c>
      <c r="E263" s="37" t="n">
        <v>2652</v>
      </c>
      <c r="F263" s="37" t="n">
        <v>8160</v>
      </c>
      <c r="G263" s="37" t="n">
        <v>622.8</v>
      </c>
      <c r="H263" s="37" t="n">
        <v>29804.84</v>
      </c>
      <c r="I263" s="37" t="n">
        <v>8530.8</v>
      </c>
      <c r="J263" s="37" t="n">
        <v>5254</v>
      </c>
      <c r="K263" s="38" t="n">
        <f aca="false">SUM(C263:J263)</f>
        <v>55432.44</v>
      </c>
      <c r="L263" s="23"/>
      <c r="M263" s="4"/>
    </row>
    <row r="264" s="2" customFormat="true" ht="8.1" hidden="false" customHeight="true" outlineLevel="0" collapsed="false">
      <c r="A264" s="52"/>
      <c r="B264" s="107"/>
      <c r="C264" s="36"/>
      <c r="D264" s="37"/>
      <c r="E264" s="37"/>
      <c r="F264" s="37"/>
      <c r="G264" s="37"/>
      <c r="H264" s="37"/>
      <c r="I264" s="37"/>
      <c r="J264" s="37"/>
      <c r="K264" s="38"/>
      <c r="M264" s="4"/>
    </row>
    <row r="265" s="2" customFormat="true" ht="12.75" hidden="false" customHeight="false" outlineLevel="0" collapsed="false">
      <c r="A265" s="29" t="n">
        <v>4040000</v>
      </c>
      <c r="B265" s="109" t="s">
        <v>256</v>
      </c>
      <c r="C265" s="55" t="n">
        <v>8635702</v>
      </c>
      <c r="D265" s="56" t="n">
        <v>0</v>
      </c>
      <c r="E265" s="56" t="n">
        <v>0</v>
      </c>
      <c r="F265" s="56" t="n">
        <v>0</v>
      </c>
      <c r="G265" s="56" t="n">
        <v>0</v>
      </c>
      <c r="H265" s="56" t="n">
        <v>0</v>
      </c>
      <c r="I265" s="56" t="n">
        <v>0</v>
      </c>
      <c r="J265" s="56" t="n">
        <v>0</v>
      </c>
      <c r="K265" s="33" t="n">
        <f aca="false">SUM(C265:J265)</f>
        <v>8635702</v>
      </c>
      <c r="L265" s="23"/>
      <c r="M265" s="4"/>
    </row>
    <row r="266" s="2" customFormat="true" ht="8.1" hidden="false" customHeight="true" outlineLevel="0" collapsed="false">
      <c r="A266" s="54"/>
      <c r="B266" s="108"/>
      <c r="C266" s="55"/>
      <c r="D266" s="56"/>
      <c r="E266" s="56"/>
      <c r="F266" s="56"/>
      <c r="G266" s="56"/>
      <c r="H266" s="56"/>
      <c r="I266" s="56"/>
      <c r="J266" s="56"/>
      <c r="K266" s="33"/>
      <c r="M266" s="4"/>
    </row>
    <row r="267" s="2" customFormat="true" ht="38.25" hidden="false" customHeight="false" outlineLevel="0" collapsed="false">
      <c r="A267" s="29" t="n">
        <v>4080000</v>
      </c>
      <c r="B267" s="110" t="s">
        <v>257</v>
      </c>
      <c r="C267" s="55" t="n">
        <v>212.1</v>
      </c>
      <c r="D267" s="56" t="n">
        <v>0</v>
      </c>
      <c r="E267" s="56" t="n">
        <v>0</v>
      </c>
      <c r="F267" s="56" t="n">
        <v>76943.7</v>
      </c>
      <c r="G267" s="56" t="n">
        <v>455668.95</v>
      </c>
      <c r="H267" s="56" t="n">
        <v>252057.97</v>
      </c>
      <c r="I267" s="56" t="n">
        <v>149262.6</v>
      </c>
      <c r="J267" s="56" t="n">
        <v>46434.76</v>
      </c>
      <c r="K267" s="33" t="n">
        <f aca="false">SUM(C267:J267)</f>
        <v>980580.08</v>
      </c>
      <c r="L267" s="23"/>
      <c r="M267" s="4"/>
    </row>
    <row r="268" s="2" customFormat="true" ht="8.1" hidden="false" customHeight="true" outlineLevel="0" collapsed="false">
      <c r="A268" s="54"/>
      <c r="B268" s="108"/>
      <c r="C268" s="55"/>
      <c r="D268" s="56"/>
      <c r="E268" s="56"/>
      <c r="F268" s="56"/>
      <c r="G268" s="56"/>
      <c r="H268" s="56"/>
      <c r="I268" s="56"/>
      <c r="J268" s="56"/>
      <c r="K268" s="33"/>
      <c r="M268" s="4"/>
    </row>
    <row r="269" s="2" customFormat="true" ht="12.75" hidden="false" customHeight="false" outlineLevel="0" collapsed="false">
      <c r="A269" s="54" t="n">
        <v>4090000</v>
      </c>
      <c r="B269" s="108" t="s">
        <v>258</v>
      </c>
      <c r="C269" s="55" t="n">
        <v>0</v>
      </c>
      <c r="D269" s="56" t="n">
        <v>0</v>
      </c>
      <c r="E269" s="56" t="n">
        <v>0</v>
      </c>
      <c r="F269" s="56" t="n">
        <v>0</v>
      </c>
      <c r="G269" s="56" t="n">
        <v>0</v>
      </c>
      <c r="H269" s="56" t="n">
        <v>0</v>
      </c>
      <c r="I269" s="56" t="n">
        <v>0</v>
      </c>
      <c r="J269" s="56" t="n">
        <v>0</v>
      </c>
      <c r="K269" s="33" t="n">
        <f aca="false">SUM(C269:J269)</f>
        <v>0</v>
      </c>
      <c r="M269" s="4"/>
    </row>
    <row r="270" s="2" customFormat="true" ht="8.1" hidden="false" customHeight="true" outlineLevel="0" collapsed="false">
      <c r="A270" s="111"/>
      <c r="B270" s="112"/>
      <c r="C270" s="113"/>
      <c r="D270" s="114"/>
      <c r="E270" s="114"/>
      <c r="F270" s="114"/>
      <c r="G270" s="114"/>
      <c r="H270" s="114"/>
      <c r="I270" s="114"/>
      <c r="J270" s="114"/>
      <c r="K270" s="115"/>
      <c r="M270" s="4"/>
    </row>
    <row r="271" s="2" customFormat="true" ht="26.25" hidden="false" customHeight="false" outlineLevel="0" collapsed="false">
      <c r="A271" s="81" t="n">
        <v>5000000</v>
      </c>
      <c r="B271" s="116" t="s">
        <v>259</v>
      </c>
      <c r="C271" s="102" t="n">
        <f aca="false">C273+C275+C283+C285+C295+C297+C299+C301+C303+C305+C307+C309+C311+C313+C315+C317+C319+C321</f>
        <v>25887805.52</v>
      </c>
      <c r="D271" s="102" t="n">
        <f aca="false">D273+D275+D283+D285+D295+D297+D299+D301+D303+D305+D307+D309+D311+D313+D315+D317+D319+D321</f>
        <v>260762.1</v>
      </c>
      <c r="E271" s="102" t="n">
        <f aca="false">E273+E275+E283+E285+E295+E297+E299+E301+E303+E305+E307+E309+E311+E313+E315+E317+E319+E321</f>
        <v>7558436.03</v>
      </c>
      <c r="F271" s="102" t="n">
        <f aca="false">F273+F275+F283+F285+F295+F297+F299+F301+F303+F305+F307+F309+F311+F313+F315+F317+F319+F321</f>
        <v>3559699.9</v>
      </c>
      <c r="G271" s="102" t="n">
        <f aca="false">G273+G275+G283+G285+G295+G297+G299+G301+G303+G305+G307+G309+G311+G313+G315+G317+G319+G321</f>
        <v>935714.53</v>
      </c>
      <c r="H271" s="102" t="n">
        <f aca="false">H273+H275+H283+H285+H295+H297+H299+H301+H303+H305+H307+H309+H311+H313+H315+H317+H319+H321</f>
        <v>994341.8</v>
      </c>
      <c r="I271" s="102" t="n">
        <f aca="false">I273+I275+I283+I285+I295+I297+I299+I301+I303+I305+I307+I309+I311+I313+I315+I317+I319+I321</f>
        <v>1081954.22</v>
      </c>
      <c r="J271" s="102" t="n">
        <f aca="false">J273+J275+J283+J285+J295+J297+J299+J301+J303+J305+J307+J309+J311+J313+J315+J317+J319+J321</f>
        <v>473282.61</v>
      </c>
      <c r="K271" s="22" t="n">
        <f aca="false">SUM(C271:J271)</f>
        <v>40751996.71</v>
      </c>
      <c r="L271" s="23"/>
      <c r="M271" s="4"/>
    </row>
    <row r="272" s="2" customFormat="true" ht="12.75" hidden="false" customHeight="false" outlineLevel="0" collapsed="false">
      <c r="A272" s="117"/>
      <c r="B272" s="118" t="s">
        <v>260</v>
      </c>
      <c r="C272" s="119"/>
      <c r="D272" s="120"/>
      <c r="E272" s="120"/>
      <c r="F272" s="120"/>
      <c r="G272" s="120"/>
      <c r="H272" s="120"/>
      <c r="I272" s="120"/>
      <c r="J272" s="120"/>
      <c r="K272" s="121"/>
      <c r="M272" s="4"/>
    </row>
    <row r="273" s="2" customFormat="true" ht="26.25" hidden="false" customHeight="false" outlineLevel="0" collapsed="false">
      <c r="A273" s="122" t="n">
        <v>5000100</v>
      </c>
      <c r="B273" s="123" t="s">
        <v>261</v>
      </c>
      <c r="C273" s="113" t="n">
        <v>21019</v>
      </c>
      <c r="D273" s="114" t="n">
        <v>0</v>
      </c>
      <c r="E273" s="114" t="n">
        <v>0</v>
      </c>
      <c r="F273" s="114" t="n">
        <v>0</v>
      </c>
      <c r="G273" s="114" t="n">
        <v>0</v>
      </c>
      <c r="H273" s="114" t="n">
        <v>0</v>
      </c>
      <c r="I273" s="114" t="n">
        <v>0</v>
      </c>
      <c r="J273" s="114" t="n">
        <v>0</v>
      </c>
      <c r="K273" s="115" t="n">
        <f aca="false">SUM(C273:J273)</f>
        <v>21019</v>
      </c>
      <c r="L273" s="23"/>
      <c r="M273" s="4"/>
    </row>
    <row r="274" s="2" customFormat="true" ht="8.1" hidden="false" customHeight="true" outlineLevel="0" collapsed="false">
      <c r="A274" s="117"/>
      <c r="B274" s="124"/>
      <c r="C274" s="125"/>
      <c r="D274" s="126"/>
      <c r="E274" s="120"/>
      <c r="F274" s="120"/>
      <c r="G274" s="120"/>
      <c r="H274" s="120"/>
      <c r="I274" s="120"/>
      <c r="J274" s="120"/>
      <c r="K274" s="121"/>
      <c r="M274" s="4"/>
    </row>
    <row r="275" s="2" customFormat="true" ht="12.75" hidden="false" customHeight="false" outlineLevel="0" collapsed="false">
      <c r="A275" s="29"/>
      <c r="B275" s="127" t="s">
        <v>262</v>
      </c>
      <c r="C275" s="55" t="n">
        <f aca="false">SUM(C277:C281)</f>
        <v>6206179.24</v>
      </c>
      <c r="D275" s="56" t="n">
        <f aca="false">SUM(D277:D281)</f>
        <v>260762.1</v>
      </c>
      <c r="E275" s="56" t="n">
        <f aca="false">SUM(E277:E281)</f>
        <v>3903512.44</v>
      </c>
      <c r="F275" s="56" t="n">
        <f aca="false">SUM(F277:F281)</f>
        <v>1391839.87</v>
      </c>
      <c r="G275" s="56" t="n">
        <f aca="false">SUM(G277:G281)</f>
        <v>575285.13</v>
      </c>
      <c r="H275" s="56" t="n">
        <f aca="false">SUM(H277:H281)</f>
        <v>332216.63</v>
      </c>
      <c r="I275" s="56" t="n">
        <f aca="false">SUM(I277:I281)</f>
        <v>315090.36</v>
      </c>
      <c r="J275" s="56" t="n">
        <f aca="false">SUM(J277:J281)</f>
        <v>326289.11</v>
      </c>
      <c r="K275" s="33" t="n">
        <f aca="false">SUM(C275:J275)</f>
        <v>13311174.88</v>
      </c>
      <c r="M275" s="4"/>
    </row>
    <row r="276" s="2" customFormat="true" ht="12.75" hidden="false" customHeight="false" outlineLevel="0" collapsed="false">
      <c r="A276" s="29"/>
      <c r="B276" s="127" t="s">
        <v>263</v>
      </c>
      <c r="C276" s="128"/>
      <c r="D276" s="129"/>
      <c r="E276" s="32"/>
      <c r="F276" s="32"/>
      <c r="G276" s="32"/>
      <c r="H276" s="32"/>
      <c r="I276" s="32"/>
      <c r="J276" s="32"/>
      <c r="K276" s="33"/>
      <c r="M276" s="4"/>
    </row>
    <row r="277" s="2" customFormat="true" ht="12.75" hidden="false" customHeight="false" outlineLevel="0" collapsed="false">
      <c r="A277" s="34" t="n">
        <v>5000300</v>
      </c>
      <c r="B277" s="105" t="s">
        <v>264</v>
      </c>
      <c r="C277" s="36" t="n">
        <v>2398678.85</v>
      </c>
      <c r="D277" s="37" t="n">
        <v>225976.1</v>
      </c>
      <c r="E277" s="37" t="n">
        <v>1067742.31</v>
      </c>
      <c r="F277" s="37" t="n">
        <v>908086.03</v>
      </c>
      <c r="G277" s="37" t="n">
        <v>394932.25</v>
      </c>
      <c r="H277" s="37" t="n">
        <v>127736.18</v>
      </c>
      <c r="I277" s="37" t="n">
        <v>205002.85</v>
      </c>
      <c r="J277" s="37" t="n">
        <v>225178.75</v>
      </c>
      <c r="K277" s="38" t="n">
        <f aca="false">SUM(C277:J277)</f>
        <v>5553333.32</v>
      </c>
      <c r="L277" s="23"/>
      <c r="M277" s="4"/>
    </row>
    <row r="278" s="2" customFormat="true" ht="24" hidden="false" customHeight="false" outlineLevel="0" collapsed="false">
      <c r="A278" s="34" t="n">
        <v>5000400</v>
      </c>
      <c r="B278" s="105" t="s">
        <v>265</v>
      </c>
      <c r="C278" s="36" t="n">
        <v>2495792.32</v>
      </c>
      <c r="D278" s="37" t="n">
        <v>34786</v>
      </c>
      <c r="E278" s="37" t="n">
        <v>1530371.95</v>
      </c>
      <c r="F278" s="37" t="n">
        <v>406539.43</v>
      </c>
      <c r="G278" s="37" t="n">
        <v>152411.2</v>
      </c>
      <c r="H278" s="37" t="n">
        <v>174400.55</v>
      </c>
      <c r="I278" s="37" t="n">
        <v>80886.9</v>
      </c>
      <c r="J278" s="37" t="n">
        <v>74620.61</v>
      </c>
      <c r="K278" s="38" t="n">
        <f aca="false">SUM(C278:J278)</f>
        <v>4949808.96</v>
      </c>
      <c r="L278" s="23"/>
      <c r="M278" s="4"/>
    </row>
    <row r="279" s="2" customFormat="true" ht="24" hidden="false" customHeight="false" outlineLevel="0" collapsed="false">
      <c r="A279" s="34" t="n">
        <v>5000500</v>
      </c>
      <c r="B279" s="105" t="s">
        <v>266</v>
      </c>
      <c r="C279" s="36" t="n">
        <v>419650.47</v>
      </c>
      <c r="D279" s="37" t="n">
        <v>0</v>
      </c>
      <c r="E279" s="37" t="n">
        <v>173801.16</v>
      </c>
      <c r="F279" s="37" t="n">
        <v>77214.41</v>
      </c>
      <c r="G279" s="37" t="n">
        <v>27941.68</v>
      </c>
      <c r="H279" s="37" t="n">
        <v>30079.9</v>
      </c>
      <c r="I279" s="37" t="n">
        <v>29200.61</v>
      </c>
      <c r="J279" s="37" t="n">
        <v>26489.75</v>
      </c>
      <c r="K279" s="38" t="n">
        <f aca="false">SUM(C279:J279)</f>
        <v>784377.98</v>
      </c>
      <c r="L279" s="23"/>
      <c r="M279" s="4"/>
    </row>
    <row r="280" s="2" customFormat="true" ht="24" hidden="false" customHeight="false" outlineLevel="0" collapsed="false">
      <c r="A280" s="34" t="n">
        <v>5000600</v>
      </c>
      <c r="B280" s="105" t="s">
        <v>267</v>
      </c>
      <c r="C280" s="36" t="n">
        <v>892057.6</v>
      </c>
      <c r="D280" s="37" t="n">
        <v>0</v>
      </c>
      <c r="E280" s="37" t="n">
        <v>1119462.7</v>
      </c>
      <c r="F280" s="37" t="n">
        <v>0</v>
      </c>
      <c r="G280" s="37" t="n">
        <v>0</v>
      </c>
      <c r="H280" s="37" t="n">
        <v>0</v>
      </c>
      <c r="I280" s="37" t="n">
        <v>0</v>
      </c>
      <c r="J280" s="37" t="n">
        <v>0</v>
      </c>
      <c r="K280" s="38" t="n">
        <f aca="false">SUM(C280:J280)</f>
        <v>2011520.3</v>
      </c>
      <c r="L280" s="23"/>
      <c r="M280" s="4"/>
    </row>
    <row r="281" s="2" customFormat="true" ht="24.75" hidden="false" customHeight="false" outlineLevel="0" collapsed="false">
      <c r="A281" s="130" t="n">
        <v>5000900</v>
      </c>
      <c r="B281" s="131" t="s">
        <v>268</v>
      </c>
      <c r="C281" s="132" t="n">
        <v>0</v>
      </c>
      <c r="D281" s="133" t="n">
        <v>0</v>
      </c>
      <c r="E281" s="133" t="n">
        <v>12134.32</v>
      </c>
      <c r="F281" s="133" t="n">
        <v>0</v>
      </c>
      <c r="G281" s="133" t="n">
        <v>0</v>
      </c>
      <c r="H281" s="133" t="n">
        <v>0</v>
      </c>
      <c r="I281" s="133" t="n">
        <v>0</v>
      </c>
      <c r="J281" s="133" t="n">
        <v>0</v>
      </c>
      <c r="K281" s="134" t="n">
        <f aca="false">SUM(C281:J281)</f>
        <v>12134.32</v>
      </c>
      <c r="L281" s="23"/>
      <c r="M281" s="4"/>
    </row>
    <row r="282" s="2" customFormat="true" ht="8.1" hidden="false" customHeight="true" outlineLevel="0" collapsed="false">
      <c r="A282" s="117"/>
      <c r="B282" s="135"/>
      <c r="C282" s="136"/>
      <c r="D282" s="137"/>
      <c r="E282" s="137"/>
      <c r="F282" s="137"/>
      <c r="G282" s="137"/>
      <c r="H282" s="137"/>
      <c r="I282" s="137"/>
      <c r="J282" s="137"/>
      <c r="K282" s="121"/>
      <c r="M282" s="4"/>
    </row>
    <row r="283" s="2" customFormat="true" ht="13.5" hidden="false" customHeight="false" outlineLevel="0" collapsed="false">
      <c r="A283" s="122" t="n">
        <v>5001000</v>
      </c>
      <c r="B283" s="138" t="s">
        <v>269</v>
      </c>
      <c r="C283" s="113" t="n">
        <v>300000</v>
      </c>
      <c r="D283" s="114" t="n">
        <v>0</v>
      </c>
      <c r="E283" s="114" t="n">
        <v>0</v>
      </c>
      <c r="F283" s="114" t="n">
        <v>0</v>
      </c>
      <c r="G283" s="114" t="n">
        <v>0</v>
      </c>
      <c r="H283" s="114" t="n">
        <v>0</v>
      </c>
      <c r="I283" s="114" t="n">
        <v>0</v>
      </c>
      <c r="J283" s="114" t="n">
        <v>0</v>
      </c>
      <c r="K283" s="115" t="n">
        <f aca="false">SUM(C283:J283)</f>
        <v>300000</v>
      </c>
      <c r="L283" s="23"/>
      <c r="M283" s="4"/>
    </row>
    <row r="284" s="2" customFormat="true" ht="8.1" hidden="false" customHeight="true" outlineLevel="0" collapsed="false">
      <c r="A284" s="139"/>
      <c r="B284" s="118"/>
      <c r="C284" s="119"/>
      <c r="D284" s="120"/>
      <c r="E284" s="120"/>
      <c r="F284" s="120"/>
      <c r="G284" s="120"/>
      <c r="H284" s="120"/>
      <c r="I284" s="120"/>
      <c r="J284" s="120"/>
      <c r="K284" s="121"/>
      <c r="M284" s="4"/>
    </row>
    <row r="285" s="2" customFormat="true" ht="12.75" hidden="false" customHeight="false" outlineLevel="0" collapsed="false">
      <c r="A285" s="29"/>
      <c r="B285" s="127" t="s">
        <v>270</v>
      </c>
      <c r="C285" s="55" t="n">
        <f aca="false">SUM(C287:C293)</f>
        <v>1981883.7</v>
      </c>
      <c r="D285" s="56" t="n">
        <f aca="false">SUM(D287:D293)</f>
        <v>0</v>
      </c>
      <c r="E285" s="56" t="n">
        <f aca="false">SUM(E287:E293)</f>
        <v>2145.46</v>
      </c>
      <c r="F285" s="56" t="n">
        <f aca="false">SUM(F287:F293)</f>
        <v>17575</v>
      </c>
      <c r="G285" s="56" t="n">
        <f aca="false">SUM(G287:G293)</f>
        <v>0</v>
      </c>
      <c r="H285" s="56" t="n">
        <f aca="false">SUM(H287:H293)</f>
        <v>0</v>
      </c>
      <c r="I285" s="56" t="n">
        <f aca="false">SUM(I287:I293)</f>
        <v>456644.87</v>
      </c>
      <c r="J285" s="56" t="n">
        <f aca="false">SUM(J287:J293)</f>
        <v>0</v>
      </c>
      <c r="K285" s="33" t="n">
        <f aca="false">SUM(C285:J285)</f>
        <v>2458249.03</v>
      </c>
      <c r="M285" s="4"/>
    </row>
    <row r="286" s="2" customFormat="true" ht="12.75" hidden="false" customHeight="false" outlineLevel="0" collapsed="false">
      <c r="A286" s="29"/>
      <c r="B286" s="127" t="s">
        <v>263</v>
      </c>
      <c r="C286" s="31"/>
      <c r="D286" s="32"/>
      <c r="E286" s="32"/>
      <c r="F286" s="32"/>
      <c r="G286" s="32"/>
      <c r="H286" s="32"/>
      <c r="I286" s="32"/>
      <c r="J286" s="32"/>
      <c r="K286" s="33"/>
      <c r="M286" s="4"/>
    </row>
    <row r="287" s="2" customFormat="true" ht="12.75" hidden="false" customHeight="false" outlineLevel="0" collapsed="false">
      <c r="A287" s="34" t="n">
        <v>5001200</v>
      </c>
      <c r="B287" s="105" t="s">
        <v>271</v>
      </c>
      <c r="C287" s="36" t="n">
        <v>412268.87</v>
      </c>
      <c r="D287" s="37" t="n">
        <v>0</v>
      </c>
      <c r="E287" s="37" t="n">
        <v>2145.46</v>
      </c>
      <c r="F287" s="37" t="n">
        <v>0</v>
      </c>
      <c r="G287" s="37" t="n">
        <v>0</v>
      </c>
      <c r="H287" s="37" t="n">
        <v>0</v>
      </c>
      <c r="I287" s="37" t="n">
        <v>0</v>
      </c>
      <c r="J287" s="37" t="n">
        <v>0</v>
      </c>
      <c r="K287" s="38" t="n">
        <f aca="false">SUM(C287:J287)</f>
        <v>414414.33</v>
      </c>
      <c r="L287" s="23"/>
      <c r="M287" s="4"/>
    </row>
    <row r="288" s="2" customFormat="true" ht="24" hidden="false" customHeight="false" outlineLevel="0" collapsed="false">
      <c r="A288" s="34" t="n">
        <v>5001300</v>
      </c>
      <c r="B288" s="105" t="s">
        <v>272</v>
      </c>
      <c r="C288" s="36" t="n">
        <v>30426.69</v>
      </c>
      <c r="D288" s="37" t="n">
        <v>0</v>
      </c>
      <c r="E288" s="37" t="n">
        <v>0</v>
      </c>
      <c r="F288" s="37" t="n">
        <v>0</v>
      </c>
      <c r="G288" s="37" t="n">
        <v>0</v>
      </c>
      <c r="H288" s="37" t="n">
        <v>0</v>
      </c>
      <c r="I288" s="37" t="n">
        <v>0</v>
      </c>
      <c r="J288" s="37" t="n">
        <v>0</v>
      </c>
      <c r="K288" s="38" t="n">
        <f aca="false">SUM(C288:J288)</f>
        <v>30426.69</v>
      </c>
      <c r="L288" s="23"/>
      <c r="M288" s="4"/>
    </row>
    <row r="289" s="2" customFormat="true" ht="24" hidden="false" customHeight="false" outlineLevel="0" collapsed="false">
      <c r="A289" s="34" t="n">
        <v>5004200</v>
      </c>
      <c r="B289" s="105" t="s">
        <v>273</v>
      </c>
      <c r="C289" s="36" t="n">
        <v>0</v>
      </c>
      <c r="D289" s="37" t="n">
        <v>0</v>
      </c>
      <c r="E289" s="37" t="n">
        <v>0</v>
      </c>
      <c r="F289" s="37" t="n">
        <v>0</v>
      </c>
      <c r="G289" s="37" t="n">
        <v>0</v>
      </c>
      <c r="H289" s="37" t="n">
        <v>0</v>
      </c>
      <c r="I289" s="37" t="n">
        <v>761.22</v>
      </c>
      <c r="J289" s="37" t="n">
        <v>0</v>
      </c>
      <c r="K289" s="38" t="n">
        <f aca="false">SUM(C289:J289)</f>
        <v>761.22</v>
      </c>
      <c r="L289" s="23"/>
      <c r="M289" s="4"/>
    </row>
    <row r="290" s="2" customFormat="true" ht="24" hidden="false" customHeight="false" outlineLevel="0" collapsed="false">
      <c r="A290" s="140" t="n">
        <v>5004300</v>
      </c>
      <c r="B290" s="105" t="s">
        <v>274</v>
      </c>
      <c r="C290" s="36" t="n">
        <v>0</v>
      </c>
      <c r="D290" s="37" t="n">
        <v>0</v>
      </c>
      <c r="E290" s="37" t="n">
        <v>0</v>
      </c>
      <c r="F290" s="37" t="n">
        <v>0</v>
      </c>
      <c r="G290" s="37" t="n">
        <v>0</v>
      </c>
      <c r="H290" s="37" t="n">
        <v>0</v>
      </c>
      <c r="I290" s="37" t="n">
        <v>455883.65</v>
      </c>
      <c r="J290" s="37" t="n">
        <v>0</v>
      </c>
      <c r="K290" s="38" t="n">
        <f aca="false">SUM(C290:J290)</f>
        <v>455883.65</v>
      </c>
      <c r="L290" s="23"/>
      <c r="M290" s="4"/>
    </row>
    <row r="291" s="2" customFormat="true" ht="24" hidden="false" customHeight="false" outlineLevel="0" collapsed="false">
      <c r="A291" s="140" t="n">
        <v>5004400</v>
      </c>
      <c r="B291" s="105" t="s">
        <v>275</v>
      </c>
      <c r="C291" s="36" t="n">
        <v>0</v>
      </c>
      <c r="D291" s="37" t="n">
        <v>0</v>
      </c>
      <c r="E291" s="37" t="n">
        <v>0</v>
      </c>
      <c r="F291" s="37" t="n">
        <v>17575</v>
      </c>
      <c r="G291" s="37" t="n">
        <v>0</v>
      </c>
      <c r="H291" s="37" t="n">
        <v>0</v>
      </c>
      <c r="I291" s="37" t="n">
        <v>0</v>
      </c>
      <c r="J291" s="37" t="n">
        <v>0</v>
      </c>
      <c r="K291" s="38" t="n">
        <f aca="false">SUM(C291:J291)</f>
        <v>17575</v>
      </c>
      <c r="L291" s="23"/>
      <c r="M291" s="4"/>
    </row>
    <row r="292" s="2" customFormat="true" ht="36" hidden="false" customHeight="false" outlineLevel="0" collapsed="false">
      <c r="A292" s="140" t="n">
        <v>5004600</v>
      </c>
      <c r="B292" s="105" t="s">
        <v>276</v>
      </c>
      <c r="C292" s="36" t="n">
        <v>1532397.14</v>
      </c>
      <c r="D292" s="37" t="n">
        <v>0</v>
      </c>
      <c r="E292" s="37" t="n">
        <v>0</v>
      </c>
      <c r="F292" s="37" t="n">
        <v>0</v>
      </c>
      <c r="G292" s="37" t="n">
        <v>0</v>
      </c>
      <c r="H292" s="37" t="n">
        <v>0</v>
      </c>
      <c r="I292" s="37" t="n">
        <v>0</v>
      </c>
      <c r="J292" s="37" t="n">
        <v>0</v>
      </c>
      <c r="K292" s="38" t="n">
        <f aca="false">SUM(C292:J292)</f>
        <v>1532397.14</v>
      </c>
      <c r="L292" s="23"/>
      <c r="M292" s="4"/>
    </row>
    <row r="293" s="2" customFormat="true" ht="24.75" hidden="false" customHeight="false" outlineLevel="0" collapsed="false">
      <c r="A293" s="141" t="n">
        <v>5004700</v>
      </c>
      <c r="B293" s="131" t="s">
        <v>277</v>
      </c>
      <c r="C293" s="132" t="n">
        <v>6791</v>
      </c>
      <c r="D293" s="133" t="n">
        <v>0</v>
      </c>
      <c r="E293" s="133" t="n">
        <v>0</v>
      </c>
      <c r="F293" s="133" t="n">
        <v>0</v>
      </c>
      <c r="G293" s="133" t="n">
        <v>0</v>
      </c>
      <c r="H293" s="133" t="n">
        <v>0</v>
      </c>
      <c r="I293" s="133" t="n">
        <v>0</v>
      </c>
      <c r="J293" s="133" t="n">
        <v>0</v>
      </c>
      <c r="K293" s="134" t="n">
        <f aca="false">SUM(C293:J293)</f>
        <v>6791</v>
      </c>
      <c r="L293" s="23"/>
      <c r="M293" s="4"/>
    </row>
    <row r="294" s="2" customFormat="true" ht="8.1" hidden="false" customHeight="true" outlineLevel="0" collapsed="false">
      <c r="A294" s="117"/>
      <c r="B294" s="142"/>
      <c r="C294" s="136"/>
      <c r="D294" s="137"/>
      <c r="E294" s="137"/>
      <c r="F294" s="137"/>
      <c r="G294" s="137"/>
      <c r="H294" s="137"/>
      <c r="I294" s="137"/>
      <c r="J294" s="137"/>
      <c r="K294" s="121"/>
      <c r="M294" s="4"/>
    </row>
    <row r="295" s="2" customFormat="true" ht="13.5" hidden="false" customHeight="false" outlineLevel="0" collapsed="false">
      <c r="A295" s="122" t="n">
        <v>5001400</v>
      </c>
      <c r="B295" s="138" t="s">
        <v>278</v>
      </c>
      <c r="C295" s="113" t="n">
        <v>1412806.09</v>
      </c>
      <c r="D295" s="114" t="n">
        <v>0</v>
      </c>
      <c r="E295" s="114" t="n">
        <v>404195.11</v>
      </c>
      <c r="F295" s="114" t="n">
        <v>270459.83</v>
      </c>
      <c r="G295" s="114" t="n">
        <v>33904.65</v>
      </c>
      <c r="H295" s="114" t="n">
        <v>281961.45</v>
      </c>
      <c r="I295" s="114" t="n">
        <v>20947.21</v>
      </c>
      <c r="J295" s="114" t="n">
        <v>139077.5</v>
      </c>
      <c r="K295" s="115" t="n">
        <f aca="false">SUM(C295:J295)</f>
        <v>2563351.84</v>
      </c>
      <c r="L295" s="23"/>
      <c r="M295" s="4"/>
    </row>
    <row r="296" s="2" customFormat="true" ht="8.1" hidden="false" customHeight="true" outlineLevel="0" collapsed="false">
      <c r="A296" s="24"/>
      <c r="B296" s="104"/>
      <c r="C296" s="100"/>
      <c r="D296" s="101"/>
      <c r="E296" s="101"/>
      <c r="F296" s="101"/>
      <c r="G296" s="101"/>
      <c r="H296" s="101"/>
      <c r="I296" s="101"/>
      <c r="J296" s="101"/>
      <c r="K296" s="28"/>
      <c r="M296" s="4"/>
    </row>
    <row r="297" s="2" customFormat="true" ht="13.5" hidden="false" customHeight="false" outlineLevel="0" collapsed="false">
      <c r="A297" s="122" t="n">
        <v>5001800</v>
      </c>
      <c r="B297" s="123" t="s">
        <v>279</v>
      </c>
      <c r="C297" s="113" t="n">
        <v>218158.94</v>
      </c>
      <c r="D297" s="114" t="n">
        <v>0</v>
      </c>
      <c r="E297" s="114" t="n">
        <v>0</v>
      </c>
      <c r="F297" s="114" t="n">
        <v>0</v>
      </c>
      <c r="G297" s="114" t="n">
        <v>0</v>
      </c>
      <c r="H297" s="114" t="n">
        <v>0</v>
      </c>
      <c r="I297" s="114" t="n">
        <v>0</v>
      </c>
      <c r="J297" s="114" t="n">
        <v>0</v>
      </c>
      <c r="K297" s="115" t="n">
        <f aca="false">SUM(C297:J297)</f>
        <v>218158.94</v>
      </c>
      <c r="L297" s="23"/>
      <c r="M297" s="4"/>
    </row>
    <row r="298" s="2" customFormat="true" ht="8.1" hidden="false" customHeight="true" outlineLevel="0" collapsed="false">
      <c r="A298" s="24"/>
      <c r="B298" s="104"/>
      <c r="C298" s="100"/>
      <c r="D298" s="101"/>
      <c r="E298" s="101"/>
      <c r="F298" s="101"/>
      <c r="G298" s="101"/>
      <c r="H298" s="101"/>
      <c r="I298" s="101"/>
      <c r="J298" s="101"/>
      <c r="K298" s="28"/>
      <c r="M298" s="4"/>
    </row>
    <row r="299" s="2" customFormat="true" ht="13.5" hidden="false" customHeight="false" outlineLevel="0" collapsed="false">
      <c r="A299" s="122" t="n">
        <v>5001900</v>
      </c>
      <c r="B299" s="138" t="s">
        <v>280</v>
      </c>
      <c r="C299" s="113" t="n">
        <v>3601416.59</v>
      </c>
      <c r="D299" s="114" t="n">
        <v>0</v>
      </c>
      <c r="E299" s="114" t="n">
        <v>1754541.01</v>
      </c>
      <c r="F299" s="114" t="n">
        <v>722317.57</v>
      </c>
      <c r="G299" s="114" t="n">
        <v>326524.75</v>
      </c>
      <c r="H299" s="114" t="n">
        <v>341485.99</v>
      </c>
      <c r="I299" s="114" t="n">
        <v>256664.78</v>
      </c>
      <c r="J299" s="114" t="n">
        <v>0</v>
      </c>
      <c r="K299" s="115" t="n">
        <f aca="false">SUM(C299:J299)</f>
        <v>7002950.69</v>
      </c>
      <c r="L299" s="23"/>
      <c r="M299" s="4"/>
    </row>
    <row r="300" s="2" customFormat="true" ht="8.1" hidden="false" customHeight="true" outlineLevel="0" collapsed="false">
      <c r="A300" s="24"/>
      <c r="B300" s="104"/>
      <c r="C300" s="100"/>
      <c r="D300" s="101"/>
      <c r="E300" s="101"/>
      <c r="F300" s="101"/>
      <c r="G300" s="101"/>
      <c r="H300" s="101"/>
      <c r="I300" s="101"/>
      <c r="J300" s="101"/>
      <c r="K300" s="28"/>
      <c r="M300" s="4"/>
    </row>
    <row r="301" s="2" customFormat="true" ht="13.5" hidden="false" customHeight="false" outlineLevel="0" collapsed="false">
      <c r="A301" s="122" t="n">
        <v>5002000</v>
      </c>
      <c r="B301" s="123" t="s">
        <v>281</v>
      </c>
      <c r="C301" s="113" t="n">
        <v>214045</v>
      </c>
      <c r="D301" s="114" t="n">
        <v>0</v>
      </c>
      <c r="E301" s="114" t="n">
        <v>0</v>
      </c>
      <c r="F301" s="114" t="n">
        <v>0</v>
      </c>
      <c r="G301" s="114" t="n">
        <v>0</v>
      </c>
      <c r="H301" s="114" t="n">
        <v>0</v>
      </c>
      <c r="I301" s="114" t="n">
        <v>32607</v>
      </c>
      <c r="J301" s="114" t="n">
        <v>7916</v>
      </c>
      <c r="K301" s="115" t="n">
        <f aca="false">SUM(C301:J301)</f>
        <v>254568</v>
      </c>
      <c r="L301" s="23"/>
      <c r="M301" s="4"/>
    </row>
    <row r="302" s="2" customFormat="true" ht="8.1" hidden="false" customHeight="true" outlineLevel="0" collapsed="false">
      <c r="A302" s="24"/>
      <c r="B302" s="104"/>
      <c r="C302" s="100"/>
      <c r="D302" s="101"/>
      <c r="E302" s="101"/>
      <c r="F302" s="101"/>
      <c r="G302" s="101"/>
      <c r="H302" s="101"/>
      <c r="I302" s="101"/>
      <c r="J302" s="101"/>
      <c r="K302" s="28"/>
      <c r="M302" s="4"/>
    </row>
    <row r="303" s="2" customFormat="true" ht="26.25" hidden="false" customHeight="false" outlineLevel="0" collapsed="false">
      <c r="A303" s="122" t="n">
        <v>5002100</v>
      </c>
      <c r="B303" s="123" t="s">
        <v>282</v>
      </c>
      <c r="C303" s="113" t="n">
        <f aca="false">77429.74-4380.79</f>
        <v>73048.95</v>
      </c>
      <c r="D303" s="114" t="n">
        <v>0</v>
      </c>
      <c r="E303" s="114" t="n">
        <v>0</v>
      </c>
      <c r="F303" s="114" t="n">
        <v>0</v>
      </c>
      <c r="G303" s="114" t="n">
        <v>0</v>
      </c>
      <c r="H303" s="114" t="n">
        <v>0</v>
      </c>
      <c r="I303" s="114" t="n">
        <v>0</v>
      </c>
      <c r="J303" s="114" t="n">
        <v>0</v>
      </c>
      <c r="K303" s="115" t="n">
        <f aca="false">SUM(C303:J303)</f>
        <v>73048.95</v>
      </c>
      <c r="M303" s="4"/>
    </row>
    <row r="304" s="2" customFormat="true" ht="8.1" hidden="false" customHeight="true" outlineLevel="0" collapsed="false">
      <c r="A304" s="143"/>
      <c r="B304" s="144"/>
      <c r="C304" s="145"/>
      <c r="D304" s="146"/>
      <c r="E304" s="146"/>
      <c r="F304" s="146"/>
      <c r="G304" s="146"/>
      <c r="H304" s="146"/>
      <c r="I304" s="146"/>
      <c r="J304" s="146"/>
      <c r="K304" s="147"/>
      <c r="M304" s="4"/>
    </row>
    <row r="305" s="2" customFormat="true" ht="26.25" hidden="false" customHeight="false" outlineLevel="0" collapsed="false">
      <c r="A305" s="122" t="n">
        <v>5002100</v>
      </c>
      <c r="B305" s="123" t="s">
        <v>283</v>
      </c>
      <c r="C305" s="113" t="n">
        <f aca="false">4380.79</f>
        <v>4380.79</v>
      </c>
      <c r="D305" s="114" t="n">
        <v>0</v>
      </c>
      <c r="E305" s="114" t="n">
        <v>0</v>
      </c>
      <c r="F305" s="114" t="n">
        <v>0</v>
      </c>
      <c r="G305" s="114" t="n">
        <v>0</v>
      </c>
      <c r="H305" s="114" t="n">
        <v>0</v>
      </c>
      <c r="I305" s="114" t="n">
        <v>0</v>
      </c>
      <c r="J305" s="114" t="n">
        <v>0</v>
      </c>
      <c r="K305" s="115" t="n">
        <f aca="false">SUM(C305:J305)</f>
        <v>4380.79</v>
      </c>
      <c r="L305" s="23"/>
      <c r="M305" s="4"/>
    </row>
    <row r="306" s="2" customFormat="true" ht="8.1" hidden="false" customHeight="true" outlineLevel="0" collapsed="false">
      <c r="A306" s="24"/>
      <c r="B306" s="104"/>
      <c r="C306" s="100"/>
      <c r="D306" s="101"/>
      <c r="E306" s="101"/>
      <c r="F306" s="101"/>
      <c r="G306" s="101"/>
      <c r="H306" s="101"/>
      <c r="I306" s="101"/>
      <c r="J306" s="101"/>
      <c r="K306" s="28"/>
      <c r="M306" s="4"/>
    </row>
    <row r="307" s="2" customFormat="true" ht="13.5" hidden="false" customHeight="false" outlineLevel="0" collapsed="false">
      <c r="A307" s="122" t="n">
        <v>5002200</v>
      </c>
      <c r="B307" s="138" t="s">
        <v>284</v>
      </c>
      <c r="C307" s="113" t="n">
        <v>7712861.46</v>
      </c>
      <c r="D307" s="114" t="n">
        <v>0</v>
      </c>
      <c r="E307" s="114" t="n">
        <v>1449113.01</v>
      </c>
      <c r="F307" s="114" t="n">
        <v>1128706.92</v>
      </c>
      <c r="G307" s="114" t="n">
        <v>0</v>
      </c>
      <c r="H307" s="114" t="n">
        <v>0</v>
      </c>
      <c r="I307" s="114" t="n">
        <v>0</v>
      </c>
      <c r="J307" s="114" t="n">
        <v>0</v>
      </c>
      <c r="K307" s="115" t="n">
        <f aca="false">SUM(C307:J307)</f>
        <v>10290681.39</v>
      </c>
      <c r="L307" s="23"/>
      <c r="M307" s="4"/>
    </row>
    <row r="308" s="2" customFormat="true" ht="8.1" hidden="false" customHeight="true" outlineLevel="0" collapsed="false">
      <c r="A308" s="148"/>
      <c r="B308" s="104"/>
      <c r="C308" s="100"/>
      <c r="D308" s="101"/>
      <c r="E308" s="101"/>
      <c r="F308" s="101"/>
      <c r="G308" s="101"/>
      <c r="H308" s="101"/>
      <c r="I308" s="101"/>
      <c r="J308" s="101"/>
      <c r="K308" s="28"/>
      <c r="M308" s="4"/>
    </row>
    <row r="309" s="2" customFormat="true" ht="13.5" hidden="false" customHeight="false" outlineLevel="0" collapsed="false">
      <c r="A309" s="111" t="n">
        <v>5002500</v>
      </c>
      <c r="B309" s="138" t="s">
        <v>285</v>
      </c>
      <c r="C309" s="113" t="n">
        <v>117000</v>
      </c>
      <c r="D309" s="114" t="n">
        <v>0</v>
      </c>
      <c r="E309" s="114" t="n">
        <v>0</v>
      </c>
      <c r="F309" s="114" t="n">
        <v>0</v>
      </c>
      <c r="G309" s="114" t="n">
        <v>0</v>
      </c>
      <c r="H309" s="114" t="n">
        <v>0</v>
      </c>
      <c r="I309" s="114" t="n">
        <v>0</v>
      </c>
      <c r="J309" s="114" t="n">
        <v>0</v>
      </c>
      <c r="K309" s="115" t="n">
        <f aca="false">SUM(C309:J309)</f>
        <v>117000</v>
      </c>
      <c r="L309" s="23"/>
      <c r="M309" s="4"/>
    </row>
    <row r="310" s="2" customFormat="true" ht="8.1" hidden="false" customHeight="true" outlineLevel="0" collapsed="false">
      <c r="A310" s="24"/>
      <c r="B310" s="104"/>
      <c r="C310" s="100"/>
      <c r="D310" s="101"/>
      <c r="E310" s="101"/>
      <c r="F310" s="101"/>
      <c r="G310" s="101"/>
      <c r="H310" s="101"/>
      <c r="I310" s="101"/>
      <c r="J310" s="101"/>
      <c r="K310" s="28"/>
      <c r="M310" s="4"/>
    </row>
    <row r="311" s="2" customFormat="true" ht="26.25" hidden="false" customHeight="false" outlineLevel="0" collapsed="false">
      <c r="A311" s="122" t="n">
        <v>5003400</v>
      </c>
      <c r="B311" s="123" t="s">
        <v>286</v>
      </c>
      <c r="C311" s="113" t="n">
        <v>236826.99</v>
      </c>
      <c r="D311" s="114" t="n">
        <v>0</v>
      </c>
      <c r="E311" s="114" t="n">
        <v>0</v>
      </c>
      <c r="F311" s="114" t="n">
        <v>0</v>
      </c>
      <c r="G311" s="114" t="n">
        <v>0</v>
      </c>
      <c r="H311" s="114" t="n">
        <v>0</v>
      </c>
      <c r="I311" s="114" t="n">
        <v>0</v>
      </c>
      <c r="J311" s="114" t="n">
        <v>0</v>
      </c>
      <c r="K311" s="115" t="n">
        <f aca="false">SUM(C311:J311)</f>
        <v>236826.99</v>
      </c>
      <c r="L311" s="23"/>
      <c r="M311" s="4"/>
    </row>
    <row r="312" s="2" customFormat="true" ht="8.1" hidden="false" customHeight="true" outlineLevel="0" collapsed="false">
      <c r="A312" s="24"/>
      <c r="B312" s="104"/>
      <c r="C312" s="100"/>
      <c r="D312" s="101"/>
      <c r="E312" s="101"/>
      <c r="F312" s="101"/>
      <c r="G312" s="101"/>
      <c r="H312" s="101"/>
      <c r="I312" s="101"/>
      <c r="J312" s="101"/>
      <c r="K312" s="28"/>
      <c r="M312" s="4"/>
    </row>
    <row r="313" s="2" customFormat="true" ht="13.5" hidden="false" customHeight="false" outlineLevel="0" collapsed="false">
      <c r="A313" s="122" t="n">
        <v>5003800</v>
      </c>
      <c r="B313" s="138" t="s">
        <v>287</v>
      </c>
      <c r="C313" s="113" t="n">
        <v>21829.95</v>
      </c>
      <c r="D313" s="114" t="n">
        <v>0</v>
      </c>
      <c r="E313" s="114" t="n">
        <v>0</v>
      </c>
      <c r="F313" s="114" t="n">
        <v>0</v>
      </c>
      <c r="G313" s="114" t="n">
        <v>0</v>
      </c>
      <c r="H313" s="114" t="n">
        <v>0</v>
      </c>
      <c r="I313" s="114" t="n">
        <v>0</v>
      </c>
      <c r="J313" s="114" t="n">
        <v>0</v>
      </c>
      <c r="K313" s="115" t="n">
        <f aca="false">SUM(C313:J313)</f>
        <v>21829.95</v>
      </c>
      <c r="L313" s="23"/>
      <c r="M313" s="4"/>
    </row>
    <row r="314" s="2" customFormat="true" ht="8.1" hidden="false" customHeight="true" outlineLevel="0" collapsed="false">
      <c r="A314" s="24"/>
      <c r="B314" s="149"/>
      <c r="C314" s="100"/>
      <c r="D314" s="101"/>
      <c r="E314" s="101"/>
      <c r="F314" s="101"/>
      <c r="G314" s="101"/>
      <c r="H314" s="101"/>
      <c r="I314" s="101"/>
      <c r="J314" s="101"/>
      <c r="K314" s="28"/>
      <c r="M314" s="4"/>
    </row>
    <row r="315" s="2" customFormat="true" ht="13.5" hidden="false" customHeight="false" outlineLevel="0" collapsed="false">
      <c r="A315" s="122" t="n">
        <v>5003900</v>
      </c>
      <c r="B315" s="123" t="s">
        <v>288</v>
      </c>
      <c r="C315" s="113" t="n">
        <v>288956.4</v>
      </c>
      <c r="D315" s="114" t="n">
        <v>0</v>
      </c>
      <c r="E315" s="114" t="n">
        <v>0</v>
      </c>
      <c r="F315" s="114" t="n">
        <v>0</v>
      </c>
      <c r="G315" s="114" t="n">
        <v>0</v>
      </c>
      <c r="H315" s="114" t="n">
        <v>0</v>
      </c>
      <c r="I315" s="114" t="n">
        <v>0</v>
      </c>
      <c r="J315" s="114" t="n">
        <v>0</v>
      </c>
      <c r="K315" s="115" t="n">
        <f aca="false">SUM(C315:J315)</f>
        <v>288956.4</v>
      </c>
      <c r="L315" s="23"/>
      <c r="M315" s="4"/>
    </row>
    <row r="316" s="2" customFormat="true" ht="8.1" hidden="false" customHeight="true" outlineLevel="0" collapsed="false">
      <c r="A316" s="24"/>
      <c r="B316" s="150"/>
      <c r="C316" s="100"/>
      <c r="D316" s="101"/>
      <c r="E316" s="101"/>
      <c r="F316" s="101"/>
      <c r="G316" s="101"/>
      <c r="H316" s="101"/>
      <c r="I316" s="101"/>
      <c r="J316" s="101"/>
      <c r="K316" s="101"/>
      <c r="M316" s="4"/>
    </row>
    <row r="317" s="2" customFormat="true" ht="26.25" hidden="false" customHeight="false" outlineLevel="0" collapsed="false">
      <c r="A317" s="122" t="n">
        <v>5004800</v>
      </c>
      <c r="B317" s="123" t="s">
        <v>289</v>
      </c>
      <c r="C317" s="113" t="n">
        <v>2946.84</v>
      </c>
      <c r="D317" s="114" t="n">
        <v>0</v>
      </c>
      <c r="E317" s="114" t="n">
        <v>240</v>
      </c>
      <c r="F317" s="114" t="n">
        <v>28800.71</v>
      </c>
      <c r="G317" s="114" t="n">
        <v>0</v>
      </c>
      <c r="H317" s="114" t="n">
        <v>38677.73</v>
      </c>
      <c r="I317" s="114" t="n">
        <v>0</v>
      </c>
      <c r="J317" s="114" t="n">
        <v>0</v>
      </c>
      <c r="K317" s="115" t="n">
        <f aca="false">SUM(C317:J317)</f>
        <v>70665.28</v>
      </c>
      <c r="L317" s="23"/>
      <c r="M317" s="4"/>
    </row>
    <row r="318" s="2" customFormat="true" ht="8.1" hidden="false" customHeight="true" outlineLevel="0" collapsed="false">
      <c r="A318" s="24"/>
      <c r="B318" s="150"/>
      <c r="C318" s="100"/>
      <c r="D318" s="101"/>
      <c r="E318" s="101"/>
      <c r="F318" s="101"/>
      <c r="G318" s="101"/>
      <c r="H318" s="101"/>
      <c r="I318" s="101"/>
      <c r="J318" s="101"/>
      <c r="K318" s="28"/>
      <c r="M318" s="4"/>
    </row>
    <row r="319" s="2" customFormat="true" ht="13.5" hidden="false" customHeight="false" outlineLevel="0" collapsed="false">
      <c r="A319" s="122" t="n">
        <v>5004900</v>
      </c>
      <c r="B319" s="123" t="s">
        <v>290</v>
      </c>
      <c r="C319" s="113" t="n">
        <v>46251.39</v>
      </c>
      <c r="D319" s="114" t="n">
        <v>0</v>
      </c>
      <c r="E319" s="114" t="n">
        <v>0</v>
      </c>
      <c r="F319" s="114" t="n">
        <v>0</v>
      </c>
      <c r="G319" s="114" t="n">
        <v>0</v>
      </c>
      <c r="H319" s="114" t="n">
        <v>0</v>
      </c>
      <c r="I319" s="114" t="n">
        <v>0</v>
      </c>
      <c r="J319" s="114" t="n">
        <v>0</v>
      </c>
      <c r="K319" s="115" t="n">
        <f aca="false">SUM(C319:J319)</f>
        <v>46251.39</v>
      </c>
      <c r="L319" s="23"/>
      <c r="M319" s="4"/>
    </row>
    <row r="320" s="2" customFormat="true" ht="8.1" hidden="false" customHeight="true" outlineLevel="0" collapsed="false">
      <c r="A320" s="24"/>
      <c r="B320" s="150"/>
      <c r="C320" s="100"/>
      <c r="D320" s="101"/>
      <c r="E320" s="86"/>
      <c r="F320" s="86"/>
      <c r="G320" s="86"/>
      <c r="H320" s="86"/>
      <c r="I320" s="86"/>
      <c r="J320" s="86"/>
      <c r="K320" s="28"/>
      <c r="M320" s="4"/>
    </row>
    <row r="321" s="2" customFormat="true" ht="12.75" hidden="false" customHeight="false" outlineLevel="0" collapsed="false">
      <c r="A321" s="29"/>
      <c r="B321" s="127" t="s">
        <v>291</v>
      </c>
      <c r="C321" s="55" t="n">
        <f aca="false">SUM(C323:C326)</f>
        <v>3428194.19</v>
      </c>
      <c r="D321" s="56" t="n">
        <f aca="false">SUM(D323:D326)</f>
        <v>0</v>
      </c>
      <c r="E321" s="56" t="n">
        <f aca="false">SUM(E323:E326)</f>
        <v>44689</v>
      </c>
      <c r="F321" s="56" t="n">
        <f aca="false">SUM(F323:F326)</f>
        <v>0</v>
      </c>
      <c r="G321" s="56" t="n">
        <f aca="false">SUM(G323:G326)</f>
        <v>0</v>
      </c>
      <c r="H321" s="56" t="n">
        <f aca="false">SUM(H323:H326)</f>
        <v>0</v>
      </c>
      <c r="I321" s="56" t="n">
        <f aca="false">SUM(I323:I326)</f>
        <v>0</v>
      </c>
      <c r="J321" s="56" t="n">
        <f aca="false">SUM(J323:J326)</f>
        <v>0</v>
      </c>
      <c r="K321" s="33" t="n">
        <f aca="false">SUM(C321:J321)</f>
        <v>3472883.19</v>
      </c>
      <c r="M321" s="4"/>
    </row>
    <row r="322" s="2" customFormat="true" ht="12.75" hidden="false" customHeight="false" outlineLevel="0" collapsed="false">
      <c r="A322" s="29"/>
      <c r="B322" s="127" t="s">
        <v>263</v>
      </c>
      <c r="C322" s="31"/>
      <c r="D322" s="32"/>
      <c r="E322" s="32"/>
      <c r="F322" s="32"/>
      <c r="G322" s="32"/>
      <c r="H322" s="32"/>
      <c r="I322" s="32"/>
      <c r="J322" s="32"/>
      <c r="K322" s="33"/>
      <c r="M322" s="4"/>
    </row>
    <row r="323" s="2" customFormat="true" ht="12.75" hidden="false" customHeight="false" outlineLevel="0" collapsed="false">
      <c r="A323" s="34" t="n">
        <v>5005000</v>
      </c>
      <c r="B323" s="151" t="s">
        <v>292</v>
      </c>
      <c r="C323" s="36" t="n">
        <v>155955.9</v>
      </c>
      <c r="D323" s="37" t="n">
        <v>0</v>
      </c>
      <c r="E323" s="37" t="n">
        <v>6825</v>
      </c>
      <c r="F323" s="37" t="n">
        <v>0</v>
      </c>
      <c r="G323" s="37" t="n">
        <v>0</v>
      </c>
      <c r="H323" s="37" t="n">
        <v>0</v>
      </c>
      <c r="I323" s="37" t="n">
        <v>0</v>
      </c>
      <c r="J323" s="37" t="n">
        <v>0</v>
      </c>
      <c r="K323" s="38" t="n">
        <f aca="false">SUM(C323:J323)</f>
        <v>162780.9</v>
      </c>
      <c r="L323" s="23"/>
      <c r="M323" s="4"/>
    </row>
    <row r="324" s="2" customFormat="true" ht="24" hidden="false" customHeight="false" outlineLevel="0" collapsed="false">
      <c r="A324" s="34" t="n">
        <v>5005100</v>
      </c>
      <c r="B324" s="105" t="s">
        <v>293</v>
      </c>
      <c r="C324" s="36" t="n">
        <v>2944391.35</v>
      </c>
      <c r="D324" s="37" t="n">
        <v>0</v>
      </c>
      <c r="E324" s="37" t="n">
        <v>0</v>
      </c>
      <c r="F324" s="37" t="n">
        <v>0</v>
      </c>
      <c r="G324" s="37" t="n">
        <v>0</v>
      </c>
      <c r="H324" s="37" t="n">
        <v>0</v>
      </c>
      <c r="I324" s="37" t="n">
        <v>0</v>
      </c>
      <c r="J324" s="37" t="n">
        <v>0</v>
      </c>
      <c r="K324" s="38" t="n">
        <f aca="false">SUM(C324:J324)</f>
        <v>2944391.35</v>
      </c>
      <c r="L324" s="23"/>
      <c r="M324" s="4"/>
    </row>
    <row r="325" s="2" customFormat="true" ht="24" hidden="false" customHeight="false" outlineLevel="0" collapsed="false">
      <c r="A325" s="34" t="n">
        <v>5005200</v>
      </c>
      <c r="B325" s="105" t="s">
        <v>294</v>
      </c>
      <c r="C325" s="36" t="n">
        <v>270944</v>
      </c>
      <c r="D325" s="37" t="n">
        <v>0</v>
      </c>
      <c r="E325" s="37" t="n">
        <v>0</v>
      </c>
      <c r="F325" s="37" t="n">
        <v>0</v>
      </c>
      <c r="G325" s="37" t="n">
        <v>0</v>
      </c>
      <c r="H325" s="37" t="n">
        <v>0</v>
      </c>
      <c r="I325" s="37" t="n">
        <v>0</v>
      </c>
      <c r="J325" s="37" t="n">
        <v>0</v>
      </c>
      <c r="K325" s="38" t="n">
        <f aca="false">SUM(C325:J325)</f>
        <v>270944</v>
      </c>
      <c r="L325" s="23"/>
      <c r="M325" s="4"/>
    </row>
    <row r="326" s="2" customFormat="true" ht="24" hidden="false" customHeight="false" outlineLevel="0" collapsed="false">
      <c r="A326" s="34" t="n">
        <v>5005300</v>
      </c>
      <c r="B326" s="105" t="s">
        <v>295</v>
      </c>
      <c r="C326" s="36" t="n">
        <v>56902.94</v>
      </c>
      <c r="D326" s="37" t="n">
        <v>0</v>
      </c>
      <c r="E326" s="37" t="n">
        <v>37864</v>
      </c>
      <c r="F326" s="37" t="n">
        <v>0</v>
      </c>
      <c r="G326" s="37" t="n">
        <v>0</v>
      </c>
      <c r="H326" s="37" t="n">
        <v>0</v>
      </c>
      <c r="I326" s="37" t="n">
        <v>0</v>
      </c>
      <c r="J326" s="37" t="n">
        <v>0</v>
      </c>
      <c r="K326" s="38" t="n">
        <f aca="false">SUM(C326:J326)</f>
        <v>94766.94</v>
      </c>
      <c r="L326" s="23"/>
      <c r="M326" s="4"/>
    </row>
    <row r="327" s="2" customFormat="true" ht="13.5" hidden="false" customHeight="false" outlineLevel="0" collapsed="false">
      <c r="A327" s="152"/>
      <c r="B327" s="153"/>
      <c r="C327" s="154"/>
      <c r="D327" s="155"/>
      <c r="E327" s="155"/>
      <c r="F327" s="155"/>
      <c r="G327" s="155"/>
      <c r="H327" s="155"/>
      <c r="I327" s="155"/>
      <c r="J327" s="155"/>
      <c r="K327" s="156"/>
      <c r="L327" s="23"/>
      <c r="M327" s="4"/>
    </row>
    <row r="328" s="2" customFormat="true" ht="15" hidden="false" customHeight="false" outlineLevel="0" collapsed="false">
      <c r="A328" s="157"/>
      <c r="B328" s="158" t="s">
        <v>296</v>
      </c>
      <c r="C328" s="102" t="n">
        <f aca="false">SUM(C6+C179+C229+C233+C271)</f>
        <v>233581741.98</v>
      </c>
      <c r="D328" s="102" t="n">
        <f aca="false">SUM(D6+D179+D229+D233+D271)</f>
        <v>44766330.82</v>
      </c>
      <c r="E328" s="102" t="n">
        <f aca="false">SUM(E6+E179+E229+E233+E271)</f>
        <v>25445355.8</v>
      </c>
      <c r="F328" s="102" t="n">
        <f aca="false">SUM(F6+F179+F229+F233+F271)</f>
        <v>19220664</v>
      </c>
      <c r="G328" s="102" t="n">
        <f aca="false">SUM(G6+G179+G229+G233+G271)</f>
        <v>5233417.2</v>
      </c>
      <c r="H328" s="102" t="n">
        <f aca="false">SUM(H6+H179+H229+H233+H271)</f>
        <v>5515614.75</v>
      </c>
      <c r="I328" s="102" t="n">
        <f aca="false">SUM(I6+I179+I229+I233+I271)</f>
        <v>2853411.1</v>
      </c>
      <c r="J328" s="102" t="n">
        <f aca="false">SUM(J6+J179+J229+J233+J271)</f>
        <v>2147005.83</v>
      </c>
      <c r="K328" s="102" t="n">
        <f aca="false">SUM(K6+K179+K229+K233+K271)</f>
        <v>338763541.48</v>
      </c>
      <c r="L328" s="23"/>
      <c r="M328" s="4"/>
    </row>
    <row r="331" customFormat="false" ht="12.75" hidden="false" customHeight="false" outlineLevel="0" collapsed="false">
      <c r="K331" s="3"/>
    </row>
    <row r="332" customFormat="false" ht="12.75" hidden="false" customHeight="false" outlineLevel="0" collapsed="false">
      <c r="K332" s="3"/>
    </row>
  </sheetData>
  <mergeCells count="2">
    <mergeCell ref="C2:H2"/>
    <mergeCell ref="C3:H3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63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6-02T07:02:49Z</cp:lastPrinted>
  <dcterms:modified xsi:type="dcterms:W3CDTF">2017-06-02T07:02:49Z</dcterms:modified>
  <cp:revision>0</cp:revision>
  <dc:subject/>
  <dc:title/>
</cp:coreProperties>
</file>