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2" firstSheet="0" activeTab="0"/>
  </bookViews>
  <sheets>
    <sheet name="Приложение № 4а" sheetId="1" state="visible" r:id="rId2"/>
  </sheets>
  <definedNames>
    <definedName function="false" hidden="false" localSheetId="0" name="_xlnm.Print_Titles" vbProcedure="false">'Приложение № 4а'!$A:$B,'Приложение № 4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1">
  <si>
    <t xml:space="preserve">Приложение № 4а</t>
  </si>
  <si>
    <t xml:space="preserve">Сравнительный анализ </t>
  </si>
  <si>
    <t xml:space="preserve">исполнения доходной части бюджетов городов и районов </t>
  </si>
  <si>
    <t xml:space="preserve">за I квартал 2016 - 2017 годов</t>
  </si>
  <si>
    <t xml:space="preserve">в разрезе основных видов налоговых, неналоговых и иных обязательных платежей</t>
  </si>
  <si>
    <t xml:space="preserve">(руб.)</t>
  </si>
  <si>
    <t xml:space="preserve">Код</t>
  </si>
  <si>
    <t xml:space="preserve">Наименование групп, подгрупп, статей и подстатей доходов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факт</t>
  </si>
  <si>
    <t xml:space="preserve">отклонение 2017г. к 2016г.</t>
  </si>
  <si>
    <t xml:space="preserve">на 01.04.2016г</t>
  </si>
  <si>
    <t xml:space="preserve">на 01.04.2017г</t>
  </si>
  <si>
    <t xml:space="preserve">(+, -)</t>
  </si>
  <si>
    <t xml:space="preserve">(%)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в 22,6 раза</t>
  </si>
  <si>
    <t xml:space="preserve">Налог на доходы организаций по отрасли (подотрасли, виду деятельности)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в 9,8 раза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в 4,3 раза</t>
  </si>
  <si>
    <t xml:space="preserve">Земельный налог на земли несельскохозяйственного назначения</t>
  </si>
  <si>
    <t xml:space="preserve">Земельный налог с физических лиц</t>
  </si>
  <si>
    <t xml:space="preserve">Отчисления от фиксированного сельскохозяйственного налога</t>
  </si>
  <si>
    <t xml:space="preserve">в 794,5 раза</t>
  </si>
  <si>
    <t xml:space="preserve">в 16 раз</t>
  </si>
  <si>
    <t xml:space="preserve">в 3,4 раза</t>
  </si>
  <si>
    <t xml:space="preserve">в 7,7 раза</t>
  </si>
  <si>
    <t xml:space="preserve">в 8,6 раза</t>
  </si>
  <si>
    <t xml:space="preserve">Налоги на внешнюю торговлю и внешнеэкономические операции</t>
  </si>
  <si>
    <t xml:space="preserve">Прочие налоги, пошлины и сборы</t>
  </si>
  <si>
    <t xml:space="preserve">Местные налоги и сборы</t>
  </si>
  <si>
    <t xml:space="preserve">Отчисления средств от платы за патент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в 5,7 раза</t>
  </si>
  <si>
    <t xml:space="preserve">Дивиденды по государственному долевому участию в акционерных предприятиях</t>
  </si>
  <si>
    <t xml:space="preserve">Погашение 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в 8,2 раза</t>
  </si>
  <si>
    <t xml:space="preserve">Доходы от продажи имущества, находящегося в государственной и муниципальной собственности</t>
  </si>
  <si>
    <t xml:space="preserve">в 16,8 раза</t>
  </si>
  <si>
    <t xml:space="preserve">в 5 раз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Доходы целевых бюджетных фондов</t>
  </si>
  <si>
    <t xml:space="preserve">Территориальные целевые бюджетные экологические фонды</t>
  </si>
  <si>
    <t xml:space="preserve">Доходы от предпринимательской и иной приносящей доход деятельности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0"/>
    <numFmt numFmtId="168" formatCode="#,##0"/>
    <numFmt numFmtId="169" formatCode="_-* #,##0.000_р_._-;\-* #,##0.000_р_._-;_-* \-??_р_._-;_-@_-"/>
    <numFmt numFmtId="170" formatCode="_-* #,##0.00&quot;р.&quot;_-;\-* #,##0.00&quot;р.&quot;_-;_-* \-??&quot;р.&quot;_-;_-@_-"/>
    <numFmt numFmtId="171" formatCode="_(* #,##0.00_);_(* \(#,##0.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B64" activeCellId="0" sqref="B63: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4.13"/>
    <col collapsed="false" customWidth="true" hidden="false" outlineLevel="0" max="4" min="3" style="1" width="13.85"/>
    <col collapsed="false" customWidth="true" hidden="false" outlineLevel="0" max="5" min="5" style="1" width="12.28"/>
    <col collapsed="false" customWidth="true" hidden="false" outlineLevel="0" max="6" min="6" style="1" width="11.85"/>
    <col collapsed="false" customWidth="true" hidden="false" outlineLevel="0" max="7" min="7" style="1" width="13.85"/>
    <col collapsed="false" customWidth="true" hidden="false" outlineLevel="0" max="8" min="8" style="2" width="13.85"/>
    <col collapsed="false" customWidth="true" hidden="false" outlineLevel="0" max="9" min="9" style="1" width="12.28"/>
    <col collapsed="false" customWidth="true" hidden="false" outlineLevel="0" max="10" min="10" style="1" width="10.85"/>
    <col collapsed="false" customWidth="true" hidden="false" outlineLevel="0" max="11" min="11" style="2" width="13.85"/>
    <col collapsed="false" customWidth="true" hidden="false" outlineLevel="0" max="12" min="12" style="1" width="13.85"/>
    <col collapsed="false" customWidth="true" hidden="false" outlineLevel="0" max="13" min="13" style="1" width="12.28"/>
    <col collapsed="false" customWidth="true" hidden="false" outlineLevel="0" max="14" min="14" style="1" width="11.28"/>
    <col collapsed="false" customWidth="true" hidden="false" outlineLevel="0" max="16" min="15" style="1" width="13.85"/>
    <col collapsed="false" customWidth="true" hidden="false" outlineLevel="0" max="17" min="17" style="1" width="12.28"/>
    <col collapsed="false" customWidth="true" hidden="false" outlineLevel="0" max="18" min="18" style="1" width="11.42"/>
    <col collapsed="false" customWidth="true" hidden="false" outlineLevel="0" max="20" min="19" style="1" width="13.85"/>
    <col collapsed="false" customWidth="true" hidden="false" outlineLevel="0" max="21" min="21" style="1" width="11.99"/>
    <col collapsed="false" customWidth="true" hidden="false" outlineLevel="0" max="22" min="22" style="1" width="10.85"/>
    <col collapsed="false" customWidth="true" hidden="false" outlineLevel="0" max="24" min="23" style="1" width="13.85"/>
    <col collapsed="false" customWidth="true" hidden="false" outlineLevel="0" max="25" min="25" style="1" width="11.56"/>
    <col collapsed="false" customWidth="true" hidden="false" outlineLevel="0" max="26" min="26" style="1" width="11.42"/>
    <col collapsed="false" customWidth="true" hidden="false" outlineLevel="0" max="28" min="27" style="1" width="13.85"/>
    <col collapsed="false" customWidth="true" hidden="false" outlineLevel="0" max="29" min="29" style="1" width="12.28"/>
    <col collapsed="false" customWidth="true" hidden="false" outlineLevel="0" max="30" min="30" style="1" width="11.42"/>
    <col collapsed="false" customWidth="true" hidden="false" outlineLevel="0" max="32" min="31" style="1" width="13.85"/>
    <col collapsed="false" customWidth="true" hidden="false" outlineLevel="0" max="33" min="33" style="1" width="10.41"/>
    <col collapsed="false" customWidth="true" hidden="false" outlineLevel="0" max="34" min="34" style="1" width="11.13"/>
    <col collapsed="false" customWidth="true" hidden="false" outlineLevel="0" max="36" min="35" style="1" width="14.41"/>
    <col collapsed="false" customWidth="true" hidden="false" outlineLevel="0" max="37" min="37" style="1" width="12.28"/>
    <col collapsed="false" customWidth="true" hidden="false" outlineLevel="0" max="38" min="38" style="1" width="11.42"/>
    <col collapsed="false" customWidth="true" hidden="false" outlineLevel="0" max="39" min="39" style="3" width="16.56"/>
    <col collapsed="false" customWidth="true" hidden="false" outlineLevel="0" max="40" min="40" style="1" width="7.42"/>
    <col collapsed="false" customWidth="true" hidden="false" outlineLevel="0" max="41" min="41" style="3" width="16.56"/>
    <col collapsed="false" customWidth="true" hidden="false" outlineLevel="0" max="42" min="42" style="3" width="7.42"/>
    <col collapsed="false" customWidth="false" hidden="false" outlineLevel="0" max="257" min="43" style="1" width="9.14"/>
  </cols>
  <sheetData>
    <row r="1" customFormat="false" ht="12.75" hidden="false" customHeight="false" outlineLevel="0" collapsed="false">
      <c r="M1" s="4" t="s">
        <v>0</v>
      </c>
      <c r="N1" s="4"/>
    </row>
    <row r="2" customFormat="false" ht="1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6"/>
      <c r="M2" s="7"/>
      <c r="N2" s="7"/>
    </row>
    <row r="3" customFormat="false" ht="1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6"/>
      <c r="M3" s="7"/>
      <c r="N3" s="7"/>
    </row>
    <row r="4" customFormat="false" ht="15" hidden="false" customHeight="false" outlineLevel="0" collapsed="false">
      <c r="C4" s="8" t="s">
        <v>3</v>
      </c>
      <c r="D4" s="8"/>
      <c r="E4" s="8"/>
      <c r="F4" s="8"/>
      <c r="G4" s="8"/>
      <c r="H4" s="8"/>
      <c r="I4" s="8"/>
      <c r="J4" s="8"/>
      <c r="K4" s="6"/>
    </row>
    <row r="5" customFormat="false" ht="14.25" hidden="false" customHeight="false" outlineLevel="0" collapsed="false">
      <c r="C5" s="9" t="s">
        <v>4</v>
      </c>
      <c r="D5" s="9"/>
      <c r="E5" s="9"/>
      <c r="F5" s="9"/>
      <c r="G5" s="9"/>
      <c r="H5" s="9"/>
      <c r="I5" s="9"/>
      <c r="J5" s="9"/>
      <c r="K5" s="6"/>
    </row>
    <row r="6" customFormat="false" ht="16.5" hidden="false" customHeight="false" outlineLevel="0" collapsed="false">
      <c r="A6" s="2" t="s">
        <v>5</v>
      </c>
      <c r="B6" s="10"/>
      <c r="J6" s="11"/>
      <c r="L6" s="12"/>
      <c r="N6" s="11"/>
      <c r="R6" s="11"/>
      <c r="Z6" s="11"/>
      <c r="AF6" s="13"/>
      <c r="AH6" s="11"/>
    </row>
    <row r="7" s="2" customFormat="true" ht="15.75" hidden="false" customHeight="false" outlineLevel="0" collapsed="false">
      <c r="A7" s="14" t="s">
        <v>6</v>
      </c>
      <c r="B7" s="14" t="s">
        <v>7</v>
      </c>
      <c r="C7" s="15" t="s">
        <v>8</v>
      </c>
      <c r="D7" s="15"/>
      <c r="E7" s="15"/>
      <c r="F7" s="15"/>
      <c r="G7" s="15" t="s">
        <v>9</v>
      </c>
      <c r="H7" s="15"/>
      <c r="I7" s="15"/>
      <c r="J7" s="15"/>
      <c r="K7" s="15" t="s">
        <v>10</v>
      </c>
      <c r="L7" s="15"/>
      <c r="M7" s="15"/>
      <c r="N7" s="15"/>
      <c r="O7" s="15" t="s">
        <v>11</v>
      </c>
      <c r="P7" s="15"/>
      <c r="Q7" s="15"/>
      <c r="R7" s="15"/>
      <c r="S7" s="15" t="s">
        <v>12</v>
      </c>
      <c r="T7" s="15"/>
      <c r="U7" s="15"/>
      <c r="V7" s="15"/>
      <c r="W7" s="16" t="s">
        <v>13</v>
      </c>
      <c r="X7" s="16"/>
      <c r="Y7" s="16"/>
      <c r="Z7" s="16"/>
      <c r="AA7" s="16" t="s">
        <v>14</v>
      </c>
      <c r="AB7" s="16"/>
      <c r="AC7" s="16"/>
      <c r="AD7" s="16"/>
      <c r="AE7" s="16" t="s">
        <v>15</v>
      </c>
      <c r="AF7" s="16"/>
      <c r="AG7" s="16"/>
      <c r="AH7" s="16"/>
      <c r="AI7" s="16" t="s">
        <v>16</v>
      </c>
      <c r="AJ7" s="16"/>
      <c r="AK7" s="16"/>
      <c r="AL7" s="16"/>
      <c r="AM7" s="3"/>
      <c r="AO7" s="3"/>
      <c r="AP7" s="3"/>
    </row>
    <row r="8" s="20" customFormat="true" ht="13.5" hidden="false" customHeight="true" outlineLevel="0" collapsed="false">
      <c r="A8" s="14"/>
      <c r="B8" s="14"/>
      <c r="C8" s="17" t="s">
        <v>17</v>
      </c>
      <c r="D8" s="17"/>
      <c r="E8" s="18" t="s">
        <v>18</v>
      </c>
      <c r="F8" s="18"/>
      <c r="G8" s="17" t="s">
        <v>17</v>
      </c>
      <c r="H8" s="17"/>
      <c r="I8" s="18" t="s">
        <v>18</v>
      </c>
      <c r="J8" s="18"/>
      <c r="K8" s="17" t="s">
        <v>17</v>
      </c>
      <c r="L8" s="17"/>
      <c r="M8" s="18" t="s">
        <v>18</v>
      </c>
      <c r="N8" s="18"/>
      <c r="O8" s="17" t="s">
        <v>17</v>
      </c>
      <c r="P8" s="17"/>
      <c r="Q8" s="18" t="s">
        <v>18</v>
      </c>
      <c r="R8" s="18"/>
      <c r="S8" s="17" t="s">
        <v>17</v>
      </c>
      <c r="T8" s="17"/>
      <c r="U8" s="18" t="s">
        <v>18</v>
      </c>
      <c r="V8" s="18"/>
      <c r="W8" s="17" t="s">
        <v>17</v>
      </c>
      <c r="X8" s="17"/>
      <c r="Y8" s="18" t="s">
        <v>18</v>
      </c>
      <c r="Z8" s="18"/>
      <c r="AA8" s="17" t="s">
        <v>17</v>
      </c>
      <c r="AB8" s="17"/>
      <c r="AC8" s="18" t="s">
        <v>18</v>
      </c>
      <c r="AD8" s="18"/>
      <c r="AE8" s="17" t="s">
        <v>17</v>
      </c>
      <c r="AF8" s="17"/>
      <c r="AG8" s="18" t="s">
        <v>18</v>
      </c>
      <c r="AH8" s="18"/>
      <c r="AI8" s="17" t="s">
        <v>17</v>
      </c>
      <c r="AJ8" s="17"/>
      <c r="AK8" s="18" t="s">
        <v>18</v>
      </c>
      <c r="AL8" s="18"/>
      <c r="AM8" s="19"/>
      <c r="AO8" s="19"/>
      <c r="AP8" s="19"/>
    </row>
    <row r="9" s="20" customFormat="true" ht="13.5" hidden="false" customHeight="false" outlineLevel="0" collapsed="false">
      <c r="A9" s="14"/>
      <c r="B9" s="14"/>
      <c r="C9" s="21" t="s">
        <v>19</v>
      </c>
      <c r="D9" s="22" t="s">
        <v>20</v>
      </c>
      <c r="E9" s="21" t="s">
        <v>21</v>
      </c>
      <c r="F9" s="22" t="s">
        <v>22</v>
      </c>
      <c r="G9" s="21" t="s">
        <v>19</v>
      </c>
      <c r="H9" s="23" t="s">
        <v>20</v>
      </c>
      <c r="I9" s="21" t="s">
        <v>21</v>
      </c>
      <c r="J9" s="22" t="s">
        <v>22</v>
      </c>
      <c r="K9" s="21" t="s">
        <v>19</v>
      </c>
      <c r="L9" s="23" t="s">
        <v>20</v>
      </c>
      <c r="M9" s="21" t="s">
        <v>21</v>
      </c>
      <c r="N9" s="22" t="s">
        <v>22</v>
      </c>
      <c r="O9" s="21" t="s">
        <v>19</v>
      </c>
      <c r="P9" s="23" t="s">
        <v>20</v>
      </c>
      <c r="Q9" s="21" t="s">
        <v>21</v>
      </c>
      <c r="R9" s="22" t="s">
        <v>22</v>
      </c>
      <c r="S9" s="21" t="s">
        <v>19</v>
      </c>
      <c r="T9" s="23" t="s">
        <v>20</v>
      </c>
      <c r="U9" s="21" t="s">
        <v>21</v>
      </c>
      <c r="V9" s="22" t="s">
        <v>22</v>
      </c>
      <c r="W9" s="21" t="s">
        <v>19</v>
      </c>
      <c r="X9" s="23" t="s">
        <v>20</v>
      </c>
      <c r="Y9" s="21" t="s">
        <v>21</v>
      </c>
      <c r="Z9" s="22" t="s">
        <v>22</v>
      </c>
      <c r="AA9" s="21" t="s">
        <v>19</v>
      </c>
      <c r="AB9" s="22" t="s">
        <v>20</v>
      </c>
      <c r="AC9" s="21" t="s">
        <v>21</v>
      </c>
      <c r="AD9" s="22" t="s">
        <v>22</v>
      </c>
      <c r="AE9" s="21" t="s">
        <v>19</v>
      </c>
      <c r="AF9" s="22" t="s">
        <v>20</v>
      </c>
      <c r="AG9" s="21" t="s">
        <v>21</v>
      </c>
      <c r="AH9" s="22" t="s">
        <v>22</v>
      </c>
      <c r="AI9" s="21" t="s">
        <v>19</v>
      </c>
      <c r="AJ9" s="22" t="s">
        <v>20</v>
      </c>
      <c r="AK9" s="21" t="s">
        <v>21</v>
      </c>
      <c r="AL9" s="22" t="s">
        <v>22</v>
      </c>
      <c r="AM9" s="19"/>
      <c r="AO9" s="19"/>
      <c r="AP9" s="19"/>
    </row>
    <row r="10" s="2" customFormat="true" ht="15" hidden="false" customHeight="false" outlineLevel="0" collapsed="false">
      <c r="A10" s="24" t="n">
        <v>1000000</v>
      </c>
      <c r="B10" s="25" t="s">
        <v>23</v>
      </c>
      <c r="C10" s="26" t="n">
        <f aca="false">SUM(C11+C17+C20+C22+C29+C31)</f>
        <v>47164530.29</v>
      </c>
      <c r="D10" s="27" t="n">
        <f aca="false">SUM(D11+D17+D20+D22+D29+D31)</f>
        <v>46552827.81</v>
      </c>
      <c r="E10" s="28" t="n">
        <f aca="false">D10-C10</f>
        <v>-611702.480000004</v>
      </c>
      <c r="F10" s="29" t="n">
        <f aca="false">SUM(D10/C10*100)</f>
        <v>98.7030455381643</v>
      </c>
      <c r="G10" s="30" t="n">
        <f aca="false">SUM(G11+G17+G20+G22+G29+G31)</f>
        <v>6821466.92</v>
      </c>
      <c r="H10" s="31" t="n">
        <f aca="false">SUM(H11+H17+H20+H22+H29+H31)</f>
        <v>5404071.11</v>
      </c>
      <c r="I10" s="28" t="n">
        <f aca="false">H10-G10</f>
        <v>-1417395.81</v>
      </c>
      <c r="J10" s="29" t="n">
        <f aca="false">SUM(H10/G10*100)</f>
        <v>79.2215394925642</v>
      </c>
      <c r="K10" s="32" t="n">
        <f aca="false">SUM(K11+K17+K20+K22+K29+K31)</f>
        <v>34227749.26</v>
      </c>
      <c r="L10" s="33" t="n">
        <f aca="false">SUM(L11+L17+L20+L22+L29+L31)</f>
        <v>35653945.38</v>
      </c>
      <c r="M10" s="34" t="n">
        <f aca="false">L10-K10</f>
        <v>1426196.12</v>
      </c>
      <c r="N10" s="29" t="n">
        <f aca="false">SUM(L10/K10*100)</f>
        <v>104.166783241184</v>
      </c>
      <c r="O10" s="32" t="n">
        <f aca="false">SUM(O11+O17+O20+O22+O29+O31)</f>
        <v>23689400.33</v>
      </c>
      <c r="P10" s="33" t="n">
        <f aca="false">SUM(P11+P17+P20+P22+P29+P31)</f>
        <v>24873236.3</v>
      </c>
      <c r="Q10" s="34" t="n">
        <f aca="false">P10-O10</f>
        <v>1183835.97</v>
      </c>
      <c r="R10" s="35" t="n">
        <f aca="false">SUM(P10/O10*100)</f>
        <v>104.997323501266</v>
      </c>
      <c r="S10" s="32" t="n">
        <f aca="false">SUM(S11+S17+S20+S22+S29+S31)</f>
        <v>11346835.03</v>
      </c>
      <c r="T10" s="33" t="n">
        <f aca="false">SUM(T11+T17+T20+T22+T29+T31)</f>
        <v>11894627.57</v>
      </c>
      <c r="U10" s="28" t="n">
        <f aca="false">T10-S10</f>
        <v>547792.539999999</v>
      </c>
      <c r="V10" s="36" t="n">
        <f aca="false">SUM(T10/S10*100)</f>
        <v>104.827712208309</v>
      </c>
      <c r="W10" s="32" t="n">
        <f aca="false">SUM(W11+W17+W20+W22+W29+W31)</f>
        <v>15449963.4</v>
      </c>
      <c r="X10" s="33" t="n">
        <f aca="false">SUM(X11+X17+X20+X22+X29+X31)</f>
        <v>15783233.78</v>
      </c>
      <c r="Y10" s="34" t="n">
        <f aca="false">X10-W10</f>
        <v>333270.380000003</v>
      </c>
      <c r="Z10" s="35" t="n">
        <f aca="false">SUM(X10/W10*100)</f>
        <v>102.157094948199</v>
      </c>
      <c r="AA10" s="32" t="n">
        <f aca="false">SUM(AA11+AA17+AA20+AA22+AA29+AA31)</f>
        <v>6953259.23</v>
      </c>
      <c r="AB10" s="27" t="n">
        <f aca="false">SUM(AB11+AB17+AB20+AB22+AB29+AB31)</f>
        <v>7918223.98</v>
      </c>
      <c r="AC10" s="34" t="n">
        <f aca="false">AB10-AA10</f>
        <v>964964.749999997</v>
      </c>
      <c r="AD10" s="36" t="n">
        <f aca="false">SUM(AB10/AA10*100)</f>
        <v>113.877876806845</v>
      </c>
      <c r="AE10" s="33" t="n">
        <f aca="false">SUM(AE11+AE17+AE20+AE22+AE29+AE31)</f>
        <v>4724758.73</v>
      </c>
      <c r="AF10" s="33" t="n">
        <f aca="false">SUM(AF11+AF17+AF20+AF22+AF29+AF31)</f>
        <v>5502949.05</v>
      </c>
      <c r="AG10" s="28" t="n">
        <f aca="false">AF10-AE10</f>
        <v>778190.319999999</v>
      </c>
      <c r="AH10" s="36" t="n">
        <f aca="false">SUM(AF10/AE10*100)</f>
        <v>116.470477424781</v>
      </c>
      <c r="AI10" s="26" t="n">
        <f aca="false">SUM(AI11+AI17+AI20+AI22+AI29+AI31)</f>
        <v>150377963.19</v>
      </c>
      <c r="AJ10" s="26" t="n">
        <f aca="false">SUM(AJ11+AJ17+AJ20+AJ22+AJ29+AJ31)</f>
        <v>153583114.98</v>
      </c>
      <c r="AK10" s="37" t="n">
        <f aca="false">AJ10-AI10</f>
        <v>3205151.79000002</v>
      </c>
      <c r="AL10" s="38" t="n">
        <f aca="false">SUM(AJ10/AI10*100)</f>
        <v>102.131397261945</v>
      </c>
      <c r="AM10" s="3"/>
      <c r="AN10" s="39"/>
      <c r="AO10" s="3"/>
      <c r="AP10" s="3"/>
    </row>
    <row r="11" s="2" customFormat="true" ht="12.75" hidden="false" customHeight="false" outlineLevel="0" collapsed="false">
      <c r="A11" s="40" t="n">
        <v>1010000</v>
      </c>
      <c r="B11" s="41" t="s">
        <v>24</v>
      </c>
      <c r="C11" s="42" t="n">
        <f aca="false">SUM(C12:C15)</f>
        <v>39902587.16</v>
      </c>
      <c r="D11" s="43" t="n">
        <f aca="false">SUM(D12:D15)</f>
        <v>38884077.03</v>
      </c>
      <c r="E11" s="44" t="n">
        <f aca="false">D11-C11</f>
        <v>-1018510.13</v>
      </c>
      <c r="F11" s="45" t="n">
        <f aca="false">SUM(D11/C11*100)</f>
        <v>97.4475085389426</v>
      </c>
      <c r="G11" s="44" t="n">
        <f aca="false">SUM(G12:G15)</f>
        <v>4922104.74</v>
      </c>
      <c r="H11" s="46" t="n">
        <f aca="false">SUM(H12:H15)</f>
        <v>3816495.63</v>
      </c>
      <c r="I11" s="44" t="n">
        <f aca="false">H11-G11</f>
        <v>-1105609.11</v>
      </c>
      <c r="J11" s="45" t="n">
        <f aca="false">SUM(H11/G11*100)</f>
        <v>77.5378792528499</v>
      </c>
      <c r="K11" s="42" t="n">
        <f aca="false">SUM(K12:K15)</f>
        <v>29069527.12</v>
      </c>
      <c r="L11" s="43" t="n">
        <f aca="false">SUM(L12:L15)</f>
        <v>30795064.36</v>
      </c>
      <c r="M11" s="46" t="n">
        <f aca="false">L11-K11</f>
        <v>1725537.24</v>
      </c>
      <c r="N11" s="45" t="n">
        <f aca="false">SUM(L11/K11*100)</f>
        <v>105.935897178089</v>
      </c>
      <c r="O11" s="42" t="n">
        <f aca="false">SUM(O12:O15)</f>
        <v>19540632.69</v>
      </c>
      <c r="P11" s="43" t="n">
        <f aca="false">SUM(P12:P15)</f>
        <v>20485138.92</v>
      </c>
      <c r="Q11" s="46" t="n">
        <f aca="false">P11-O11</f>
        <v>944506.23</v>
      </c>
      <c r="R11" s="47" t="n">
        <f aca="false">SUM(P11/O11*100)</f>
        <v>104.833549890549</v>
      </c>
      <c r="S11" s="42" t="n">
        <f aca="false">SUM(S12:S15)</f>
        <v>9456895.83</v>
      </c>
      <c r="T11" s="43" t="n">
        <f aca="false">SUM(T12:T15)</f>
        <v>9867673.91</v>
      </c>
      <c r="U11" s="44" t="n">
        <f aca="false">T11-S11</f>
        <v>410778.08</v>
      </c>
      <c r="V11" s="48" t="n">
        <f aca="false">SUM(T11/S11*100)</f>
        <v>104.343688324206</v>
      </c>
      <c r="W11" s="42" t="n">
        <f aca="false">SUM(W12:W15)</f>
        <v>10963323.55</v>
      </c>
      <c r="X11" s="43" t="n">
        <f aca="false">SUM(X12:X15)</f>
        <v>11545146.25</v>
      </c>
      <c r="Y11" s="46" t="n">
        <f aca="false">X11-W11</f>
        <v>581822.700000001</v>
      </c>
      <c r="Z11" s="49" t="n">
        <f aca="false">SUM(X11/W11*100)</f>
        <v>105.306991965954</v>
      </c>
      <c r="AA11" s="42" t="n">
        <f aca="false">SUM(AA12:AA15)</f>
        <v>4984963.37</v>
      </c>
      <c r="AB11" s="43" t="n">
        <f aca="false">SUM(AB12:AB15)</f>
        <v>6072309.95</v>
      </c>
      <c r="AC11" s="46" t="n">
        <f aca="false">AB11-AA11</f>
        <v>1087346.58</v>
      </c>
      <c r="AD11" s="48" t="n">
        <f aca="false">SUM(AB11/AA11*100)</f>
        <v>121.812528985544</v>
      </c>
      <c r="AE11" s="42" t="n">
        <f aca="false">SUM(AE12:AE15)</f>
        <v>3881791.6</v>
      </c>
      <c r="AF11" s="42" t="n">
        <f aca="false">SUM(AF12:AF15)</f>
        <v>4342660</v>
      </c>
      <c r="AG11" s="44" t="n">
        <f aca="false">AF11-AE11</f>
        <v>460868.4</v>
      </c>
      <c r="AH11" s="48" t="n">
        <f aca="false">SUM(AF11/AE11*100)</f>
        <v>111.872569356892</v>
      </c>
      <c r="AI11" s="42" t="n">
        <f aca="false">SUM(AI12:AI15)</f>
        <v>122721826.06</v>
      </c>
      <c r="AJ11" s="42" t="n">
        <f aca="false">SUM(AJ12:AJ15)</f>
        <v>125808566.05</v>
      </c>
      <c r="AK11" s="50" t="n">
        <f aca="false">AJ11-AI11</f>
        <v>3086739.99000002</v>
      </c>
      <c r="AL11" s="51" t="n">
        <f aca="false">SUM(AJ11/AI11*100)</f>
        <v>102.515233100012</v>
      </c>
      <c r="AM11" s="3"/>
      <c r="AN11" s="39"/>
      <c r="AO11" s="3"/>
      <c r="AP11" s="3"/>
    </row>
    <row r="12" s="2" customFormat="true" ht="12.75" hidden="false" customHeight="false" outlineLevel="0" collapsed="false">
      <c r="A12" s="52" t="n">
        <v>1010100</v>
      </c>
      <c r="B12" s="53" t="s">
        <v>25</v>
      </c>
      <c r="C12" s="54" t="n">
        <v>0</v>
      </c>
      <c r="D12" s="55" t="n">
        <v>0</v>
      </c>
      <c r="E12" s="56" t="n">
        <f aca="false">D12-C12</f>
        <v>0</v>
      </c>
      <c r="F12" s="57" t="n">
        <v>0</v>
      </c>
      <c r="G12" s="56" t="n">
        <v>0</v>
      </c>
      <c r="H12" s="58" t="n">
        <v>0</v>
      </c>
      <c r="I12" s="56" t="n">
        <f aca="false">H12-G12</f>
        <v>0</v>
      </c>
      <c r="J12" s="57" t="n">
        <v>0</v>
      </c>
      <c r="K12" s="54" t="n">
        <v>0.11</v>
      </c>
      <c r="L12" s="55" t="n">
        <v>0</v>
      </c>
      <c r="M12" s="58" t="n">
        <f aca="false">L12-K12</f>
        <v>-0.11</v>
      </c>
      <c r="N12" s="57" t="n">
        <v>0</v>
      </c>
      <c r="O12" s="54" t="n">
        <v>0</v>
      </c>
      <c r="P12" s="55" t="n">
        <v>0</v>
      </c>
      <c r="Q12" s="58" t="n">
        <f aca="false">P12-O12</f>
        <v>0</v>
      </c>
      <c r="R12" s="59" t="n">
        <v>0</v>
      </c>
      <c r="S12" s="54" t="n">
        <v>0</v>
      </c>
      <c r="T12" s="55" t="n">
        <v>0</v>
      </c>
      <c r="U12" s="56" t="n">
        <f aca="false">T12-S12</f>
        <v>0</v>
      </c>
      <c r="V12" s="60" t="n">
        <v>0</v>
      </c>
      <c r="W12" s="54" t="n">
        <v>0</v>
      </c>
      <c r="X12" s="55" t="n">
        <v>0</v>
      </c>
      <c r="Y12" s="58" t="n">
        <f aca="false">X12-W12</f>
        <v>0</v>
      </c>
      <c r="Z12" s="61" t="n">
        <v>0</v>
      </c>
      <c r="AA12" s="54" t="n">
        <v>0</v>
      </c>
      <c r="AB12" s="55" t="n">
        <v>0</v>
      </c>
      <c r="AC12" s="58" t="n">
        <f aca="false">AB12-AA12</f>
        <v>0</v>
      </c>
      <c r="AD12" s="60" t="n">
        <v>0</v>
      </c>
      <c r="AE12" s="55" t="n">
        <v>0</v>
      </c>
      <c r="AF12" s="55" t="n">
        <v>2.49</v>
      </c>
      <c r="AG12" s="56" t="n">
        <f aca="false">AF12-AE12</f>
        <v>2.49</v>
      </c>
      <c r="AH12" s="60" t="n">
        <v>0</v>
      </c>
      <c r="AI12" s="62" t="n">
        <f aca="false">C12+G12+K12+O12+S12+W12+AA12+AE12</f>
        <v>0.11</v>
      </c>
      <c r="AJ12" s="54" t="n">
        <f aca="false">D12+H12+L12+P12+T12+X12+AB12+AF12</f>
        <v>2.49</v>
      </c>
      <c r="AK12" s="58" t="n">
        <f aca="false">AJ12-AI12</f>
        <v>2.38</v>
      </c>
      <c r="AL12" s="63" t="s">
        <v>26</v>
      </c>
      <c r="AM12" s="3"/>
      <c r="AN12" s="39"/>
      <c r="AO12" s="3"/>
      <c r="AP12" s="3"/>
    </row>
    <row r="13" s="2" customFormat="true" ht="12.75" hidden="false" customHeight="false" outlineLevel="0" collapsed="false">
      <c r="A13" s="52" t="n">
        <v>1010200</v>
      </c>
      <c r="B13" s="64" t="s">
        <v>27</v>
      </c>
      <c r="C13" s="54" t="n">
        <f aca="false">7064678.95-401025.26</f>
        <v>6663653.69</v>
      </c>
      <c r="D13" s="55" t="n">
        <f aca="false">7404992.9-325200.36</f>
        <v>7079792.54</v>
      </c>
      <c r="E13" s="56" t="n">
        <f aca="false">D13-C13</f>
        <v>416138.85</v>
      </c>
      <c r="F13" s="57" t="n">
        <f aca="false">SUM(D13/C13*100)</f>
        <v>106.244905113009</v>
      </c>
      <c r="G13" s="56" t="n">
        <f aca="false">2101037.53-1169.67</f>
        <v>2099867.86</v>
      </c>
      <c r="H13" s="58" t="n">
        <f aca="false">1956758.88-1740.86</f>
        <v>1955018.02</v>
      </c>
      <c r="I13" s="56" t="n">
        <f aca="false">H13-G13</f>
        <v>-144849.84</v>
      </c>
      <c r="J13" s="45" t="n">
        <f aca="false">SUM(H13/G13*100)</f>
        <v>93.1019545201287</v>
      </c>
      <c r="K13" s="54" t="n">
        <f aca="false">15622872.43-635327.06</f>
        <v>14987545.37</v>
      </c>
      <c r="L13" s="55" t="n">
        <f aca="false">18060610.64-995104.51</f>
        <v>17065506.13</v>
      </c>
      <c r="M13" s="58" t="n">
        <f aca="false">L13-K13</f>
        <v>2077960.76</v>
      </c>
      <c r="N13" s="57" t="n">
        <f aca="false">SUM(L13/K13*100)</f>
        <v>113.86458361727</v>
      </c>
      <c r="O13" s="54" t="n">
        <f aca="false">9417000.56-20935.11</f>
        <v>9396065.45</v>
      </c>
      <c r="P13" s="55" t="n">
        <f aca="false">10099850.96-205875.93</f>
        <v>9893975.03</v>
      </c>
      <c r="Q13" s="58" t="n">
        <f aca="false">P13-O13</f>
        <v>497909.58</v>
      </c>
      <c r="R13" s="61" t="n">
        <f aca="false">SUM(P13/O13*100)</f>
        <v>105.299128477229</v>
      </c>
      <c r="S13" s="54" t="n">
        <f aca="false">5273117.33-498.33</f>
        <v>5272619</v>
      </c>
      <c r="T13" s="55" t="n">
        <f aca="false">5583159.9-244.95</f>
        <v>5582914.95</v>
      </c>
      <c r="U13" s="56" t="n">
        <f aca="false">T13-S13</f>
        <v>310295.95</v>
      </c>
      <c r="V13" s="60" t="n">
        <f aca="false">SUM(T13/S13*100)</f>
        <v>105.88504403599</v>
      </c>
      <c r="W13" s="65" t="n">
        <f aca="false">6686120.6-97607.95</f>
        <v>6588512.65</v>
      </c>
      <c r="X13" s="66" t="n">
        <f aca="false">7309600.53-119956.2</f>
        <v>7189644.33</v>
      </c>
      <c r="Y13" s="58" t="n">
        <f aca="false">X13-W13</f>
        <v>601131.680000001</v>
      </c>
      <c r="Z13" s="47" t="n">
        <f aca="false">SUM(X13/W13*100)</f>
        <v>109.12393603737</v>
      </c>
      <c r="AA13" s="65" t="n">
        <f aca="false">2444926.15-4434.21</f>
        <v>2440491.94</v>
      </c>
      <c r="AB13" s="66" t="n">
        <f aca="false">3560617.76-9556.31</f>
        <v>3551061.45</v>
      </c>
      <c r="AC13" s="58" t="n">
        <f aca="false">AB13-AA13</f>
        <v>1110569.51</v>
      </c>
      <c r="AD13" s="60" t="n">
        <f aca="false">SUM(AB13/AA13*100)</f>
        <v>145.505969177673</v>
      </c>
      <c r="AE13" s="66" t="n">
        <v>2107903.64</v>
      </c>
      <c r="AF13" s="66" t="n">
        <v>2542152.43</v>
      </c>
      <c r="AG13" s="56" t="n">
        <f aca="false">AF13-AE13</f>
        <v>434248.79</v>
      </c>
      <c r="AH13" s="60" t="n">
        <f aca="false">SUM(AF13/AE13*100)</f>
        <v>120.600979179485</v>
      </c>
      <c r="AI13" s="62" t="n">
        <f aca="false">C13+G13+K13+O13+S13+W13+AA13+AE13</f>
        <v>49556659.6</v>
      </c>
      <c r="AJ13" s="54" t="n">
        <f aca="false">D13+H13+L13+P13+T13+X13+AB13+AF13</f>
        <v>54860064.88</v>
      </c>
      <c r="AK13" s="58" t="n">
        <f aca="false">AJ13-AI13</f>
        <v>5303405.28</v>
      </c>
      <c r="AL13" s="60" t="n">
        <f aca="false">SUM(AJ13/AI13*100)</f>
        <v>110.70170048346</v>
      </c>
      <c r="AM13" s="3"/>
      <c r="AN13" s="39"/>
      <c r="AO13" s="3"/>
      <c r="AP13" s="3"/>
    </row>
    <row r="14" s="2" customFormat="true" ht="24" hidden="false" customHeight="false" outlineLevel="0" collapsed="false">
      <c r="A14" s="52" t="n">
        <v>1010600</v>
      </c>
      <c r="B14" s="67" t="s">
        <v>28</v>
      </c>
      <c r="C14" s="54" t="n">
        <v>401025.26</v>
      </c>
      <c r="D14" s="55" t="n">
        <v>325200.36</v>
      </c>
      <c r="E14" s="56" t="n">
        <f aca="false">D14-C14</f>
        <v>-75824.9</v>
      </c>
      <c r="F14" s="57" t="n">
        <f aca="false">SUM(D14/C14*100)</f>
        <v>81.0922384290705</v>
      </c>
      <c r="G14" s="56" t="n">
        <v>1169.67</v>
      </c>
      <c r="H14" s="58" t="n">
        <v>1740.86</v>
      </c>
      <c r="I14" s="56" t="n">
        <f aca="false">H14-G14</f>
        <v>571.19</v>
      </c>
      <c r="J14" s="45" t="n">
        <f aca="false">SUM(H14/G14*100)</f>
        <v>148.833431651662</v>
      </c>
      <c r="K14" s="54" t="n">
        <v>635327.06</v>
      </c>
      <c r="L14" s="55" t="n">
        <v>995104.51</v>
      </c>
      <c r="M14" s="58" t="n">
        <f aca="false">L14-K14</f>
        <v>359777.45</v>
      </c>
      <c r="N14" s="57" t="n">
        <f aca="false">SUM(L14/K14*100)</f>
        <v>156.628699240357</v>
      </c>
      <c r="O14" s="54" t="n">
        <v>20935.11</v>
      </c>
      <c r="P14" s="55" t="n">
        <v>205875.93</v>
      </c>
      <c r="Q14" s="58" t="n">
        <f aca="false">P14-O14</f>
        <v>184940.82</v>
      </c>
      <c r="R14" s="61" t="s">
        <v>29</v>
      </c>
      <c r="S14" s="54" t="n">
        <v>498.33</v>
      </c>
      <c r="T14" s="55" t="n">
        <v>244.95</v>
      </c>
      <c r="U14" s="56" t="n">
        <f aca="false">T14-S14</f>
        <v>-253.38</v>
      </c>
      <c r="V14" s="60" t="n">
        <f aca="false">SUM(T14/S14*100)</f>
        <v>49.154174944314</v>
      </c>
      <c r="W14" s="54" t="n">
        <v>97607.95</v>
      </c>
      <c r="X14" s="55" t="n">
        <v>119956.2</v>
      </c>
      <c r="Y14" s="58" t="n">
        <f aca="false">X14-W14</f>
        <v>22348.25</v>
      </c>
      <c r="Z14" s="47" t="n">
        <f aca="false">SUM(X14/W14*100)</f>
        <v>122.895932144871</v>
      </c>
      <c r="AA14" s="54" t="n">
        <v>4434.21</v>
      </c>
      <c r="AB14" s="55" t="n">
        <v>9556.31</v>
      </c>
      <c r="AC14" s="58" t="n">
        <f aca="false">AB14-AA14</f>
        <v>5122.1</v>
      </c>
      <c r="AD14" s="60" t="n">
        <f aca="false">SUM(AB14/AA14*100)</f>
        <v>215.513248132136</v>
      </c>
      <c r="AE14" s="55" t="n">
        <v>0</v>
      </c>
      <c r="AF14" s="55" t="n">
        <v>0</v>
      </c>
      <c r="AG14" s="56" t="n">
        <f aca="false">AF14-AE14</f>
        <v>0</v>
      </c>
      <c r="AH14" s="60" t="n">
        <v>0</v>
      </c>
      <c r="AI14" s="62" t="n">
        <f aca="false">C14+G14+K14+O14+S14+W14+AA14+AE14</f>
        <v>1160997.59</v>
      </c>
      <c r="AJ14" s="54" t="n">
        <f aca="false">D14+H14+L14+P14+T14+X14+AB14+AF14</f>
        <v>1657679.12</v>
      </c>
      <c r="AK14" s="58" t="n">
        <f aca="false">AJ14-AI14</f>
        <v>496681.53</v>
      </c>
      <c r="AL14" s="60" t="n">
        <f aca="false">SUM(AJ14/AI14*100)</f>
        <v>142.780582343845</v>
      </c>
      <c r="AM14" s="3"/>
      <c r="AN14" s="39"/>
      <c r="AO14" s="3"/>
      <c r="AP14" s="3"/>
    </row>
    <row r="15" s="2" customFormat="true" ht="12.75" hidden="false" customHeight="false" outlineLevel="0" collapsed="false">
      <c r="A15" s="52" t="n">
        <v>1010700</v>
      </c>
      <c r="B15" s="53" t="s">
        <v>30</v>
      </c>
      <c r="C15" s="54" t="n">
        <v>32837908.21</v>
      </c>
      <c r="D15" s="55" t="n">
        <v>31479084.13</v>
      </c>
      <c r="E15" s="56" t="n">
        <f aca="false">D15-C15</f>
        <v>-1358824.08</v>
      </c>
      <c r="F15" s="57" t="n">
        <f aca="false">SUM(D15/C15*100)</f>
        <v>95.8620260727015</v>
      </c>
      <c r="G15" s="56" t="n">
        <v>2821067.21</v>
      </c>
      <c r="H15" s="58" t="n">
        <v>1859736.75</v>
      </c>
      <c r="I15" s="56" t="n">
        <f aca="false">H15-G15</f>
        <v>-961330.46</v>
      </c>
      <c r="J15" s="57" t="n">
        <f aca="false">SUM(H15/G15*100)</f>
        <v>65.9231635250548</v>
      </c>
      <c r="K15" s="54" t="n">
        <v>13446654.58</v>
      </c>
      <c r="L15" s="55" t="n">
        <v>12734453.72</v>
      </c>
      <c r="M15" s="58" t="n">
        <f aca="false">L15-K15</f>
        <v>-712200.859999999</v>
      </c>
      <c r="N15" s="57" t="n">
        <f aca="false">SUM(L15/K15*100)</f>
        <v>94.7035089228863</v>
      </c>
      <c r="O15" s="54" t="n">
        <v>10123632.13</v>
      </c>
      <c r="P15" s="55" t="n">
        <v>10385287.96</v>
      </c>
      <c r="Q15" s="58" t="n">
        <f aca="false">P15-O15</f>
        <v>261655.83</v>
      </c>
      <c r="R15" s="61" t="n">
        <f aca="false">SUM(P15/O15*100)</f>
        <v>102.584604286683</v>
      </c>
      <c r="S15" s="54" t="n">
        <v>4183778.5</v>
      </c>
      <c r="T15" s="55" t="n">
        <v>4284514.01</v>
      </c>
      <c r="U15" s="56" t="n">
        <f aca="false">T15-S15</f>
        <v>100735.51</v>
      </c>
      <c r="V15" s="60" t="n">
        <f aca="false">SUM(T15/S15*100)</f>
        <v>102.407763938746</v>
      </c>
      <c r="W15" s="65" t="n">
        <v>4277202.95</v>
      </c>
      <c r="X15" s="66" t="n">
        <v>4235545.72</v>
      </c>
      <c r="Y15" s="58" t="n">
        <f aca="false">X15-W15</f>
        <v>-41657.2300000005</v>
      </c>
      <c r="Z15" s="61" t="n">
        <f aca="false">SUM(X15/W15*100)</f>
        <v>99.0260637503769</v>
      </c>
      <c r="AA15" s="65" t="n">
        <v>2540037.22</v>
      </c>
      <c r="AB15" s="66" t="n">
        <v>2511692.19</v>
      </c>
      <c r="AC15" s="58" t="n">
        <f aca="false">AB15-AA15</f>
        <v>-28345.0300000003</v>
      </c>
      <c r="AD15" s="60" t="n">
        <f aca="false">SUM(AB15/AA15*100)</f>
        <v>98.8840702893322</v>
      </c>
      <c r="AE15" s="66" t="n">
        <v>1773887.96</v>
      </c>
      <c r="AF15" s="66" t="n">
        <v>1800505.08</v>
      </c>
      <c r="AG15" s="56" t="n">
        <f aca="false">AF15-AE15</f>
        <v>26617.1200000001</v>
      </c>
      <c r="AH15" s="60" t="n">
        <f aca="false">SUM(AF15/AE15*100)</f>
        <v>101.50049611927</v>
      </c>
      <c r="AI15" s="62" t="n">
        <f aca="false">C15+G15+K15+O15+S15+W15+AA15+AE15</f>
        <v>72004168.76</v>
      </c>
      <c r="AJ15" s="54" t="n">
        <f aca="false">D15+H15+L15+P15+T15+X15+AB15+AF15</f>
        <v>69290819.56</v>
      </c>
      <c r="AK15" s="58" t="n">
        <f aca="false">AJ15-AI15</f>
        <v>-2713349.19999999</v>
      </c>
      <c r="AL15" s="60" t="n">
        <f aca="false">SUM(AJ15/AI15*100)</f>
        <v>96.2316776282163</v>
      </c>
      <c r="AM15" s="3"/>
      <c r="AN15" s="39"/>
      <c r="AO15" s="3"/>
      <c r="AP15" s="3"/>
    </row>
    <row r="16" s="2" customFormat="true" ht="8.1" hidden="false" customHeight="true" outlineLevel="0" collapsed="false">
      <c r="A16" s="68"/>
      <c r="B16" s="69"/>
      <c r="C16" s="54"/>
      <c r="D16" s="55"/>
      <c r="E16" s="56"/>
      <c r="F16" s="57"/>
      <c r="G16" s="56"/>
      <c r="H16" s="58"/>
      <c r="I16" s="56"/>
      <c r="J16" s="57"/>
      <c r="K16" s="54"/>
      <c r="L16" s="55"/>
      <c r="M16" s="58"/>
      <c r="N16" s="57"/>
      <c r="O16" s="54"/>
      <c r="P16" s="55"/>
      <c r="Q16" s="58"/>
      <c r="R16" s="61"/>
      <c r="S16" s="54"/>
      <c r="T16" s="55"/>
      <c r="U16" s="56"/>
      <c r="V16" s="60"/>
      <c r="W16" s="54"/>
      <c r="X16" s="55"/>
      <c r="Y16" s="58"/>
      <c r="Z16" s="70"/>
      <c r="AA16" s="54"/>
      <c r="AB16" s="55"/>
      <c r="AC16" s="58"/>
      <c r="AD16" s="60"/>
      <c r="AE16" s="55"/>
      <c r="AF16" s="55"/>
      <c r="AG16" s="56"/>
      <c r="AH16" s="60"/>
      <c r="AI16" s="71"/>
      <c r="AJ16" s="72"/>
      <c r="AK16" s="58"/>
      <c r="AL16" s="60"/>
      <c r="AM16" s="3"/>
      <c r="AN16" s="39"/>
      <c r="AO16" s="3"/>
      <c r="AP16" s="3"/>
    </row>
    <row r="17" s="2" customFormat="true" ht="12.75" hidden="false" customHeight="false" outlineLevel="0" collapsed="false">
      <c r="A17" s="73" t="n">
        <v>1020000</v>
      </c>
      <c r="B17" s="74" t="s">
        <v>31</v>
      </c>
      <c r="C17" s="54" t="n">
        <f aca="false">SUM(C18)</f>
        <v>0</v>
      </c>
      <c r="D17" s="55" t="n">
        <f aca="false">SUM(D18)</f>
        <v>0</v>
      </c>
      <c r="E17" s="56" t="n">
        <f aca="false">D17-C17</f>
        <v>0</v>
      </c>
      <c r="F17" s="57" t="n">
        <v>0</v>
      </c>
      <c r="G17" s="56" t="n">
        <f aca="false">SUM(G18)</f>
        <v>0</v>
      </c>
      <c r="H17" s="58" t="n">
        <f aca="false">SUM(H18)</f>
        <v>0</v>
      </c>
      <c r="I17" s="56" t="n">
        <f aca="false">H17-G17</f>
        <v>0</v>
      </c>
      <c r="J17" s="57" t="n">
        <v>0</v>
      </c>
      <c r="K17" s="54" t="n">
        <f aca="false">SUM(K18)</f>
        <v>0</v>
      </c>
      <c r="L17" s="55" t="n">
        <f aca="false">SUM(L18)</f>
        <v>0</v>
      </c>
      <c r="M17" s="58" t="n">
        <f aca="false">L17-K17</f>
        <v>0</v>
      </c>
      <c r="N17" s="57" t="n">
        <v>0</v>
      </c>
      <c r="O17" s="54" t="n">
        <f aca="false">SUM(O18)</f>
        <v>0</v>
      </c>
      <c r="P17" s="55" t="n">
        <f aca="false">SUM(P18)</f>
        <v>0</v>
      </c>
      <c r="Q17" s="58" t="n">
        <f aca="false">P17-O17</f>
        <v>0</v>
      </c>
      <c r="R17" s="61" t="n">
        <v>0</v>
      </c>
      <c r="S17" s="54" t="n">
        <f aca="false">SUM(S18)</f>
        <v>0</v>
      </c>
      <c r="T17" s="55" t="n">
        <f aca="false">SUM(T18)</f>
        <v>0</v>
      </c>
      <c r="U17" s="56" t="n">
        <f aca="false">T17-S17</f>
        <v>0</v>
      </c>
      <c r="V17" s="60" t="n">
        <v>0</v>
      </c>
      <c r="W17" s="54" t="n">
        <f aca="false">SUM(W18)</f>
        <v>0</v>
      </c>
      <c r="X17" s="55" t="n">
        <f aca="false">SUM(X18)</f>
        <v>0</v>
      </c>
      <c r="Y17" s="58" t="n">
        <f aca="false">X17-W17</f>
        <v>0</v>
      </c>
      <c r="Z17" s="61" t="n">
        <v>0</v>
      </c>
      <c r="AA17" s="54" t="n">
        <f aca="false">SUM(AA18)</f>
        <v>0</v>
      </c>
      <c r="AB17" s="55" t="n">
        <f aca="false">SUM(AB18)</f>
        <v>0</v>
      </c>
      <c r="AC17" s="58" t="n">
        <f aca="false">AB17-AA17</f>
        <v>0</v>
      </c>
      <c r="AD17" s="60" t="n">
        <v>0</v>
      </c>
      <c r="AE17" s="54" t="n">
        <f aca="false">SUM(AE18)</f>
        <v>0</v>
      </c>
      <c r="AF17" s="54" t="n">
        <f aca="false">SUM(AF18)</f>
        <v>4.21</v>
      </c>
      <c r="AG17" s="56" t="n">
        <f aca="false">AF17-AE17</f>
        <v>4.21</v>
      </c>
      <c r="AH17" s="60" t="n">
        <v>0</v>
      </c>
      <c r="AI17" s="54" t="n">
        <f aca="false">SUM(AI18:AI18)</f>
        <v>0</v>
      </c>
      <c r="AJ17" s="54" t="n">
        <f aca="false">SUM(AJ18)</f>
        <v>4.21</v>
      </c>
      <c r="AK17" s="58" t="n">
        <f aca="false">AJ17-AI17</f>
        <v>4.21</v>
      </c>
      <c r="AL17" s="60" t="n">
        <v>0</v>
      </c>
      <c r="AM17" s="3"/>
      <c r="AN17" s="39"/>
      <c r="AO17" s="3"/>
      <c r="AP17" s="3"/>
    </row>
    <row r="18" s="2" customFormat="true" ht="12.75" hidden="false" customHeight="false" outlineLevel="0" collapsed="false">
      <c r="A18" s="52" t="n">
        <v>1020100</v>
      </c>
      <c r="B18" s="53" t="s">
        <v>32</v>
      </c>
      <c r="C18" s="54" t="n">
        <v>0</v>
      </c>
      <c r="D18" s="55" t="n">
        <v>0</v>
      </c>
      <c r="E18" s="56" t="n">
        <f aca="false">D18-C18</f>
        <v>0</v>
      </c>
      <c r="F18" s="57" t="n">
        <v>0</v>
      </c>
      <c r="G18" s="56" t="n">
        <v>0</v>
      </c>
      <c r="H18" s="58" t="n">
        <v>0</v>
      </c>
      <c r="I18" s="56" t="n">
        <f aca="false">H18-G18</f>
        <v>0</v>
      </c>
      <c r="J18" s="57" t="n">
        <v>0</v>
      </c>
      <c r="K18" s="54" t="n">
        <v>0</v>
      </c>
      <c r="L18" s="55" t="n">
        <v>0</v>
      </c>
      <c r="M18" s="58" t="n">
        <f aca="false">L18-K18</f>
        <v>0</v>
      </c>
      <c r="N18" s="57" t="n">
        <v>0</v>
      </c>
      <c r="O18" s="54" t="n">
        <v>0</v>
      </c>
      <c r="P18" s="55" t="n">
        <v>0</v>
      </c>
      <c r="Q18" s="58" t="n">
        <f aca="false">P18-O18</f>
        <v>0</v>
      </c>
      <c r="R18" s="61" t="n">
        <v>0</v>
      </c>
      <c r="S18" s="54" t="n">
        <v>0</v>
      </c>
      <c r="T18" s="55" t="n">
        <v>0</v>
      </c>
      <c r="U18" s="56" t="n">
        <f aca="false">T18-S18</f>
        <v>0</v>
      </c>
      <c r="V18" s="60" t="n">
        <v>0</v>
      </c>
      <c r="W18" s="54" t="n">
        <v>0</v>
      </c>
      <c r="X18" s="55" t="n">
        <v>0</v>
      </c>
      <c r="Y18" s="58" t="n">
        <f aca="false">X18-W18</f>
        <v>0</v>
      </c>
      <c r="Z18" s="61" t="n">
        <v>0</v>
      </c>
      <c r="AA18" s="54" t="n">
        <v>0</v>
      </c>
      <c r="AB18" s="55" t="n">
        <v>0</v>
      </c>
      <c r="AC18" s="58" t="n">
        <f aca="false">AB18-AA18</f>
        <v>0</v>
      </c>
      <c r="AD18" s="60" t="n">
        <v>0</v>
      </c>
      <c r="AE18" s="55" t="n">
        <v>0</v>
      </c>
      <c r="AF18" s="55" t="n">
        <v>4.21</v>
      </c>
      <c r="AG18" s="56" t="n">
        <f aca="false">AF18-AE18</f>
        <v>4.21</v>
      </c>
      <c r="AH18" s="60" t="n">
        <v>0</v>
      </c>
      <c r="AI18" s="62" t="n">
        <f aca="false">C18+G18+K18+O18+S18+W18+AA18+AE18</f>
        <v>0</v>
      </c>
      <c r="AJ18" s="54" t="n">
        <f aca="false">D18+H18+L18+P18+T18+X18+AB18+AF18</f>
        <v>4.21</v>
      </c>
      <c r="AK18" s="58" t="n">
        <f aca="false">AJ18-AI18</f>
        <v>4.21</v>
      </c>
      <c r="AL18" s="60" t="n">
        <v>0</v>
      </c>
      <c r="AM18" s="3"/>
      <c r="AN18" s="39"/>
      <c r="AO18" s="3"/>
      <c r="AP18" s="3"/>
    </row>
    <row r="19" s="2" customFormat="true" ht="8.1" hidden="false" customHeight="true" outlineLevel="0" collapsed="false">
      <c r="A19" s="68"/>
      <c r="B19" s="69"/>
      <c r="C19" s="54"/>
      <c r="D19" s="55"/>
      <c r="E19" s="56"/>
      <c r="F19" s="57"/>
      <c r="G19" s="56"/>
      <c r="H19" s="58"/>
      <c r="I19" s="56"/>
      <c r="J19" s="57"/>
      <c r="K19" s="54"/>
      <c r="L19" s="55"/>
      <c r="M19" s="58"/>
      <c r="N19" s="57"/>
      <c r="O19" s="54"/>
      <c r="P19" s="55"/>
      <c r="Q19" s="58"/>
      <c r="R19" s="61"/>
      <c r="S19" s="54"/>
      <c r="T19" s="55"/>
      <c r="U19" s="56"/>
      <c r="V19" s="60"/>
      <c r="W19" s="54"/>
      <c r="X19" s="55"/>
      <c r="Y19" s="58"/>
      <c r="Z19" s="61"/>
      <c r="AA19" s="54"/>
      <c r="AB19" s="55"/>
      <c r="AC19" s="58"/>
      <c r="AD19" s="60"/>
      <c r="AE19" s="55"/>
      <c r="AF19" s="55"/>
      <c r="AG19" s="56"/>
      <c r="AH19" s="60"/>
      <c r="AI19" s="71"/>
      <c r="AJ19" s="72"/>
      <c r="AK19" s="58"/>
      <c r="AL19" s="60"/>
      <c r="AM19" s="3"/>
      <c r="AN19" s="39"/>
      <c r="AO19" s="3"/>
      <c r="AP19" s="3"/>
    </row>
    <row r="20" s="2" customFormat="true" ht="12.75" hidden="false" customHeight="false" outlineLevel="0" collapsed="false">
      <c r="A20" s="52" t="n">
        <v>1040000</v>
      </c>
      <c r="B20" s="75" t="s">
        <v>33</v>
      </c>
      <c r="C20" s="54" t="n">
        <v>388889.11</v>
      </c>
      <c r="D20" s="55" t="n">
        <v>582538.39</v>
      </c>
      <c r="E20" s="56" t="n">
        <f aca="false">D20-C20</f>
        <v>193649.28</v>
      </c>
      <c r="F20" s="57" t="n">
        <f aca="false">SUM(D20/C20*100)</f>
        <v>149.795500830558</v>
      </c>
      <c r="G20" s="56" t="n">
        <v>55658.41</v>
      </c>
      <c r="H20" s="58" t="n">
        <v>43299.47</v>
      </c>
      <c r="I20" s="56" t="n">
        <f aca="false">H20-G20</f>
        <v>-12358.94</v>
      </c>
      <c r="J20" s="76" t="n">
        <f aca="false">SUM(H20/G20*100)</f>
        <v>77.7950178598347</v>
      </c>
      <c r="K20" s="54" t="n">
        <v>417490.28</v>
      </c>
      <c r="L20" s="55" t="n">
        <v>716911.46</v>
      </c>
      <c r="M20" s="58" t="n">
        <f aca="false">L20-K20</f>
        <v>299421.18</v>
      </c>
      <c r="N20" s="60" t="n">
        <f aca="false">SUM(L20/K20*100)</f>
        <v>171.719317632976</v>
      </c>
      <c r="O20" s="54" t="n">
        <v>185034.38</v>
      </c>
      <c r="P20" s="55" t="n">
        <v>138046.41</v>
      </c>
      <c r="Q20" s="58" t="n">
        <f aca="false">P20-O20</f>
        <v>-46987.97</v>
      </c>
      <c r="R20" s="61" t="n">
        <f aca="false">SUM(P20/O20*100)</f>
        <v>74.6058164974531</v>
      </c>
      <c r="S20" s="54" t="n">
        <v>118182.26</v>
      </c>
      <c r="T20" s="55" t="n">
        <v>139398.89</v>
      </c>
      <c r="U20" s="56" t="n">
        <f aca="false">T20-S20</f>
        <v>21216.63</v>
      </c>
      <c r="V20" s="60" t="n">
        <f aca="false">SUM(T20/S20*100)</f>
        <v>117.95246596232</v>
      </c>
      <c r="W20" s="65" t="n">
        <v>245422.74</v>
      </c>
      <c r="X20" s="66" t="n">
        <v>285976.48</v>
      </c>
      <c r="Y20" s="58" t="n">
        <f aca="false">X20-W20</f>
        <v>40553.74</v>
      </c>
      <c r="Z20" s="61" t="n">
        <f aca="false">SUM(X20/W20*100)</f>
        <v>116.524035221838</v>
      </c>
      <c r="AA20" s="65" t="n">
        <v>186150.65</v>
      </c>
      <c r="AB20" s="66" t="n">
        <v>130434.27</v>
      </c>
      <c r="AC20" s="58" t="n">
        <f aca="false">AB20-AA20</f>
        <v>-55716.38</v>
      </c>
      <c r="AD20" s="60" t="n">
        <f aca="false">SUM(AB20/AA20*100)</f>
        <v>70.0691993286083</v>
      </c>
      <c r="AE20" s="66" t="n">
        <v>137225.49</v>
      </c>
      <c r="AF20" s="66" t="n">
        <v>74399</v>
      </c>
      <c r="AG20" s="56" t="n">
        <f aca="false">AF20-AE20</f>
        <v>-62826.49</v>
      </c>
      <c r="AH20" s="60" t="n">
        <f aca="false">SUM(AF20/AE20*100)</f>
        <v>54.2166036353742</v>
      </c>
      <c r="AI20" s="62" t="n">
        <f aca="false">C20+G20+K20+O20+S20+W20+AA20+AE20</f>
        <v>1734053.32</v>
      </c>
      <c r="AJ20" s="54" t="n">
        <f aca="false">D20+H20+L20+P20+T20+X20+AB20+AF20</f>
        <v>2111004.37</v>
      </c>
      <c r="AK20" s="58" t="n">
        <f aca="false">AJ20-AI20</f>
        <v>376951.05</v>
      </c>
      <c r="AL20" s="60" t="n">
        <f aca="false">SUM(AJ20/AI20*100)</f>
        <v>121.738146437158</v>
      </c>
      <c r="AM20" s="3"/>
      <c r="AN20" s="39"/>
      <c r="AO20" s="3"/>
      <c r="AP20" s="3"/>
    </row>
    <row r="21" s="2" customFormat="true" ht="8.1" hidden="false" customHeight="true" outlineLevel="0" collapsed="false">
      <c r="A21" s="52"/>
      <c r="B21" s="75"/>
      <c r="C21" s="54"/>
      <c r="D21" s="55"/>
      <c r="E21" s="56"/>
      <c r="F21" s="57"/>
      <c r="G21" s="56"/>
      <c r="H21" s="58"/>
      <c r="I21" s="56"/>
      <c r="J21" s="57"/>
      <c r="K21" s="54"/>
      <c r="L21" s="55"/>
      <c r="M21" s="58"/>
      <c r="N21" s="57"/>
      <c r="O21" s="54"/>
      <c r="P21" s="55"/>
      <c r="Q21" s="58"/>
      <c r="R21" s="61"/>
      <c r="S21" s="54"/>
      <c r="T21" s="55"/>
      <c r="U21" s="56"/>
      <c r="V21" s="60"/>
      <c r="W21" s="54"/>
      <c r="X21" s="55"/>
      <c r="Y21" s="58"/>
      <c r="Z21" s="61"/>
      <c r="AA21" s="54"/>
      <c r="AB21" s="55"/>
      <c r="AC21" s="58"/>
      <c r="AD21" s="60"/>
      <c r="AE21" s="55"/>
      <c r="AF21" s="55"/>
      <c r="AG21" s="56"/>
      <c r="AH21" s="60"/>
      <c r="AI21" s="71"/>
      <c r="AJ21" s="72"/>
      <c r="AK21" s="58"/>
      <c r="AL21" s="60"/>
      <c r="AM21" s="3"/>
      <c r="AN21" s="39"/>
      <c r="AO21" s="3"/>
      <c r="AP21" s="3"/>
    </row>
    <row r="22" s="2" customFormat="true" ht="12.75" hidden="false" customHeight="false" outlineLevel="0" collapsed="false">
      <c r="A22" s="77" t="n">
        <v>1050000</v>
      </c>
      <c r="B22" s="78" t="s">
        <v>34</v>
      </c>
      <c r="C22" s="54" t="n">
        <v>1696280.74</v>
      </c>
      <c r="D22" s="55" t="n">
        <v>1685936.67</v>
      </c>
      <c r="E22" s="54" t="n">
        <f aca="false">D22-C22</f>
        <v>-10344.0700000001</v>
      </c>
      <c r="F22" s="79" t="n">
        <f aca="false">SUM(D22/C22*100)</f>
        <v>99.3901911543251</v>
      </c>
      <c r="G22" s="56" t="n">
        <v>15962.57</v>
      </c>
      <c r="H22" s="58" t="n">
        <v>15821.91</v>
      </c>
      <c r="I22" s="54" t="n">
        <f aca="false">H22-G22</f>
        <v>-140.66</v>
      </c>
      <c r="J22" s="76" t="n">
        <f aca="false">SUM(H22/G22*100)</f>
        <v>99.1188135745059</v>
      </c>
      <c r="K22" s="54" t="n">
        <v>1886999.96</v>
      </c>
      <c r="L22" s="55" t="n">
        <v>1740101.87</v>
      </c>
      <c r="M22" s="58" t="n">
        <f aca="false">L22-K22</f>
        <v>-146898.09</v>
      </c>
      <c r="N22" s="60" t="n">
        <f aca="false">SUM(L22/K22*100)</f>
        <v>92.2152573866509</v>
      </c>
      <c r="O22" s="54" t="n">
        <v>2312260.67</v>
      </c>
      <c r="P22" s="55" t="n">
        <v>2904685.28</v>
      </c>
      <c r="Q22" s="58" t="n">
        <f aca="false">P22-O22</f>
        <v>592424.61</v>
      </c>
      <c r="R22" s="61" t="n">
        <f aca="false">SUM(P22/O22*100)</f>
        <v>125.621013136032</v>
      </c>
      <c r="S22" s="54" t="n">
        <v>647483.82</v>
      </c>
      <c r="T22" s="55" t="n">
        <v>1052127.27</v>
      </c>
      <c r="U22" s="56" t="n">
        <f aca="false">T22-S22</f>
        <v>404643.45</v>
      </c>
      <c r="V22" s="60" t="n">
        <f aca="false">SUM(T22/S22*100)</f>
        <v>162.494758556283</v>
      </c>
      <c r="W22" s="54" t="n">
        <v>2752536.65</v>
      </c>
      <c r="X22" s="55" t="n">
        <v>2618314.32</v>
      </c>
      <c r="Y22" s="58" t="n">
        <f aca="false">X22-W22</f>
        <v>-134222.33</v>
      </c>
      <c r="Z22" s="61" t="n">
        <f aca="false">SUM(X22/W22*100)</f>
        <v>95.1236860006932</v>
      </c>
      <c r="AA22" s="54" t="n">
        <v>1160171.1</v>
      </c>
      <c r="AB22" s="55" t="n">
        <v>1132226.22</v>
      </c>
      <c r="AC22" s="58" t="n">
        <f aca="false">AB22-AA22</f>
        <v>-27944.8800000001</v>
      </c>
      <c r="AD22" s="60" t="n">
        <f aca="false">SUM(AB22/AA22*100)</f>
        <v>97.5913139018891</v>
      </c>
      <c r="AE22" s="54" t="n">
        <v>318508.57</v>
      </c>
      <c r="AF22" s="54" t="n">
        <v>723130.29</v>
      </c>
      <c r="AG22" s="56" t="n">
        <f aca="false">AF22-AE22</f>
        <v>404621.72</v>
      </c>
      <c r="AH22" s="60" t="n">
        <f aca="false">SUM(AF22/AE22*100)</f>
        <v>227.036368283591</v>
      </c>
      <c r="AI22" s="62" t="n">
        <f aca="false">C22+G22+K22+O22+S22+W22+AA22+AE22</f>
        <v>10790204.08</v>
      </c>
      <c r="AJ22" s="54" t="n">
        <f aca="false">D22+H22+L22+P22+T22+X22+AB22+AF22</f>
        <v>11872343.83</v>
      </c>
      <c r="AK22" s="58" t="n">
        <f aca="false">AJ22-AI22</f>
        <v>1082139.75</v>
      </c>
      <c r="AL22" s="60" t="n">
        <f aca="false">SUM(AJ22/AI22*100)</f>
        <v>110.028909017632</v>
      </c>
      <c r="AM22" s="3"/>
      <c r="AN22" s="39"/>
      <c r="AO22" s="3"/>
      <c r="AP22" s="3"/>
    </row>
    <row r="23" s="2" customFormat="true" ht="12.75" hidden="false" customHeight="false" outlineLevel="0" collapsed="false">
      <c r="A23" s="77" t="n">
        <v>1050100</v>
      </c>
      <c r="B23" s="80" t="s">
        <v>35</v>
      </c>
      <c r="C23" s="54" t="n">
        <f aca="false">SUM(C24:C26)</f>
        <v>1571014.04</v>
      </c>
      <c r="D23" s="55" t="n">
        <f aca="false">SUM(D24:D26)</f>
        <v>1672901.09</v>
      </c>
      <c r="E23" s="54" t="n">
        <f aca="false">D23-C23</f>
        <v>101887.05</v>
      </c>
      <c r="F23" s="79" t="n">
        <f aca="false">SUM(D23/C23*100)</f>
        <v>106.485432173477</v>
      </c>
      <c r="G23" s="56" t="n">
        <f aca="false">SUM(G24:G26)</f>
        <v>15962.57</v>
      </c>
      <c r="H23" s="58" t="n">
        <f aca="false">SUM(H24:H26)</f>
        <v>15821.91</v>
      </c>
      <c r="I23" s="54" t="n">
        <f aca="false">H23-G23</f>
        <v>-140.66</v>
      </c>
      <c r="J23" s="76" t="n">
        <f aca="false">SUM(H23/G23*100)</f>
        <v>99.1188135745059</v>
      </c>
      <c r="K23" s="54" t="n">
        <f aca="false">SUM(K24:K26)</f>
        <v>1779736.61</v>
      </c>
      <c r="L23" s="55" t="n">
        <f aca="false">SUM(L24:L26)</f>
        <v>1739922.96</v>
      </c>
      <c r="M23" s="58" t="n">
        <f aca="false">L23-K23</f>
        <v>-39813.6500000001</v>
      </c>
      <c r="N23" s="60" t="n">
        <f aca="false">SUM(L23/K23*100)</f>
        <v>97.7629470688924</v>
      </c>
      <c r="O23" s="54" t="n">
        <f aca="false">SUM(O24:O26)</f>
        <v>2277191.5</v>
      </c>
      <c r="P23" s="55" t="n">
        <f aca="false">SUM(P24:P26)</f>
        <v>2355637.27</v>
      </c>
      <c r="Q23" s="58" t="n">
        <f aca="false">P23-O23</f>
        <v>78445.77</v>
      </c>
      <c r="R23" s="61" t="n">
        <f aca="false">SUM(P23/O23*100)</f>
        <v>103.444847304234</v>
      </c>
      <c r="S23" s="54" t="n">
        <f aca="false">SUM(S24:S26)</f>
        <v>623057.12</v>
      </c>
      <c r="T23" s="55" t="n">
        <f aca="false">SUM(T24:T26)</f>
        <v>1016762.38</v>
      </c>
      <c r="U23" s="56" t="n">
        <f aca="false">T23-S23</f>
        <v>393705.26</v>
      </c>
      <c r="V23" s="60" t="n">
        <f aca="false">SUM(T23/S23*100)</f>
        <v>163.189272277315</v>
      </c>
      <c r="W23" s="54" t="n">
        <f aca="false">SUM(W24:W26)</f>
        <v>2621367.79</v>
      </c>
      <c r="X23" s="55" t="n">
        <f aca="false">SUM(X24:X26)</f>
        <v>2196054.95</v>
      </c>
      <c r="Y23" s="58" t="n">
        <f aca="false">X23-W23</f>
        <v>-425312.84</v>
      </c>
      <c r="Z23" s="61" t="n">
        <f aca="false">SUM(X23/W23*100)</f>
        <v>83.7751557937622</v>
      </c>
      <c r="AA23" s="54" t="n">
        <f aca="false">SUM(AA24:AA26)</f>
        <v>1061947.6</v>
      </c>
      <c r="AB23" s="55" t="n">
        <f aca="false">SUM(AB24:AB26)</f>
        <v>441866.45</v>
      </c>
      <c r="AC23" s="58" t="n">
        <f aca="false">AB23-AA23</f>
        <v>-620081.15</v>
      </c>
      <c r="AD23" s="60" t="n">
        <f aca="false">SUM(AB23/AA23*100)</f>
        <v>41.6090633850484</v>
      </c>
      <c r="AE23" s="55" t="n">
        <f aca="false">SUM(AE24:AE26)</f>
        <v>318778.73</v>
      </c>
      <c r="AF23" s="55" t="n">
        <f aca="false">SUM(AF24:AF26)</f>
        <v>277914.12</v>
      </c>
      <c r="AG23" s="56" t="n">
        <f aca="false">AF23-AE23</f>
        <v>-40864.61</v>
      </c>
      <c r="AH23" s="60" t="n">
        <f aca="false">SUM(AF23/AE23*100)</f>
        <v>87.1808856255874</v>
      </c>
      <c r="AI23" s="62" t="n">
        <f aca="false">SUM(AI24:AI26)</f>
        <v>10269055.96</v>
      </c>
      <c r="AJ23" s="54" t="n">
        <f aca="false">SUM(AJ24:AJ26)</f>
        <v>9716881.13</v>
      </c>
      <c r="AK23" s="58" t="n">
        <f aca="false">AJ23-AI23</f>
        <v>-552174.83</v>
      </c>
      <c r="AL23" s="60" t="n">
        <f aca="false">SUM(AJ23/AI23*100)</f>
        <v>94.6229251047922</v>
      </c>
      <c r="AM23" s="3"/>
      <c r="AN23" s="39"/>
      <c r="AO23" s="3"/>
      <c r="AP23" s="3"/>
    </row>
    <row r="24" s="2" customFormat="true" ht="12.75" hidden="false" customHeight="false" outlineLevel="0" collapsed="false">
      <c r="A24" s="68" t="n">
        <v>1050101</v>
      </c>
      <c r="B24" s="81" t="s">
        <v>36</v>
      </c>
      <c r="C24" s="82" t="n">
        <v>0</v>
      </c>
      <c r="D24" s="83" t="n">
        <v>4044.84</v>
      </c>
      <c r="E24" s="82" t="n">
        <f aca="false">D24-C24</f>
        <v>4044.84</v>
      </c>
      <c r="F24" s="84" t="n">
        <v>0</v>
      </c>
      <c r="G24" s="85" t="n">
        <v>0</v>
      </c>
      <c r="H24" s="86" t="n">
        <v>0</v>
      </c>
      <c r="I24" s="82" t="n">
        <f aca="false">H24-G24</f>
        <v>0</v>
      </c>
      <c r="J24" s="84" t="n">
        <v>0</v>
      </c>
      <c r="K24" s="82" t="n">
        <v>284.06</v>
      </c>
      <c r="L24" s="83" t="n">
        <v>0</v>
      </c>
      <c r="M24" s="86" t="n">
        <f aca="false">L24-K24</f>
        <v>-284.06</v>
      </c>
      <c r="N24" s="87" t="n">
        <v>0</v>
      </c>
      <c r="O24" s="82" t="n">
        <v>22017.41</v>
      </c>
      <c r="P24" s="83" t="n">
        <v>37889.92</v>
      </c>
      <c r="Q24" s="86" t="n">
        <f aca="false">P24-O24</f>
        <v>15872.51</v>
      </c>
      <c r="R24" s="88" t="n">
        <f aca="false">SUM(P24/O24*100)</f>
        <v>172.090722750769</v>
      </c>
      <c r="S24" s="82" t="n">
        <v>93362.06</v>
      </c>
      <c r="T24" s="83" t="n">
        <v>402416.32</v>
      </c>
      <c r="U24" s="85" t="n">
        <f aca="false">T24-S24</f>
        <v>309054.26</v>
      </c>
      <c r="V24" s="89" t="s">
        <v>37</v>
      </c>
      <c r="W24" s="90" t="n">
        <v>435026.18</v>
      </c>
      <c r="X24" s="91" t="n">
        <v>81017.82</v>
      </c>
      <c r="Y24" s="86" t="n">
        <f aca="false">X24-W24</f>
        <v>-354008.36</v>
      </c>
      <c r="Z24" s="88" t="n">
        <f aca="false">SUM(X24/W24*100)</f>
        <v>18.6236653619329</v>
      </c>
      <c r="AA24" s="90" t="n">
        <v>513277.51</v>
      </c>
      <c r="AB24" s="91" t="n">
        <v>58930.76</v>
      </c>
      <c r="AC24" s="86" t="n">
        <f aca="false">AB24-AA24</f>
        <v>-454346.75</v>
      </c>
      <c r="AD24" s="89" t="n">
        <f aca="false">SUM(AB24/AA24*100)</f>
        <v>11.4812667322985</v>
      </c>
      <c r="AE24" s="91" t="n">
        <v>24944.91</v>
      </c>
      <c r="AF24" s="91" t="n">
        <v>34888.14</v>
      </c>
      <c r="AG24" s="85" t="n">
        <f aca="false">AF24-AE24</f>
        <v>9943.23</v>
      </c>
      <c r="AH24" s="89" t="n">
        <f aca="false">SUM(AF24/AE24*100)</f>
        <v>139.860757164488</v>
      </c>
      <c r="AI24" s="92" t="n">
        <f aca="false">C24+G24+K24+O24+S24+W24+AA24+AE24</f>
        <v>1088912.13</v>
      </c>
      <c r="AJ24" s="82" t="n">
        <f aca="false">D24+H24+L24+P24+T24+X24+AB24+AF24</f>
        <v>619187.8</v>
      </c>
      <c r="AK24" s="86" t="n">
        <f aca="false">AJ24-AI24</f>
        <v>-469724.33</v>
      </c>
      <c r="AL24" s="89" t="n">
        <f aca="false">SUM(AJ24/AI24*100)</f>
        <v>56.8629720379734</v>
      </c>
      <c r="AM24" s="3"/>
      <c r="AN24" s="39"/>
      <c r="AO24" s="3"/>
      <c r="AP24" s="3"/>
    </row>
    <row r="25" s="2" customFormat="true" ht="12.75" hidden="false" customHeight="false" outlineLevel="0" collapsed="false">
      <c r="A25" s="68" t="n">
        <v>1050102</v>
      </c>
      <c r="B25" s="81" t="s">
        <v>38</v>
      </c>
      <c r="C25" s="82" t="n">
        <v>1565389.02</v>
      </c>
      <c r="D25" s="83" t="n">
        <v>1664639.17</v>
      </c>
      <c r="E25" s="85" t="n">
        <f aca="false">D25-C25</f>
        <v>99250.1499999999</v>
      </c>
      <c r="F25" s="87" t="n">
        <f aca="false">SUM(D25/C25*100)</f>
        <v>106.340286582565</v>
      </c>
      <c r="G25" s="85" t="n">
        <v>15805.05</v>
      </c>
      <c r="H25" s="86" t="n">
        <v>15816.99</v>
      </c>
      <c r="I25" s="85" t="n">
        <f aca="false">H25-G25</f>
        <v>11.9400000000005</v>
      </c>
      <c r="J25" s="87" t="n">
        <f aca="false">SUM(H25/G25*100)</f>
        <v>100.07554547439</v>
      </c>
      <c r="K25" s="82" t="n">
        <v>1766326.83</v>
      </c>
      <c r="L25" s="83" t="n">
        <v>1724557.46</v>
      </c>
      <c r="M25" s="86" t="n">
        <f aca="false">L25-K25</f>
        <v>-41769.3700000001</v>
      </c>
      <c r="N25" s="87" t="n">
        <f aca="false">SUM(L25/K25*100)</f>
        <v>97.6352411518314</v>
      </c>
      <c r="O25" s="82" t="n">
        <v>2175600.86</v>
      </c>
      <c r="P25" s="83" t="n">
        <v>2248450.61</v>
      </c>
      <c r="Q25" s="86" t="n">
        <f aca="false">P25-O25</f>
        <v>72849.75</v>
      </c>
      <c r="R25" s="88" t="n">
        <f aca="false">SUM(P25/O25*100)</f>
        <v>103.348488748069</v>
      </c>
      <c r="S25" s="82" t="n">
        <v>475967.12</v>
      </c>
      <c r="T25" s="83" t="n">
        <v>504517.85</v>
      </c>
      <c r="U25" s="85" t="n">
        <f aca="false">T25-S25</f>
        <v>28550.73</v>
      </c>
      <c r="V25" s="89" t="n">
        <f aca="false">SUM(T25/S25*100)</f>
        <v>105.998466868888</v>
      </c>
      <c r="W25" s="90" t="n">
        <v>2102362.44</v>
      </c>
      <c r="X25" s="91" t="n">
        <v>2010835.68</v>
      </c>
      <c r="Y25" s="86" t="n">
        <f aca="false">X25-W25</f>
        <v>-91526.76</v>
      </c>
      <c r="Z25" s="88" t="n">
        <f aca="false">SUM(X25/W25*100)</f>
        <v>95.6464804422591</v>
      </c>
      <c r="AA25" s="90" t="n">
        <v>490394.14</v>
      </c>
      <c r="AB25" s="91" t="n">
        <v>344586.55</v>
      </c>
      <c r="AC25" s="86" t="n">
        <f aca="false">AB25-AA25</f>
        <v>-145807.59</v>
      </c>
      <c r="AD25" s="89" t="n">
        <f aca="false">SUM(AB25/AA25*100)</f>
        <v>70.2672650207443</v>
      </c>
      <c r="AE25" s="91" t="n">
        <v>252759.96</v>
      </c>
      <c r="AF25" s="91" t="n">
        <v>214977.77</v>
      </c>
      <c r="AG25" s="85" t="n">
        <f aca="false">AF25-AE25</f>
        <v>-37782.19</v>
      </c>
      <c r="AH25" s="89" t="n">
        <f aca="false">SUM(AF25/AE25*100)</f>
        <v>85.0521459174151</v>
      </c>
      <c r="AI25" s="92" t="n">
        <f aca="false">C25+G25+K25+O25+S25+W25+AA25+AE25</f>
        <v>8844605.42</v>
      </c>
      <c r="AJ25" s="82" t="n">
        <f aca="false">D25+H25+L25+P25+T25+X25+AB25+AF25</f>
        <v>8728382.08</v>
      </c>
      <c r="AK25" s="86" t="n">
        <f aca="false">AJ25-AI25</f>
        <v>-116223.340000002</v>
      </c>
      <c r="AL25" s="89" t="n">
        <f aca="false">SUM(AJ25/AI25*100)</f>
        <v>98.6859409269159</v>
      </c>
      <c r="AM25" s="3"/>
      <c r="AN25" s="39"/>
      <c r="AO25" s="3"/>
      <c r="AP25" s="3"/>
    </row>
    <row r="26" s="94" customFormat="true" ht="12.75" hidden="false" customHeight="false" outlineLevel="0" collapsed="false">
      <c r="A26" s="68" t="n">
        <v>1050103</v>
      </c>
      <c r="B26" s="81" t="s">
        <v>39</v>
      </c>
      <c r="C26" s="82" t="n">
        <v>5625.02</v>
      </c>
      <c r="D26" s="83" t="n">
        <v>4217.08</v>
      </c>
      <c r="E26" s="85" t="n">
        <f aca="false">D26-C26</f>
        <v>-1407.94</v>
      </c>
      <c r="F26" s="87" t="n">
        <f aca="false">SUM(D26/C26*100)</f>
        <v>74.9700445509527</v>
      </c>
      <c r="G26" s="85" t="n">
        <v>157.52</v>
      </c>
      <c r="H26" s="86" t="n">
        <v>4.92</v>
      </c>
      <c r="I26" s="85" t="n">
        <f aca="false">H26-G26</f>
        <v>-152.6</v>
      </c>
      <c r="J26" s="87" t="n">
        <f aca="false">SUM(H26/G26*100)</f>
        <v>3.12341289994921</v>
      </c>
      <c r="K26" s="82" t="n">
        <v>13125.72</v>
      </c>
      <c r="L26" s="83" t="n">
        <v>15365.5</v>
      </c>
      <c r="M26" s="86" t="n">
        <f aca="false">L26-K26</f>
        <v>2239.78</v>
      </c>
      <c r="N26" s="87" t="n">
        <f aca="false">SUM(L26/K26*100)</f>
        <v>117.064054390921</v>
      </c>
      <c r="O26" s="82" t="n">
        <v>79573.23</v>
      </c>
      <c r="P26" s="83" t="n">
        <v>69296.74</v>
      </c>
      <c r="Q26" s="86" t="n">
        <f aca="false">P26-O26</f>
        <v>-10276.49</v>
      </c>
      <c r="R26" s="88" t="n">
        <f aca="false">SUM(P26/O26*100)</f>
        <v>87.0854934504984</v>
      </c>
      <c r="S26" s="82" t="n">
        <v>53727.94</v>
      </c>
      <c r="T26" s="83" t="n">
        <v>109828.21</v>
      </c>
      <c r="U26" s="85" t="n">
        <f aca="false">T26-S26</f>
        <v>56100.27</v>
      </c>
      <c r="V26" s="89" t="n">
        <f aca="false">SUM(T26/S26*100)</f>
        <v>204.415449391881</v>
      </c>
      <c r="W26" s="90" t="n">
        <v>83979.17</v>
      </c>
      <c r="X26" s="91" t="n">
        <v>104201.45</v>
      </c>
      <c r="Y26" s="86" t="n">
        <f aca="false">X26-W26</f>
        <v>20222.28</v>
      </c>
      <c r="Z26" s="88" t="n">
        <f aca="false">SUM(X26/W26*100)</f>
        <v>124.080114152117</v>
      </c>
      <c r="AA26" s="90" t="n">
        <v>58275.95</v>
      </c>
      <c r="AB26" s="91" t="n">
        <v>38349.14</v>
      </c>
      <c r="AC26" s="86" t="n">
        <f aca="false">AB26-AA26</f>
        <v>-19926.81</v>
      </c>
      <c r="AD26" s="89" t="n">
        <f aca="false">SUM(AB26/AA26*100)</f>
        <v>65.8061172747935</v>
      </c>
      <c r="AE26" s="91" t="n">
        <v>41073.86</v>
      </c>
      <c r="AF26" s="91" t="n">
        <v>28048.21</v>
      </c>
      <c r="AG26" s="85" t="n">
        <f aca="false">AF26-AE26</f>
        <v>-13025.65</v>
      </c>
      <c r="AH26" s="89" t="n">
        <f aca="false">SUM(AF26/AE26*100)</f>
        <v>68.2872513077661</v>
      </c>
      <c r="AI26" s="92" t="n">
        <f aca="false">C26+G26+K26+O26+S26+W26+AA26+AE26</f>
        <v>335538.41</v>
      </c>
      <c r="AJ26" s="82" t="n">
        <f aca="false">D26+H26+L26+P26+T26+X26+AB26+AF26</f>
        <v>369311.25</v>
      </c>
      <c r="AK26" s="86" t="n">
        <f aca="false">AJ26-AI26</f>
        <v>33772.8400000001</v>
      </c>
      <c r="AL26" s="89" t="n">
        <f aca="false">SUM(AJ26/AI26*100)</f>
        <v>110.065267937581</v>
      </c>
      <c r="AM26" s="93"/>
      <c r="AN26" s="39"/>
      <c r="AO26" s="93"/>
      <c r="AP26" s="3"/>
    </row>
    <row r="27" s="2" customFormat="true" ht="12.75" hidden="false" customHeight="false" outlineLevel="0" collapsed="false">
      <c r="A27" s="73" t="n">
        <v>1051100</v>
      </c>
      <c r="B27" s="64" t="s">
        <v>40</v>
      </c>
      <c r="C27" s="54" t="n">
        <v>4.92</v>
      </c>
      <c r="D27" s="55" t="n">
        <v>3908.76</v>
      </c>
      <c r="E27" s="56" t="n">
        <f aca="false">D27-C27</f>
        <v>3903.84</v>
      </c>
      <c r="F27" s="95" t="s">
        <v>41</v>
      </c>
      <c r="G27" s="56" t="n">
        <v>0</v>
      </c>
      <c r="H27" s="58" t="n">
        <v>0</v>
      </c>
      <c r="I27" s="56" t="n">
        <f aca="false">H27-G27</f>
        <v>0</v>
      </c>
      <c r="J27" s="57" t="n">
        <v>0</v>
      </c>
      <c r="K27" s="54" t="n">
        <v>0</v>
      </c>
      <c r="L27" s="55" t="n">
        <v>75.79</v>
      </c>
      <c r="M27" s="58" t="n">
        <f aca="false">L27-K27</f>
        <v>75.79</v>
      </c>
      <c r="N27" s="57" t="n">
        <v>0</v>
      </c>
      <c r="O27" s="54" t="n">
        <v>33740.38</v>
      </c>
      <c r="P27" s="55" t="n">
        <v>539607.69</v>
      </c>
      <c r="Q27" s="58" t="n">
        <f aca="false">P27-O27</f>
        <v>505867.31</v>
      </c>
      <c r="R27" s="61" t="s">
        <v>42</v>
      </c>
      <c r="S27" s="54" t="n">
        <v>0</v>
      </c>
      <c r="T27" s="55" t="n">
        <v>34719.19</v>
      </c>
      <c r="U27" s="56" t="n">
        <f aca="false">T27-S27</f>
        <v>34719.19</v>
      </c>
      <c r="V27" s="60" t="n">
        <v>0</v>
      </c>
      <c r="W27" s="65" t="n">
        <v>122383.32</v>
      </c>
      <c r="X27" s="66" t="n">
        <v>414915.2</v>
      </c>
      <c r="Y27" s="58" t="n">
        <f aca="false">X27-W27</f>
        <v>292531.88</v>
      </c>
      <c r="Z27" s="61" t="s">
        <v>43</v>
      </c>
      <c r="AA27" s="65" t="n">
        <v>89897.91</v>
      </c>
      <c r="AB27" s="66" t="n">
        <v>690100.43</v>
      </c>
      <c r="AC27" s="58" t="n">
        <f aca="false">AB27-AA27</f>
        <v>600202.52</v>
      </c>
      <c r="AD27" s="61" t="s">
        <v>44</v>
      </c>
      <c r="AE27" s="66" t="n">
        <v>0</v>
      </c>
      <c r="AF27" s="66" t="n">
        <v>444659.89</v>
      </c>
      <c r="AG27" s="56" t="n">
        <f aca="false">AF27-AE27</f>
        <v>444659.89</v>
      </c>
      <c r="AH27" s="60" t="n">
        <v>0</v>
      </c>
      <c r="AI27" s="62" t="n">
        <f aca="false">C27+G27+K27+O27+S27+W27+AA27+AE27</f>
        <v>246026.53</v>
      </c>
      <c r="AJ27" s="54" t="n">
        <f aca="false">D27+H27+L27+P27+T27+X27+AB27+AF27</f>
        <v>2127986.95</v>
      </c>
      <c r="AK27" s="58" t="n">
        <f aca="false">AJ27-AI27</f>
        <v>1881960.42</v>
      </c>
      <c r="AL27" s="60" t="s">
        <v>45</v>
      </c>
      <c r="AM27" s="3"/>
      <c r="AN27" s="39"/>
      <c r="AO27" s="3"/>
      <c r="AP27" s="3"/>
    </row>
    <row r="28" s="2" customFormat="true" ht="8.1" hidden="false" customHeight="true" outlineLevel="0" collapsed="false">
      <c r="A28" s="68"/>
      <c r="B28" s="81"/>
      <c r="C28" s="82"/>
      <c r="D28" s="83"/>
      <c r="E28" s="56"/>
      <c r="F28" s="57"/>
      <c r="G28" s="85"/>
      <c r="H28" s="86"/>
      <c r="I28" s="56"/>
      <c r="J28" s="57"/>
      <c r="K28" s="82" t="n">
        <v>0</v>
      </c>
      <c r="L28" s="83"/>
      <c r="M28" s="58"/>
      <c r="N28" s="57"/>
      <c r="O28" s="82"/>
      <c r="P28" s="83"/>
      <c r="Q28" s="58"/>
      <c r="R28" s="61"/>
      <c r="S28" s="82"/>
      <c r="T28" s="83"/>
      <c r="U28" s="56"/>
      <c r="V28" s="60"/>
      <c r="W28" s="82"/>
      <c r="X28" s="83"/>
      <c r="Y28" s="58"/>
      <c r="Z28" s="61"/>
      <c r="AA28" s="82"/>
      <c r="AB28" s="83"/>
      <c r="AC28" s="58"/>
      <c r="AD28" s="60"/>
      <c r="AE28" s="83"/>
      <c r="AF28" s="83"/>
      <c r="AG28" s="56"/>
      <c r="AH28" s="60"/>
      <c r="AI28" s="71"/>
      <c r="AJ28" s="72"/>
      <c r="AK28" s="58"/>
      <c r="AL28" s="60"/>
      <c r="AM28" s="3"/>
      <c r="AN28" s="39"/>
      <c r="AO28" s="3"/>
      <c r="AP28" s="3"/>
    </row>
    <row r="29" s="2" customFormat="true" ht="12.75" hidden="false" customHeight="false" outlineLevel="0" collapsed="false">
      <c r="A29" s="52" t="n">
        <v>1060000</v>
      </c>
      <c r="B29" s="75" t="s">
        <v>46</v>
      </c>
      <c r="C29" s="54" t="n">
        <v>0</v>
      </c>
      <c r="D29" s="55" t="n">
        <v>0</v>
      </c>
      <c r="E29" s="56" t="n">
        <f aca="false">D29-C29</f>
        <v>0</v>
      </c>
      <c r="F29" s="57" t="n">
        <v>0</v>
      </c>
      <c r="G29" s="56" t="n">
        <v>0</v>
      </c>
      <c r="H29" s="58" t="n">
        <v>0</v>
      </c>
      <c r="I29" s="56" t="n">
        <f aca="false">H29-G29</f>
        <v>0</v>
      </c>
      <c r="J29" s="57" t="n">
        <v>0</v>
      </c>
      <c r="K29" s="54" t="n">
        <v>0</v>
      </c>
      <c r="L29" s="55" t="n">
        <v>0</v>
      </c>
      <c r="M29" s="58" t="n">
        <f aca="false">L29-K29</f>
        <v>0</v>
      </c>
      <c r="N29" s="57" t="n">
        <v>0</v>
      </c>
      <c r="O29" s="54" t="n">
        <v>0</v>
      </c>
      <c r="P29" s="55" t="n">
        <v>0</v>
      </c>
      <c r="Q29" s="58" t="n">
        <f aca="false">P29-O29</f>
        <v>0</v>
      </c>
      <c r="R29" s="61" t="n">
        <v>0</v>
      </c>
      <c r="S29" s="54" t="n">
        <v>0</v>
      </c>
      <c r="T29" s="55" t="n">
        <v>0</v>
      </c>
      <c r="U29" s="56" t="n">
        <f aca="false">T29-S29</f>
        <v>0</v>
      </c>
      <c r="V29" s="60" t="n">
        <v>0</v>
      </c>
      <c r="W29" s="54" t="n">
        <v>0</v>
      </c>
      <c r="X29" s="55" t="n">
        <v>0</v>
      </c>
      <c r="Y29" s="58" t="n">
        <f aca="false">X29-W29</f>
        <v>0</v>
      </c>
      <c r="Z29" s="61" t="n">
        <v>0</v>
      </c>
      <c r="AA29" s="54" t="n">
        <v>0</v>
      </c>
      <c r="AB29" s="55" t="n">
        <v>0</v>
      </c>
      <c r="AC29" s="58" t="n">
        <f aca="false">AB29-AA29</f>
        <v>0</v>
      </c>
      <c r="AD29" s="60" t="n">
        <v>0</v>
      </c>
      <c r="AE29" s="55" t="n">
        <v>0</v>
      </c>
      <c r="AF29" s="55" t="n">
        <v>0</v>
      </c>
      <c r="AG29" s="56" t="n">
        <f aca="false">AF29-AE29</f>
        <v>0</v>
      </c>
      <c r="AH29" s="60" t="n">
        <v>0</v>
      </c>
      <c r="AI29" s="62" t="n">
        <f aca="false">C29+G29+K29+O29+S29+W29+AA29+AE29</f>
        <v>0</v>
      </c>
      <c r="AJ29" s="54" t="n">
        <f aca="false">D29+H29+L29+P29+T29+X29+AB29+AF29</f>
        <v>0</v>
      </c>
      <c r="AK29" s="58" t="n">
        <f aca="false">AJ29-AI29</f>
        <v>0</v>
      </c>
      <c r="AL29" s="60" t="n">
        <v>0</v>
      </c>
      <c r="AM29" s="3"/>
      <c r="AN29" s="39"/>
      <c r="AO29" s="3"/>
      <c r="AP29" s="3"/>
    </row>
    <row r="30" s="2" customFormat="true" ht="8.1" hidden="false" customHeight="true" outlineLevel="0" collapsed="false">
      <c r="A30" s="52"/>
      <c r="B30" s="75"/>
      <c r="C30" s="54"/>
      <c r="D30" s="55"/>
      <c r="E30" s="56"/>
      <c r="F30" s="57"/>
      <c r="G30" s="56"/>
      <c r="H30" s="58"/>
      <c r="I30" s="56"/>
      <c r="J30" s="57"/>
      <c r="K30" s="54"/>
      <c r="L30" s="55"/>
      <c r="M30" s="58"/>
      <c r="N30" s="57"/>
      <c r="O30" s="54"/>
      <c r="P30" s="55"/>
      <c r="Q30" s="58"/>
      <c r="R30" s="61"/>
      <c r="S30" s="54"/>
      <c r="T30" s="55"/>
      <c r="U30" s="56"/>
      <c r="V30" s="60"/>
      <c r="W30" s="54"/>
      <c r="X30" s="55"/>
      <c r="Y30" s="58"/>
      <c r="Z30" s="61"/>
      <c r="AA30" s="54"/>
      <c r="AB30" s="55"/>
      <c r="AC30" s="58"/>
      <c r="AD30" s="60"/>
      <c r="AE30" s="55"/>
      <c r="AF30" s="55"/>
      <c r="AG30" s="56"/>
      <c r="AH30" s="60"/>
      <c r="AI30" s="71"/>
      <c r="AJ30" s="72"/>
      <c r="AK30" s="58"/>
      <c r="AL30" s="60"/>
      <c r="AM30" s="3"/>
      <c r="AN30" s="39"/>
      <c r="AO30" s="3"/>
      <c r="AP30" s="3"/>
    </row>
    <row r="31" s="2" customFormat="true" ht="12.75" hidden="false" customHeight="false" outlineLevel="0" collapsed="false">
      <c r="A31" s="52" t="n">
        <v>1400000</v>
      </c>
      <c r="B31" s="75" t="s">
        <v>47</v>
      </c>
      <c r="C31" s="54" t="n">
        <v>5176773.28</v>
      </c>
      <c r="D31" s="58" t="n">
        <f aca="false">SUM(D32:D33)</f>
        <v>5400275.72</v>
      </c>
      <c r="E31" s="56" t="n">
        <f aca="false">D31-C31</f>
        <v>223502.44</v>
      </c>
      <c r="F31" s="57" t="n">
        <f aca="false">SUM(D31/C31*100)</f>
        <v>104.317408314239</v>
      </c>
      <c r="G31" s="56" t="n">
        <v>1827741.2</v>
      </c>
      <c r="H31" s="58" t="n">
        <f aca="false">SUM(H32:H33)</f>
        <v>1528454.1</v>
      </c>
      <c r="I31" s="56" t="n">
        <f aca="false">H31-G31</f>
        <v>-299287.1</v>
      </c>
      <c r="J31" s="57" t="n">
        <f aca="false">SUM(H31/G31*100)</f>
        <v>83.6253020941915</v>
      </c>
      <c r="K31" s="54" t="n">
        <v>2853731.9</v>
      </c>
      <c r="L31" s="58" t="n">
        <f aca="false">SUM(L32:L33)</f>
        <v>2401867.69</v>
      </c>
      <c r="M31" s="58" t="n">
        <f aca="false">L31-K31</f>
        <v>-451864.21</v>
      </c>
      <c r="N31" s="57" t="n">
        <f aca="false">SUM(L31/K31*100)</f>
        <v>84.1658492866832</v>
      </c>
      <c r="O31" s="54" t="n">
        <v>1651472.59</v>
      </c>
      <c r="P31" s="58" t="n">
        <f aca="false">SUM(P32:P33)</f>
        <v>1345365.69</v>
      </c>
      <c r="Q31" s="58" t="n">
        <f aca="false">P31-O31</f>
        <v>-306106.9</v>
      </c>
      <c r="R31" s="61" t="n">
        <f aca="false">SUM(P31/O31*100)</f>
        <v>81.4646091098612</v>
      </c>
      <c r="S31" s="54" t="n">
        <v>1124273.12</v>
      </c>
      <c r="T31" s="58" t="n">
        <f aca="false">SUM(T32:T33)</f>
        <v>835427.5</v>
      </c>
      <c r="U31" s="56" t="n">
        <f aca="false">T31-S31</f>
        <v>-288845.62</v>
      </c>
      <c r="V31" s="60" t="n">
        <f aca="false">SUM(T31/S31*100)</f>
        <v>74.308233928069</v>
      </c>
      <c r="W31" s="54" t="n">
        <v>1488680.46</v>
      </c>
      <c r="X31" s="58" t="n">
        <f aca="false">SUM(X32:X33)</f>
        <v>1333796.73</v>
      </c>
      <c r="Y31" s="58" t="n">
        <f aca="false">X31-W31</f>
        <v>-154883.73</v>
      </c>
      <c r="Z31" s="61" t="n">
        <f aca="false">SUM(X31/W31*100)</f>
        <v>89.5959049533034</v>
      </c>
      <c r="AA31" s="54" t="n">
        <v>621974.11</v>
      </c>
      <c r="AB31" s="58" t="n">
        <f aca="false">SUM(AB32:AB33)</f>
        <v>583253.54</v>
      </c>
      <c r="AC31" s="58" t="n">
        <f aca="false">AB31-AA31</f>
        <v>-38720.57</v>
      </c>
      <c r="AD31" s="60" t="n">
        <f aca="false">SUM(AB31/AA31*100)</f>
        <v>93.7745688482114</v>
      </c>
      <c r="AE31" s="55" t="n">
        <v>387233.07</v>
      </c>
      <c r="AF31" s="96" t="n">
        <f aca="false">SUM(AF32:AF33)</f>
        <v>362755.55</v>
      </c>
      <c r="AG31" s="56" t="n">
        <f aca="false">AF31-AE31</f>
        <v>-24477.52</v>
      </c>
      <c r="AH31" s="60" t="n">
        <f aca="false">SUM(AF31/AE31*100)</f>
        <v>93.6788663220318</v>
      </c>
      <c r="AI31" s="54" t="n">
        <f aca="false">SUM(AI32:AI33)</f>
        <v>15131879.73</v>
      </c>
      <c r="AJ31" s="54" t="n">
        <f aca="false">SUM(AJ32:AJ33)</f>
        <v>13791196.52</v>
      </c>
      <c r="AK31" s="58" t="n">
        <f aca="false">AJ31-AI31</f>
        <v>-1340683.21</v>
      </c>
      <c r="AL31" s="60" t="n">
        <f aca="false">SUM(AJ31/AI31*100)</f>
        <v>91.1400088163402</v>
      </c>
      <c r="AM31" s="3"/>
      <c r="AN31" s="39"/>
      <c r="AO31" s="3"/>
      <c r="AP31" s="3"/>
    </row>
    <row r="32" s="2" customFormat="true" ht="12.75" hidden="false" customHeight="false" outlineLevel="0" collapsed="false">
      <c r="A32" s="68" t="n">
        <v>1400400</v>
      </c>
      <c r="B32" s="81" t="s">
        <v>48</v>
      </c>
      <c r="C32" s="82" t="n">
        <f aca="false">C31-C33</f>
        <v>3675960.25</v>
      </c>
      <c r="D32" s="86" t="n">
        <v>4159040.7</v>
      </c>
      <c r="E32" s="85" t="n">
        <f aca="false">D32-C32</f>
        <v>483080.45</v>
      </c>
      <c r="F32" s="87" t="n">
        <f aca="false">SUM(D32/C32*100)</f>
        <v>113.141612453508</v>
      </c>
      <c r="G32" s="85" t="n">
        <f aca="false">G31-G33</f>
        <v>1818067.29</v>
      </c>
      <c r="H32" s="86" t="n">
        <v>1495622.75</v>
      </c>
      <c r="I32" s="85" t="n">
        <f aca="false">H32-G32</f>
        <v>-322444.54</v>
      </c>
      <c r="J32" s="87" t="n">
        <f aca="false">SUM(H32/G32*100)</f>
        <v>82.2644331277749</v>
      </c>
      <c r="K32" s="82" t="n">
        <f aca="false">K31-K33</f>
        <v>1696593.44</v>
      </c>
      <c r="L32" s="86" t="n">
        <v>1684841.8</v>
      </c>
      <c r="M32" s="86" t="n">
        <f aca="false">L32-K32</f>
        <v>-11751.6399999999</v>
      </c>
      <c r="N32" s="87" t="n">
        <f aca="false">SUM(L32/K32*100)</f>
        <v>99.3073390640954</v>
      </c>
      <c r="O32" s="82" t="n">
        <f aca="false">O31-O33</f>
        <v>1034436.65</v>
      </c>
      <c r="P32" s="86" t="n">
        <v>901248.98</v>
      </c>
      <c r="Q32" s="86" t="n">
        <f aca="false">P32-O32</f>
        <v>-133187.67</v>
      </c>
      <c r="R32" s="88" t="n">
        <f aca="false">SUM(P32/O32*100)</f>
        <v>87.1246180227663</v>
      </c>
      <c r="S32" s="82" t="n">
        <f aca="false">S31-S33</f>
        <v>746124.29</v>
      </c>
      <c r="T32" s="86" t="n">
        <v>666020.89</v>
      </c>
      <c r="U32" s="85" t="n">
        <f aca="false">T32-S32</f>
        <v>-80103.4</v>
      </c>
      <c r="V32" s="89" t="n">
        <f aca="false">SUM(T32/S32*100)</f>
        <v>89.2640675188312</v>
      </c>
      <c r="W32" s="90" t="n">
        <f aca="false">W31-W33</f>
        <v>770525.39</v>
      </c>
      <c r="X32" s="86" t="n">
        <v>878375.16</v>
      </c>
      <c r="Y32" s="86" t="n">
        <f aca="false">X32-W32</f>
        <v>107849.77</v>
      </c>
      <c r="Z32" s="88" t="n">
        <f aca="false">SUM(X32/W32*100)</f>
        <v>113.996913197111</v>
      </c>
      <c r="AA32" s="90" t="n">
        <f aca="false">AA31-AA33</f>
        <v>380481.96</v>
      </c>
      <c r="AB32" s="86" t="n">
        <v>449535.18</v>
      </c>
      <c r="AC32" s="86" t="n">
        <f aca="false">AB32-AA32</f>
        <v>69053.22</v>
      </c>
      <c r="AD32" s="89" t="n">
        <f aca="false">SUM(AB32/AA32*100)</f>
        <v>118.148881487049</v>
      </c>
      <c r="AE32" s="91" t="n">
        <f aca="false">AE31-AE33</f>
        <v>228681.23</v>
      </c>
      <c r="AF32" s="85" t="n">
        <v>273817.3</v>
      </c>
      <c r="AG32" s="85" t="n">
        <f aca="false">AF32-AE32</f>
        <v>45136.07</v>
      </c>
      <c r="AH32" s="89" t="n">
        <f aca="false">SUM(AF32/AE32*100)</f>
        <v>119.737549076503</v>
      </c>
      <c r="AI32" s="92" t="n">
        <f aca="false">C32+G32+K32+O32+S32+W32+AA32+AE32</f>
        <v>10350870.5</v>
      </c>
      <c r="AJ32" s="82" t="n">
        <f aca="false">D32+H32+L32+P32+T32+X32+AB32+AF32</f>
        <v>10508502.76</v>
      </c>
      <c r="AK32" s="86" t="n">
        <f aca="false">AJ32-AI32</f>
        <v>157632.259999998</v>
      </c>
      <c r="AL32" s="89" t="n">
        <f aca="false">SUM(AJ32/AI32*100)</f>
        <v>101.522888920309</v>
      </c>
      <c r="AM32" s="3"/>
      <c r="AN32" s="39"/>
      <c r="AO32" s="3"/>
      <c r="AP32" s="3"/>
    </row>
    <row r="33" s="2" customFormat="true" ht="12.75" hidden="false" customHeight="false" outlineLevel="0" collapsed="false">
      <c r="A33" s="97" t="n">
        <v>1400500</v>
      </c>
      <c r="B33" s="98" t="s">
        <v>49</v>
      </c>
      <c r="C33" s="99" t="n">
        <v>1500813.03</v>
      </c>
      <c r="D33" s="100" t="n">
        <v>1241235.02</v>
      </c>
      <c r="E33" s="85" t="n">
        <f aca="false">D33-C33</f>
        <v>-259578.01</v>
      </c>
      <c r="F33" s="87" t="n">
        <f aca="false">SUM(D33/C33*100)</f>
        <v>82.7041740169327</v>
      </c>
      <c r="G33" s="101" t="n">
        <v>9673.91</v>
      </c>
      <c r="H33" s="102" t="n">
        <v>32831.35</v>
      </c>
      <c r="I33" s="85" t="n">
        <f aca="false">H33-G33</f>
        <v>23157.44</v>
      </c>
      <c r="J33" s="103" t="s">
        <v>43</v>
      </c>
      <c r="K33" s="99" t="n">
        <v>1157138.46</v>
      </c>
      <c r="L33" s="100" t="n">
        <v>717025.89</v>
      </c>
      <c r="M33" s="86" t="n">
        <f aca="false">L33-K33</f>
        <v>-440112.57</v>
      </c>
      <c r="N33" s="87" t="n">
        <f aca="false">SUM(L33/K33*100)</f>
        <v>61.9654358390266</v>
      </c>
      <c r="O33" s="99" t="n">
        <v>617035.94</v>
      </c>
      <c r="P33" s="100" t="n">
        <v>444116.71</v>
      </c>
      <c r="Q33" s="86" t="n">
        <f aca="false">P33-O33</f>
        <v>-172919.23</v>
      </c>
      <c r="R33" s="88" t="n">
        <f aca="false">SUM(P33/O33*100)</f>
        <v>71.9758252655429</v>
      </c>
      <c r="S33" s="82" t="n">
        <v>378148.83</v>
      </c>
      <c r="T33" s="83" t="n">
        <v>169406.61</v>
      </c>
      <c r="U33" s="85" t="n">
        <f aca="false">T33-S33</f>
        <v>-208742.22</v>
      </c>
      <c r="V33" s="89" t="n">
        <f aca="false">SUM(T33/S33*100)</f>
        <v>44.7989248042894</v>
      </c>
      <c r="W33" s="90" t="n">
        <v>718155.07</v>
      </c>
      <c r="X33" s="91" t="n">
        <v>455421.57</v>
      </c>
      <c r="Y33" s="86" t="n">
        <f aca="false">X33-W33</f>
        <v>-262733.5</v>
      </c>
      <c r="Z33" s="88" t="n">
        <f aca="false">SUM(X33/W33*100)</f>
        <v>63.4154918658445</v>
      </c>
      <c r="AA33" s="90" t="n">
        <v>241492.15</v>
      </c>
      <c r="AB33" s="91" t="n">
        <v>133718.36</v>
      </c>
      <c r="AC33" s="86" t="n">
        <f aca="false">AB33-AA33</f>
        <v>-107773.79</v>
      </c>
      <c r="AD33" s="89" t="n">
        <f aca="false">SUM(AB33/AA33*100)</f>
        <v>55.3717211925936</v>
      </c>
      <c r="AE33" s="104" t="n">
        <v>158551.84</v>
      </c>
      <c r="AF33" s="104" t="n">
        <v>88938.25</v>
      </c>
      <c r="AG33" s="85" t="n">
        <f aca="false">AF33-AE33</f>
        <v>-69613.59</v>
      </c>
      <c r="AH33" s="89" t="n">
        <f aca="false">SUM(AF33/AE33*100)</f>
        <v>56.0941140765065</v>
      </c>
      <c r="AI33" s="92" t="n">
        <f aca="false">C33+G33+K33+O33+S33+W33+AA33+AE33</f>
        <v>4781009.23</v>
      </c>
      <c r="AJ33" s="82" t="n">
        <f aca="false">D33+H33+L33+P33+T33+X33+AB33+AF33</f>
        <v>3282693.76</v>
      </c>
      <c r="AK33" s="86" t="n">
        <f aca="false">AJ33-AI33</f>
        <v>-1498315.47</v>
      </c>
      <c r="AL33" s="89" t="n">
        <f aca="false">SUM(AJ33/AI33*100)</f>
        <v>68.661104843757</v>
      </c>
      <c r="AM33" s="3"/>
      <c r="AN33" s="39"/>
      <c r="AO33" s="3"/>
      <c r="AP33" s="3"/>
    </row>
    <row r="34" s="2" customFormat="true" ht="8.1" hidden="false" customHeight="true" outlineLevel="0" collapsed="false">
      <c r="A34" s="97"/>
      <c r="B34" s="105"/>
      <c r="C34" s="106"/>
      <c r="D34" s="107"/>
      <c r="E34" s="108"/>
      <c r="F34" s="109"/>
      <c r="G34" s="110"/>
      <c r="H34" s="111"/>
      <c r="I34" s="108"/>
      <c r="J34" s="109"/>
      <c r="K34" s="99"/>
      <c r="L34" s="107"/>
      <c r="M34" s="112"/>
      <c r="N34" s="109"/>
      <c r="O34" s="99"/>
      <c r="P34" s="107"/>
      <c r="Q34" s="112"/>
      <c r="R34" s="113"/>
      <c r="S34" s="99"/>
      <c r="T34" s="107"/>
      <c r="U34" s="108"/>
      <c r="V34" s="114"/>
      <c r="W34" s="99"/>
      <c r="X34" s="107"/>
      <c r="Y34" s="112"/>
      <c r="Z34" s="113"/>
      <c r="AA34" s="99"/>
      <c r="AB34" s="107"/>
      <c r="AC34" s="115"/>
      <c r="AD34" s="116"/>
      <c r="AE34" s="100"/>
      <c r="AF34" s="100"/>
      <c r="AG34" s="117"/>
      <c r="AH34" s="116"/>
      <c r="AI34" s="118"/>
      <c r="AJ34" s="119"/>
      <c r="AK34" s="115"/>
      <c r="AL34" s="116"/>
      <c r="AM34" s="3"/>
      <c r="AN34" s="39"/>
      <c r="AO34" s="3"/>
      <c r="AP34" s="3"/>
    </row>
    <row r="35" s="2" customFormat="true" ht="15" hidden="false" customHeight="false" outlineLevel="0" collapsed="false">
      <c r="A35" s="120" t="n">
        <v>2000000</v>
      </c>
      <c r="B35" s="25" t="s">
        <v>50</v>
      </c>
      <c r="C35" s="26" t="n">
        <f aca="false">SUM(C36+C43+C46+C48+C50+C52)</f>
        <v>2948497.79</v>
      </c>
      <c r="D35" s="26" t="n">
        <f aca="false">SUM(D36+D43+D46+D48+D50+D52)</f>
        <v>1292646.5</v>
      </c>
      <c r="E35" s="34" t="n">
        <f aca="false">D35-C35</f>
        <v>-1655851.29</v>
      </c>
      <c r="F35" s="29" t="n">
        <f aca="false">SUM(D35/C35*100)</f>
        <v>43.8408502249547</v>
      </c>
      <c r="G35" s="28" t="n">
        <f aca="false">SUM(G36+G43+G46+G48+G50+G52)</f>
        <v>124122.22</v>
      </c>
      <c r="H35" s="34" t="n">
        <f aca="false">SUM(H36+H43+H46+H48+H50+H52)</f>
        <v>137576.35</v>
      </c>
      <c r="I35" s="34" t="n">
        <f aca="false">H35-G35</f>
        <v>13454.13</v>
      </c>
      <c r="J35" s="57" t="n">
        <f aca="false">SUM(H35/G35*100)</f>
        <v>110.839421015834</v>
      </c>
      <c r="K35" s="26" t="n">
        <f aca="false">SUM(K36+K43+K46+K48+K50+K52)</f>
        <v>4546182.16</v>
      </c>
      <c r="L35" s="26" t="n">
        <f aca="false">SUM(L36+L43+L46+L48+L50+L52)</f>
        <v>1169259.22</v>
      </c>
      <c r="M35" s="34" t="n">
        <f aca="false">L35-K35</f>
        <v>-3376922.94</v>
      </c>
      <c r="N35" s="29" t="n">
        <f aca="false">SUM(L35/K35*100)</f>
        <v>25.7195857721636</v>
      </c>
      <c r="O35" s="26" t="n">
        <f aca="false">SUM(O36+O43+O46+O48+O50+O52)</f>
        <v>535792.59</v>
      </c>
      <c r="P35" s="27" t="n">
        <f aca="false">SUM(P36+P43+P46+P48+P50+P52)</f>
        <v>353627.11</v>
      </c>
      <c r="Q35" s="34" t="n">
        <f aca="false">P35-O35</f>
        <v>-182165.48</v>
      </c>
      <c r="R35" s="35" t="n">
        <f aca="false">SUM(P35/O35*100)</f>
        <v>66.0007466695275</v>
      </c>
      <c r="S35" s="26" t="n">
        <f aca="false">SUM(S36+S43+S46+S48+S50+S52)</f>
        <v>449477.44</v>
      </c>
      <c r="T35" s="27" t="n">
        <f aca="false">SUM(T36+T43+T46+T48+T50+T52)</f>
        <v>443866.69</v>
      </c>
      <c r="U35" s="34" t="n">
        <f aca="false">T35-S35</f>
        <v>-5610.75</v>
      </c>
      <c r="V35" s="36" t="n">
        <f aca="false">SUM(T35/S35*100)</f>
        <v>98.7517171050899</v>
      </c>
      <c r="W35" s="26" t="n">
        <f aca="false">SUM(W36+W43+W46+W48+W50+W52)</f>
        <v>718437.7</v>
      </c>
      <c r="X35" s="27" t="n">
        <f aca="false">SUM(X36+X43+X46+X48+X50+X52)</f>
        <v>666337.67</v>
      </c>
      <c r="Y35" s="34" t="n">
        <f aca="false">X35-W35</f>
        <v>-52100.0299999999</v>
      </c>
      <c r="Z35" s="35" t="n">
        <f aca="false">SUM(X35/W35*100)</f>
        <v>92.7481492132164</v>
      </c>
      <c r="AA35" s="26" t="n">
        <f aca="false">SUM(AA36+AA43+AA46+AA48+AA50+AA52)</f>
        <v>414297.25</v>
      </c>
      <c r="AB35" s="27" t="n">
        <f aca="false">SUM(AB36+AB43+AB46+AB48+AB50+AB52)</f>
        <v>259968.79</v>
      </c>
      <c r="AC35" s="34" t="n">
        <f aca="false">AB35-AA35</f>
        <v>-154328.46</v>
      </c>
      <c r="AD35" s="36" t="n">
        <f aca="false">SUM(AB35/AA35*100)</f>
        <v>62.7493399968259</v>
      </c>
      <c r="AE35" s="27" t="n">
        <f aca="false">SUM(AE36+AE43+AE46+AE48+AE50+AE52)</f>
        <v>182044.26</v>
      </c>
      <c r="AF35" s="27" t="n">
        <f aca="false">SUM(AF36+AF43+AF46+AF48+AF50+AF52)</f>
        <v>235212.02</v>
      </c>
      <c r="AG35" s="28" t="n">
        <f aca="false">AF35-AE35</f>
        <v>53167.76</v>
      </c>
      <c r="AH35" s="36" t="n">
        <f aca="false">SUM(AF35/AE35*100)</f>
        <v>129.205952442554</v>
      </c>
      <c r="AI35" s="26" t="n">
        <f aca="false">SUM(AI36+AI43+AI46+AI48+AI50+AI52)</f>
        <v>9918851.41</v>
      </c>
      <c r="AJ35" s="26" t="n">
        <f aca="false">SUM(AJ36+AJ43+AJ46+AJ48+AJ50+AJ52)</f>
        <v>4558494.35</v>
      </c>
      <c r="AK35" s="34" t="n">
        <f aca="false">AJ35-AI35</f>
        <v>-5360357.06</v>
      </c>
      <c r="AL35" s="36" t="n">
        <f aca="false">SUM(AJ35/AI35*100)</f>
        <v>45.9578852588135</v>
      </c>
      <c r="AM35" s="3"/>
      <c r="AN35" s="39"/>
      <c r="AO35" s="3"/>
      <c r="AP35" s="3"/>
    </row>
    <row r="36" s="2" customFormat="true" ht="25.5" hidden="false" customHeight="false" outlineLevel="0" collapsed="false">
      <c r="A36" s="121" t="n">
        <v>2010000</v>
      </c>
      <c r="B36" s="122" t="s">
        <v>51</v>
      </c>
      <c r="C36" s="54" t="n">
        <v>937210.25</v>
      </c>
      <c r="D36" s="54" t="n">
        <v>804281.8</v>
      </c>
      <c r="E36" s="46" t="n">
        <f aca="false">D36-C36</f>
        <v>-132928.45</v>
      </c>
      <c r="F36" s="45" t="n">
        <f aca="false">SUM(D36/C36*100)</f>
        <v>85.816581711521</v>
      </c>
      <c r="G36" s="56" t="n">
        <v>11317.14</v>
      </c>
      <c r="H36" s="56" t="n">
        <v>11084.95</v>
      </c>
      <c r="I36" s="46" t="n">
        <f aca="false">H36-G36</f>
        <v>-232.189999999999</v>
      </c>
      <c r="J36" s="57" t="n">
        <f aca="false">SUM(H36/G36*100)</f>
        <v>97.9483332361356</v>
      </c>
      <c r="K36" s="54" t="n">
        <v>4150282.93</v>
      </c>
      <c r="L36" s="54" t="n">
        <v>651838.91</v>
      </c>
      <c r="M36" s="46" t="n">
        <f aca="false">L36-K36</f>
        <v>-3498444.02</v>
      </c>
      <c r="N36" s="45" t="n">
        <f aca="false">SUM(L36/K36*100)</f>
        <v>15.7058909234412</v>
      </c>
      <c r="O36" s="54" t="n">
        <v>301584.31</v>
      </c>
      <c r="P36" s="54" t="n">
        <v>243039.38</v>
      </c>
      <c r="Q36" s="46" t="n">
        <f aca="false">P36-O36</f>
        <v>-58544.93</v>
      </c>
      <c r="R36" s="61" t="n">
        <f aca="false">SUM(P36/O36*100)</f>
        <v>80.5875411754677</v>
      </c>
      <c r="S36" s="42" t="n">
        <v>207964.25</v>
      </c>
      <c r="T36" s="42" t="n">
        <v>291062.04</v>
      </c>
      <c r="U36" s="46" t="n">
        <f aca="false">T36-S36</f>
        <v>83097.79</v>
      </c>
      <c r="V36" s="48" t="n">
        <f aca="false">SUM(T36/S36*100)</f>
        <v>139.957728311477</v>
      </c>
      <c r="W36" s="42" t="n">
        <v>421548.86</v>
      </c>
      <c r="X36" s="42" t="n">
        <v>499190.1</v>
      </c>
      <c r="Y36" s="46" t="n">
        <f aca="false">X36-W36</f>
        <v>77641.24</v>
      </c>
      <c r="Z36" s="47" t="n">
        <f aca="false">SUM(X36/W36*100)</f>
        <v>118.418088000523</v>
      </c>
      <c r="AA36" s="42" t="n">
        <v>224826.01</v>
      </c>
      <c r="AB36" s="42" t="n">
        <v>160778.65</v>
      </c>
      <c r="AC36" s="46" t="n">
        <f aca="false">AB36-AA36</f>
        <v>-64047.36</v>
      </c>
      <c r="AD36" s="60" t="n">
        <f aca="false">SUM(AB36/AA36*100)</f>
        <v>71.5124775821089</v>
      </c>
      <c r="AE36" s="55" t="n">
        <v>141827.02</v>
      </c>
      <c r="AF36" s="55" t="n">
        <v>213657.19</v>
      </c>
      <c r="AG36" s="44" t="n">
        <f aca="false">AF36-AE36</f>
        <v>71830.17</v>
      </c>
      <c r="AH36" s="48" t="n">
        <f aca="false">SUM(AF36/AE36*100)</f>
        <v>150.646322541361</v>
      </c>
      <c r="AI36" s="62" t="n">
        <f aca="false">C36+G36+K36+O36+S36+W36+AA36+AE36</f>
        <v>6396560.77</v>
      </c>
      <c r="AJ36" s="54" t="n">
        <f aca="false">D36+H36+L36+P36+T36+X36+AB36+AF36</f>
        <v>2874933.02</v>
      </c>
      <c r="AK36" s="58" t="n">
        <f aca="false">AJ36-AI36</f>
        <v>-3521627.75</v>
      </c>
      <c r="AL36" s="60" t="n">
        <f aca="false">SUM(AJ36/AI36*100)</f>
        <v>44.9449809573215</v>
      </c>
      <c r="AM36" s="3"/>
      <c r="AN36" s="39"/>
      <c r="AO36" s="3"/>
      <c r="AP36" s="3"/>
    </row>
    <row r="37" s="2" customFormat="true" ht="24" hidden="false" customHeight="false" outlineLevel="0" collapsed="false">
      <c r="A37" s="123" t="n">
        <v>2010200</v>
      </c>
      <c r="B37" s="67" t="s">
        <v>52</v>
      </c>
      <c r="C37" s="54" t="n">
        <v>713202.56</v>
      </c>
      <c r="D37" s="54" t="n">
        <v>438131.88</v>
      </c>
      <c r="E37" s="58" t="n">
        <f aca="false">D37-C37</f>
        <v>-275070.68</v>
      </c>
      <c r="F37" s="57" t="n">
        <f aca="false">SUM(D37/C37*100)</f>
        <v>61.4316190900941</v>
      </c>
      <c r="G37" s="56" t="n">
        <v>10964.14</v>
      </c>
      <c r="H37" s="56" t="n">
        <v>8198.69</v>
      </c>
      <c r="I37" s="58" t="n">
        <f aca="false">H37-G37</f>
        <v>-2765.45</v>
      </c>
      <c r="J37" s="57" t="n">
        <f aca="false">SUM(H37/G37*100)</f>
        <v>74.7773195161682</v>
      </c>
      <c r="K37" s="54" t="n">
        <v>769519.44</v>
      </c>
      <c r="L37" s="54" t="n">
        <v>726616.69</v>
      </c>
      <c r="M37" s="58" t="n">
        <f aca="false">L37-K37</f>
        <v>-42902.75</v>
      </c>
      <c r="N37" s="57" t="n">
        <f aca="false">SUM(L37/K37*100)</f>
        <v>94.4247347409443</v>
      </c>
      <c r="O37" s="54" t="n">
        <v>163832.17</v>
      </c>
      <c r="P37" s="54" t="n">
        <v>91818.99</v>
      </c>
      <c r="Q37" s="58" t="n">
        <f aca="false">P37-O37</f>
        <v>-72013.18</v>
      </c>
      <c r="R37" s="61" t="n">
        <f aca="false">SUM(P37/O37*100)</f>
        <v>56.0445424119085</v>
      </c>
      <c r="S37" s="54" t="n">
        <v>156069.56</v>
      </c>
      <c r="T37" s="54" t="n">
        <v>176801.13</v>
      </c>
      <c r="U37" s="58" t="n">
        <f aca="false">T37-S37</f>
        <v>20731.57</v>
      </c>
      <c r="V37" s="48" t="n">
        <f aca="false">SUM(T37/S37*100)</f>
        <v>113.28354485013</v>
      </c>
      <c r="W37" s="65" t="n">
        <v>288848.75</v>
      </c>
      <c r="X37" s="65" t="n">
        <v>243784.56</v>
      </c>
      <c r="Y37" s="58" t="n">
        <f aca="false">X37-W37</f>
        <v>-45064.19</v>
      </c>
      <c r="Z37" s="61" t="n">
        <f aca="false">SUM(X37/W37*100)</f>
        <v>84.3986896256259</v>
      </c>
      <c r="AA37" s="65" t="n">
        <v>40129.45</v>
      </c>
      <c r="AB37" s="65" t="n">
        <v>41992.97</v>
      </c>
      <c r="AC37" s="58" t="n">
        <f aca="false">AB37-AA37</f>
        <v>1863.52</v>
      </c>
      <c r="AD37" s="60" t="n">
        <f aca="false">SUM(AB37/AA37*100)</f>
        <v>104.643771594178</v>
      </c>
      <c r="AE37" s="66" t="n">
        <v>18290.57</v>
      </c>
      <c r="AF37" s="66" t="n">
        <v>104109.87</v>
      </c>
      <c r="AG37" s="56" t="n">
        <f aca="false">AF37-AE37</f>
        <v>85819.3</v>
      </c>
      <c r="AH37" s="61" t="s">
        <v>53</v>
      </c>
      <c r="AI37" s="62" t="n">
        <f aca="false">C37+G37+K37+O37+S37+W37+AA37+AE37</f>
        <v>2160856.64</v>
      </c>
      <c r="AJ37" s="54" t="n">
        <f aca="false">D37+H37+L37+P37+T37+X37+AB37+AF37</f>
        <v>1831454.78</v>
      </c>
      <c r="AK37" s="58" t="n">
        <f aca="false">AJ37-AI37</f>
        <v>-329401.86</v>
      </c>
      <c r="AL37" s="60" t="n">
        <f aca="false">SUM(AJ37/AI37*100)</f>
        <v>84.7559595624076</v>
      </c>
      <c r="AM37" s="3"/>
      <c r="AN37" s="39"/>
      <c r="AO37" s="3"/>
      <c r="AP37" s="3"/>
    </row>
    <row r="38" s="127" customFormat="true" ht="12.75" hidden="false" customHeight="false" outlineLevel="0" collapsed="false">
      <c r="A38" s="124" t="n">
        <v>2010300</v>
      </c>
      <c r="B38" s="67" t="s">
        <v>54</v>
      </c>
      <c r="C38" s="54" t="n">
        <v>0</v>
      </c>
      <c r="D38" s="54"/>
      <c r="E38" s="58" t="n">
        <f aca="false">D38-C38</f>
        <v>0</v>
      </c>
      <c r="F38" s="125" t="n">
        <v>0</v>
      </c>
      <c r="G38" s="56" t="n">
        <v>0</v>
      </c>
      <c r="H38" s="56" t="n">
        <v>0</v>
      </c>
      <c r="I38" s="58" t="n">
        <f aca="false">H38-G38</f>
        <v>0</v>
      </c>
      <c r="J38" s="60" t="n">
        <v>0</v>
      </c>
      <c r="K38" s="54" t="n">
        <v>0</v>
      </c>
      <c r="L38" s="54" t="n">
        <v>0</v>
      </c>
      <c r="M38" s="58" t="n">
        <f aca="false">L38-K38</f>
        <v>0</v>
      </c>
      <c r="N38" s="60" t="n">
        <v>0</v>
      </c>
      <c r="O38" s="54" t="n">
        <v>0</v>
      </c>
      <c r="P38" s="54" t="n">
        <v>0</v>
      </c>
      <c r="Q38" s="58" t="n">
        <f aca="false">P38-O38</f>
        <v>0</v>
      </c>
      <c r="R38" s="61" t="n">
        <v>0</v>
      </c>
      <c r="S38" s="54" t="n">
        <v>0</v>
      </c>
      <c r="T38" s="54" t="n">
        <v>0</v>
      </c>
      <c r="U38" s="58" t="n">
        <f aca="false">T38-S38</f>
        <v>0</v>
      </c>
      <c r="V38" s="60" t="n">
        <v>0</v>
      </c>
      <c r="W38" s="54" t="n">
        <v>0</v>
      </c>
      <c r="X38" s="54" t="n">
        <v>0</v>
      </c>
      <c r="Y38" s="58" t="n">
        <f aca="false">X38-W38</f>
        <v>0</v>
      </c>
      <c r="Z38" s="61" t="n">
        <v>0</v>
      </c>
      <c r="AA38" s="54" t="n">
        <v>0</v>
      </c>
      <c r="AB38" s="54" t="n">
        <v>0</v>
      </c>
      <c r="AC38" s="58" t="n">
        <f aca="false">AB38-AA38</f>
        <v>0</v>
      </c>
      <c r="AD38" s="60" t="n">
        <v>0</v>
      </c>
      <c r="AE38" s="55" t="n">
        <v>0</v>
      </c>
      <c r="AF38" s="55" t="n">
        <v>0</v>
      </c>
      <c r="AG38" s="56" t="n">
        <f aca="false">AF38-AE38</f>
        <v>0</v>
      </c>
      <c r="AH38" s="60" t="n">
        <v>0</v>
      </c>
      <c r="AI38" s="62" t="n">
        <f aca="false">C38+G38+K38+O38+S38+W38+AA38+AE38</f>
        <v>0</v>
      </c>
      <c r="AJ38" s="54" t="n">
        <f aca="false">D38+H38+L38+P38+T38+X38+AB38+AF38</f>
        <v>0</v>
      </c>
      <c r="AK38" s="58" t="n">
        <f aca="false">AJ38-AI38</f>
        <v>0</v>
      </c>
      <c r="AL38" s="125" t="n">
        <v>0</v>
      </c>
      <c r="AM38" s="126"/>
      <c r="AN38" s="39"/>
      <c r="AO38" s="126"/>
      <c r="AP38" s="3"/>
    </row>
    <row r="39" s="2" customFormat="true" ht="12.75" hidden="false" customHeight="false" outlineLevel="0" collapsed="false">
      <c r="A39" s="123" t="n">
        <v>2010400</v>
      </c>
      <c r="B39" s="64" t="s">
        <v>55</v>
      </c>
      <c r="C39" s="54" t="n">
        <v>123609.56</v>
      </c>
      <c r="D39" s="54" t="n">
        <v>94180.01</v>
      </c>
      <c r="E39" s="58" t="n">
        <f aca="false">D39-C39</f>
        <v>-29429.55</v>
      </c>
      <c r="F39" s="57" t="n">
        <f aca="false">SUM(D39/C39*100)</f>
        <v>76.1915259628786</v>
      </c>
      <c r="G39" s="56" t="n">
        <v>0</v>
      </c>
      <c r="H39" s="56" t="n">
        <v>0</v>
      </c>
      <c r="I39" s="58" t="n">
        <f aca="false">H39-G39</f>
        <v>0</v>
      </c>
      <c r="J39" s="57" t="n">
        <v>0</v>
      </c>
      <c r="K39" s="54" t="n">
        <v>73249</v>
      </c>
      <c r="L39" s="54" t="n">
        <v>78919.31</v>
      </c>
      <c r="M39" s="58" t="n">
        <f aca="false">L39-K39</f>
        <v>5670.31</v>
      </c>
      <c r="N39" s="57" t="n">
        <f aca="false">SUM(L39/K39*100)</f>
        <v>107.741143223798</v>
      </c>
      <c r="O39" s="54" t="n">
        <v>120021.55</v>
      </c>
      <c r="P39" s="54" t="n">
        <v>126553.68</v>
      </c>
      <c r="Q39" s="58" t="n">
        <f aca="false">P39-O39</f>
        <v>6532.12999999999</v>
      </c>
      <c r="R39" s="61" t="n">
        <f aca="false">SUM(P39/O39*100)</f>
        <v>105.442464290788</v>
      </c>
      <c r="S39" s="54" t="n">
        <v>90580</v>
      </c>
      <c r="T39" s="54" t="n">
        <v>112255</v>
      </c>
      <c r="U39" s="58" t="n">
        <f aca="false">T39-S39</f>
        <v>21675</v>
      </c>
      <c r="V39" s="60" t="n">
        <f aca="false">SUM(T39/S39*100)</f>
        <v>123.929123426805</v>
      </c>
      <c r="W39" s="65" t="n">
        <v>132098.37</v>
      </c>
      <c r="X39" s="65" t="n">
        <v>254883.54</v>
      </c>
      <c r="Y39" s="58" t="n">
        <f aca="false">X39-W39</f>
        <v>122785.17</v>
      </c>
      <c r="Z39" s="61" t="n">
        <f aca="false">SUM(X39/W39*100)</f>
        <v>192.949799456269</v>
      </c>
      <c r="AA39" s="65" t="n">
        <v>174629.23</v>
      </c>
      <c r="AB39" s="65" t="n">
        <v>113398.17</v>
      </c>
      <c r="AC39" s="58" t="n">
        <f aca="false">AB39-AA39</f>
        <v>-61231.06</v>
      </c>
      <c r="AD39" s="60" t="n">
        <f aca="false">SUM(AB39/AA39*100)</f>
        <v>64.936534393469</v>
      </c>
      <c r="AE39" s="66" t="n">
        <v>114229</v>
      </c>
      <c r="AF39" s="66" t="n">
        <v>103831</v>
      </c>
      <c r="AG39" s="56" t="n">
        <f aca="false">AF39-AE39</f>
        <v>-10398</v>
      </c>
      <c r="AH39" s="60" t="n">
        <f aca="false">SUM(AF39/AE39*100)</f>
        <v>90.8972327517531</v>
      </c>
      <c r="AI39" s="62" t="n">
        <f aca="false">C39+G39+K39+O39+S39+W39+AA39+AE39</f>
        <v>828416.71</v>
      </c>
      <c r="AJ39" s="54" t="n">
        <f aca="false">D39+H39+L39+P39+T39+X39+AB39+AF39</f>
        <v>884020.71</v>
      </c>
      <c r="AK39" s="58" t="n">
        <f aca="false">AJ39-AI39</f>
        <v>55604.0000000001</v>
      </c>
      <c r="AL39" s="60" t="n">
        <f aca="false">SUM(AJ39/AI39*100)</f>
        <v>106.71208092845</v>
      </c>
      <c r="AM39" s="3"/>
      <c r="AN39" s="39"/>
      <c r="AO39" s="3"/>
      <c r="AP39" s="3"/>
    </row>
    <row r="40" s="2" customFormat="true" ht="12.75" hidden="false" customHeight="false" outlineLevel="0" collapsed="false">
      <c r="A40" s="123" t="n">
        <v>2010500</v>
      </c>
      <c r="B40" s="64" t="s">
        <v>56</v>
      </c>
      <c r="C40" s="54" t="n">
        <v>2030.02</v>
      </c>
      <c r="D40" s="54" t="n">
        <v>1893.34</v>
      </c>
      <c r="E40" s="58" t="n">
        <f aca="false">D40-C40</f>
        <v>-136.68</v>
      </c>
      <c r="F40" s="57" t="n">
        <f aca="false">SUM(D40/C40*100)</f>
        <v>93.267061408262</v>
      </c>
      <c r="G40" s="56" t="n">
        <v>0</v>
      </c>
      <c r="H40" s="56" t="n">
        <v>0</v>
      </c>
      <c r="I40" s="58" t="n">
        <f aca="false">H40-G40</f>
        <v>0</v>
      </c>
      <c r="J40" s="57" t="n">
        <v>0</v>
      </c>
      <c r="K40" s="54" t="n">
        <v>7783.11</v>
      </c>
      <c r="L40" s="54" t="n">
        <v>2404.16</v>
      </c>
      <c r="M40" s="58" t="n">
        <f aca="false">L40-K40</f>
        <v>-5378.95</v>
      </c>
      <c r="N40" s="57" t="n">
        <f aca="false">SUM(L40/K40*100)</f>
        <v>30.8894516459359</v>
      </c>
      <c r="O40" s="54" t="n">
        <v>4299.45</v>
      </c>
      <c r="P40" s="54" t="n">
        <v>10538.29</v>
      </c>
      <c r="Q40" s="58" t="n">
        <f aca="false">P40-O40</f>
        <v>6238.84</v>
      </c>
      <c r="R40" s="61" t="n">
        <f aca="false">SUM(P40/O40*100)</f>
        <v>245.107862633593</v>
      </c>
      <c r="S40" s="54" t="n">
        <v>2547.05</v>
      </c>
      <c r="T40" s="54" t="n">
        <v>3176.75</v>
      </c>
      <c r="U40" s="58" t="n">
        <f aca="false">T40-S40</f>
        <v>629.7</v>
      </c>
      <c r="V40" s="60" t="n">
        <f aca="false">SUM(T40/S40*100)</f>
        <v>124.722718438978</v>
      </c>
      <c r="W40" s="65" t="n">
        <v>601.74</v>
      </c>
      <c r="X40" s="65" t="n">
        <v>522</v>
      </c>
      <c r="Y40" s="58" t="n">
        <f aca="false">X40-W40</f>
        <v>-79.74</v>
      </c>
      <c r="Z40" s="61" t="n">
        <f aca="false">SUM(X40/W40*100)</f>
        <v>86.7484295542926</v>
      </c>
      <c r="AA40" s="65" t="n">
        <v>3717.26</v>
      </c>
      <c r="AB40" s="65" t="n">
        <v>4034.5</v>
      </c>
      <c r="AC40" s="58" t="n">
        <f aca="false">AB40-AA40</f>
        <v>317.24</v>
      </c>
      <c r="AD40" s="60" t="n">
        <f aca="false">SUM(AB40/AA40*100)</f>
        <v>108.534242963904</v>
      </c>
      <c r="AE40" s="66" t="n">
        <v>2273.38</v>
      </c>
      <c r="AF40" s="66" t="n">
        <v>2444</v>
      </c>
      <c r="AG40" s="56" t="n">
        <f aca="false">AF40-AE40</f>
        <v>170.62</v>
      </c>
      <c r="AH40" s="60" t="n">
        <f aca="false">SUM(AF40/AE40*100)</f>
        <v>107.505124528235</v>
      </c>
      <c r="AI40" s="62" t="n">
        <f aca="false">C40+G40+K40+O40+S40+W40+AA40+AE40</f>
        <v>23252.01</v>
      </c>
      <c r="AJ40" s="54" t="n">
        <f aca="false">D40+H40+L40+P40+T40+X40+AB40+AF40</f>
        <v>25013.04</v>
      </c>
      <c r="AK40" s="58" t="n">
        <f aca="false">AJ40-AI40</f>
        <v>1761.03</v>
      </c>
      <c r="AL40" s="60" t="n">
        <f aca="false">SUM(AJ40/AI40*100)</f>
        <v>107.573667824846</v>
      </c>
      <c r="AM40" s="3"/>
      <c r="AN40" s="39"/>
      <c r="AO40" s="3"/>
      <c r="AP40" s="3"/>
    </row>
    <row r="41" s="2" customFormat="true" ht="12.75" hidden="false" customHeight="false" outlineLevel="0" collapsed="false">
      <c r="A41" s="128" t="n">
        <v>2010900</v>
      </c>
      <c r="B41" s="53" t="s">
        <v>57</v>
      </c>
      <c r="C41" s="54" t="n">
        <v>98368.11</v>
      </c>
      <c r="D41" s="54" t="n">
        <v>270076.57</v>
      </c>
      <c r="E41" s="58" t="n">
        <f aca="false">D41-C41</f>
        <v>171708.46</v>
      </c>
      <c r="F41" s="57" t="n">
        <f aca="false">SUM(D41/C41*100)</f>
        <v>274.557038861477</v>
      </c>
      <c r="G41" s="56" t="n">
        <v>353</v>
      </c>
      <c r="H41" s="56" t="n">
        <v>2886.26</v>
      </c>
      <c r="I41" s="58" t="n">
        <f aca="false">H41-G41</f>
        <v>2533.26</v>
      </c>
      <c r="J41" s="129" t="s">
        <v>58</v>
      </c>
      <c r="K41" s="54" t="n">
        <v>3299731.38</v>
      </c>
      <c r="L41" s="54" t="n">
        <v>-156101.25</v>
      </c>
      <c r="M41" s="58" t="n">
        <f aca="false">L41-K41</f>
        <v>-3455832.63</v>
      </c>
      <c r="N41" s="57" t="n">
        <v>0</v>
      </c>
      <c r="O41" s="54" t="n">
        <v>13431.14</v>
      </c>
      <c r="P41" s="54" t="n">
        <v>14128.42</v>
      </c>
      <c r="Q41" s="58" t="n">
        <f aca="false">P41-O41</f>
        <v>697.280000000001</v>
      </c>
      <c r="R41" s="61" t="n">
        <f aca="false">SUM(P41/O41*100)</f>
        <v>105.19151762248</v>
      </c>
      <c r="S41" s="54" t="n">
        <v>-41232.36</v>
      </c>
      <c r="T41" s="54" t="n">
        <v>-1170.84</v>
      </c>
      <c r="U41" s="58" t="n">
        <f aca="false">T41-S41</f>
        <v>40061.52</v>
      </c>
      <c r="V41" s="60" t="n">
        <v>0</v>
      </c>
      <c r="W41" s="65" t="n">
        <v>0</v>
      </c>
      <c r="X41" s="65" t="n">
        <v>0</v>
      </c>
      <c r="Y41" s="58" t="n">
        <f aca="false">X41-W41</f>
        <v>0</v>
      </c>
      <c r="Z41" s="61" t="n">
        <v>0</v>
      </c>
      <c r="AA41" s="65" t="n">
        <v>6350.07</v>
      </c>
      <c r="AB41" s="65" t="n">
        <v>1353.01</v>
      </c>
      <c r="AC41" s="58" t="n">
        <f aca="false">AB41-AA41</f>
        <v>-4997.06</v>
      </c>
      <c r="AD41" s="60" t="n">
        <f aca="false">SUM(AB41/AA41*100)</f>
        <v>21.3070092140717</v>
      </c>
      <c r="AE41" s="55" t="n">
        <v>6770.07</v>
      </c>
      <c r="AF41" s="55" t="n">
        <v>3052.32</v>
      </c>
      <c r="AG41" s="56" t="n">
        <f aca="false">AF41-AE41</f>
        <v>-3717.75</v>
      </c>
      <c r="AH41" s="60" t="n">
        <f aca="false">SUM(AF41/AE41*100)</f>
        <v>45.0855013315963</v>
      </c>
      <c r="AI41" s="62" t="n">
        <f aca="false">C41+G41+K41+O41+S41+W41+AA41+AE41</f>
        <v>3383771.41</v>
      </c>
      <c r="AJ41" s="54" t="n">
        <f aca="false">D41+H41+L41+P41+T41+X41+AB41+AF41</f>
        <v>134224.49</v>
      </c>
      <c r="AK41" s="58" t="n">
        <f aca="false">AJ41-AI41</f>
        <v>-3249546.92</v>
      </c>
      <c r="AL41" s="60" t="n">
        <f aca="false">SUM(AJ41/AI41*100)</f>
        <v>3.96671269233284</v>
      </c>
      <c r="AM41" s="3"/>
      <c r="AN41" s="39"/>
      <c r="AO41" s="3"/>
      <c r="AP41" s="3"/>
    </row>
    <row r="42" s="2" customFormat="true" ht="8.1" hidden="false" customHeight="true" outlineLevel="0" collapsed="false">
      <c r="A42" s="128"/>
      <c r="B42" s="130"/>
      <c r="C42" s="54"/>
      <c r="D42" s="54"/>
      <c r="E42" s="58"/>
      <c r="F42" s="57"/>
      <c r="G42" s="56"/>
      <c r="H42" s="56"/>
      <c r="I42" s="58"/>
      <c r="J42" s="57"/>
      <c r="K42" s="54"/>
      <c r="L42" s="54"/>
      <c r="M42" s="58"/>
      <c r="N42" s="57"/>
      <c r="O42" s="54"/>
      <c r="P42" s="54"/>
      <c r="Q42" s="58"/>
      <c r="R42" s="61"/>
      <c r="S42" s="54"/>
      <c r="T42" s="54"/>
      <c r="U42" s="58"/>
      <c r="V42" s="60"/>
      <c r="W42" s="54"/>
      <c r="X42" s="54"/>
      <c r="Y42" s="58"/>
      <c r="Z42" s="61"/>
      <c r="AA42" s="54"/>
      <c r="AB42" s="54"/>
      <c r="AC42" s="58"/>
      <c r="AD42" s="60"/>
      <c r="AE42" s="55"/>
      <c r="AF42" s="55"/>
      <c r="AG42" s="56"/>
      <c r="AH42" s="60"/>
      <c r="AI42" s="62"/>
      <c r="AJ42" s="54"/>
      <c r="AK42" s="58"/>
      <c r="AL42" s="60"/>
      <c r="AM42" s="3"/>
      <c r="AN42" s="39"/>
      <c r="AO42" s="3"/>
      <c r="AP42" s="3"/>
    </row>
    <row r="43" s="2" customFormat="true" ht="25.5" hidden="false" customHeight="false" outlineLevel="0" collapsed="false">
      <c r="A43" s="128" t="n">
        <v>2020000</v>
      </c>
      <c r="B43" s="122" t="s">
        <v>59</v>
      </c>
      <c r="C43" s="54" t="n">
        <v>332997</v>
      </c>
      <c r="D43" s="54" t="n">
        <v>65254</v>
      </c>
      <c r="E43" s="58" t="n">
        <f aca="false">D43-C43</f>
        <v>-267743</v>
      </c>
      <c r="F43" s="60" t="n">
        <f aca="false">SUM(D43/C43*100)</f>
        <v>19.5959723360871</v>
      </c>
      <c r="G43" s="56" t="n">
        <v>0</v>
      </c>
      <c r="H43" s="56" t="n">
        <v>27945.6</v>
      </c>
      <c r="I43" s="58" t="n">
        <f aca="false">H43-G43</f>
        <v>27945.6</v>
      </c>
      <c r="J43" s="57" t="n">
        <v>0</v>
      </c>
      <c r="K43" s="54" t="n">
        <v>15684.15</v>
      </c>
      <c r="L43" s="54" t="n">
        <v>263152.93</v>
      </c>
      <c r="M43" s="58" t="n">
        <f aca="false">L43-K43</f>
        <v>247468.78</v>
      </c>
      <c r="N43" s="63" t="s">
        <v>60</v>
      </c>
      <c r="O43" s="54" t="n">
        <v>8388.5</v>
      </c>
      <c r="P43" s="54" t="n">
        <v>0</v>
      </c>
      <c r="Q43" s="58" t="n">
        <f aca="false">P43-O43</f>
        <v>-8388.5</v>
      </c>
      <c r="R43" s="61" t="n">
        <f aca="false">SUM(P43/O43*100)</f>
        <v>0</v>
      </c>
      <c r="S43" s="54" t="n">
        <v>1053.44</v>
      </c>
      <c r="T43" s="54" t="n">
        <v>5294.58</v>
      </c>
      <c r="U43" s="58" t="n">
        <f aca="false">T43-S43</f>
        <v>4241.14</v>
      </c>
      <c r="V43" s="61" t="s">
        <v>61</v>
      </c>
      <c r="W43" s="54" t="n">
        <v>58942.2</v>
      </c>
      <c r="X43" s="54" t="n">
        <v>26265.61</v>
      </c>
      <c r="Y43" s="58" t="n">
        <f aca="false">X43-W43</f>
        <v>-32676.59</v>
      </c>
      <c r="Z43" s="61" t="n">
        <f aca="false">SUM(X43/W43*100)</f>
        <v>44.5616383507911</v>
      </c>
      <c r="AA43" s="54" t="n">
        <v>34100</v>
      </c>
      <c r="AB43" s="54" t="n">
        <v>0</v>
      </c>
      <c r="AC43" s="58" t="n">
        <f aca="false">AB43-AA43</f>
        <v>-34100</v>
      </c>
      <c r="AD43" s="63" t="n">
        <v>0</v>
      </c>
      <c r="AE43" s="55" t="n">
        <v>0</v>
      </c>
      <c r="AF43" s="55" t="n">
        <v>0</v>
      </c>
      <c r="AG43" s="56" t="n">
        <f aca="false">AF43-AE43</f>
        <v>0</v>
      </c>
      <c r="AH43" s="60" t="n">
        <v>0</v>
      </c>
      <c r="AI43" s="62" t="n">
        <f aca="false">C43+G43+K43+O43+S43+W43+AA43+AE43</f>
        <v>451165.29</v>
      </c>
      <c r="AJ43" s="54" t="n">
        <f aca="false">D43+H43+L43+P43+T43+X43+AB43+AF43</f>
        <v>387912.72</v>
      </c>
      <c r="AK43" s="58" t="n">
        <f aca="false">AJ43-AI43</f>
        <v>-63252.57</v>
      </c>
      <c r="AL43" s="60" t="n">
        <f aca="false">SUM(AJ43/AI43*100)</f>
        <v>85.9801781293947</v>
      </c>
      <c r="AM43" s="3"/>
      <c r="AN43" s="39"/>
      <c r="AO43" s="3"/>
      <c r="AP43" s="3"/>
    </row>
    <row r="44" s="2" customFormat="true" ht="24" hidden="false" customHeight="false" outlineLevel="0" collapsed="false">
      <c r="A44" s="131" t="n">
        <v>2020100</v>
      </c>
      <c r="B44" s="132" t="s">
        <v>62</v>
      </c>
      <c r="C44" s="82" t="n">
        <v>276975</v>
      </c>
      <c r="D44" s="82" t="n">
        <v>10</v>
      </c>
      <c r="E44" s="86" t="n">
        <f aca="false">D44-C44</f>
        <v>-276965</v>
      </c>
      <c r="F44" s="133" t="n">
        <f aca="false">SUM(D44/C44*100)</f>
        <v>0.0036104341547071</v>
      </c>
      <c r="G44" s="85" t="n">
        <v>0</v>
      </c>
      <c r="H44" s="85" t="n">
        <v>23639.6</v>
      </c>
      <c r="I44" s="86" t="n">
        <f aca="false">H44-G44</f>
        <v>23639.6</v>
      </c>
      <c r="J44" s="87" t="n">
        <v>0</v>
      </c>
      <c r="K44" s="82" t="n">
        <v>0</v>
      </c>
      <c r="L44" s="82" t="n">
        <v>186990</v>
      </c>
      <c r="M44" s="86" t="n">
        <f aca="false">L44-K44</f>
        <v>186990</v>
      </c>
      <c r="N44" s="87" t="n">
        <v>0</v>
      </c>
      <c r="O44" s="82" t="n">
        <v>0</v>
      </c>
      <c r="P44" s="82" t="n">
        <v>0</v>
      </c>
      <c r="Q44" s="86" t="n">
        <f aca="false">P44-O44</f>
        <v>0</v>
      </c>
      <c r="R44" s="88" t="n">
        <v>0</v>
      </c>
      <c r="S44" s="82" t="n">
        <v>0</v>
      </c>
      <c r="T44" s="82" t="n">
        <v>0</v>
      </c>
      <c r="U44" s="86" t="n">
        <f aca="false">T44-S44</f>
        <v>0</v>
      </c>
      <c r="V44" s="89" t="n">
        <v>0</v>
      </c>
      <c r="W44" s="90" t="n">
        <v>58942.2</v>
      </c>
      <c r="X44" s="90" t="n">
        <v>25626.61</v>
      </c>
      <c r="Y44" s="86" t="n">
        <f aca="false">X44-W44</f>
        <v>-33315.59</v>
      </c>
      <c r="Z44" s="88" t="n">
        <f aca="false">SUM(X44/W44*100)</f>
        <v>43.477525440177</v>
      </c>
      <c r="AA44" s="82" t="n">
        <v>34100</v>
      </c>
      <c r="AB44" s="82" t="n">
        <v>0</v>
      </c>
      <c r="AC44" s="86" t="n">
        <f aca="false">AB44-AA44</f>
        <v>-34100</v>
      </c>
      <c r="AD44" s="89" t="n">
        <v>0</v>
      </c>
      <c r="AE44" s="83" t="n">
        <v>0</v>
      </c>
      <c r="AF44" s="83" t="n">
        <v>0</v>
      </c>
      <c r="AG44" s="85" t="n">
        <f aca="false">AF44-AE44</f>
        <v>0</v>
      </c>
      <c r="AH44" s="89" t="n">
        <v>0</v>
      </c>
      <c r="AI44" s="92" t="n">
        <f aca="false">C44+G44+K44+O44+S44+W44+AA44+AE44</f>
        <v>370017.2</v>
      </c>
      <c r="AJ44" s="82" t="n">
        <f aca="false">D44+H44+L44+P44+T44+X44+AB44+AF44</f>
        <v>236266.21</v>
      </c>
      <c r="AK44" s="86" t="n">
        <f aca="false">AJ44-AI44</f>
        <v>-133750.99</v>
      </c>
      <c r="AL44" s="89" t="n">
        <f aca="false">SUM(AJ44/AI44*100)</f>
        <v>63.852764141775</v>
      </c>
      <c r="AM44" s="3"/>
      <c r="AN44" s="39"/>
      <c r="AO44" s="3"/>
      <c r="AP44" s="3"/>
    </row>
    <row r="45" s="2" customFormat="true" ht="8.1" hidden="false" customHeight="true" outlineLevel="0" collapsed="false">
      <c r="A45" s="128"/>
      <c r="B45" s="69"/>
      <c r="C45" s="82"/>
      <c r="D45" s="82"/>
      <c r="E45" s="58"/>
      <c r="F45" s="57"/>
      <c r="G45" s="85"/>
      <c r="H45" s="85"/>
      <c r="I45" s="58"/>
      <c r="J45" s="57"/>
      <c r="K45" s="82"/>
      <c r="L45" s="82"/>
      <c r="M45" s="58"/>
      <c r="N45" s="57"/>
      <c r="O45" s="82"/>
      <c r="P45" s="82"/>
      <c r="Q45" s="58"/>
      <c r="R45" s="61"/>
      <c r="S45" s="82"/>
      <c r="T45" s="82"/>
      <c r="U45" s="58"/>
      <c r="V45" s="60"/>
      <c r="W45" s="82"/>
      <c r="X45" s="82"/>
      <c r="Y45" s="58"/>
      <c r="Z45" s="61"/>
      <c r="AA45" s="82"/>
      <c r="AB45" s="82"/>
      <c r="AC45" s="58"/>
      <c r="AD45" s="60"/>
      <c r="AE45" s="83"/>
      <c r="AF45" s="83"/>
      <c r="AG45" s="56"/>
      <c r="AH45" s="60"/>
      <c r="AI45" s="62"/>
      <c r="AJ45" s="54"/>
      <c r="AK45" s="58"/>
      <c r="AL45" s="60"/>
      <c r="AM45" s="3"/>
      <c r="AN45" s="39"/>
      <c r="AO45" s="3"/>
      <c r="AP45" s="3"/>
    </row>
    <row r="46" s="127" customFormat="true" ht="12.75" hidden="false" customHeight="false" outlineLevel="0" collapsed="false">
      <c r="A46" s="134" t="n">
        <v>2060000</v>
      </c>
      <c r="B46" s="78" t="s">
        <v>63</v>
      </c>
      <c r="C46" s="54" t="n">
        <v>1039062.51</v>
      </c>
      <c r="D46" s="54" t="n">
        <v>12447.28</v>
      </c>
      <c r="E46" s="58" t="n">
        <f aca="false">D46-C46</f>
        <v>-1026615.23</v>
      </c>
      <c r="F46" s="60" t="n">
        <f aca="false">SUM(D46/C46*100)</f>
        <v>1.19793370275673</v>
      </c>
      <c r="G46" s="56" t="n">
        <v>106114.78</v>
      </c>
      <c r="H46" s="56" t="n">
        <v>87854.2</v>
      </c>
      <c r="I46" s="58" t="n">
        <f aca="false">H46-G46</f>
        <v>-18260.58</v>
      </c>
      <c r="J46" s="57" t="n">
        <f aca="false">SUM(H46/G46*100)</f>
        <v>82.7916714335176</v>
      </c>
      <c r="K46" s="54" t="n">
        <v>1237.81</v>
      </c>
      <c r="L46" s="54" t="n">
        <v>411.29</v>
      </c>
      <c r="M46" s="58" t="n">
        <f aca="false">L46-K46</f>
        <v>-826.52</v>
      </c>
      <c r="N46" s="60" t="n">
        <f aca="false">SUM(L46/K46*100)</f>
        <v>33.2272319661337</v>
      </c>
      <c r="O46" s="54" t="n">
        <v>0</v>
      </c>
      <c r="P46" s="54" t="n">
        <v>0</v>
      </c>
      <c r="Q46" s="58" t="n">
        <f aca="false">P46-O46</f>
        <v>0</v>
      </c>
      <c r="R46" s="61" t="n">
        <v>0</v>
      </c>
      <c r="S46" s="54" t="n">
        <v>0</v>
      </c>
      <c r="T46" s="54" t="n">
        <v>2663.15</v>
      </c>
      <c r="U46" s="58" t="n">
        <f aca="false">T46-S46</f>
        <v>2663.15</v>
      </c>
      <c r="V46" s="60" t="n">
        <v>0</v>
      </c>
      <c r="W46" s="54" t="n">
        <v>10774.77</v>
      </c>
      <c r="X46" s="54" t="n">
        <v>8348.54</v>
      </c>
      <c r="Y46" s="58" t="n">
        <f aca="false">X46-W46</f>
        <v>-2426.23</v>
      </c>
      <c r="Z46" s="61" t="n">
        <f aca="false">SUM(X46/W46*100)</f>
        <v>77.4823035665727</v>
      </c>
      <c r="AA46" s="54" t="n">
        <v>0</v>
      </c>
      <c r="AB46" s="54" t="n">
        <v>0</v>
      </c>
      <c r="AC46" s="58" t="n">
        <f aca="false">AB46-AA46</f>
        <v>0</v>
      </c>
      <c r="AD46" s="60" t="n">
        <v>0</v>
      </c>
      <c r="AE46" s="55" t="n">
        <v>0</v>
      </c>
      <c r="AF46" s="55" t="n">
        <v>0</v>
      </c>
      <c r="AG46" s="56" t="n">
        <f aca="false">AF46-AE46</f>
        <v>0</v>
      </c>
      <c r="AH46" s="60" t="n">
        <v>0</v>
      </c>
      <c r="AI46" s="62" t="n">
        <f aca="false">C46+G46+K46+O46+S46+W46+AA46+AE46</f>
        <v>1157189.87</v>
      </c>
      <c r="AJ46" s="54" t="n">
        <f aca="false">D46+H46+L46+P46+T46+X46+AB46+AF46</f>
        <v>111724.46</v>
      </c>
      <c r="AK46" s="58" t="n">
        <f aca="false">AJ46-AI46</f>
        <v>-1045465.41</v>
      </c>
      <c r="AL46" s="60" t="n">
        <f aca="false">SUM(AJ46/AI46*100)</f>
        <v>9.65480798756042</v>
      </c>
      <c r="AM46" s="126"/>
      <c r="AN46" s="39"/>
      <c r="AO46" s="126"/>
      <c r="AP46" s="3"/>
    </row>
    <row r="47" s="2" customFormat="true" ht="8.1" hidden="false" customHeight="true" outlineLevel="0" collapsed="false">
      <c r="A47" s="128"/>
      <c r="B47" s="69"/>
      <c r="C47" s="54"/>
      <c r="D47" s="54"/>
      <c r="E47" s="58"/>
      <c r="F47" s="57"/>
      <c r="G47" s="56"/>
      <c r="H47" s="56"/>
      <c r="I47" s="58"/>
      <c r="J47" s="57"/>
      <c r="K47" s="54"/>
      <c r="L47" s="54"/>
      <c r="M47" s="58"/>
      <c r="N47" s="57"/>
      <c r="O47" s="54"/>
      <c r="P47" s="54"/>
      <c r="Q47" s="58"/>
      <c r="R47" s="61"/>
      <c r="S47" s="54"/>
      <c r="T47" s="54"/>
      <c r="U47" s="58"/>
      <c r="V47" s="60"/>
      <c r="W47" s="65"/>
      <c r="X47" s="65"/>
      <c r="Y47" s="58"/>
      <c r="Z47" s="129"/>
      <c r="AA47" s="54"/>
      <c r="AB47" s="54"/>
      <c r="AC47" s="58"/>
      <c r="AD47" s="60"/>
      <c r="AE47" s="66"/>
      <c r="AF47" s="66"/>
      <c r="AG47" s="56"/>
      <c r="AH47" s="60"/>
      <c r="AI47" s="62"/>
      <c r="AJ47" s="54"/>
      <c r="AK47" s="58"/>
      <c r="AL47" s="60"/>
      <c r="AM47" s="3"/>
      <c r="AN47" s="39"/>
      <c r="AO47" s="3"/>
      <c r="AP47" s="3"/>
    </row>
    <row r="48" s="2" customFormat="true" ht="12.75" hidden="false" customHeight="false" outlineLevel="0" collapsed="false">
      <c r="A48" s="128" t="n">
        <v>2070000</v>
      </c>
      <c r="B48" s="75" t="s">
        <v>64</v>
      </c>
      <c r="C48" s="54" t="n">
        <v>639228.03</v>
      </c>
      <c r="D48" s="54" t="n">
        <v>410663.42</v>
      </c>
      <c r="E48" s="58" t="n">
        <f aca="false">D48-C48</f>
        <v>-228564.61</v>
      </c>
      <c r="F48" s="57" t="n">
        <f aca="false">SUM(D48/C48*100)</f>
        <v>64.2436502667131</v>
      </c>
      <c r="G48" s="56" t="n">
        <v>6690.3</v>
      </c>
      <c r="H48" s="56" t="n">
        <v>10691.6</v>
      </c>
      <c r="I48" s="58" t="n">
        <f aca="false">H48-G48</f>
        <v>4001.3</v>
      </c>
      <c r="J48" s="57" t="n">
        <f aca="false">SUM(H48/G48*100)</f>
        <v>159.807482474627</v>
      </c>
      <c r="K48" s="54" t="n">
        <v>378977.27</v>
      </c>
      <c r="L48" s="54" t="n">
        <v>253856.09</v>
      </c>
      <c r="M48" s="58" t="n">
        <f aca="false">L48-K48</f>
        <v>-125121.18</v>
      </c>
      <c r="N48" s="57" t="n">
        <f aca="false">SUM(L48/K48*100)</f>
        <v>66.9845159842964</v>
      </c>
      <c r="O48" s="54" t="n">
        <v>225819.78</v>
      </c>
      <c r="P48" s="54" t="n">
        <v>110587.73</v>
      </c>
      <c r="Q48" s="58" t="n">
        <f aca="false">P48-O48</f>
        <v>-115232.05</v>
      </c>
      <c r="R48" s="61" t="n">
        <f aca="false">SUM(P48/O48*100)</f>
        <v>48.9716755547278</v>
      </c>
      <c r="S48" s="54" t="n">
        <v>240459.75</v>
      </c>
      <c r="T48" s="54" t="n">
        <v>144846.59</v>
      </c>
      <c r="U48" s="58" t="n">
        <f aca="false">T48-S48</f>
        <v>-95613.16</v>
      </c>
      <c r="V48" s="60" t="n">
        <f aca="false">SUM(T48/S48*100)</f>
        <v>60.2373536527423</v>
      </c>
      <c r="W48" s="65" t="n">
        <v>227171.87</v>
      </c>
      <c r="X48" s="65" t="n">
        <v>132533.42</v>
      </c>
      <c r="Y48" s="58" t="n">
        <f aca="false">X48-W48</f>
        <v>-94638.45</v>
      </c>
      <c r="Z48" s="61" t="n">
        <f aca="false">SUM(X48/W48*100)</f>
        <v>58.3405947224012</v>
      </c>
      <c r="AA48" s="65" t="n">
        <v>155371.24</v>
      </c>
      <c r="AB48" s="65" t="n">
        <v>99190.14</v>
      </c>
      <c r="AC48" s="58" t="n">
        <f aca="false">AB48-AA48</f>
        <v>-56181.1</v>
      </c>
      <c r="AD48" s="60" t="n">
        <f aca="false">SUM(AB48/AA48*100)</f>
        <v>63.8407339736749</v>
      </c>
      <c r="AE48" s="66" t="n">
        <v>40217.24</v>
      </c>
      <c r="AF48" s="66" t="n">
        <v>21554.83</v>
      </c>
      <c r="AG48" s="56" t="n">
        <f aca="false">AF48-AE48</f>
        <v>-18662.41</v>
      </c>
      <c r="AH48" s="60" t="n">
        <f aca="false">SUM(AF48/AE48*100)</f>
        <v>53.5959951503385</v>
      </c>
      <c r="AI48" s="62" t="n">
        <f aca="false">C48+G48+K48+O48+S48+W48+AA48+AE48</f>
        <v>1913935.48</v>
      </c>
      <c r="AJ48" s="54" t="n">
        <f aca="false">D48+H48+L48+P48+T48+X48+AB48+AF48</f>
        <v>1183923.82</v>
      </c>
      <c r="AK48" s="58" t="n">
        <f aca="false">AJ48-AI48</f>
        <v>-730011.66</v>
      </c>
      <c r="AL48" s="60" t="n">
        <f aca="false">SUM(AJ48/AI48*100)</f>
        <v>61.8580841607054</v>
      </c>
      <c r="AM48" s="3"/>
      <c r="AN48" s="39"/>
      <c r="AO48" s="3"/>
      <c r="AP48" s="3"/>
    </row>
    <row r="49" s="2" customFormat="true" ht="8.1" hidden="false" customHeight="true" outlineLevel="0" collapsed="false">
      <c r="A49" s="128"/>
      <c r="B49" s="75"/>
      <c r="C49" s="54"/>
      <c r="D49" s="54"/>
      <c r="E49" s="58"/>
      <c r="F49" s="57"/>
      <c r="G49" s="56"/>
      <c r="H49" s="56"/>
      <c r="I49" s="58"/>
      <c r="J49" s="57"/>
      <c r="K49" s="54"/>
      <c r="L49" s="54"/>
      <c r="M49" s="58"/>
      <c r="N49" s="57"/>
      <c r="O49" s="54"/>
      <c r="P49" s="54"/>
      <c r="Q49" s="58"/>
      <c r="R49" s="61"/>
      <c r="S49" s="54"/>
      <c r="T49" s="54"/>
      <c r="U49" s="58"/>
      <c r="V49" s="60"/>
      <c r="W49" s="54"/>
      <c r="X49" s="54"/>
      <c r="Y49" s="58"/>
      <c r="Z49" s="129"/>
      <c r="AA49" s="54"/>
      <c r="AB49" s="54"/>
      <c r="AC49" s="58"/>
      <c r="AD49" s="60"/>
      <c r="AE49" s="55"/>
      <c r="AF49" s="55"/>
      <c r="AG49" s="56"/>
      <c r="AH49" s="60"/>
      <c r="AI49" s="62"/>
      <c r="AJ49" s="54"/>
      <c r="AK49" s="58"/>
      <c r="AL49" s="60"/>
      <c r="AM49" s="3"/>
      <c r="AN49" s="39"/>
      <c r="AO49" s="3"/>
      <c r="AP49" s="3"/>
    </row>
    <row r="50" s="2" customFormat="true" ht="12.75" hidden="false" customHeight="false" outlineLevel="0" collapsed="false">
      <c r="A50" s="134" t="n">
        <v>2080000</v>
      </c>
      <c r="B50" s="78" t="s">
        <v>65</v>
      </c>
      <c r="C50" s="54" t="n">
        <v>0</v>
      </c>
      <c r="D50" s="54" t="n">
        <v>0</v>
      </c>
      <c r="E50" s="58" t="n">
        <f aca="false">D50-C50</f>
        <v>0</v>
      </c>
      <c r="F50" s="57" t="n">
        <v>0</v>
      </c>
      <c r="G50" s="56" t="n">
        <v>0</v>
      </c>
      <c r="H50" s="56" t="n">
        <v>0</v>
      </c>
      <c r="I50" s="58" t="n">
        <f aca="false">H50-G50</f>
        <v>0</v>
      </c>
      <c r="J50" s="57" t="n">
        <v>0</v>
      </c>
      <c r="K50" s="54" t="n">
        <v>0</v>
      </c>
      <c r="L50" s="54" t="n">
        <v>0</v>
      </c>
      <c r="M50" s="58" t="n">
        <f aca="false">L50-K50</f>
        <v>0</v>
      </c>
      <c r="N50" s="57" t="n">
        <v>0</v>
      </c>
      <c r="O50" s="54" t="n">
        <v>0</v>
      </c>
      <c r="P50" s="54" t="n">
        <v>0</v>
      </c>
      <c r="Q50" s="58" t="n">
        <f aca="false">P50-O50</f>
        <v>0</v>
      </c>
      <c r="R50" s="61" t="n">
        <v>0</v>
      </c>
      <c r="S50" s="54" t="n">
        <v>0</v>
      </c>
      <c r="T50" s="54" t="n">
        <v>0</v>
      </c>
      <c r="U50" s="58" t="n">
        <f aca="false">T50-S50</f>
        <v>0</v>
      </c>
      <c r="V50" s="60" t="n">
        <v>0</v>
      </c>
      <c r="W50" s="54" t="n">
        <v>0</v>
      </c>
      <c r="X50" s="54" t="n">
        <v>0</v>
      </c>
      <c r="Y50" s="58" t="n">
        <f aca="false">X50-W50</f>
        <v>0</v>
      </c>
      <c r="Z50" s="129" t="n">
        <v>0</v>
      </c>
      <c r="AA50" s="54" t="n">
        <v>0</v>
      </c>
      <c r="AB50" s="54" t="n">
        <v>0</v>
      </c>
      <c r="AC50" s="58" t="n">
        <f aca="false">AB50-AA50</f>
        <v>0</v>
      </c>
      <c r="AD50" s="60" t="n">
        <v>0</v>
      </c>
      <c r="AE50" s="55" t="n">
        <v>0</v>
      </c>
      <c r="AF50" s="55" t="n">
        <v>0</v>
      </c>
      <c r="AG50" s="56" t="n">
        <f aca="false">AF50-AE50</f>
        <v>0</v>
      </c>
      <c r="AH50" s="60" t="n">
        <v>0</v>
      </c>
      <c r="AI50" s="62" t="n">
        <f aca="false">C50+G50+K50+O50+S50+W50+AA50+AE50</f>
        <v>0</v>
      </c>
      <c r="AJ50" s="54" t="n">
        <f aca="false">D50+H50+L50+P50+T50+X50+AB50+AF50</f>
        <v>0</v>
      </c>
      <c r="AK50" s="58" t="n">
        <f aca="false">AJ50-AI50</f>
        <v>0</v>
      </c>
      <c r="AL50" s="60" t="n">
        <v>0</v>
      </c>
      <c r="AM50" s="3"/>
      <c r="AN50" s="39"/>
      <c r="AO50" s="3"/>
      <c r="AP50" s="3"/>
    </row>
    <row r="51" s="2" customFormat="true" ht="8.1" hidden="false" customHeight="true" outlineLevel="0" collapsed="false">
      <c r="A51" s="135"/>
      <c r="B51" s="75"/>
      <c r="C51" s="54"/>
      <c r="D51" s="54"/>
      <c r="E51" s="58"/>
      <c r="F51" s="57"/>
      <c r="G51" s="56"/>
      <c r="H51" s="56"/>
      <c r="I51" s="58"/>
      <c r="J51" s="57"/>
      <c r="K51" s="54"/>
      <c r="L51" s="54"/>
      <c r="M51" s="58"/>
      <c r="N51" s="57"/>
      <c r="O51" s="54"/>
      <c r="P51" s="54"/>
      <c r="Q51" s="58"/>
      <c r="R51" s="61"/>
      <c r="S51" s="54"/>
      <c r="T51" s="54"/>
      <c r="U51" s="58"/>
      <c r="V51" s="60"/>
      <c r="W51" s="54"/>
      <c r="X51" s="54"/>
      <c r="Y51" s="58"/>
      <c r="Z51" s="129"/>
      <c r="AA51" s="54"/>
      <c r="AB51" s="54"/>
      <c r="AC51" s="58"/>
      <c r="AD51" s="60"/>
      <c r="AE51" s="55"/>
      <c r="AF51" s="55"/>
      <c r="AG51" s="56"/>
      <c r="AH51" s="60"/>
      <c r="AI51" s="62"/>
      <c r="AJ51" s="54"/>
      <c r="AK51" s="58"/>
      <c r="AL51" s="60"/>
      <c r="AM51" s="3"/>
      <c r="AN51" s="39"/>
      <c r="AO51" s="3"/>
      <c r="AP51" s="3"/>
    </row>
    <row r="52" s="2" customFormat="true" ht="12.75" hidden="false" customHeight="false" outlineLevel="0" collapsed="false">
      <c r="A52" s="128" t="n">
        <v>2090000</v>
      </c>
      <c r="B52" s="73" t="s">
        <v>66</v>
      </c>
      <c r="C52" s="54" t="n">
        <v>0</v>
      </c>
      <c r="D52" s="54" t="n">
        <v>0</v>
      </c>
      <c r="E52" s="58" t="n">
        <f aca="false">D52-C52</f>
        <v>0</v>
      </c>
      <c r="F52" s="57" t="n">
        <v>0</v>
      </c>
      <c r="G52" s="56" t="n">
        <v>0</v>
      </c>
      <c r="H52" s="56" t="n">
        <v>0</v>
      </c>
      <c r="I52" s="58" t="n">
        <f aca="false">H52-G52</f>
        <v>0</v>
      </c>
      <c r="J52" s="57" t="n">
        <v>0</v>
      </c>
      <c r="K52" s="54" t="n">
        <v>0</v>
      </c>
      <c r="L52" s="54" t="n">
        <v>0</v>
      </c>
      <c r="M52" s="58" t="n">
        <f aca="false">L52-K52</f>
        <v>0</v>
      </c>
      <c r="N52" s="57" t="n">
        <v>0</v>
      </c>
      <c r="O52" s="54" t="n">
        <v>0</v>
      </c>
      <c r="P52" s="54" t="n">
        <v>0</v>
      </c>
      <c r="Q52" s="58" t="n">
        <f aca="false">P52-O52</f>
        <v>0</v>
      </c>
      <c r="R52" s="61" t="n">
        <v>0</v>
      </c>
      <c r="S52" s="54" t="n">
        <v>0</v>
      </c>
      <c r="T52" s="54" t="n">
        <v>0.33</v>
      </c>
      <c r="U52" s="58" t="n">
        <f aca="false">T52-S52</f>
        <v>0.33</v>
      </c>
      <c r="V52" s="60" t="n">
        <v>0</v>
      </c>
      <c r="W52" s="54" t="n">
        <v>0</v>
      </c>
      <c r="X52" s="54" t="n">
        <v>0</v>
      </c>
      <c r="Y52" s="58" t="n">
        <f aca="false">X52-W52</f>
        <v>0</v>
      </c>
      <c r="Z52" s="129" t="n">
        <v>0</v>
      </c>
      <c r="AA52" s="54" t="n">
        <v>0</v>
      </c>
      <c r="AB52" s="54" t="n">
        <v>0</v>
      </c>
      <c r="AC52" s="58" t="n">
        <f aca="false">AB52-AA52</f>
        <v>0</v>
      </c>
      <c r="AD52" s="60" t="n">
        <v>0</v>
      </c>
      <c r="AE52" s="55" t="n">
        <v>0</v>
      </c>
      <c r="AF52" s="55" t="n">
        <v>0</v>
      </c>
      <c r="AG52" s="56" t="n">
        <f aca="false">AF52-AE52</f>
        <v>0</v>
      </c>
      <c r="AH52" s="60" t="n">
        <v>0</v>
      </c>
      <c r="AI52" s="62" t="n">
        <f aca="false">C52+G52+K52+O52+S52+W52+AA52+AE52</f>
        <v>0</v>
      </c>
      <c r="AJ52" s="54" t="n">
        <f aca="false">D52+H52+L52+P52+T52+X52+AB52+AF52</f>
        <v>0.33</v>
      </c>
      <c r="AK52" s="58" t="n">
        <f aca="false">AJ52-AI52</f>
        <v>0.33</v>
      </c>
      <c r="AL52" s="60" t="n">
        <v>0</v>
      </c>
      <c r="AM52" s="3"/>
      <c r="AN52" s="39"/>
      <c r="AO52" s="3"/>
      <c r="AP52" s="3"/>
    </row>
    <row r="53" s="2" customFormat="true" ht="8.1" hidden="false" customHeight="true" outlineLevel="0" collapsed="false">
      <c r="A53" s="136"/>
      <c r="B53" s="137"/>
      <c r="C53" s="138"/>
      <c r="D53" s="138"/>
      <c r="E53" s="31"/>
      <c r="F53" s="139"/>
      <c r="G53" s="140"/>
      <c r="H53" s="140"/>
      <c r="I53" s="31"/>
      <c r="J53" s="139"/>
      <c r="K53" s="138"/>
      <c r="L53" s="138"/>
      <c r="M53" s="141"/>
      <c r="N53" s="139"/>
      <c r="O53" s="138"/>
      <c r="P53" s="138"/>
      <c r="Q53" s="141"/>
      <c r="R53" s="142"/>
      <c r="S53" s="138"/>
      <c r="T53" s="138"/>
      <c r="U53" s="31"/>
      <c r="V53" s="143"/>
      <c r="W53" s="138"/>
      <c r="X53" s="138"/>
      <c r="Y53" s="141"/>
      <c r="Z53" s="144"/>
      <c r="AA53" s="138"/>
      <c r="AB53" s="138"/>
      <c r="AC53" s="141"/>
      <c r="AD53" s="143"/>
      <c r="AE53" s="145"/>
      <c r="AF53" s="145"/>
      <c r="AG53" s="146"/>
      <c r="AH53" s="143"/>
      <c r="AI53" s="147"/>
      <c r="AJ53" s="138"/>
      <c r="AK53" s="141"/>
      <c r="AL53" s="143"/>
      <c r="AM53" s="3"/>
      <c r="AN53" s="39"/>
      <c r="AO53" s="3"/>
      <c r="AP53" s="3"/>
    </row>
    <row r="54" s="2" customFormat="true" ht="15" hidden="false" customHeight="false" outlineLevel="0" collapsed="false">
      <c r="A54" s="120" t="n">
        <v>4000000</v>
      </c>
      <c r="B54" s="25" t="s">
        <v>67</v>
      </c>
      <c r="C54" s="26" t="n">
        <f aca="false">SUM(C55)</f>
        <v>1210461.87</v>
      </c>
      <c r="D54" s="26" t="n">
        <f aca="false">SUM(D55)</f>
        <v>1276481.16</v>
      </c>
      <c r="E54" s="28" t="n">
        <f aca="false">D54-C54</f>
        <v>66019.2899999998</v>
      </c>
      <c r="F54" s="29" t="n">
        <f aca="false">SUM(D54/C54*100)</f>
        <v>105.454057796963</v>
      </c>
      <c r="G54" s="28" t="n">
        <f aca="false">SUM(G55)</f>
        <v>436623.66</v>
      </c>
      <c r="H54" s="28" t="n">
        <f aca="false">SUM(H55)</f>
        <v>463278.58</v>
      </c>
      <c r="I54" s="28" t="n">
        <f aca="false">H54-G54</f>
        <v>26654.92</v>
      </c>
      <c r="J54" s="29" t="n">
        <f aca="false">SUM(H54/G54*100)</f>
        <v>106.104781403738</v>
      </c>
      <c r="K54" s="26" t="n">
        <f aca="false">SUM(K55)</f>
        <v>410594.9</v>
      </c>
      <c r="L54" s="26" t="n">
        <f aca="false">SUM(L55)</f>
        <v>386283.44</v>
      </c>
      <c r="M54" s="34" t="n">
        <f aca="false">L54-K54</f>
        <v>-24311.46</v>
      </c>
      <c r="N54" s="29" t="n">
        <f aca="false">SUM(L54/K54*100)</f>
        <v>94.0789668843914</v>
      </c>
      <c r="O54" s="26" t="n">
        <f aca="false">SUM(O55)</f>
        <v>536378.47</v>
      </c>
      <c r="P54" s="26" t="n">
        <f aca="false">SUM(P55)</f>
        <v>532153.19</v>
      </c>
      <c r="Q54" s="34" t="n">
        <f aca="false">P54-O54</f>
        <v>-4225.28000000003</v>
      </c>
      <c r="R54" s="35" t="n">
        <f aca="false">SUM(P54/O54*100)</f>
        <v>99.2122577179505</v>
      </c>
      <c r="S54" s="26" t="n">
        <f aca="false">SUM(S55)</f>
        <v>116416.86</v>
      </c>
      <c r="T54" s="26" t="n">
        <f aca="false">SUM(T55)</f>
        <v>112256.43</v>
      </c>
      <c r="U54" s="28" t="n">
        <f aca="false">T54-S54</f>
        <v>-4160.43000000001</v>
      </c>
      <c r="V54" s="36" t="n">
        <f aca="false">SUM(T54/S54*100)</f>
        <v>96.4262650616071</v>
      </c>
      <c r="W54" s="26" t="n">
        <f aca="false">SUM(W55)</f>
        <v>266667.76</v>
      </c>
      <c r="X54" s="26" t="n">
        <f aca="false">SUM(X55)</f>
        <v>271919.76</v>
      </c>
      <c r="Y54" s="34" t="n">
        <f aca="false">X54-W54</f>
        <v>5252</v>
      </c>
      <c r="Z54" s="36" t="n">
        <f aca="false">SUM(X54/W54*100)</f>
        <v>101.969491925083</v>
      </c>
      <c r="AA54" s="26" t="n">
        <f aca="false">SUM(AA55)</f>
        <v>133769.65</v>
      </c>
      <c r="AB54" s="26" t="n">
        <f aca="false">SUM(AB55)</f>
        <v>102975.45</v>
      </c>
      <c r="AC54" s="34" t="n">
        <f aca="false">AB54-AA54</f>
        <v>-30794.2</v>
      </c>
      <c r="AD54" s="36" t="n">
        <f aca="false">SUM(AB54/AA54*100)</f>
        <v>76.979681116008</v>
      </c>
      <c r="AE54" s="27" t="n">
        <f aca="false">SUM(AE55)</f>
        <v>54783.57</v>
      </c>
      <c r="AF54" s="27" t="n">
        <f aca="false">SUM(AF55)</f>
        <v>51101.44</v>
      </c>
      <c r="AG54" s="28" t="n">
        <f aca="false">AF54-AE54</f>
        <v>-3682.13</v>
      </c>
      <c r="AH54" s="36" t="n">
        <f aca="false">SUM(AF54/AE54*100)</f>
        <v>93.2787695288934</v>
      </c>
      <c r="AI54" s="26" t="n">
        <f aca="false">SUM(AI55)</f>
        <v>3165696.74</v>
      </c>
      <c r="AJ54" s="26" t="n">
        <f aca="false">SUM(AJ55)</f>
        <v>3196449.45</v>
      </c>
      <c r="AK54" s="34" t="n">
        <f aca="false">AJ54-AI54</f>
        <v>30752.7100000004</v>
      </c>
      <c r="AL54" s="36" t="n">
        <f aca="false">SUM(AJ54/AI54*100)</f>
        <v>100.97143575414</v>
      </c>
      <c r="AM54" s="3"/>
      <c r="AN54" s="39"/>
      <c r="AO54" s="3"/>
      <c r="AP54" s="3"/>
    </row>
    <row r="55" s="2" customFormat="true" ht="12.75" hidden="false" customHeight="false" outlineLevel="0" collapsed="false">
      <c r="A55" s="52" t="n">
        <v>4020200</v>
      </c>
      <c r="B55" s="73" t="s">
        <v>68</v>
      </c>
      <c r="C55" s="54" t="n">
        <v>1210461.87</v>
      </c>
      <c r="D55" s="54" t="n">
        <v>1276481.16</v>
      </c>
      <c r="E55" s="44" t="n">
        <f aca="false">D55-C55</f>
        <v>66019.2899999998</v>
      </c>
      <c r="F55" s="45" t="n">
        <f aca="false">SUM(D55/C55*100)</f>
        <v>105.454057796963</v>
      </c>
      <c r="G55" s="56" t="n">
        <v>436623.66</v>
      </c>
      <c r="H55" s="56" t="n">
        <v>463278.58</v>
      </c>
      <c r="I55" s="44" t="n">
        <f aca="false">H55-G55</f>
        <v>26654.92</v>
      </c>
      <c r="J55" s="45" t="n">
        <f aca="false">SUM(H55/G55*100)</f>
        <v>106.104781403738</v>
      </c>
      <c r="K55" s="54" t="n">
        <v>410594.9</v>
      </c>
      <c r="L55" s="54" t="n">
        <v>386283.44</v>
      </c>
      <c r="M55" s="46" t="n">
        <f aca="false">L55-K55</f>
        <v>-24311.46</v>
      </c>
      <c r="N55" s="45" t="n">
        <f aca="false">SUM(L55/K55*100)</f>
        <v>94.0789668843914</v>
      </c>
      <c r="O55" s="54" t="n">
        <v>536378.47</v>
      </c>
      <c r="P55" s="54" t="n">
        <v>532153.19</v>
      </c>
      <c r="Q55" s="46" t="n">
        <f aca="false">P55-O55</f>
        <v>-4225.28000000003</v>
      </c>
      <c r="R55" s="47" t="n">
        <f aca="false">SUM(P55/O55*100)</f>
        <v>99.2122577179505</v>
      </c>
      <c r="S55" s="42" t="n">
        <v>116416.86</v>
      </c>
      <c r="T55" s="42" t="n">
        <v>112256.43</v>
      </c>
      <c r="U55" s="44" t="n">
        <f aca="false">T55-S55</f>
        <v>-4160.43000000001</v>
      </c>
      <c r="V55" s="48" t="n">
        <f aca="false">SUM(T55/S55*100)</f>
        <v>96.4262650616071</v>
      </c>
      <c r="W55" s="148" t="n">
        <v>266667.76</v>
      </c>
      <c r="X55" s="148" t="n">
        <v>271919.76</v>
      </c>
      <c r="Y55" s="46" t="n">
        <f aca="false">X55-W55</f>
        <v>5252</v>
      </c>
      <c r="Z55" s="49" t="n">
        <f aca="false">SUM(X55/W55*100)</f>
        <v>101.969491925083</v>
      </c>
      <c r="AA55" s="148" t="n">
        <v>133769.65</v>
      </c>
      <c r="AB55" s="148" t="n">
        <v>102975.45</v>
      </c>
      <c r="AC55" s="46" t="n">
        <f aca="false">AB55-AA55</f>
        <v>-30794.2</v>
      </c>
      <c r="AD55" s="48" t="n">
        <f aca="false">SUM(AB55/AA55*100)</f>
        <v>76.979681116008</v>
      </c>
      <c r="AE55" s="66" t="n">
        <v>54783.57</v>
      </c>
      <c r="AF55" s="66" t="n">
        <v>51101.44</v>
      </c>
      <c r="AG55" s="44" t="n">
        <f aca="false">AF55-AE55</f>
        <v>-3682.13</v>
      </c>
      <c r="AH55" s="48" t="n">
        <f aca="false">SUM(AF55/AE55*100)</f>
        <v>93.2787695288934</v>
      </c>
      <c r="AI55" s="149" t="n">
        <f aca="false">C55+G55+K55+O55+S55+W55+AA55+AE55</f>
        <v>3165696.74</v>
      </c>
      <c r="AJ55" s="42" t="n">
        <f aca="false">D55+H55+L55+P55+T55+X55+AB55+AF55</f>
        <v>3196449.45</v>
      </c>
      <c r="AK55" s="58" t="n">
        <f aca="false">AJ55-AI55</f>
        <v>30752.7100000004</v>
      </c>
      <c r="AL55" s="60" t="n">
        <f aca="false">SUM(AJ55/AI55*100)</f>
        <v>100.97143575414</v>
      </c>
      <c r="AM55" s="3"/>
      <c r="AN55" s="39"/>
      <c r="AO55" s="3"/>
      <c r="AP55" s="3"/>
    </row>
    <row r="56" s="2" customFormat="true" ht="8.1" hidden="false" customHeight="true" outlineLevel="0" collapsed="false">
      <c r="A56" s="150"/>
      <c r="B56" s="137"/>
      <c r="C56" s="151"/>
      <c r="D56" s="151"/>
      <c r="E56" s="117"/>
      <c r="F56" s="152"/>
      <c r="G56" s="117"/>
      <c r="H56" s="117"/>
      <c r="I56" s="117"/>
      <c r="J56" s="152"/>
      <c r="K56" s="151"/>
      <c r="L56" s="151"/>
      <c r="M56" s="115"/>
      <c r="N56" s="152"/>
      <c r="O56" s="151"/>
      <c r="P56" s="151"/>
      <c r="Q56" s="115"/>
      <c r="R56" s="153"/>
      <c r="S56" s="151"/>
      <c r="T56" s="151"/>
      <c r="U56" s="117"/>
      <c r="V56" s="116"/>
      <c r="W56" s="151"/>
      <c r="X56" s="151"/>
      <c r="Y56" s="115"/>
      <c r="Z56" s="144"/>
      <c r="AA56" s="151"/>
      <c r="AB56" s="151"/>
      <c r="AC56" s="115"/>
      <c r="AD56" s="116"/>
      <c r="AE56" s="154"/>
      <c r="AF56" s="154"/>
      <c r="AG56" s="117"/>
      <c r="AH56" s="116"/>
      <c r="AI56" s="155"/>
      <c r="AJ56" s="151"/>
      <c r="AK56" s="141"/>
      <c r="AL56" s="143"/>
      <c r="AM56" s="3"/>
      <c r="AN56" s="39"/>
      <c r="AO56" s="3"/>
      <c r="AP56" s="3"/>
    </row>
    <row r="57" s="2" customFormat="true" ht="26.25" hidden="false" customHeight="false" outlineLevel="0" collapsed="false">
      <c r="A57" s="120" t="n">
        <v>5000000</v>
      </c>
      <c r="B57" s="156" t="s">
        <v>69</v>
      </c>
      <c r="C57" s="26" t="n">
        <v>6071686.87</v>
      </c>
      <c r="D57" s="26" t="n">
        <v>4865138.07</v>
      </c>
      <c r="E57" s="28" t="n">
        <f aca="false">D57-C57</f>
        <v>-1206548.8</v>
      </c>
      <c r="F57" s="29" t="n">
        <f aca="false">SUM(D57/C57*100)</f>
        <v>80.1282769379706</v>
      </c>
      <c r="G57" s="28" t="n">
        <v>373786.8</v>
      </c>
      <c r="H57" s="28" t="n">
        <v>351687.86</v>
      </c>
      <c r="I57" s="28" t="n">
        <f aca="false">H57-G57</f>
        <v>-22098.94</v>
      </c>
      <c r="J57" s="29" t="n">
        <f aca="false">SUM(H57/G57*100)</f>
        <v>94.0878222558956</v>
      </c>
      <c r="K57" s="26" t="n">
        <v>2643352.52</v>
      </c>
      <c r="L57" s="26" t="n">
        <v>2760888.03</v>
      </c>
      <c r="M57" s="34" t="n">
        <f aca="false">L57-K57</f>
        <v>117535.51</v>
      </c>
      <c r="N57" s="29" t="n">
        <f aca="false">SUM(L57/K57*100)</f>
        <v>104.446456123832</v>
      </c>
      <c r="O57" s="26" t="n">
        <v>2404323.49</v>
      </c>
      <c r="P57" s="26" t="n">
        <v>2272014.68</v>
      </c>
      <c r="Q57" s="34" t="n">
        <f aca="false">P57-O57</f>
        <v>-132308.81</v>
      </c>
      <c r="R57" s="35" t="n">
        <f aca="false">SUM(P57/O57*100)</f>
        <v>94.4970462356544</v>
      </c>
      <c r="S57" s="26" t="n">
        <v>1155452.13</v>
      </c>
      <c r="T57" s="26" t="n">
        <v>1072972.83</v>
      </c>
      <c r="U57" s="28" t="n">
        <f aca="false">T57-S57</f>
        <v>-82479.2999999998</v>
      </c>
      <c r="V57" s="36" t="n">
        <f aca="false">SUM(T57/S57*100)</f>
        <v>92.8617293734185</v>
      </c>
      <c r="W57" s="157" t="n">
        <v>1678030.13</v>
      </c>
      <c r="X57" s="157" t="n">
        <v>1786949.7</v>
      </c>
      <c r="Y57" s="34" t="n">
        <f aca="false">X57-W57</f>
        <v>108919.57</v>
      </c>
      <c r="Z57" s="35" t="n">
        <f aca="false">SUM(X57/W57*100)</f>
        <v>106.490918610621</v>
      </c>
      <c r="AA57" s="157" t="n">
        <v>1059127.33</v>
      </c>
      <c r="AB57" s="157" t="n">
        <v>1150350.85</v>
      </c>
      <c r="AC57" s="34" t="n">
        <f aca="false">AB57-AA57</f>
        <v>91223.52</v>
      </c>
      <c r="AD57" s="36" t="n">
        <f aca="false">SUM(AB57/AA57*100)</f>
        <v>108.613083376859</v>
      </c>
      <c r="AE57" s="158" t="n">
        <v>348334.93</v>
      </c>
      <c r="AF57" s="158" t="n">
        <v>452869.78</v>
      </c>
      <c r="AG57" s="28" t="n">
        <f aca="false">AF57-AE57</f>
        <v>104534.85</v>
      </c>
      <c r="AH57" s="36" t="n">
        <f aca="false">SUM(AF57/AE57*100)</f>
        <v>130.009867227499</v>
      </c>
      <c r="AI57" s="26" t="n">
        <f aca="false">C57+G57+K57+O57+S57+W57+AA57+AE57</f>
        <v>15734094.2</v>
      </c>
      <c r="AJ57" s="26" t="n">
        <f aca="false">D57+H57+L57+P57+T57+X57+AB57+AF57</f>
        <v>14712871.8</v>
      </c>
      <c r="AK57" s="34" t="n">
        <f aca="false">AJ57-AI57</f>
        <v>-1021222.4</v>
      </c>
      <c r="AL57" s="36" t="n">
        <f aca="false">SUM(AJ57/AI57*100)</f>
        <v>93.5094935430093</v>
      </c>
      <c r="AM57" s="3"/>
      <c r="AN57" s="39"/>
      <c r="AO57" s="3"/>
      <c r="AP57" s="3"/>
    </row>
    <row r="58" s="2" customFormat="true" ht="13.5" hidden="false" customHeight="false" outlineLevel="0" collapsed="false">
      <c r="A58" s="120"/>
      <c r="B58" s="159"/>
      <c r="C58" s="26"/>
      <c r="D58" s="26"/>
      <c r="E58" s="160"/>
      <c r="F58" s="161"/>
      <c r="G58" s="28"/>
      <c r="H58" s="28"/>
      <c r="I58" s="160"/>
      <c r="J58" s="161"/>
      <c r="K58" s="26"/>
      <c r="L58" s="26"/>
      <c r="M58" s="31"/>
      <c r="N58" s="161"/>
      <c r="O58" s="26"/>
      <c r="P58" s="26"/>
      <c r="Q58" s="31"/>
      <c r="R58" s="162"/>
      <c r="S58" s="26"/>
      <c r="T58" s="26"/>
      <c r="U58" s="28"/>
      <c r="V58" s="36"/>
      <c r="W58" s="157"/>
      <c r="X58" s="157"/>
      <c r="Y58" s="34"/>
      <c r="Z58" s="35"/>
      <c r="AA58" s="157"/>
      <c r="AB58" s="157"/>
      <c r="AC58" s="31"/>
      <c r="AD58" s="163"/>
      <c r="AE58" s="158"/>
      <c r="AF58" s="158"/>
      <c r="AG58" s="28"/>
      <c r="AH58" s="36"/>
      <c r="AI58" s="26"/>
      <c r="AJ58" s="26"/>
      <c r="AK58" s="31"/>
      <c r="AL58" s="36"/>
      <c r="AM58" s="3"/>
      <c r="AN58" s="39"/>
      <c r="AO58" s="3"/>
      <c r="AP58" s="3"/>
    </row>
    <row r="59" s="2" customFormat="true" ht="15" hidden="false" customHeight="false" outlineLevel="0" collapsed="false">
      <c r="A59" s="120"/>
      <c r="B59" s="164" t="s">
        <v>70</v>
      </c>
      <c r="C59" s="27" t="n">
        <f aca="false">SUM(C10+C35+C54+C57)</f>
        <v>57395176.82</v>
      </c>
      <c r="D59" s="27" t="n">
        <f aca="false">SUM(D10+D35+D54+D57)</f>
        <v>53987093.54</v>
      </c>
      <c r="E59" s="165" t="n">
        <f aca="false">D59-C59</f>
        <v>-3408083.28</v>
      </c>
      <c r="F59" s="163" t="n">
        <f aca="false">SUM(D59/C59*100)</f>
        <v>94.0620737336723</v>
      </c>
      <c r="G59" s="34" t="n">
        <f aca="false">SUM(G10+G35+G54+G57)</f>
        <v>7755999.6</v>
      </c>
      <c r="H59" s="34" t="n">
        <f aca="false">SUM(H10+H35+H54+H57)</f>
        <v>6356613.9</v>
      </c>
      <c r="I59" s="165" t="n">
        <f aca="false">H59-G59</f>
        <v>-1399385.7</v>
      </c>
      <c r="J59" s="163" t="n">
        <f aca="false">SUM(H59/G59*100)</f>
        <v>81.9573778729953</v>
      </c>
      <c r="K59" s="26" t="n">
        <f aca="false">SUM(K10+K35+K54+K57)</f>
        <v>41827878.84</v>
      </c>
      <c r="L59" s="26" t="n">
        <f aca="false">SUM(L10+L35+L54+L57)</f>
        <v>39970376.07</v>
      </c>
      <c r="M59" s="31" t="n">
        <f aca="false">L59-K59</f>
        <v>-1857502.77</v>
      </c>
      <c r="N59" s="163" t="n">
        <f aca="false">SUM(L59/K59*100)</f>
        <v>95.5591753119843</v>
      </c>
      <c r="O59" s="26" t="n">
        <f aca="false">SUM(O10+O35+O54+O57)</f>
        <v>27165894.88</v>
      </c>
      <c r="P59" s="26" t="n">
        <f aca="false">SUM(P10+P35+P54+P57)</f>
        <v>28031031.28</v>
      </c>
      <c r="Q59" s="31" t="n">
        <f aca="false">P59-O59</f>
        <v>865136.400000002</v>
      </c>
      <c r="R59" s="162" t="n">
        <f aca="false">SUM(P59/O59*100)</f>
        <v>103.184641639164</v>
      </c>
      <c r="S59" s="27" t="n">
        <f aca="false">SUM(S10+S35+S54+S57)</f>
        <v>13068181.46</v>
      </c>
      <c r="T59" s="27" t="n">
        <f aca="false">SUM(T10+T35+T54+T57)</f>
        <v>13523723.52</v>
      </c>
      <c r="U59" s="34" t="n">
        <f aca="false">T59-S59</f>
        <v>455542.059999999</v>
      </c>
      <c r="V59" s="36" t="n">
        <f aca="false">SUM(T59/S59*100)</f>
        <v>103.48588716337</v>
      </c>
      <c r="W59" s="26" t="n">
        <f aca="false">SUM(W10+W35+W54+W57)</f>
        <v>18113098.99</v>
      </c>
      <c r="X59" s="26" t="n">
        <f aca="false">SUM(X10+X35+X54+X57)</f>
        <v>18508440.91</v>
      </c>
      <c r="Y59" s="34" t="n">
        <f aca="false">X59-W59</f>
        <v>395341.920000002</v>
      </c>
      <c r="Z59" s="35" t="n">
        <f aca="false">SUM(X59/W59*100)</f>
        <v>102.18262993107</v>
      </c>
      <c r="AA59" s="166" t="n">
        <f aca="false">SUM(AA10+AA35+AA54+AA57)</f>
        <v>8560453.46</v>
      </c>
      <c r="AB59" s="166" t="n">
        <f aca="false">SUM(AB10+AB35+AB54+AB57)</f>
        <v>9431519.07</v>
      </c>
      <c r="AC59" s="31" t="n">
        <f aca="false">AB59-AA59</f>
        <v>871065.609999998</v>
      </c>
      <c r="AD59" s="163" t="n">
        <f aca="false">SUM(AB59/AA59*100)</f>
        <v>110.175461078904</v>
      </c>
      <c r="AE59" s="27" t="n">
        <f aca="false">SUM(AE10+AE35+AE54+AE57)</f>
        <v>5309921.49</v>
      </c>
      <c r="AF59" s="27" t="n">
        <f aca="false">SUM(AF10+AF35+AF54+AF57)</f>
        <v>6242132.29</v>
      </c>
      <c r="AG59" s="28" t="n">
        <f aca="false">AF59-AE59</f>
        <v>932210.800000001</v>
      </c>
      <c r="AH59" s="36" t="n">
        <f aca="false">SUM(AF59/AE59*100)</f>
        <v>117.556018516575</v>
      </c>
      <c r="AI59" s="26" t="n">
        <f aca="false">SUM(AI10+AI35+AI54+AI57)</f>
        <v>179196605.54</v>
      </c>
      <c r="AJ59" s="26" t="n">
        <f aca="false">SUM(AJ10+AJ35+AJ54+AJ57)</f>
        <v>176050930.58</v>
      </c>
      <c r="AK59" s="31" t="n">
        <f aca="false">AJ59-AI59</f>
        <v>-3145674.95999998</v>
      </c>
      <c r="AL59" s="36" t="n">
        <f aca="false">SUM(AJ59/AI59*100)</f>
        <v>98.2445677748635</v>
      </c>
      <c r="AM59" s="3"/>
      <c r="AN59" s="39"/>
      <c r="AO59" s="3"/>
      <c r="AP59" s="3"/>
    </row>
    <row r="61" s="3" customFormat="true" ht="12.75" hidden="false" customHeight="false" outlineLevel="0" collapsed="false">
      <c r="H61" s="39"/>
      <c r="K61" s="39"/>
      <c r="L61" s="39"/>
      <c r="P61" s="39"/>
      <c r="T61" s="39"/>
      <c r="X61" s="39"/>
      <c r="AB61" s="39"/>
      <c r="AF61" s="39"/>
      <c r="AJ61" s="39"/>
    </row>
    <row r="62" customFormat="false" ht="12.75" hidden="false" customHeight="false" outlineLevel="0" collapsed="false">
      <c r="D62" s="3"/>
      <c r="H62" s="3"/>
      <c r="L62" s="3"/>
      <c r="P62" s="3"/>
      <c r="T62" s="3"/>
      <c r="X62" s="3"/>
      <c r="AB62" s="3"/>
      <c r="AF62" s="3"/>
      <c r="AJ62" s="3"/>
    </row>
  </sheetData>
  <mergeCells count="34">
    <mergeCell ref="M1:N1"/>
    <mergeCell ref="C2:J2"/>
    <mergeCell ref="C3:J3"/>
    <mergeCell ref="C4:J4"/>
    <mergeCell ref="C5:J5"/>
    <mergeCell ref="A7:A9"/>
    <mergeCell ref="B7:B9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6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06-02T07:07:30Z</cp:lastPrinted>
  <dcterms:modified xsi:type="dcterms:W3CDTF">2017-06-02T07:07:30Z</dcterms:modified>
  <cp:revision>0</cp:revision>
  <dc:subject/>
  <dc:title/>
</cp:coreProperties>
</file>