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8</t>
  </si>
  <si>
    <t xml:space="preserve">Информация  </t>
  </si>
  <si>
    <t xml:space="preserve">о финансировании  в 1 квартале 2017 года</t>
  </si>
  <si>
    <t xml:space="preserve">из средств республиканского бюджета </t>
  </si>
  <si>
    <t xml:space="preserve">субсидий на исполнение  программ развития дорожной отрасли </t>
  </si>
  <si>
    <t xml:space="preserve">Учреждения</t>
  </si>
  <si>
    <t xml:space="preserve">ВСЕГО РАСХОДЫ</t>
  </si>
  <si>
    <t xml:space="preserve">текущие расходы</t>
  </si>
  <si>
    <t xml:space="preserve">текущие трансферты</t>
  </si>
  <si>
    <t xml:space="preserve">средства, передаваемые бюджетам др.уровней</t>
  </si>
  <si>
    <t xml:space="preserve">план</t>
  </si>
  <si>
    <t xml:space="preserve">остаток на 01.01.2017</t>
  </si>
  <si>
    <t xml:space="preserve">перечилено в ССФ сог.Закона о РБ на 2016г.</t>
  </si>
  <si>
    <t xml:space="preserve">кассовые расходы</t>
  </si>
  <si>
    <t xml:space="preserve">остаток на 01.04.2017</t>
  </si>
  <si>
    <t xml:space="preserve">открыто кредитов</t>
  </si>
  <si>
    <t xml:space="preserve">  план</t>
  </si>
  <si>
    <t xml:space="preserve">касс.расх</t>
  </si>
  <si>
    <t xml:space="preserve">касс.расх.</t>
  </si>
  <si>
    <t xml:space="preserve">на сч. МФ</t>
  </si>
  <si>
    <t xml:space="preserve">Республиканский дорожный фонд - всего</t>
  </si>
  <si>
    <t xml:space="preserve">в том числе:</t>
  </si>
  <si>
    <t xml:space="preserve">налог с владельцев транспортных средств</t>
  </si>
  <si>
    <t xml:space="preserve">прочие поступления</t>
  </si>
  <si>
    <t xml:space="preserve">отчисления от таможенной пошлины за ввоз     транспортных средст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#,##0_р_."/>
    <numFmt numFmtId="168" formatCode="[$-409]m/d/yyyy"/>
    <numFmt numFmtId="169" formatCode="#,##0.00"/>
    <numFmt numFmtId="170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7" min="2" style="1" width="10.28"/>
    <col collapsed="false" customWidth="true" hidden="false" outlineLevel="0" max="8" min="8" style="1" width="10.13"/>
    <col collapsed="false" customWidth="true" hidden="false" outlineLevel="0" max="9" min="9" style="1" width="13.56"/>
    <col collapsed="false" customWidth="true" hidden="true" outlineLevel="0" max="10" min="10" style="1" width="12.7"/>
    <col collapsed="false" customWidth="true" hidden="false" outlineLevel="0" max="11" min="11" style="1" width="11.56"/>
    <col collapsed="false" customWidth="true" hidden="false" outlineLevel="0" max="12" min="12" style="1" width="13.85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M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/>
    <row r="8" customFormat="false" ht="22.5" hidden="false" customHeight="true" outlineLevel="0" collapsed="false">
      <c r="A8" s="5" t="s">
        <v>5</v>
      </c>
      <c r="B8" s="6" t="n">
        <v>100000</v>
      </c>
      <c r="C8" s="6"/>
      <c r="D8" s="7" t="n">
        <v>130000</v>
      </c>
      <c r="E8" s="7"/>
      <c r="F8" s="8" t="n">
        <v>130300</v>
      </c>
      <c r="G8" s="8"/>
      <c r="H8" s="9" t="s">
        <v>6</v>
      </c>
      <c r="I8" s="9"/>
      <c r="J8" s="9"/>
      <c r="K8" s="9"/>
      <c r="L8" s="9"/>
      <c r="M8" s="9"/>
    </row>
    <row r="9" customFormat="false" ht="25.5" hidden="false" customHeight="true" outlineLevel="0" collapsed="false">
      <c r="A9" s="5"/>
      <c r="B9" s="10" t="s">
        <v>7</v>
      </c>
      <c r="C9" s="10"/>
      <c r="D9" s="11" t="s">
        <v>8</v>
      </c>
      <c r="E9" s="11"/>
      <c r="F9" s="12" t="s">
        <v>9</v>
      </c>
      <c r="G9" s="12"/>
      <c r="H9" s="13" t="s">
        <v>10</v>
      </c>
      <c r="I9" s="14" t="s">
        <v>11</v>
      </c>
      <c r="J9" s="14" t="s">
        <v>12</v>
      </c>
      <c r="K9" s="15" t="s">
        <v>13</v>
      </c>
      <c r="L9" s="14" t="s">
        <v>14</v>
      </c>
      <c r="M9" s="16" t="s">
        <v>15</v>
      </c>
    </row>
    <row r="10" customFormat="false" ht="24" hidden="false" customHeight="true" outlineLevel="0" collapsed="false">
      <c r="A10" s="5"/>
      <c r="B10" s="17" t="s">
        <v>16</v>
      </c>
      <c r="C10" s="17" t="s">
        <v>17</v>
      </c>
      <c r="D10" s="13" t="s">
        <v>10</v>
      </c>
      <c r="E10" s="13" t="s">
        <v>17</v>
      </c>
      <c r="F10" s="13" t="s">
        <v>10</v>
      </c>
      <c r="G10" s="18" t="s">
        <v>18</v>
      </c>
      <c r="H10" s="13"/>
      <c r="I10" s="19" t="s">
        <v>19</v>
      </c>
      <c r="J10" s="19"/>
      <c r="K10" s="15"/>
      <c r="L10" s="19" t="s">
        <v>19</v>
      </c>
      <c r="M10" s="16"/>
    </row>
    <row r="11" s="1" customFormat="true" ht="55.5" hidden="false" customHeight="true" outlineLevel="0" collapsed="false">
      <c r="A11" s="20" t="s">
        <v>20</v>
      </c>
      <c r="B11" s="21" t="n">
        <f aca="false">SUM(B13:B15)</f>
        <v>32495017</v>
      </c>
      <c r="C11" s="21" t="n">
        <f aca="false">C13+C14+C15</f>
        <v>26423095</v>
      </c>
      <c r="D11" s="21" t="n">
        <f aca="false">D13+D14+D15</f>
        <v>32495017</v>
      </c>
      <c r="E11" s="21" t="n">
        <f aca="false">E13+E14+E15</f>
        <v>26423095</v>
      </c>
      <c r="F11" s="21" t="n">
        <f aca="false">F13+F14+F15</f>
        <v>32495017</v>
      </c>
      <c r="G11" s="21" t="n">
        <f aca="false">G13+G14+G15</f>
        <v>26423095</v>
      </c>
      <c r="H11" s="21" t="n">
        <f aca="false">H13+H14+H15</f>
        <v>32495017</v>
      </c>
      <c r="I11" s="22" t="n">
        <f aca="false">I13+I14+I15</f>
        <v>415679.08</v>
      </c>
      <c r="J11" s="22"/>
      <c r="K11" s="21" t="n">
        <f aca="false">K13+K14+K15</f>
        <v>26423095</v>
      </c>
      <c r="L11" s="23" t="n">
        <f aca="false">L13+L14+L15</f>
        <v>1488057.59</v>
      </c>
      <c r="M11" s="24" t="n">
        <f aca="false">M13+M14+M15</f>
        <v>26423095</v>
      </c>
    </row>
    <row r="12" s="1" customFormat="true" ht="14.25" hidden="false" customHeight="true" outlineLevel="0" collapsed="false">
      <c r="A12" s="25" t="s">
        <v>21</v>
      </c>
      <c r="B12" s="26"/>
      <c r="C12" s="27"/>
      <c r="D12" s="28"/>
      <c r="E12" s="27"/>
      <c r="F12" s="28"/>
      <c r="G12" s="27"/>
      <c r="H12" s="29"/>
      <c r="I12" s="30"/>
      <c r="J12" s="30"/>
      <c r="K12" s="31"/>
      <c r="L12" s="32"/>
      <c r="M12" s="33"/>
    </row>
    <row r="13" s="1" customFormat="true" ht="45.75" hidden="false" customHeight="true" outlineLevel="0" collapsed="false">
      <c r="A13" s="34" t="s">
        <v>22</v>
      </c>
      <c r="B13" s="35" t="n">
        <v>2330191</v>
      </c>
      <c r="C13" s="35" t="n">
        <v>1174288</v>
      </c>
      <c r="D13" s="35" t="n">
        <f aca="false">B13</f>
        <v>2330191</v>
      </c>
      <c r="E13" s="35" t="n">
        <f aca="false">C13</f>
        <v>1174288</v>
      </c>
      <c r="F13" s="35" t="n">
        <f aca="false">D13</f>
        <v>2330191</v>
      </c>
      <c r="G13" s="35" t="n">
        <f aca="false">E13</f>
        <v>1174288</v>
      </c>
      <c r="H13" s="35" t="n">
        <f aca="false">F13</f>
        <v>2330191</v>
      </c>
      <c r="I13" s="36" t="n">
        <v>29650.16</v>
      </c>
      <c r="J13" s="36"/>
      <c r="K13" s="35" t="n">
        <f aca="false">M13</f>
        <v>1174288</v>
      </c>
      <c r="L13" s="37" t="n">
        <v>71503.08</v>
      </c>
      <c r="M13" s="38" t="n">
        <f aca="false">C13</f>
        <v>1174288</v>
      </c>
    </row>
    <row r="14" s="1" customFormat="true" ht="30" hidden="false" customHeight="true" outlineLevel="0" collapsed="false">
      <c r="A14" s="39" t="s">
        <v>23</v>
      </c>
      <c r="B14" s="40" t="n">
        <v>29489826</v>
      </c>
      <c r="C14" s="40" t="n">
        <v>24573807</v>
      </c>
      <c r="D14" s="40" t="n">
        <f aca="false">B14</f>
        <v>29489826</v>
      </c>
      <c r="E14" s="40" t="n">
        <f aca="false">C14</f>
        <v>24573807</v>
      </c>
      <c r="F14" s="40" t="n">
        <f aca="false">D14</f>
        <v>29489826</v>
      </c>
      <c r="G14" s="40" t="n">
        <f aca="false">E14</f>
        <v>24573807</v>
      </c>
      <c r="H14" s="40" t="n">
        <f aca="false">F14</f>
        <v>29489826</v>
      </c>
      <c r="I14" s="41" t="n">
        <v>106328.27</v>
      </c>
      <c r="J14" s="41"/>
      <c r="K14" s="40" t="n">
        <f aca="false">M14</f>
        <v>24573807</v>
      </c>
      <c r="L14" s="42" t="n">
        <v>116099.81</v>
      </c>
      <c r="M14" s="43" t="n">
        <f aca="false">C14</f>
        <v>24573807</v>
      </c>
    </row>
    <row r="15" s="1" customFormat="true" ht="54.75" hidden="false" customHeight="true" outlineLevel="0" collapsed="false">
      <c r="A15" s="44" t="s">
        <v>24</v>
      </c>
      <c r="B15" s="45" t="n">
        <f aca="false">337500+337500</f>
        <v>675000</v>
      </c>
      <c r="C15" s="45" t="n">
        <f aca="false">337500+337500</f>
        <v>675000</v>
      </c>
      <c r="D15" s="45" t="n">
        <f aca="false">B15</f>
        <v>675000</v>
      </c>
      <c r="E15" s="45" t="n">
        <f aca="false">C15</f>
        <v>675000</v>
      </c>
      <c r="F15" s="45" t="n">
        <f aca="false">D15</f>
        <v>675000</v>
      </c>
      <c r="G15" s="45" t="n">
        <f aca="false">C15</f>
        <v>675000</v>
      </c>
      <c r="H15" s="45" t="n">
        <f aca="false">F15</f>
        <v>675000</v>
      </c>
      <c r="I15" s="46" t="n">
        <v>279700.65</v>
      </c>
      <c r="J15" s="46"/>
      <c r="K15" s="45" t="n">
        <f aca="false">M15</f>
        <v>675000</v>
      </c>
      <c r="L15" s="47" t="n">
        <v>1300454.7</v>
      </c>
      <c r="M15" s="48" t="n">
        <f aca="false">G15</f>
        <v>675000</v>
      </c>
    </row>
  </sheetData>
  <mergeCells count="15">
    <mergeCell ref="A3:M3"/>
    <mergeCell ref="A4:M4"/>
    <mergeCell ref="A5:M5"/>
    <mergeCell ref="A6:M6"/>
    <mergeCell ref="A8:A10"/>
    <mergeCell ref="B8:C8"/>
    <mergeCell ref="D8:E8"/>
    <mergeCell ref="F8:G8"/>
    <mergeCell ref="H8:M8"/>
    <mergeCell ref="B9:C9"/>
    <mergeCell ref="D9:E9"/>
    <mergeCell ref="F9:G9"/>
    <mergeCell ref="H9:H10"/>
    <mergeCell ref="K9:K10"/>
    <mergeCell ref="M9:M10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1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5:19:33Z</dcterms:created>
  <dc:creator>Лена</dc:creator>
  <dc:description/>
  <dc:language>en-US</dc:language>
  <cp:lastModifiedBy>arefieva_ts</cp:lastModifiedBy>
  <cp:lastPrinted>2017-06-02T07:16:14Z</cp:lastPrinted>
  <dcterms:modified xsi:type="dcterms:W3CDTF">2017-06-02T07:16:15Z</dcterms:modified>
  <cp:revision>0</cp:revision>
  <dc:subject/>
  <dc:title/>
</cp:coreProperties>
</file>