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1</t>
  </si>
  <si>
    <t xml:space="preserve">Сводная информация о доходах и расходах местных бюджетов  за 1 квартал 2017 года</t>
  </si>
  <si>
    <t xml:space="preserve">Наименование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 </t>
  </si>
  <si>
    <t xml:space="preserve">Итого</t>
  </si>
  <si>
    <t xml:space="preserve">Остатки на счетах на 1 января 2016 года</t>
  </si>
  <si>
    <t xml:space="preserve">Доходы местных бюджетов</t>
  </si>
  <si>
    <t xml:space="preserve">Средства, полученные из республиканского бюджета</t>
  </si>
  <si>
    <t xml:space="preserve">в том числе:</t>
  </si>
  <si>
    <t xml:space="preserve"> - трансферты на социальные выплаты</t>
  </si>
  <si>
    <t xml:space="preserve"> - средства из Резервного фонда Правительства ПМР </t>
  </si>
  <si>
    <t xml:space="preserve"> - средства из Резервного фонда Президента ПМР </t>
  </si>
  <si>
    <t xml:space="preserve"> - гуманитарная помощь РФ</t>
  </si>
  <si>
    <t xml:space="preserve"> - целевые субсидии на развитие дорожной отрасли</t>
  </si>
  <si>
    <t xml:space="preserve">Возврат средств, перечисленных в 2015 году</t>
  </si>
  <si>
    <t xml:space="preserve">Кредиты банков</t>
  </si>
  <si>
    <t xml:space="preserve">Всего средства, поступившие за отчетный период</t>
  </si>
  <si>
    <t xml:space="preserve">Расходы местных бюджетов за отчетный период </t>
  </si>
  <si>
    <t xml:space="preserve">- возврат средств гуманитарной помощи РФ</t>
  </si>
  <si>
    <t xml:space="preserve">- возврат неиспользованных средств, выделенных из Резервногофонда Президента ПМР</t>
  </si>
  <si>
    <t xml:space="preserve">Остатки на счетах на 1 января 2017 года</t>
  </si>
  <si>
    <t xml:space="preserve">Справочно: </t>
  </si>
  <si>
    <t xml:space="preserve">информация составлена на основании данных Балансов, объяснительных записок и отчетов об исполнении местных бюджетов</t>
  </si>
  <si>
    <t xml:space="preserve">    - в составе собственных доходов по г. Бендеры учтен возврат задатка при приватизации  муниципальных объектов в сумме 9 100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7" xfId="20"/>
    <cellStyle name="Финансовый_приложение №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4.28"/>
    <col collapsed="false" customWidth="true" hidden="false" outlineLevel="0" max="3" min="3" style="2" width="13.14"/>
    <col collapsed="false" customWidth="true" hidden="false" outlineLevel="0" max="5" min="4" style="2" width="14.28"/>
    <col collapsed="false" customWidth="true" hidden="false" outlineLevel="0" max="6" min="6" style="2" width="13.85"/>
    <col collapsed="false" customWidth="true" hidden="false" outlineLevel="0" max="7" min="7" style="2" width="14.28"/>
    <col collapsed="false" customWidth="true" hidden="false" outlineLevel="0" max="8" min="8" style="2" width="13.99"/>
    <col collapsed="false" customWidth="true" hidden="false" outlineLevel="0" max="9" min="9" style="2" width="13.14"/>
    <col collapsed="false" customWidth="true" hidden="false" outlineLevel="0" max="10" min="10" style="2" width="14.41"/>
    <col collapsed="false" customWidth="true" hidden="false" outlineLevel="0" max="11" min="11" style="2" width="8.7"/>
    <col collapsed="false" customWidth="true" hidden="false" outlineLevel="0" max="12" min="12" style="3" width="17.56"/>
    <col collapsed="false" customWidth="false" hidden="false" outlineLevel="0" max="257" min="13" style="2" width="9.14"/>
  </cols>
  <sheetData>
    <row r="1" customFormat="false" ht="15" hidden="false" customHeight="false" outlineLevel="0" collapsed="false">
      <c r="J1" s="4" t="s">
        <v>0</v>
      </c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6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/>
    <row r="5" s="12" customFormat="true" ht="28.5" hidden="false" customHeight="true" outlineLevel="0" collapsed="false">
      <c r="A5" s="8" t="s">
        <v>2</v>
      </c>
      <c r="B5" s="9" t="s">
        <v>3</v>
      </c>
      <c r="C5" s="10" t="s">
        <v>4</v>
      </c>
      <c r="D5" s="9" t="s">
        <v>5</v>
      </c>
      <c r="E5" s="11" t="s">
        <v>6</v>
      </c>
      <c r="F5" s="9" t="s">
        <v>7</v>
      </c>
      <c r="G5" s="11" t="s">
        <v>8</v>
      </c>
      <c r="H5" s="9" t="s">
        <v>9</v>
      </c>
      <c r="I5" s="11" t="s">
        <v>10</v>
      </c>
      <c r="J5" s="9" t="s">
        <v>11</v>
      </c>
      <c r="L5" s="13"/>
    </row>
    <row r="6" s="20" customFormat="true" ht="15.75" hidden="false" customHeight="false" outlineLevel="0" collapsed="false">
      <c r="A6" s="14"/>
      <c r="B6" s="15"/>
      <c r="C6" s="16"/>
      <c r="D6" s="17"/>
      <c r="E6" s="18"/>
      <c r="F6" s="15"/>
      <c r="G6" s="18"/>
      <c r="H6" s="19"/>
      <c r="I6" s="18"/>
      <c r="J6" s="15"/>
      <c r="L6" s="21"/>
    </row>
    <row r="7" s="27" customFormat="true" ht="15" hidden="false" customHeight="false" outlineLevel="0" collapsed="false">
      <c r="A7" s="22" t="s">
        <v>12</v>
      </c>
      <c r="B7" s="23" t="n">
        <v>17529223</v>
      </c>
      <c r="C7" s="24" t="n">
        <v>6722464</v>
      </c>
      <c r="D7" s="24" t="n">
        <v>1942419</v>
      </c>
      <c r="E7" s="25" t="n">
        <v>5082317</v>
      </c>
      <c r="F7" s="23" t="n">
        <v>1814931</v>
      </c>
      <c r="G7" s="25" t="n">
        <v>4029968</v>
      </c>
      <c r="H7" s="26" t="n">
        <v>4810233</v>
      </c>
      <c r="I7" s="23" t="n">
        <v>3829692</v>
      </c>
      <c r="J7" s="23" t="n">
        <v>47317686</v>
      </c>
      <c r="L7" s="28"/>
    </row>
    <row r="8" s="34" customFormat="true" ht="15.75" hidden="false" customHeight="false" outlineLevel="0" collapsed="false">
      <c r="A8" s="29"/>
      <c r="B8" s="30"/>
      <c r="C8" s="31"/>
      <c r="D8" s="31"/>
      <c r="E8" s="32"/>
      <c r="F8" s="30"/>
      <c r="G8" s="32"/>
      <c r="H8" s="33"/>
      <c r="I8" s="30"/>
      <c r="J8" s="30"/>
      <c r="L8" s="35"/>
    </row>
    <row r="9" s="27" customFormat="true" ht="15" hidden="false" customHeight="false" outlineLevel="0" collapsed="false">
      <c r="A9" s="22" t="s">
        <v>13</v>
      </c>
      <c r="B9" s="36" t="n">
        <v>53987094</v>
      </c>
      <c r="C9" s="37" t="n">
        <v>6356614</v>
      </c>
      <c r="D9" s="38" t="n">
        <v>39961276</v>
      </c>
      <c r="E9" s="36" t="n">
        <v>28031031</v>
      </c>
      <c r="F9" s="38" t="n">
        <v>13523723</v>
      </c>
      <c r="G9" s="36" t="n">
        <v>18508441</v>
      </c>
      <c r="H9" s="38" t="n">
        <v>9431519</v>
      </c>
      <c r="I9" s="36" t="n">
        <v>6242132</v>
      </c>
      <c r="J9" s="36" t="n">
        <f aca="false">SUM(B9:I9)</f>
        <v>176041830</v>
      </c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</row>
    <row r="10" s="27" customFormat="true" ht="15" hidden="false" customHeight="false" outlineLevel="0" collapsed="false">
      <c r="A10" s="40"/>
      <c r="B10" s="41"/>
      <c r="C10" s="42"/>
      <c r="D10" s="43"/>
      <c r="E10" s="41"/>
      <c r="F10" s="42"/>
      <c r="G10" s="41"/>
      <c r="H10" s="42"/>
      <c r="I10" s="41"/>
      <c r="J10" s="41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</row>
    <row r="11" s="27" customFormat="true" ht="14.25" hidden="false" customHeight="false" outlineLevel="0" collapsed="false">
      <c r="A11" s="44" t="s">
        <v>14</v>
      </c>
      <c r="B11" s="45" t="n">
        <f aca="false">B13+B14+B15+B16+B17+B22+B20+B21</f>
        <v>12497998</v>
      </c>
      <c r="C11" s="46" t="n">
        <f aca="false">C13+C14+C15+C16+C17+C22+C20+C21</f>
        <v>124414</v>
      </c>
      <c r="D11" s="45" t="n">
        <f aca="false">D13+D14+D15+D16+D17+D22+D20+D21</f>
        <v>11751856</v>
      </c>
      <c r="E11" s="45" t="n">
        <f aca="false">E13+E14+E15+E16+E17+E22+E20</f>
        <v>15769071</v>
      </c>
      <c r="F11" s="46" t="n">
        <f aca="false">F13+F14+F15+F16+F17+F22+F20+F21</f>
        <v>10936251</v>
      </c>
      <c r="G11" s="45" t="n">
        <f aca="false">G13+G14+G15+G16+G17+G22+G20+G21</f>
        <v>22127502</v>
      </c>
      <c r="H11" s="46" t="n">
        <f aca="false">H13+H14+H15+H16+H17+H22+H20+H21</f>
        <v>14791772</v>
      </c>
      <c r="I11" s="45" t="n">
        <f aca="false">I13+I14+I15+I16+I17+I22+I20+I21</f>
        <v>7732863</v>
      </c>
      <c r="J11" s="45" t="n">
        <f aca="false">J13+J14+J15+J16+J17+J20</f>
        <v>95731727</v>
      </c>
      <c r="L11" s="47"/>
    </row>
    <row r="12" s="51" customFormat="true" ht="15" hidden="false" customHeight="false" outlineLevel="0" collapsed="false">
      <c r="A12" s="48" t="s">
        <v>15</v>
      </c>
      <c r="B12" s="49"/>
      <c r="C12" s="50"/>
      <c r="D12" s="49"/>
      <c r="E12" s="49"/>
      <c r="F12" s="50"/>
      <c r="G12" s="49"/>
      <c r="H12" s="50"/>
      <c r="I12" s="49"/>
      <c r="J12" s="49"/>
      <c r="L12" s="52"/>
    </row>
    <row r="13" s="51" customFormat="true" ht="15" hidden="false" customHeight="false" outlineLevel="0" collapsed="false">
      <c r="A13" s="48" t="s">
        <v>16</v>
      </c>
      <c r="B13" s="49" t="n">
        <v>7507000</v>
      </c>
      <c r="C13" s="50"/>
      <c r="D13" s="49" t="n">
        <v>8728000</v>
      </c>
      <c r="E13" s="49" t="n">
        <v>11261200</v>
      </c>
      <c r="F13" s="50" t="n">
        <v>7703700</v>
      </c>
      <c r="G13" s="49" t="n">
        <v>16862900</v>
      </c>
      <c r="H13" s="50" t="n">
        <v>11817100</v>
      </c>
      <c r="I13" s="49" t="n">
        <v>5180000</v>
      </c>
      <c r="J13" s="49" t="n">
        <f aca="false">SUM(B13:I13)</f>
        <v>69059900</v>
      </c>
      <c r="L13" s="52"/>
    </row>
    <row r="14" s="51" customFormat="true" ht="15" hidden="false" customHeight="false" outlineLevel="0" collapsed="false">
      <c r="A14" s="48" t="s">
        <v>17</v>
      </c>
      <c r="B14" s="49" t="n">
        <v>146436</v>
      </c>
      <c r="C14" s="50"/>
      <c r="D14" s="49" t="n">
        <v>54647</v>
      </c>
      <c r="E14" s="49" t="n">
        <v>1000</v>
      </c>
      <c r="F14" s="50"/>
      <c r="G14" s="49" t="n">
        <v>46649</v>
      </c>
      <c r="H14" s="50"/>
      <c r="I14" s="49"/>
      <c r="J14" s="49" t="n">
        <f aca="false">SUM(B14:I14)</f>
        <v>248732</v>
      </c>
      <c r="L14" s="52"/>
    </row>
    <row r="15" s="51" customFormat="true" ht="15" hidden="true" customHeight="false" outlineLevel="0" collapsed="false">
      <c r="A15" s="48" t="s">
        <v>18</v>
      </c>
      <c r="B15" s="49"/>
      <c r="C15" s="50"/>
      <c r="D15" s="49"/>
      <c r="E15" s="49"/>
      <c r="F15" s="50"/>
      <c r="G15" s="49"/>
      <c r="H15" s="50"/>
      <c r="I15" s="49"/>
      <c r="J15" s="49" t="n">
        <f aca="false">SUM(B15:I15)</f>
        <v>0</v>
      </c>
      <c r="L15" s="52"/>
    </row>
    <row r="16" s="51" customFormat="true" ht="15" hidden="true" customHeight="false" outlineLevel="0" collapsed="false">
      <c r="A16" s="48" t="s">
        <v>19</v>
      </c>
      <c r="B16" s="49"/>
      <c r="C16" s="50"/>
      <c r="D16" s="49"/>
      <c r="E16" s="49"/>
      <c r="F16" s="50"/>
      <c r="G16" s="49"/>
      <c r="H16" s="50"/>
      <c r="I16" s="49"/>
      <c r="J16" s="49" t="n">
        <f aca="false">SUM(B16:I16)</f>
        <v>0</v>
      </c>
      <c r="L16" s="52"/>
    </row>
    <row r="17" s="51" customFormat="true" ht="15" hidden="false" customHeight="false" outlineLevel="0" collapsed="false">
      <c r="A17" s="53" t="s">
        <v>20</v>
      </c>
      <c r="B17" s="49" t="n">
        <v>4844562</v>
      </c>
      <c r="C17" s="50" t="n">
        <v>124414</v>
      </c>
      <c r="D17" s="49" t="n">
        <v>2969209</v>
      </c>
      <c r="E17" s="49" t="n">
        <v>4506871</v>
      </c>
      <c r="F17" s="50" t="n">
        <v>3232551</v>
      </c>
      <c r="G17" s="49" t="n">
        <v>5217953</v>
      </c>
      <c r="H17" s="50" t="n">
        <v>2974672</v>
      </c>
      <c r="I17" s="49" t="n">
        <v>2552863</v>
      </c>
      <c r="J17" s="49" t="n">
        <f aca="false">SUM(B17:I17)</f>
        <v>26423095</v>
      </c>
      <c r="L17" s="52"/>
    </row>
    <row r="18" s="51" customFormat="true" ht="15" hidden="true" customHeight="false" outlineLevel="0" collapsed="false">
      <c r="A18" s="54"/>
      <c r="B18" s="55"/>
      <c r="C18" s="56"/>
      <c r="D18" s="55"/>
      <c r="E18" s="55"/>
      <c r="F18" s="56"/>
      <c r="G18" s="55"/>
      <c r="H18" s="56"/>
      <c r="I18" s="55"/>
      <c r="J18" s="55"/>
      <c r="L18" s="52"/>
    </row>
    <row r="19" s="51" customFormat="true" ht="15" hidden="true" customHeight="false" outlineLevel="0" collapsed="false">
      <c r="A19" s="57" t="s">
        <v>21</v>
      </c>
      <c r="B19" s="23"/>
      <c r="C19" s="25"/>
      <c r="D19" s="23"/>
      <c r="E19" s="23"/>
      <c r="F19" s="25"/>
      <c r="G19" s="23"/>
      <c r="H19" s="25"/>
      <c r="I19" s="23"/>
      <c r="J19" s="23" t="n">
        <f aca="false">SUM(B19:I19)</f>
        <v>0</v>
      </c>
      <c r="L19" s="52"/>
    </row>
    <row r="20" s="51" customFormat="true" ht="15.75" hidden="true" customHeight="false" outlineLevel="0" collapsed="false">
      <c r="A20" s="58"/>
      <c r="B20" s="59"/>
      <c r="C20" s="60"/>
      <c r="D20" s="59"/>
      <c r="E20" s="59"/>
      <c r="F20" s="60"/>
      <c r="G20" s="59"/>
      <c r="H20" s="60"/>
      <c r="I20" s="59"/>
      <c r="J20" s="59"/>
      <c r="L20" s="52"/>
    </row>
    <row r="21" s="27" customFormat="true" ht="15" hidden="true" customHeight="false" outlineLevel="0" collapsed="false">
      <c r="A21" s="57" t="s">
        <v>22</v>
      </c>
      <c r="B21" s="23"/>
      <c r="C21" s="25"/>
      <c r="D21" s="23"/>
      <c r="E21" s="23"/>
      <c r="F21" s="25"/>
      <c r="G21" s="23"/>
      <c r="H21" s="25"/>
      <c r="I21" s="23"/>
      <c r="J21" s="23" t="n">
        <f aca="false">SUM(B21:I21)</f>
        <v>0</v>
      </c>
      <c r="L21" s="28"/>
    </row>
    <row r="22" s="51" customFormat="true" ht="13.5" hidden="false" customHeight="false" outlineLevel="0" collapsed="false">
      <c r="A22" s="61"/>
      <c r="B22" s="62"/>
      <c r="C22" s="63"/>
      <c r="D22" s="62"/>
      <c r="E22" s="62"/>
      <c r="F22" s="63"/>
      <c r="G22" s="62"/>
      <c r="H22" s="63"/>
      <c r="I22" s="62"/>
      <c r="J22" s="62"/>
      <c r="L22" s="52"/>
    </row>
    <row r="23" s="27" customFormat="true" ht="15" hidden="false" customHeight="false" outlineLevel="0" collapsed="false">
      <c r="A23" s="22" t="s">
        <v>23</v>
      </c>
      <c r="B23" s="25" t="n">
        <f aca="false">B9+B11+B19+B21</f>
        <v>66485092</v>
      </c>
      <c r="C23" s="23" t="n">
        <f aca="false">C9+C11+C19+C21</f>
        <v>6481028</v>
      </c>
      <c r="D23" s="25" t="n">
        <f aca="false">D9+D11+D19+D21</f>
        <v>51713132</v>
      </c>
      <c r="E23" s="23" t="n">
        <f aca="false">E9+E11+E19+E21</f>
        <v>43800102</v>
      </c>
      <c r="F23" s="25" t="n">
        <f aca="false">F9+F11+F19+F21</f>
        <v>24459974</v>
      </c>
      <c r="G23" s="23" t="n">
        <f aca="false">G9+G11+G19+G21</f>
        <v>40635943</v>
      </c>
      <c r="H23" s="25" t="n">
        <f aca="false">H9+H11+H19+H21</f>
        <v>24223291</v>
      </c>
      <c r="I23" s="23" t="n">
        <f aca="false">I9+I11+I19+I21</f>
        <v>13974995</v>
      </c>
      <c r="J23" s="64" t="n">
        <f aca="false">J9+J11+J19+J21</f>
        <v>271773557</v>
      </c>
      <c r="L23" s="47"/>
    </row>
    <row r="24" s="27" customFormat="true" ht="15" hidden="false" customHeight="false" outlineLevel="0" collapsed="false">
      <c r="A24" s="40"/>
      <c r="B24" s="65"/>
      <c r="C24" s="66"/>
      <c r="D24" s="64"/>
      <c r="E24" s="66"/>
      <c r="F24" s="64"/>
      <c r="G24" s="66"/>
      <c r="H24" s="64"/>
      <c r="I24" s="66"/>
      <c r="J24" s="64"/>
      <c r="L24" s="28"/>
    </row>
    <row r="25" s="27" customFormat="true" ht="15" hidden="false" customHeight="false" outlineLevel="0" collapsed="false">
      <c r="A25" s="22" t="s">
        <v>24</v>
      </c>
      <c r="B25" s="23" t="n">
        <v>62147614</v>
      </c>
      <c r="C25" s="25" t="n">
        <v>5515288</v>
      </c>
      <c r="D25" s="23" t="n">
        <v>46241188</v>
      </c>
      <c r="E25" s="25" t="n">
        <v>41435946</v>
      </c>
      <c r="F25" s="23" t="n">
        <v>21282193</v>
      </c>
      <c r="G25" s="25" t="n">
        <v>34467798</v>
      </c>
      <c r="H25" s="23" t="n">
        <v>21095383</v>
      </c>
      <c r="I25" s="25" t="n">
        <v>11974428</v>
      </c>
      <c r="J25" s="23" t="n">
        <f aca="false">SUM(B25:I25)</f>
        <v>244159838</v>
      </c>
      <c r="L25" s="47"/>
    </row>
    <row r="26" s="27" customFormat="true" ht="15" hidden="false" customHeight="false" outlineLevel="0" collapsed="false">
      <c r="A26" s="40"/>
      <c r="B26" s="65"/>
      <c r="C26" s="66"/>
      <c r="D26" s="65"/>
      <c r="E26" s="66"/>
      <c r="F26" s="65"/>
      <c r="G26" s="66"/>
      <c r="H26" s="65"/>
      <c r="I26" s="66"/>
      <c r="J26" s="65"/>
      <c r="L26" s="47"/>
    </row>
    <row r="27" s="51" customFormat="true" ht="42.75" hidden="true" customHeight="true" outlineLevel="0" collapsed="false">
      <c r="A27" s="57"/>
      <c r="B27" s="23"/>
      <c r="C27" s="25"/>
      <c r="D27" s="23"/>
      <c r="E27" s="25"/>
      <c r="F27" s="23"/>
      <c r="G27" s="25"/>
      <c r="H27" s="23"/>
      <c r="I27" s="25"/>
      <c r="J27" s="23" t="n">
        <f aca="false">SUM(B27:I27)</f>
        <v>0</v>
      </c>
      <c r="L27" s="52"/>
    </row>
    <row r="28" s="51" customFormat="true" ht="15.75" hidden="true" customHeight="false" outlineLevel="0" collapsed="false">
      <c r="A28" s="67" t="s">
        <v>25</v>
      </c>
      <c r="B28" s="59"/>
      <c r="C28" s="60"/>
      <c r="D28" s="59"/>
      <c r="E28" s="60"/>
      <c r="F28" s="59"/>
      <c r="G28" s="60"/>
      <c r="H28" s="59"/>
      <c r="I28" s="60"/>
      <c r="J28" s="62" t="n">
        <f aca="false">SUM(B28:I28)</f>
        <v>0</v>
      </c>
      <c r="L28" s="52"/>
    </row>
    <row r="29" s="51" customFormat="true" ht="30.75" hidden="true" customHeight="false" outlineLevel="0" collapsed="false">
      <c r="A29" s="68" t="s">
        <v>26</v>
      </c>
      <c r="B29" s="69"/>
      <c r="C29" s="70"/>
      <c r="D29" s="69"/>
      <c r="E29" s="69"/>
      <c r="F29" s="70"/>
      <c r="G29" s="71"/>
      <c r="H29" s="69"/>
      <c r="I29" s="70"/>
      <c r="J29" s="55" t="n">
        <f aca="false">SUM(B29:I29)</f>
        <v>0</v>
      </c>
      <c r="L29" s="52"/>
    </row>
    <row r="30" s="51" customFormat="true" ht="15.75" hidden="true" customHeight="false" outlineLevel="0" collapsed="false">
      <c r="A30" s="68"/>
      <c r="B30" s="69"/>
      <c r="C30" s="70"/>
      <c r="D30" s="69"/>
      <c r="E30" s="69"/>
      <c r="F30" s="70"/>
      <c r="G30" s="71"/>
      <c r="H30" s="69"/>
      <c r="I30" s="70"/>
      <c r="J30" s="62"/>
      <c r="L30" s="52"/>
    </row>
    <row r="31" s="51" customFormat="true" ht="15" hidden="false" customHeight="false" outlineLevel="0" collapsed="false">
      <c r="A31" s="22" t="s">
        <v>27</v>
      </c>
      <c r="B31" s="23" t="n">
        <f aca="false">B7+B23-B25-B27</f>
        <v>21866701</v>
      </c>
      <c r="C31" s="23" t="n">
        <f aca="false">C7+C23-C25-C27</f>
        <v>7688204</v>
      </c>
      <c r="D31" s="23" t="n">
        <f aca="false">D7+D23-D25-D27</f>
        <v>7414363</v>
      </c>
      <c r="E31" s="23" t="n">
        <f aca="false">E7+E23-E25-E27</f>
        <v>7446473</v>
      </c>
      <c r="F31" s="23" t="n">
        <f aca="false">F7+F23-F25-F27</f>
        <v>4992712</v>
      </c>
      <c r="G31" s="23" t="n">
        <f aca="false">G7+G23-G25-G27</f>
        <v>10198113</v>
      </c>
      <c r="H31" s="23" t="n">
        <f aca="false">H7+H23-H25-H27</f>
        <v>7938141</v>
      </c>
      <c r="I31" s="23" t="n">
        <f aca="false">I7+I23-I25-I27</f>
        <v>5830259</v>
      </c>
      <c r="J31" s="23" t="n">
        <f aca="false">J7+J23-J25-J27</f>
        <v>74931405</v>
      </c>
      <c r="L31" s="72"/>
    </row>
    <row r="32" customFormat="false" ht="15" hidden="false" customHeight="false" outlineLevel="0" collapsed="false">
      <c r="A32" s="73"/>
      <c r="B32" s="3"/>
      <c r="C32" s="3"/>
      <c r="D32" s="3"/>
      <c r="E32" s="3"/>
      <c r="F32" s="3"/>
      <c r="G32" s="3"/>
      <c r="H32" s="3"/>
      <c r="I32" s="3"/>
      <c r="J32" s="3"/>
      <c r="L32" s="74"/>
    </row>
    <row r="33" s="1" customFormat="true" ht="15" hidden="false" customHeight="false" outlineLevel="0" collapsed="false">
      <c r="A33" s="1" t="s">
        <v>28</v>
      </c>
      <c r="I33" s="75"/>
      <c r="J33" s="75"/>
      <c r="L33" s="73"/>
    </row>
    <row r="34" s="1" customFormat="true" ht="15" hidden="false" customHeight="false" outlineLevel="0" collapsed="false">
      <c r="A34" s="1" t="s">
        <v>29</v>
      </c>
      <c r="L34" s="73"/>
    </row>
    <row r="35" s="1" customFormat="true" ht="15" hidden="false" customHeight="false" outlineLevel="0" collapsed="false">
      <c r="A35" s="1" t="s">
        <v>30</v>
      </c>
      <c r="L35" s="73"/>
    </row>
    <row r="36" s="1" customFormat="true" ht="15" hidden="false" customHeight="false" outlineLevel="0" collapsed="false">
      <c r="L36" s="73"/>
    </row>
    <row r="37" s="1" customFormat="true" ht="15" hidden="false" customHeight="false" outlineLevel="0" collapsed="false">
      <c r="L37" s="73"/>
    </row>
  </sheetData>
  <mergeCells count="1">
    <mergeCell ref="A3:H3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0" fitToWidth="1" fitToHeight="1" pageOrder="downThenOver" orientation="landscape" blackAndWhite="false" draft="false" cellComments="none" firstPageNumber="181" useFirstPageNumber="tru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7:42:43Z</dcterms:created>
  <dc:creator>Natasha</dc:creator>
  <dc:description/>
  <dc:language>en-US</dc:language>
  <cp:lastModifiedBy>arefieva_ts</cp:lastModifiedBy>
  <cp:lastPrinted>2017-06-02T07:18:26Z</cp:lastPrinted>
  <dcterms:modified xsi:type="dcterms:W3CDTF">2017-06-02T07:18:27Z</dcterms:modified>
  <cp:revision>0</cp:revision>
  <dc:subject/>
  <dc:title/>
</cp:coreProperties>
</file>