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localSheetId="0" name="_xlnm.Print_Titles" vbProcedure="false">'Приложение № 1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Приложение № 10</t>
  </si>
  <si>
    <t xml:space="preserve">Сводная  информация </t>
  </si>
  <si>
    <t xml:space="preserve">о доходах и расходах государственных учреждений, имеющих специальные бюджетные  счета,</t>
  </si>
  <si>
    <t xml:space="preserve">за  1 квартал 2017 года</t>
  </si>
  <si>
    <t xml:space="preserve">остаток </t>
  </si>
  <si>
    <t xml:space="preserve">Остаток</t>
  </si>
  <si>
    <t xml:space="preserve">Уточненная</t>
  </si>
  <si>
    <t xml:space="preserve">Доходы</t>
  </si>
  <si>
    <t xml:space="preserve">Выделено</t>
  </si>
  <si>
    <t xml:space="preserve">Кассовый </t>
  </si>
  <si>
    <t xml:space="preserve">Учреждения</t>
  </si>
  <si>
    <t xml:space="preserve">на</t>
  </si>
  <si>
    <t xml:space="preserve">сред. на счет.</t>
  </si>
  <si>
    <t xml:space="preserve">смета доходов</t>
  </si>
  <si>
    <t xml:space="preserve">за текущий</t>
  </si>
  <si>
    <t xml:space="preserve">смета расходов</t>
  </si>
  <si>
    <t xml:space="preserve">средств</t>
  </si>
  <si>
    <t xml:space="preserve">расход по</t>
  </si>
  <si>
    <t xml:space="preserve">1.01.2017г</t>
  </si>
  <si>
    <t xml:space="preserve">гл. расп.кред.</t>
  </si>
  <si>
    <t xml:space="preserve">на отчетный</t>
  </si>
  <si>
    <t xml:space="preserve">период</t>
  </si>
  <si>
    <t xml:space="preserve">на отчетный </t>
  </si>
  <si>
    <t xml:space="preserve">из бюджета</t>
  </si>
  <si>
    <t xml:space="preserve">гл.распор.</t>
  </si>
  <si>
    <t xml:space="preserve">на счетах МФ</t>
  </si>
  <si>
    <t xml:space="preserve">на сч. МФ</t>
  </si>
  <si>
    <t xml:space="preserve">на 1.01.2017г.</t>
  </si>
  <si>
    <t xml:space="preserve">с нач.года</t>
  </si>
  <si>
    <t xml:space="preserve">кредитов</t>
  </si>
  <si>
    <t xml:space="preserve">на 1.04.2017г.</t>
  </si>
  <si>
    <t xml:space="preserve">Мин-во экон.развития - ГУ "ГИИЦ" (сим.291)</t>
  </si>
  <si>
    <t xml:space="preserve">Мин.здрав. - больницы (сим.293)</t>
  </si>
  <si>
    <t xml:space="preserve">Мин.здрав. - поликлиники (сим.294)</t>
  </si>
  <si>
    <t xml:space="preserve">Мин.здрав.- СЭП (сим.295)</t>
  </si>
  <si>
    <t xml:space="preserve">Мин.здрав.- медучилища (сим.296)</t>
  </si>
  <si>
    <t xml:space="preserve">Мин.здрав.- прочие (сим.299)</t>
  </si>
  <si>
    <t xml:space="preserve">Мин.юстиции (сим.300)</t>
  </si>
  <si>
    <t xml:space="preserve">Мин.просв. - образование (сим.304)</t>
  </si>
  <si>
    <t xml:space="preserve">ГССМИ "телерадиокомпания" (сим.308)</t>
  </si>
  <si>
    <t xml:space="preserve">Мин.внутренних дел (сим.309)</t>
  </si>
  <si>
    <t xml:space="preserve">Гос.служба исп.наказ. (сим.310)</t>
  </si>
  <si>
    <t xml:space="preserve">Минюст. - Центральный архив (сим.311)*</t>
  </si>
  <si>
    <t xml:space="preserve">ГС упр.док-цией и архивами  (сим.311)*</t>
  </si>
  <si>
    <t xml:space="preserve">ПГУ им. Т.Г.Шевченко (сим.312)</t>
  </si>
  <si>
    <t xml:space="preserve">Мин.с/х прир.ресурс.- гидрометц. (сим.303)</t>
  </si>
  <si>
    <t xml:space="preserve">Мин.с/х прир.ресурс.- наука (сим.302)**</t>
  </si>
  <si>
    <t xml:space="preserve">Мин.с/х прир.ресурс.- РЦВСиФБ (сим.568)</t>
  </si>
  <si>
    <t xml:space="preserve">Мин.с/х прир.ресурс.- Рес.гос.сем.инсп.(сим.577)</t>
  </si>
  <si>
    <t xml:space="preserve">Мин-во по социальной защите и труду ( сим.578)</t>
  </si>
  <si>
    <t xml:space="preserve">Мин.с/х и прир.ресурс. - противогр. (сим.564)</t>
  </si>
  <si>
    <t xml:space="preserve">Мин.с/х и пр рес. - оростит. сист.(сим.565)</t>
  </si>
  <si>
    <t xml:space="preserve">Мин.с/х и прир.рес. - ГУ"ГСПЦ" (сим.566)</t>
  </si>
  <si>
    <t xml:space="preserve">ГУ "ЦКОМПФ" (сим.518)</t>
  </si>
  <si>
    <t xml:space="preserve">Админ. Президента - ботанич.сад (сим.545)</t>
  </si>
  <si>
    <t xml:space="preserve">ГССМИ "Приднестровская газета"  (сим.554)</t>
  </si>
  <si>
    <t xml:space="preserve">ГС спорта  (сим.582)</t>
  </si>
  <si>
    <t xml:space="preserve">ГС культура (культура,искуство)    (сим.583)</t>
  </si>
  <si>
    <t xml:space="preserve">ГС культура (КВЦ)  (сим.595)</t>
  </si>
  <si>
    <t xml:space="preserve">ГС культура (театр) (сим.596)</t>
  </si>
  <si>
    <t xml:space="preserve">ГС культура (ПГИИ) (сим.601)</t>
  </si>
  <si>
    <t xml:space="preserve">ГС судебных исполнителей (сим.603)</t>
  </si>
  <si>
    <t xml:space="preserve">ГС экологического контроля  (сим.608)**</t>
  </si>
  <si>
    <t xml:space="preserve">Итого</t>
  </si>
  <si>
    <r>
      <rPr>
        <b val="true"/>
        <sz val="11"/>
        <rFont val="Times New Roman"/>
        <family val="1"/>
        <charset val="204"/>
      </rPr>
      <t xml:space="preserve">Примечание: </t>
    </r>
    <r>
      <rPr>
        <sz val="11"/>
        <rFont val="Times New Roman"/>
        <family val="1"/>
        <charset val="204"/>
      </rPr>
      <t xml:space="preserve">Информация составлена на основании данных отчетов министерств (ведомств) за отчетный период</t>
    </r>
  </si>
  <si>
    <t xml:space="preserve">*В связи с реорганизацией Министерства юстиции ПМР путем выделения Государственной службы управления документацией и архивами ПМР, остаток средств на 1 апреля 2017 года указанный по строке ГС управления документацией и архивами ПМР сформирован в сумме 4 380,79руб. за счет доходов, поступивших на счет  ГС управления документацией и архивами ПМР за отчетный  период с момента открытия доходного счета. </t>
  </si>
  <si>
    <t xml:space="preserve">**В соответствии с Постановлением Правительства ПМР от 02.02.17г. №15 ГУ "РНИИ" и ГУ "ГЗ"Ягорлык" переведены из ведения Министерства сельского хозяйства и природных ресурсов ПМР в ведение Государственной службы экологического контроля и охраны окружающей среды ПМР. За отчетный период, с момента открытия доходных счетов, денежные средства от оказания платных услуг и иной приносящей доход деятельности, на счет Государственной службы экологического контроля и охраны окружающей среды ПМР (сим.608) не поступал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_);_(* \(#,##0\);_(* \-_);_(@_)"/>
    <numFmt numFmtId="169" formatCode="_-* #,##0.00_р_._-;\-* #,##0.00_р_._-;_-* \-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2.56"/>
    <col collapsed="false" customWidth="true" hidden="false" outlineLevel="0" max="3" min="3" style="1" width="12.14"/>
    <col collapsed="false" customWidth="true" hidden="true" outlineLevel="0" max="4" min="4" style="1" width="11.99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true" hidden="false" outlineLevel="0" max="7" min="7" style="2" width="10.56"/>
    <col collapsed="false" customWidth="true" hidden="false" outlineLevel="0" max="8" min="8" style="1" width="12.85"/>
    <col collapsed="false" customWidth="true" hidden="false" outlineLevel="0" max="9" min="9" style="1" width="12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6"/>
      <c r="H6" s="5"/>
      <c r="I6" s="7"/>
      <c r="J6" s="8"/>
    </row>
    <row r="7" customFormat="false" ht="15" hidden="false" customHeight="true" outlineLevel="0" collapsed="false">
      <c r="A7" s="9"/>
      <c r="B7" s="10" t="s">
        <v>4</v>
      </c>
      <c r="C7" s="11" t="s">
        <v>5</v>
      </c>
      <c r="D7" s="10" t="s">
        <v>6</v>
      </c>
      <c r="E7" s="9" t="s">
        <v>7</v>
      </c>
      <c r="F7" s="10" t="s">
        <v>6</v>
      </c>
      <c r="G7" s="12" t="s">
        <v>8</v>
      </c>
      <c r="H7" s="10" t="s">
        <v>9</v>
      </c>
      <c r="I7" s="11" t="s">
        <v>5</v>
      </c>
      <c r="J7" s="10" t="s">
        <v>4</v>
      </c>
    </row>
    <row r="8" customFormat="false" ht="14.25" hidden="false" customHeight="true" outlineLevel="0" collapsed="false">
      <c r="A8" s="13" t="s">
        <v>10</v>
      </c>
      <c r="B8" s="14" t="s">
        <v>11</v>
      </c>
      <c r="C8" s="15" t="s">
        <v>12</v>
      </c>
      <c r="D8" s="14" t="s">
        <v>13</v>
      </c>
      <c r="E8" s="16" t="s">
        <v>14</v>
      </c>
      <c r="F8" s="14" t="s">
        <v>15</v>
      </c>
      <c r="G8" s="17" t="s">
        <v>16</v>
      </c>
      <c r="H8" s="14" t="s">
        <v>17</v>
      </c>
      <c r="I8" s="15" t="s">
        <v>12</v>
      </c>
      <c r="J8" s="14" t="s">
        <v>16</v>
      </c>
    </row>
    <row r="9" customFormat="false" ht="14.25" hidden="false" customHeight="true" outlineLevel="0" collapsed="false">
      <c r="A9" s="16"/>
      <c r="B9" s="14" t="s">
        <v>18</v>
      </c>
      <c r="C9" s="15" t="s">
        <v>19</v>
      </c>
      <c r="D9" s="14" t="s">
        <v>20</v>
      </c>
      <c r="E9" s="16" t="s">
        <v>21</v>
      </c>
      <c r="F9" s="14" t="s">
        <v>22</v>
      </c>
      <c r="G9" s="17" t="s">
        <v>23</v>
      </c>
      <c r="H9" s="14" t="s">
        <v>24</v>
      </c>
      <c r="I9" s="15" t="s">
        <v>19</v>
      </c>
      <c r="J9" s="14" t="s">
        <v>25</v>
      </c>
    </row>
    <row r="10" customFormat="false" ht="15.75" hidden="false" customHeight="true" outlineLevel="0" collapsed="false">
      <c r="A10" s="18"/>
      <c r="B10" s="19" t="s">
        <v>26</v>
      </c>
      <c r="C10" s="20" t="s">
        <v>27</v>
      </c>
      <c r="D10" s="19" t="s">
        <v>21</v>
      </c>
      <c r="E10" s="18"/>
      <c r="F10" s="19" t="s">
        <v>21</v>
      </c>
      <c r="G10" s="21" t="s">
        <v>28</v>
      </c>
      <c r="H10" s="19" t="s">
        <v>29</v>
      </c>
      <c r="I10" s="20" t="s">
        <v>30</v>
      </c>
      <c r="J10" s="19" t="s">
        <v>30</v>
      </c>
    </row>
    <row r="11" customFormat="false" ht="16.5" hidden="false" customHeight="true" outlineLevel="0" collapsed="false">
      <c r="A11" s="22" t="s">
        <v>31</v>
      </c>
      <c r="B11" s="23" t="n">
        <v>55.81</v>
      </c>
      <c r="C11" s="24"/>
      <c r="D11" s="25"/>
      <c r="E11" s="26" t="n">
        <v>21019</v>
      </c>
      <c r="F11" s="27" t="n">
        <v>22500</v>
      </c>
      <c r="G11" s="25" t="n">
        <v>14236</v>
      </c>
      <c r="H11" s="23" t="n">
        <f aca="false">C11+G11-I11</f>
        <v>14236</v>
      </c>
      <c r="I11" s="28"/>
      <c r="J11" s="23" t="n">
        <f aca="false">B11+E11-G11</f>
        <v>6838.81</v>
      </c>
    </row>
    <row r="12" customFormat="false" ht="16.5" hidden="false" customHeight="true" outlineLevel="0" collapsed="false">
      <c r="A12" s="29" t="s">
        <v>32</v>
      </c>
      <c r="B12" s="30" t="n">
        <v>288940.58</v>
      </c>
      <c r="C12" s="24"/>
      <c r="D12" s="31"/>
      <c r="E12" s="32" t="n">
        <v>5553333.32</v>
      </c>
      <c r="F12" s="33" t="n">
        <v>6333845</v>
      </c>
      <c r="G12" s="31" t="n">
        <v>3819858</v>
      </c>
      <c r="H12" s="30" t="n">
        <f aca="false">C12+G12-I12</f>
        <v>3819858</v>
      </c>
      <c r="I12" s="34"/>
      <c r="J12" s="30" t="n">
        <f aca="false">B12+E12-G12</f>
        <v>2022415.9</v>
      </c>
    </row>
    <row r="13" customFormat="false" ht="16.5" hidden="false" customHeight="true" outlineLevel="0" collapsed="false">
      <c r="A13" s="29" t="s">
        <v>33</v>
      </c>
      <c r="B13" s="30" t="n">
        <v>2320448.12</v>
      </c>
      <c r="C13" s="24"/>
      <c r="D13" s="31"/>
      <c r="E13" s="32" t="n">
        <v>4949808.96</v>
      </c>
      <c r="F13" s="33" t="n">
        <v>5062502</v>
      </c>
      <c r="G13" s="31" t="n">
        <v>2920901</v>
      </c>
      <c r="H13" s="30" t="n">
        <f aca="false">C13+G13-I13</f>
        <v>2920901</v>
      </c>
      <c r="I13" s="34"/>
      <c r="J13" s="30" t="n">
        <f aca="false">B13+E13-G13</f>
        <v>4349356.08</v>
      </c>
    </row>
    <row r="14" customFormat="false" ht="16.5" hidden="false" customHeight="true" outlineLevel="0" collapsed="false">
      <c r="A14" s="29" t="s">
        <v>34</v>
      </c>
      <c r="B14" s="30" t="n">
        <v>173689.24</v>
      </c>
      <c r="C14" s="24"/>
      <c r="D14" s="31"/>
      <c r="E14" s="32" t="n">
        <v>784377.98</v>
      </c>
      <c r="F14" s="33" t="n">
        <v>887944</v>
      </c>
      <c r="G14" s="31" t="n">
        <v>388772</v>
      </c>
      <c r="H14" s="30" t="n">
        <f aca="false">C14+G14-I14</f>
        <v>388772</v>
      </c>
      <c r="I14" s="34"/>
      <c r="J14" s="30" t="n">
        <f aca="false">B14+E14-G14</f>
        <v>569295.22</v>
      </c>
    </row>
    <row r="15" customFormat="false" ht="16.5" hidden="false" customHeight="true" outlineLevel="0" collapsed="false">
      <c r="A15" s="29" t="s">
        <v>35</v>
      </c>
      <c r="B15" s="30" t="n">
        <v>1157991.89</v>
      </c>
      <c r="C15" s="24"/>
      <c r="D15" s="31"/>
      <c r="E15" s="32" t="n">
        <v>2011520.3</v>
      </c>
      <c r="F15" s="33" t="n">
        <v>1435715</v>
      </c>
      <c r="G15" s="31" t="n">
        <v>1053286</v>
      </c>
      <c r="H15" s="30" t="n">
        <f aca="false">C15+G15-I15</f>
        <v>1053286</v>
      </c>
      <c r="I15" s="34"/>
      <c r="J15" s="30" t="n">
        <f aca="false">B15+E15-G15</f>
        <v>2116226.19</v>
      </c>
    </row>
    <row r="16" customFormat="false" ht="16.5" hidden="false" customHeight="true" outlineLevel="0" collapsed="false">
      <c r="A16" s="29" t="s">
        <v>36</v>
      </c>
      <c r="B16" s="30" t="n">
        <v>1225.18</v>
      </c>
      <c r="C16" s="24"/>
      <c r="D16" s="31"/>
      <c r="E16" s="32" t="n">
        <v>12134.32</v>
      </c>
      <c r="F16" s="33" t="n">
        <v>36902</v>
      </c>
      <c r="G16" s="31" t="n">
        <v>4950</v>
      </c>
      <c r="H16" s="30" t="n">
        <f aca="false">C16+G16-I16</f>
        <v>4950</v>
      </c>
      <c r="I16" s="34"/>
      <c r="J16" s="30" t="n">
        <f aca="false">B16+E16-G16</f>
        <v>8409.5</v>
      </c>
    </row>
    <row r="17" customFormat="false" ht="16.5" hidden="false" customHeight="true" outlineLevel="0" collapsed="false">
      <c r="A17" s="29" t="s">
        <v>37</v>
      </c>
      <c r="B17" s="30" t="n">
        <v>0.24</v>
      </c>
      <c r="C17" s="24"/>
      <c r="D17" s="31"/>
      <c r="E17" s="32" t="n">
        <v>300000</v>
      </c>
      <c r="F17" s="33" t="n">
        <v>357314</v>
      </c>
      <c r="G17" s="31" t="n">
        <v>141084</v>
      </c>
      <c r="H17" s="30" t="n">
        <f aca="false">C17+G17-I17</f>
        <v>141084</v>
      </c>
      <c r="I17" s="34"/>
      <c r="J17" s="30" t="n">
        <f aca="false">B17+E17-G17</f>
        <v>158916.24</v>
      </c>
    </row>
    <row r="18" customFormat="false" ht="16.5" hidden="false" customHeight="true" outlineLevel="0" collapsed="false">
      <c r="A18" s="35" t="s">
        <v>38</v>
      </c>
      <c r="B18" s="30" t="n">
        <v>619566.7</v>
      </c>
      <c r="C18" s="24"/>
      <c r="D18" s="31"/>
      <c r="E18" s="32" t="n">
        <v>2563351.84</v>
      </c>
      <c r="F18" s="33" t="n">
        <v>2880143</v>
      </c>
      <c r="G18" s="31" t="n">
        <v>1304482</v>
      </c>
      <c r="H18" s="30" t="n">
        <f aca="false">C18+G18-I18</f>
        <v>1304482</v>
      </c>
      <c r="I18" s="30"/>
      <c r="J18" s="30" t="n">
        <f aca="false">B18+E18-G18</f>
        <v>1878436.54</v>
      </c>
    </row>
    <row r="19" customFormat="false" ht="16.5" hidden="false" customHeight="true" outlineLevel="0" collapsed="false">
      <c r="A19" s="35" t="s">
        <v>39</v>
      </c>
      <c r="B19" s="30" t="n">
        <v>2630.94</v>
      </c>
      <c r="C19" s="24"/>
      <c r="D19" s="31"/>
      <c r="E19" s="32" t="n">
        <v>218158.94</v>
      </c>
      <c r="F19" s="33" t="n">
        <v>351378</v>
      </c>
      <c r="G19" s="31" t="n">
        <v>212610</v>
      </c>
      <c r="H19" s="30" t="n">
        <f aca="false">C19+G19-I19</f>
        <v>212610</v>
      </c>
      <c r="I19" s="34"/>
      <c r="J19" s="30" t="n">
        <f aca="false">B19+E19-G19</f>
        <v>8179.88000000001</v>
      </c>
    </row>
    <row r="20" customFormat="false" ht="16.5" hidden="false" customHeight="true" outlineLevel="0" collapsed="false">
      <c r="A20" s="35" t="s">
        <v>40</v>
      </c>
      <c r="B20" s="30" t="n">
        <v>1671841.95</v>
      </c>
      <c r="C20" s="24"/>
      <c r="D20" s="31"/>
      <c r="E20" s="32" t="n">
        <v>7002950.69</v>
      </c>
      <c r="F20" s="33" t="n">
        <v>10300534</v>
      </c>
      <c r="G20" s="31" t="n">
        <v>5108460</v>
      </c>
      <c r="H20" s="30" t="n">
        <f aca="false">C20+G20-I20</f>
        <v>5108460</v>
      </c>
      <c r="I20" s="34"/>
      <c r="J20" s="30" t="n">
        <f aca="false">B20+E20-G20</f>
        <v>3566332.64</v>
      </c>
    </row>
    <row r="21" customFormat="false" ht="16.5" hidden="false" customHeight="true" outlineLevel="0" collapsed="false">
      <c r="A21" s="36" t="s">
        <v>41</v>
      </c>
      <c r="B21" s="30" t="n">
        <v>6.1</v>
      </c>
      <c r="C21" s="24" t="n">
        <v>690.06</v>
      </c>
      <c r="D21" s="31"/>
      <c r="E21" s="32" t="n">
        <v>254568</v>
      </c>
      <c r="F21" s="33" t="n">
        <v>414028</v>
      </c>
      <c r="G21" s="31" t="n">
        <v>199999</v>
      </c>
      <c r="H21" s="30" t="n">
        <f aca="false">C21+G21-I21</f>
        <v>199793.47</v>
      </c>
      <c r="I21" s="37" t="n">
        <v>895.59</v>
      </c>
      <c r="J21" s="30" t="n">
        <f aca="false">B21+E21-G21</f>
        <v>54575.1</v>
      </c>
    </row>
    <row r="22" customFormat="false" ht="16.5" hidden="false" customHeight="true" outlineLevel="0" collapsed="false">
      <c r="A22" s="35" t="s">
        <v>42</v>
      </c>
      <c r="B22" s="30" t="n">
        <v>101790.68</v>
      </c>
      <c r="C22" s="24"/>
      <c r="D22" s="31"/>
      <c r="E22" s="32" t="n">
        <v>73048.95</v>
      </c>
      <c r="F22" s="33"/>
      <c r="G22" s="31"/>
      <c r="H22" s="30" t="n">
        <f aca="false">C22+G22-I22</f>
        <v>0</v>
      </c>
      <c r="I22" s="34"/>
      <c r="J22" s="30" t="n">
        <f aca="false">B22+E22-G22</f>
        <v>174839.63</v>
      </c>
    </row>
    <row r="23" customFormat="false" ht="16.5" hidden="false" customHeight="true" outlineLevel="0" collapsed="false">
      <c r="A23" s="35" t="s">
        <v>43</v>
      </c>
      <c r="B23" s="30"/>
      <c r="C23" s="24"/>
      <c r="D23" s="31"/>
      <c r="E23" s="32" t="n">
        <v>4380.79</v>
      </c>
      <c r="F23" s="33" t="n">
        <v>161931</v>
      </c>
      <c r="G23" s="31"/>
      <c r="H23" s="30"/>
      <c r="I23" s="34"/>
      <c r="J23" s="30" t="n">
        <f aca="false">B23+E23-G23</f>
        <v>4380.79</v>
      </c>
    </row>
    <row r="24" customFormat="false" ht="16.5" hidden="false" customHeight="true" outlineLevel="0" collapsed="false">
      <c r="A24" s="35" t="s">
        <v>44</v>
      </c>
      <c r="B24" s="30" t="n">
        <v>105511.43</v>
      </c>
      <c r="C24" s="24" t="n">
        <v>93072.52</v>
      </c>
      <c r="D24" s="31"/>
      <c r="E24" s="32" t="n">
        <v>10290681.39</v>
      </c>
      <c r="F24" s="33" t="n">
        <v>7736100</v>
      </c>
      <c r="G24" s="31" t="n">
        <v>7101466</v>
      </c>
      <c r="H24" s="30" t="n">
        <f aca="false">C24+G24-I24</f>
        <v>6826504.72</v>
      </c>
      <c r="I24" s="37" t="n">
        <v>368033.8</v>
      </c>
      <c r="J24" s="30" t="n">
        <f aca="false">B24+E24-G24</f>
        <v>3294726.82</v>
      </c>
    </row>
    <row r="25" customFormat="false" ht="16.5" hidden="false" customHeight="true" outlineLevel="0" collapsed="false">
      <c r="A25" s="29" t="s">
        <v>45</v>
      </c>
      <c r="B25" s="30" t="n">
        <v>12390.35</v>
      </c>
      <c r="C25" s="24"/>
      <c r="D25" s="31"/>
      <c r="E25" s="32" t="n">
        <v>30426.69</v>
      </c>
      <c r="F25" s="33" t="n">
        <v>25001</v>
      </c>
      <c r="G25" s="31" t="n">
        <v>14995</v>
      </c>
      <c r="H25" s="30" t="n">
        <f aca="false">C25+G25-I25</f>
        <v>14995</v>
      </c>
      <c r="I25" s="34"/>
      <c r="J25" s="30" t="n">
        <f aca="false">B25+E25-G25</f>
        <v>27822.04</v>
      </c>
    </row>
    <row r="26" customFormat="false" ht="16.5" hidden="false" customHeight="true" outlineLevel="0" collapsed="false">
      <c r="A26" s="29" t="s">
        <v>46</v>
      </c>
      <c r="B26" s="30" t="n">
        <v>20564.78</v>
      </c>
      <c r="C26" s="24"/>
      <c r="D26" s="31"/>
      <c r="E26" s="32" t="n">
        <v>414414.33</v>
      </c>
      <c r="F26" s="33" t="n">
        <v>425593</v>
      </c>
      <c r="G26" s="31" t="n">
        <v>391843</v>
      </c>
      <c r="H26" s="30" t="n">
        <f aca="false">C26+G26-I26</f>
        <v>391843</v>
      </c>
      <c r="I26" s="34"/>
      <c r="J26" s="30" t="n">
        <f aca="false">B26+E26-G26</f>
        <v>43136.11</v>
      </c>
    </row>
    <row r="27" customFormat="false" ht="16.5" hidden="false" customHeight="true" outlineLevel="0" collapsed="false">
      <c r="A27" s="29" t="s">
        <v>47</v>
      </c>
      <c r="B27" s="30" t="n">
        <v>3357306.58</v>
      </c>
      <c r="C27" s="24"/>
      <c r="D27" s="31"/>
      <c r="E27" s="32" t="n">
        <v>1532397.14</v>
      </c>
      <c r="F27" s="33" t="n">
        <v>2298895</v>
      </c>
      <c r="G27" s="31" t="n">
        <v>794479</v>
      </c>
      <c r="H27" s="30" t="n">
        <f aca="false">C27+G27-I27</f>
        <v>794479</v>
      </c>
      <c r="I27" s="34"/>
      <c r="J27" s="30" t="n">
        <f aca="false">B27+E27-G27</f>
        <v>4095224.72</v>
      </c>
    </row>
    <row r="28" customFormat="false" ht="16.5" hidden="false" customHeight="true" outlineLevel="0" collapsed="false">
      <c r="A28" s="29" t="s">
        <v>48</v>
      </c>
      <c r="B28" s="30" t="n">
        <v>29092.58</v>
      </c>
      <c r="C28" s="24"/>
      <c r="D28" s="31"/>
      <c r="E28" s="32" t="n">
        <v>6791</v>
      </c>
      <c r="F28" s="33" t="n">
        <v>8750</v>
      </c>
      <c r="G28" s="31" t="n">
        <v>986</v>
      </c>
      <c r="H28" s="30" t="n">
        <f aca="false">C28+G28-I28</f>
        <v>986</v>
      </c>
      <c r="I28" s="34"/>
      <c r="J28" s="30" t="n">
        <f aca="false">B28+E28-G28</f>
        <v>34897.58</v>
      </c>
    </row>
    <row r="29" customFormat="false" ht="16.5" hidden="false" customHeight="true" outlineLevel="0" collapsed="false">
      <c r="A29" s="29" t="s">
        <v>49</v>
      </c>
      <c r="B29" s="30" t="n">
        <v>255536.89</v>
      </c>
      <c r="C29" s="24"/>
      <c r="D29" s="31"/>
      <c r="E29" s="32" t="n">
        <v>70665.28</v>
      </c>
      <c r="F29" s="33" t="n">
        <v>73806</v>
      </c>
      <c r="G29" s="31" t="n">
        <v>13954</v>
      </c>
      <c r="H29" s="30" t="n">
        <f aca="false">C29+G29-I29</f>
        <v>13954</v>
      </c>
      <c r="I29" s="37"/>
      <c r="J29" s="30" t="n">
        <f aca="false">B29+E29-G29</f>
        <v>312248.17</v>
      </c>
    </row>
    <row r="30" customFormat="false" ht="16.5" hidden="false" customHeight="true" outlineLevel="0" collapsed="false">
      <c r="A30" s="29" t="s">
        <v>50</v>
      </c>
      <c r="B30" s="30" t="n">
        <v>34141.32</v>
      </c>
      <c r="C30" s="24"/>
      <c r="D30" s="31"/>
      <c r="E30" s="32" t="n">
        <v>761.22</v>
      </c>
      <c r="F30" s="33" t="n">
        <v>5866</v>
      </c>
      <c r="G30" s="31"/>
      <c r="H30" s="30" t="n">
        <f aca="false">C30+G30-I30</f>
        <v>0</v>
      </c>
      <c r="I30" s="38"/>
      <c r="J30" s="30" t="n">
        <f aca="false">B30+E30-G30</f>
        <v>34902.54</v>
      </c>
    </row>
    <row r="31" customFormat="false" ht="16.5" hidden="false" customHeight="true" outlineLevel="0" collapsed="false">
      <c r="A31" s="29" t="s">
        <v>51</v>
      </c>
      <c r="B31" s="30" t="n">
        <v>323361.25</v>
      </c>
      <c r="C31" s="24"/>
      <c r="D31" s="31"/>
      <c r="E31" s="32" t="n">
        <v>455883.65</v>
      </c>
      <c r="F31" s="33" t="n">
        <v>3113612</v>
      </c>
      <c r="G31" s="31" t="n">
        <v>444991</v>
      </c>
      <c r="H31" s="30" t="n">
        <f aca="false">C31+G31-I31</f>
        <v>444991</v>
      </c>
      <c r="I31" s="34"/>
      <c r="J31" s="30" t="n">
        <f aca="false">B31+E31-G31</f>
        <v>334253.9</v>
      </c>
    </row>
    <row r="32" customFormat="false" ht="16.5" hidden="false" customHeight="true" outlineLevel="0" collapsed="false">
      <c r="A32" s="39" t="s">
        <v>52</v>
      </c>
      <c r="B32" s="24" t="n">
        <v>42149.4</v>
      </c>
      <c r="C32" s="24"/>
      <c r="D32" s="40"/>
      <c r="E32" s="32" t="n">
        <v>17575</v>
      </c>
      <c r="F32" s="33" t="n">
        <v>30001</v>
      </c>
      <c r="G32" s="40" t="n">
        <v>7135</v>
      </c>
      <c r="H32" s="24" t="n">
        <f aca="false">C32+G32-I32</f>
        <v>7135</v>
      </c>
      <c r="I32" s="41"/>
      <c r="J32" s="24" t="n">
        <f aca="false">B32+E32-G32</f>
        <v>52589.4</v>
      </c>
    </row>
    <row r="33" customFormat="false" ht="16.5" hidden="false" customHeight="true" outlineLevel="0" collapsed="false">
      <c r="A33" s="29" t="s">
        <v>53</v>
      </c>
      <c r="B33" s="30" t="n">
        <v>269137.25</v>
      </c>
      <c r="C33" s="24" t="n">
        <v>0.79</v>
      </c>
      <c r="D33" s="31"/>
      <c r="E33" s="42" t="n">
        <v>236826.99</v>
      </c>
      <c r="F33" s="43" t="n">
        <v>260101</v>
      </c>
      <c r="G33" s="31" t="n">
        <v>128985</v>
      </c>
      <c r="H33" s="30" t="n">
        <f aca="false">C33+G33-I33</f>
        <v>128985.53</v>
      </c>
      <c r="I33" s="37" t="n">
        <v>0.26</v>
      </c>
      <c r="J33" s="30" t="n">
        <f aca="false">B33+E33-G33</f>
        <v>376979.24</v>
      </c>
    </row>
    <row r="34" customFormat="false" ht="16.5" hidden="false" customHeight="true" outlineLevel="0" collapsed="false">
      <c r="A34" s="29" t="s">
        <v>54</v>
      </c>
      <c r="B34" s="30" t="n">
        <v>79130.4</v>
      </c>
      <c r="C34" s="24"/>
      <c r="D34" s="31"/>
      <c r="E34" s="32" t="n">
        <v>21829.95</v>
      </c>
      <c r="F34" s="33" t="n">
        <v>56251</v>
      </c>
      <c r="G34" s="31" t="n">
        <v>4400</v>
      </c>
      <c r="H34" s="30" t="n">
        <f aca="false">C34+G34-I34</f>
        <v>4400</v>
      </c>
      <c r="I34" s="34"/>
      <c r="J34" s="30" t="n">
        <f aca="false">B34+E34-G34</f>
        <v>96560.35</v>
      </c>
    </row>
    <row r="35" customFormat="false" ht="16.5" hidden="false" customHeight="true" outlineLevel="0" collapsed="false">
      <c r="A35" s="35" t="s">
        <v>55</v>
      </c>
      <c r="B35" s="30" t="n">
        <v>17488.91</v>
      </c>
      <c r="C35" s="24"/>
      <c r="D35" s="31"/>
      <c r="E35" s="32" t="n">
        <v>288956.4</v>
      </c>
      <c r="F35" s="33" t="n">
        <v>204794</v>
      </c>
      <c r="G35" s="31" t="n">
        <v>141504</v>
      </c>
      <c r="H35" s="30" t="n">
        <f aca="false">C35+G35-I35</f>
        <v>141504</v>
      </c>
      <c r="I35" s="34"/>
      <c r="J35" s="30" t="n">
        <f aca="false">B35+E35-G35</f>
        <v>164941.31</v>
      </c>
    </row>
    <row r="36" customFormat="false" ht="16.5" hidden="false" customHeight="true" outlineLevel="0" collapsed="false">
      <c r="A36" s="29" t="s">
        <v>56</v>
      </c>
      <c r="B36" s="30" t="n">
        <v>263894.72</v>
      </c>
      <c r="C36" s="24"/>
      <c r="D36" s="31"/>
      <c r="E36" s="32" t="n">
        <v>46251.39</v>
      </c>
      <c r="F36" s="33" t="n">
        <v>93477</v>
      </c>
      <c r="G36" s="31" t="n">
        <v>5180</v>
      </c>
      <c r="H36" s="30" t="n">
        <f aca="false">C36+G36-I36</f>
        <v>5180</v>
      </c>
      <c r="I36" s="34"/>
      <c r="J36" s="30" t="n">
        <f aca="false">B36+E36-G36</f>
        <v>304966.11</v>
      </c>
    </row>
    <row r="37" customFormat="false" ht="16.5" hidden="false" customHeight="true" outlineLevel="0" collapsed="false">
      <c r="A37" s="29" t="s">
        <v>57</v>
      </c>
      <c r="B37" s="30" t="n">
        <v>34431.75</v>
      </c>
      <c r="C37" s="24"/>
      <c r="D37" s="31"/>
      <c r="E37" s="32" t="n">
        <v>162780.9</v>
      </c>
      <c r="F37" s="33" t="n">
        <v>230046</v>
      </c>
      <c r="G37" s="31" t="n">
        <v>136128</v>
      </c>
      <c r="H37" s="30" t="n">
        <f aca="false">C37+G37-I37</f>
        <v>136128</v>
      </c>
      <c r="I37" s="34"/>
      <c r="J37" s="30" t="n">
        <f aca="false">B37+E37-G37</f>
        <v>61084.65</v>
      </c>
    </row>
    <row r="38" customFormat="false" ht="16.5" hidden="false" customHeight="true" outlineLevel="0" collapsed="false">
      <c r="A38" s="39" t="s">
        <v>58</v>
      </c>
      <c r="B38" s="24" t="n">
        <v>137135.34</v>
      </c>
      <c r="C38" s="24"/>
      <c r="D38" s="40"/>
      <c r="E38" s="44" t="n">
        <v>2944391.35</v>
      </c>
      <c r="F38" s="45" t="n">
        <v>3321340</v>
      </c>
      <c r="G38" s="40" t="n">
        <v>2683982</v>
      </c>
      <c r="H38" s="30" t="n">
        <f aca="false">C38+G38-I38</f>
        <v>2683982</v>
      </c>
      <c r="I38" s="41"/>
      <c r="J38" s="30" t="n">
        <f aca="false">B38+E38-G38</f>
        <v>397544.69</v>
      </c>
    </row>
    <row r="39" customFormat="false" ht="16.5" hidden="false" customHeight="true" outlineLevel="0" collapsed="false">
      <c r="A39" s="29" t="s">
        <v>59</v>
      </c>
      <c r="B39" s="30" t="n">
        <v>1350.31</v>
      </c>
      <c r="C39" s="24"/>
      <c r="D39" s="31"/>
      <c r="E39" s="32" t="n">
        <v>270944</v>
      </c>
      <c r="F39" s="33" t="n">
        <v>359717</v>
      </c>
      <c r="G39" s="31" t="n">
        <v>247009</v>
      </c>
      <c r="H39" s="30" t="n">
        <f aca="false">C39+G39-I39</f>
        <v>247009</v>
      </c>
      <c r="I39" s="34"/>
      <c r="J39" s="30" t="n">
        <f aca="false">B39+E39-G39</f>
        <v>25285.31</v>
      </c>
    </row>
    <row r="40" customFormat="false" ht="16.5" hidden="false" customHeight="true" outlineLevel="0" collapsed="false">
      <c r="A40" s="39" t="s">
        <v>60</v>
      </c>
      <c r="B40" s="46" t="n">
        <v>8295.68</v>
      </c>
      <c r="C40" s="24"/>
      <c r="D40" s="40"/>
      <c r="E40" s="44" t="n">
        <v>94766.94</v>
      </c>
      <c r="F40" s="45" t="n">
        <v>127713</v>
      </c>
      <c r="G40" s="40" t="n">
        <v>59744</v>
      </c>
      <c r="H40" s="24" t="n">
        <f aca="false">C40+G40-I40</f>
        <v>59744</v>
      </c>
      <c r="I40" s="41"/>
      <c r="J40" s="24" t="n">
        <f aca="false">B40+E40-G40</f>
        <v>43318.62</v>
      </c>
    </row>
    <row r="41" customFormat="false" ht="16.5" hidden="false" customHeight="true" outlineLevel="0" collapsed="false">
      <c r="A41" s="29" t="s">
        <v>61</v>
      </c>
      <c r="B41" s="30"/>
      <c r="C41" s="24" t="n">
        <v>82529.5</v>
      </c>
      <c r="D41" s="31"/>
      <c r="E41" s="32" t="n">
        <v>117000</v>
      </c>
      <c r="F41" s="45" t="n">
        <v>337500</v>
      </c>
      <c r="G41" s="31" t="n">
        <v>117000</v>
      </c>
      <c r="H41" s="30" t="n">
        <f aca="false">C41+G41-I41</f>
        <v>199076.13</v>
      </c>
      <c r="I41" s="47" t="n">
        <v>453.37</v>
      </c>
      <c r="J41" s="30" t="n">
        <f aca="false">B41+E41-G41</f>
        <v>0</v>
      </c>
    </row>
    <row r="42" customFormat="false" ht="16.5" hidden="false" customHeight="true" outlineLevel="0" collapsed="false">
      <c r="A42" s="48" t="s">
        <v>62</v>
      </c>
      <c r="B42" s="46"/>
      <c r="C42" s="24"/>
      <c r="D42" s="40"/>
      <c r="E42" s="44"/>
      <c r="F42" s="45" t="n">
        <v>92306</v>
      </c>
      <c r="G42" s="40"/>
      <c r="H42" s="24"/>
      <c r="I42" s="41"/>
      <c r="J42" s="24"/>
    </row>
    <row r="43" customFormat="false" ht="22.5" hidden="false" customHeight="true" outlineLevel="0" collapsed="false">
      <c r="A43" s="49" t="s">
        <v>63</v>
      </c>
      <c r="B43" s="50" t="n">
        <f aca="false">SUM(B11:B42)</f>
        <v>11329106.37</v>
      </c>
      <c r="C43" s="50" t="n">
        <f aca="false">SUM(C11:C42)</f>
        <v>176292.87</v>
      </c>
      <c r="D43" s="50" t="n">
        <f aca="false">SUM(D11:D42)</f>
        <v>0</v>
      </c>
      <c r="E43" s="51" t="n">
        <f aca="false">SUM(E11:E42)</f>
        <v>40751996.71</v>
      </c>
      <c r="F43" s="52" t="n">
        <f aca="false">SUM(F11:F42)</f>
        <v>47045605</v>
      </c>
      <c r="G43" s="53" t="n">
        <f aca="false">SUM(G11:G42)</f>
        <v>27462419</v>
      </c>
      <c r="H43" s="50" t="n">
        <f aca="false">SUM(H11:H42)</f>
        <v>27269328.85</v>
      </c>
      <c r="I43" s="50" t="n">
        <f aca="false">SUM(I11:I42)</f>
        <v>369383.02</v>
      </c>
      <c r="J43" s="50" t="n">
        <f aca="false">SUM(J11:J42)</f>
        <v>24618684.08</v>
      </c>
    </row>
    <row r="44" customFormat="false" ht="12.75" hidden="false" customHeight="false" outlineLevel="0" collapsed="false">
      <c r="A44" s="54"/>
      <c r="B44" s="55"/>
      <c r="C44" s="55"/>
      <c r="D44" s="55"/>
      <c r="E44" s="55"/>
      <c r="F44" s="56"/>
      <c r="G44" s="55"/>
      <c r="H44" s="55"/>
      <c r="I44" s="55"/>
      <c r="J44" s="55"/>
    </row>
    <row r="45" customFormat="false" ht="15" hidden="false" customHeight="false" outlineLevel="0" collapsed="false">
      <c r="A45" s="57" t="s">
        <v>64</v>
      </c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57" hidden="false" customHeight="true" outlineLevel="0" collapsed="false">
      <c r="A46" s="58" t="s">
        <v>65</v>
      </c>
      <c r="B46" s="58"/>
      <c r="C46" s="58"/>
      <c r="D46" s="58"/>
      <c r="E46" s="58"/>
      <c r="F46" s="58"/>
      <c r="G46" s="58"/>
      <c r="H46" s="58"/>
      <c r="I46" s="58"/>
      <c r="J46" s="58"/>
    </row>
    <row r="47" s="60" customFormat="true" ht="70.5" hidden="false" customHeight="true" outlineLevel="0" collapsed="false">
      <c r="A47" s="59" t="s">
        <v>66</v>
      </c>
      <c r="B47" s="59"/>
      <c r="C47" s="59"/>
      <c r="D47" s="59"/>
      <c r="E47" s="59"/>
      <c r="F47" s="59"/>
      <c r="G47" s="59"/>
      <c r="H47" s="59"/>
      <c r="I47" s="59"/>
      <c r="J47" s="59"/>
    </row>
    <row r="48" s="60" customFormat="true" ht="12.75" hidden="false" customHeight="false" outlineLevel="0" collapsed="false">
      <c r="G48" s="61"/>
    </row>
  </sheetData>
  <mergeCells count="6">
    <mergeCell ref="A3:J3"/>
    <mergeCell ref="A4:J4"/>
    <mergeCell ref="A5:J5"/>
    <mergeCell ref="A45:J45"/>
    <mergeCell ref="A46:J46"/>
    <mergeCell ref="A47:J4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100" fitToWidth="1" fitToHeight="1" pageOrder="downThenOver" orientation="landscape" blackAndWhite="false" draft="false" cellComments="none" firstPageNumber="17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17:28Z</cp:lastPrinted>
  <dcterms:modified xsi:type="dcterms:W3CDTF">2017-06-02T07:17:29Z</dcterms:modified>
  <cp:revision>0</cp:revision>
  <dc:subject/>
  <dc:title/>
</cp:coreProperties>
</file>