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Приложение № 3д" sheetId="1" state="visible" r:id="rId2"/>
  </sheets>
  <definedNames>
    <definedName function="false" hidden="false" localSheetId="0" name="_xlnm.Print_Titles" vbProcedure="false">'Приложение № 3д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49">
  <si>
    <t xml:space="preserve">Приложение № 3д</t>
  </si>
  <si>
    <t xml:space="preserve">Информация о начисленных и поступивших суммах налоговых, неналоговых платежей, </t>
  </si>
  <si>
    <t xml:space="preserve">уплаченных за 1 квартал 2017 года в бюджеты различных уровней и Единый государственный фонд социального страхования ПМР</t>
  </si>
  <si>
    <t xml:space="preserve">в разрезе предприятий - основных плательщиков</t>
  </si>
  <si>
    <t xml:space="preserve">(руб.)</t>
  </si>
  <si>
    <t xml:space="preserve">№</t>
  </si>
  <si>
    <t xml:space="preserve">Наименование предприятий</t>
  </si>
  <si>
    <t xml:space="preserve">Республиканский бюджет</t>
  </si>
  <si>
    <t xml:space="preserve">Местный бюджет</t>
  </si>
  <si>
    <t xml:space="preserve">Единый государственный фонд социального страхования </t>
  </si>
  <si>
    <t xml:space="preserve">Всего в бюджеты и внебюджетные фонды</t>
  </si>
  <si>
    <t xml:space="preserve">% от факт. исп-ия </t>
  </si>
  <si>
    <t xml:space="preserve">п/п</t>
  </si>
  <si>
    <t xml:space="preserve">Начислено</t>
  </si>
  <si>
    <t xml:space="preserve">Оплачено</t>
  </si>
  <si>
    <t xml:space="preserve">ООО "Шериф"</t>
  </si>
  <si>
    <t xml:space="preserve">Подоходный налог</t>
  </si>
  <si>
    <t xml:space="preserve">Налог на доходы организац. по отрасл. (подотрас., виду деят.), в т.ч.:</t>
  </si>
  <si>
    <t xml:space="preserve">Отчисления от налога на доходы организаций для фин-я социальных выплат</t>
  </si>
  <si>
    <t xml:space="preserve">Налоги на товары и услуги, лицензион.и регистрацион.сборы, в т.ч.:</t>
  </si>
  <si>
    <t xml:space="preserve">Акцизные сборы на продукцию, производимую на  территории ПМР</t>
  </si>
  <si>
    <t xml:space="preserve">Акцизные сборы на продукцию, импортируемую на территорию ПМР</t>
  </si>
  <si>
    <t xml:space="preserve">Лицензионные и регистрационные сборы</t>
  </si>
  <si>
    <t xml:space="preserve">Платежи за пользование природными ресурсами, в т.ч.:</t>
  </si>
  <si>
    <t xml:space="preserve">Земельный налог на земли несельскохозяйственного назначения</t>
  </si>
  <si>
    <t xml:space="preserve">Платежи за пользование водн.ресурс.в пределах устан.норматив.и лимит.</t>
  </si>
  <si>
    <t xml:space="preserve">Прочие налоги, пошлины и сборы,в т.ч.:</t>
  </si>
  <si>
    <t xml:space="preserve">Налог на содерж.жил.фонда, объектов соц.-культ. сферы и иные цели</t>
  </si>
  <si>
    <t xml:space="preserve">Административные платежи и сборы</t>
  </si>
  <si>
    <t xml:space="preserve">Дорожный фонд ПМР, в т.ч.:</t>
  </si>
  <si>
    <t xml:space="preserve">Налог с владельцев транспортных средств</t>
  </si>
  <si>
    <t xml:space="preserve">Отчисления от налога на доходы организаций в ДФ</t>
  </si>
  <si>
    <t xml:space="preserve">Экологический фонд ПМР</t>
  </si>
  <si>
    <t xml:space="preserve">Доходы от внешнеэкономической деятельности </t>
  </si>
  <si>
    <t xml:space="preserve">Единый социальный налог, отчисления обязательных страховых взносов, отчисления средств от фиксированного с/х налога, прочие налоговые поступления</t>
  </si>
  <si>
    <t xml:space="preserve">Отчисления средств от налога на доходы</t>
  </si>
  <si>
    <t xml:space="preserve">ИТОГО</t>
  </si>
  <si>
    <t xml:space="preserve">ЗАО "Молдавская ГРЭС"</t>
  </si>
  <si>
    <t xml:space="preserve">Налог на доходы организац. по отрасл. (подотрасл., виду деятельн.),в т.ч.: </t>
  </si>
  <si>
    <t xml:space="preserve">Налог на содержание жил.фонда, объектов соц.-культ. сферы и иные цели</t>
  </si>
  <si>
    <t xml:space="preserve">Штрафные санкции, возмещение ущерба</t>
  </si>
  <si>
    <t xml:space="preserve">СЗАО "Интерднестрком"</t>
  </si>
  <si>
    <t xml:space="preserve">Налог на доходы организац. по отрасл. (подотр., виду деят.),в т.ч.: </t>
  </si>
  <si>
    <t xml:space="preserve">Платежи за право долгосрочного пользования земельным участком</t>
  </si>
  <si>
    <t xml:space="preserve">Доходы от сдачи в аренду имущества, находящегося в гос.собствен.</t>
  </si>
  <si>
    <t xml:space="preserve">Арендная плата за земли несельскохозяйственного назначения</t>
  </si>
  <si>
    <t xml:space="preserve">Доходы от продажи права на заключение договора аренды гос-го и мун-го имущ-ва</t>
  </si>
  <si>
    <t xml:space="preserve">ОАО "Энергокапитал"</t>
  </si>
  <si>
    <t xml:space="preserve">ЗАО ТВКЗ "KVINT"</t>
  </si>
  <si>
    <t xml:space="preserve">Налог на доходы организац. по отрасл. (подотрас., виду деят.),в т.ч.: </t>
  </si>
  <si>
    <t xml:space="preserve">Акциз на продукцию, производимую на территории ПМР</t>
  </si>
  <si>
    <t xml:space="preserve">Налог на содержан.жил.фонда, объект. соц.-культ. сферы и иные цели</t>
  </si>
  <si>
    <t xml:space="preserve">Дорожный фонд ПМР</t>
  </si>
  <si>
    <t xml:space="preserve">ООО "Тираспольтрансгаз-Приднестровье"</t>
  </si>
  <si>
    <t xml:space="preserve">Налог на доходы организ.по отрасл. (подотр., виду деятельн.),в т.ч.: </t>
  </si>
  <si>
    <t xml:space="preserve">Налоги на товары и услуги, лицензион.и регистрацион.сборы</t>
  </si>
  <si>
    <t xml:space="preserve">Акцизный сбор на газ углеводородный сжиженный, реализуемый в качестве автомобильного топлива</t>
  </si>
  <si>
    <t xml:space="preserve">Доходы от сдачи в аренду имущества, находящ. в гос.собствен., в т.ч.</t>
  </si>
  <si>
    <t xml:space="preserve">Арендная плата за пользование участком Государственного лесного фонда ПМР</t>
  </si>
  <si>
    <t xml:space="preserve">Отчисления от акцизного сбора на газ углеводородный сжиженный, реализуемый в качестве автомобильного топлива</t>
  </si>
  <si>
    <t xml:space="preserve">Фонд по обеспечению государственных гарантий по расчетам с гражданами, имеющими право на земельную долю (пай), подтвержденное документально</t>
  </si>
  <si>
    <t xml:space="preserve">ОАО "ММЗ"</t>
  </si>
  <si>
    <t xml:space="preserve">Отчисления от налога на доходы организаций для фин-я соц. выплат</t>
  </si>
  <si>
    <t xml:space="preserve">Прочие налоги, пошлины и сборы, в т.ч.:</t>
  </si>
  <si>
    <t xml:space="preserve">ЗАО "Тиротекс"</t>
  </si>
  <si>
    <t xml:space="preserve">ГУП "ЕРЭС"</t>
  </si>
  <si>
    <t xml:space="preserve">Налог на доходы организац. по отрасл. (подотрасл., виду деят.), в т.ч.</t>
  </si>
  <si>
    <t xml:space="preserve">Земельный налог на земли несельскохозяйственного назначения, в т.ч.:</t>
  </si>
  <si>
    <t xml:space="preserve">Налог на содерж.жил.фонда, объектов соц.-культ. сферы и иные цели, в т.ч.:</t>
  </si>
  <si>
    <t xml:space="preserve">Доходы от сдачи в аренду имущества, находящ. в гос.собствен.,в т.ч.</t>
  </si>
  <si>
    <t xml:space="preserve">ЗАО "Рыбницкий цементный комбинат"</t>
  </si>
  <si>
    <t xml:space="preserve">Налог на доходы организ. по отрасл. (подотр., виду деятельн.) в т.ч.:</t>
  </si>
  <si>
    <t xml:space="preserve">Платежи за пользование недрами, в том числе для пр-ва стол-х и мин-х вод</t>
  </si>
  <si>
    <t xml:space="preserve">Отчисление на воспроизводство минерально-сырьевой базы</t>
  </si>
  <si>
    <t xml:space="preserve">ГУП "Водоснабжение и водоотведение"</t>
  </si>
  <si>
    <t xml:space="preserve">Платежи за пользование водными ресурсами в пред уст.норм и лимит.</t>
  </si>
  <si>
    <t xml:space="preserve">ЗАО "Агропромбанк"</t>
  </si>
  <si>
    <t xml:space="preserve">Налог на доходы организац. по отрасл. (подотр., виду деят.), в т.ч.</t>
  </si>
  <si>
    <t xml:space="preserve">ЗАО "Приднестровский Сбербанк"</t>
  </si>
  <si>
    <t xml:space="preserve">Налог на доходы организац. по отрасл. (подотрас., виду деят.), в т.ч.</t>
  </si>
  <si>
    <t xml:space="preserve">Земельный налог на земли сельскохозяйственного назначения, в т.ч.:</t>
  </si>
  <si>
    <t xml:space="preserve">Арендная плата за государственное имущество</t>
  </si>
  <si>
    <t xml:space="preserve">МГУП "Тирастеплоэнерго"</t>
  </si>
  <si>
    <t xml:space="preserve">Платежи от государственных и муниципальных организаций</t>
  </si>
  <si>
    <t xml:space="preserve">Дорожный фонд ПМР, в т.ч.</t>
  </si>
  <si>
    <t xml:space="preserve">Доходы от внешнеэкономической деятельности</t>
  </si>
  <si>
    <t xml:space="preserve">ЗАО "Тираспольский хлебокомбинат"</t>
  </si>
  <si>
    <t xml:space="preserve">Экологический фонд ПМР, в т.ч.:</t>
  </si>
  <si>
    <t xml:space="preserve">Филиал «Завод «Прибор» АО «НПЦ газотурбостроение «Салют»   </t>
  </si>
  <si>
    <t xml:space="preserve">Отчисления от налога на доходы организаций</t>
  </si>
  <si>
    <t xml:space="preserve">ЗАО "Российское предприятие "Бендерский машиностроительный завод"</t>
  </si>
  <si>
    <t xml:space="preserve">ОАО "Эксимбанк"</t>
  </si>
  <si>
    <t xml:space="preserve">Налог на доходы организ.по отрасл. (подотр., виду деятельн.), в т.ч.</t>
  </si>
  <si>
    <t xml:space="preserve">ООО "Хайтек"</t>
  </si>
  <si>
    <t xml:space="preserve">Налог на доходы организ.по отрасл. (подотрасл., виду деят.), в т.ч.</t>
  </si>
  <si>
    <t xml:space="preserve">Налог на содержан.жил.фонда, объект.соц.-культ. сферы и иные цели</t>
  </si>
  <si>
    <t xml:space="preserve">ООО "ТриСтар"</t>
  </si>
  <si>
    <t xml:space="preserve">Отчисления от акцизного сбора, взимаемого с импортируемого бензина</t>
  </si>
  <si>
    <t xml:space="preserve">Отчисления от акцизного сбора, взимаемого с импортируемого газойля для специфических процессов переработки, газойля для химических превращений в процессах, кроме указанных в подсубпозиции 2710 19 310, газойля для прочих целей</t>
  </si>
  <si>
    <t xml:space="preserve">ООО "Софтшуз"</t>
  </si>
  <si>
    <t xml:space="preserve">Дорожный фонд ПМР,в т.ч.:</t>
  </si>
  <si>
    <t xml:space="preserve">ЗАО "Завод Молдавизолит"</t>
  </si>
  <si>
    <t xml:space="preserve">ЗАО "Бендерский мясокомбинат"</t>
  </si>
  <si>
    <t xml:space="preserve">Налог на доходы организ. по отрасл. (подотр., виду деятельн.), в т.ч.</t>
  </si>
  <si>
    <t xml:space="preserve">ООО "Тиройлтрейд"</t>
  </si>
  <si>
    <t xml:space="preserve">ГУКП "Приднестровская железная дорога"</t>
  </si>
  <si>
    <t xml:space="preserve">ГУП "ГК Днестрэнерго"</t>
  </si>
  <si>
    <t xml:space="preserve">ООО "Вивафарм"</t>
  </si>
  <si>
    <t xml:space="preserve">НП ЗАО "Электромаш"</t>
  </si>
  <si>
    <t xml:space="preserve">ОАО "Тираспольский молочный комбинат"</t>
  </si>
  <si>
    <t xml:space="preserve">ЗАО "Метан-авто"</t>
  </si>
  <si>
    <t xml:space="preserve">Подоходный налог, в т.ч.:</t>
  </si>
  <si>
    <t xml:space="preserve">Акцизный сбор на газ природный компримированный, реализуемый в качестве автомобильного топлива</t>
  </si>
  <si>
    <t xml:space="preserve">Отчисления от акцизного сбора на газ природный компримированный, реализуемый в качестве автомобильного топлива</t>
  </si>
  <si>
    <t xml:space="preserve">ЗАО АКБ "Ипотечный"</t>
  </si>
  <si>
    <t xml:space="preserve">Налог на содержан.жил.фонда, объект.соц.-культ. сферы и иные цели, в т.ч.:</t>
  </si>
  <si>
    <t xml:space="preserve">МУП "Бендерытеплоэнерго"</t>
  </si>
  <si>
    <t xml:space="preserve">Прочие налоги, пошлины и сборыв т.ч.:</t>
  </si>
  <si>
    <t xml:space="preserve">ООО "Провизор Ком" </t>
  </si>
  <si>
    <t xml:space="preserve">ЗАО "Тираспольский комбинат хлебопродуктов"</t>
  </si>
  <si>
    <t xml:space="preserve">Отчисления от фиксированного сельскохозяйственного налога</t>
  </si>
  <si>
    <t xml:space="preserve">МУП "Спецавтохозяйство" г.Тирасполь</t>
  </si>
  <si>
    <t xml:space="preserve">ЗАО "Бендерский пивоваренный завод"</t>
  </si>
  <si>
    <t xml:space="preserve">Налоги на товары и услуги, лицензион. и регистр. сборы, в т.ч.:</t>
  </si>
  <si>
    <t xml:space="preserve">Платежи за польз.недр., в т.ч.для произ.столов.и мин.вод в пред.уст.норм.и лим.</t>
  </si>
  <si>
    <t xml:space="preserve">ЗАО "Бендерский комбинат хлебопродуктов"</t>
  </si>
  <si>
    <t xml:space="preserve">ЗАО "Букет Молдавии"</t>
  </si>
  <si>
    <t xml:space="preserve">ЗАО "Швейная фирма "Вестра"</t>
  </si>
  <si>
    <t xml:space="preserve">Доходы от сдачи в аренду имущества, находящегося в гос.собствен.,в т.ч.:</t>
  </si>
  <si>
    <t xml:space="preserve">ООО "ГазТоп"</t>
  </si>
  <si>
    <t xml:space="preserve">ООО "ТПФ  "Интерцентр-люкс"</t>
  </si>
  <si>
    <t xml:space="preserve">ООО "Кейсер"</t>
  </si>
  <si>
    <t xml:space="preserve">ООО "Фуршет" </t>
  </si>
  <si>
    <t xml:space="preserve">ЗАО "Тираспромстройбанк"</t>
  </si>
  <si>
    <t xml:space="preserve">СООО "Терри-ПА"</t>
  </si>
  <si>
    <t xml:space="preserve">Налог на доходы организ.по отрасл. (подотр., виду деятельн.), в т.ч.:</t>
  </si>
  <si>
    <t xml:space="preserve">ОАО "Приднестровский радиотелецентр"</t>
  </si>
  <si>
    <t xml:space="preserve">ЗАО "Одема" им. В.Соловьёвой</t>
  </si>
  <si>
    <t xml:space="preserve">Отчисления от налога на доходы организаций </t>
  </si>
  <si>
    <t xml:space="preserve">ООО "Ремедиум"</t>
  </si>
  <si>
    <t xml:space="preserve">ООО "Тиротекс-энерго"</t>
  </si>
  <si>
    <t xml:space="preserve">Налог на доходы организ. по отрасл. (подотр., виду деятельн.), в т.ч.:</t>
  </si>
  <si>
    <t xml:space="preserve">МУП "ЖЭУК г.Бендеры"</t>
  </si>
  <si>
    <t xml:space="preserve">Прочие поступления от реализации</t>
  </si>
  <si>
    <t xml:space="preserve">Всего по республике:</t>
  </si>
  <si>
    <t xml:space="preserve">Примечание: доходы за I квартал 2017 года:</t>
  </si>
  <si>
    <t xml:space="preserve"> - республиканского бюджета</t>
  </si>
  <si>
    <t xml:space="preserve"> - бюджетов городов и районов</t>
  </si>
  <si>
    <t xml:space="preserve"> - единного государственного фонда социального страх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_р_._-;\-* #,##0_р_._-;_-* \-_р_._-;_-@_-"/>
    <numFmt numFmtId="167" formatCode="#,##0.00"/>
    <numFmt numFmtId="168" formatCode="_-* #,##0.00_р_._-;\-* #,##0.00_р_._-;_-* \-_р_._-;_-@_-"/>
    <numFmt numFmtId="169" formatCode="_-* #,##0_р_._-;\-* #,##0_р_._-;_-* \-??_р_._-;_-@_-"/>
    <numFmt numFmtId="170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9.5"/>
      <name val="Arial"/>
      <family val="2"/>
      <charset val="204"/>
    </font>
    <font>
      <sz val="9.5"/>
      <name val="Arial"/>
      <family val="2"/>
      <charset val="204"/>
    </font>
    <font>
      <i val="true"/>
      <sz val="11"/>
      <name val="Arial"/>
      <family val="2"/>
      <charset val="204"/>
    </font>
    <font>
      <b val="true"/>
      <u val="single"/>
      <sz val="13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i val="true"/>
      <sz val="10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  <cellStyle name="Обычный_план-Тираспол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848" activePane="bottomRight" state="frozen"/>
      <selection pane="topLeft" activeCell="A1" activeCellId="0" sqref="A1"/>
      <selection pane="topRight" activeCell="C1" activeCellId="0" sqref="C1"/>
      <selection pane="bottomLeft" activeCell="A848" activeCellId="0" sqref="A848"/>
      <selection pane="bottomRight" activeCell="B885" activeCellId="0" sqref="B8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3.7"/>
    <col collapsed="false" customWidth="true" hidden="false" outlineLevel="0" max="10" min="3" style="2" width="13.41"/>
    <col collapsed="false" customWidth="true" hidden="false" outlineLevel="0" max="11" min="11" style="2" width="7.42"/>
    <col collapsed="false" customWidth="true" hidden="false" outlineLevel="0" max="12" min="12" style="2" width="18.56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A1" s="2"/>
      <c r="J1" s="3" t="s">
        <v>0</v>
      </c>
      <c r="K1" s="3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16.5" hidden="false" customHeight="true" outlineLevel="0" collapsed="false">
      <c r="A5" s="4"/>
      <c r="C5" s="6"/>
      <c r="D5" s="6"/>
      <c r="E5" s="6"/>
      <c r="F5" s="6"/>
      <c r="G5" s="6"/>
      <c r="H5" s="6"/>
      <c r="I5" s="6"/>
      <c r="J5" s="6"/>
      <c r="K5" s="7" t="s">
        <v>4</v>
      </c>
    </row>
    <row r="6" s="5" customFormat="true" ht="54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1" t="s">
        <v>8</v>
      </c>
      <c r="F6" s="11"/>
      <c r="G6" s="12" t="s">
        <v>9</v>
      </c>
      <c r="H6" s="12"/>
      <c r="I6" s="13" t="s">
        <v>10</v>
      </c>
      <c r="J6" s="13"/>
      <c r="K6" s="12" t="s">
        <v>11</v>
      </c>
    </row>
    <row r="7" s="5" customFormat="true" ht="15.75" hidden="false" customHeight="false" outlineLevel="0" collapsed="false">
      <c r="A7" s="14" t="s">
        <v>12</v>
      </c>
      <c r="B7" s="9"/>
      <c r="C7" s="15" t="s">
        <v>13</v>
      </c>
      <c r="D7" s="16" t="s">
        <v>14</v>
      </c>
      <c r="E7" s="15" t="s">
        <v>13</v>
      </c>
      <c r="F7" s="16" t="s">
        <v>14</v>
      </c>
      <c r="G7" s="15" t="s">
        <v>13</v>
      </c>
      <c r="H7" s="17" t="s">
        <v>14</v>
      </c>
      <c r="I7" s="11" t="s">
        <v>13</v>
      </c>
      <c r="J7" s="17" t="s">
        <v>14</v>
      </c>
      <c r="K7" s="12"/>
    </row>
    <row r="8" s="26" customFormat="true" ht="12.75" hidden="false" customHeight="true" outlineLevel="0" collapsed="false">
      <c r="A8" s="18" t="n">
        <v>1</v>
      </c>
      <c r="B8" s="19" t="s">
        <v>15</v>
      </c>
      <c r="C8" s="20"/>
      <c r="D8" s="21"/>
      <c r="E8" s="20"/>
      <c r="F8" s="22"/>
      <c r="G8" s="23"/>
      <c r="H8" s="22"/>
      <c r="I8" s="24"/>
      <c r="J8" s="22"/>
      <c r="K8" s="25"/>
    </row>
    <row r="9" s="36" customFormat="true" ht="12.75" hidden="false" customHeight="true" outlineLevel="0" collapsed="false">
      <c r="A9" s="27"/>
      <c r="B9" s="28" t="s">
        <v>16</v>
      </c>
      <c r="C9" s="29" t="n">
        <v>132503</v>
      </c>
      <c r="D9" s="30" t="n">
        <v>186730</v>
      </c>
      <c r="E9" s="29" t="n">
        <v>1648136</v>
      </c>
      <c r="F9" s="31" t="n">
        <v>2295464</v>
      </c>
      <c r="G9" s="32"/>
      <c r="H9" s="31"/>
      <c r="I9" s="33" t="n">
        <v>1780639</v>
      </c>
      <c r="J9" s="34" t="n">
        <v>2482194</v>
      </c>
      <c r="K9" s="35"/>
    </row>
    <row r="10" s="38" customFormat="true" ht="12.75" hidden="false" customHeight="true" outlineLevel="0" collapsed="false">
      <c r="A10" s="27"/>
      <c r="B10" s="37" t="s">
        <v>17</v>
      </c>
      <c r="C10" s="29" t="n">
        <v>11263370</v>
      </c>
      <c r="D10" s="30" t="n">
        <v>11314656</v>
      </c>
      <c r="E10" s="29" t="n">
        <v>8832843</v>
      </c>
      <c r="F10" s="31" t="n">
        <v>8832843</v>
      </c>
      <c r="G10" s="32"/>
      <c r="H10" s="31"/>
      <c r="I10" s="33" t="n">
        <v>20096213</v>
      </c>
      <c r="J10" s="34" t="n">
        <v>20147499</v>
      </c>
      <c r="K10" s="35"/>
    </row>
    <row r="11" s="38" customFormat="true" ht="12.75" hidden="false" customHeight="true" outlineLevel="0" collapsed="false">
      <c r="A11" s="27"/>
      <c r="B11" s="39" t="s">
        <v>18</v>
      </c>
      <c r="C11" s="40" t="n">
        <v>4368742</v>
      </c>
      <c r="D11" s="41" t="n">
        <v>4368742</v>
      </c>
      <c r="E11" s="40" t="n">
        <v>0</v>
      </c>
      <c r="F11" s="42" t="n">
        <v>0</v>
      </c>
      <c r="G11" s="43"/>
      <c r="H11" s="42"/>
      <c r="I11" s="44" t="n">
        <f aca="false">SUM(C11+E11+G11)</f>
        <v>4368742</v>
      </c>
      <c r="J11" s="42" t="n">
        <f aca="false">SUM(D11+F11+H11)</f>
        <v>4368742</v>
      </c>
      <c r="K11" s="45"/>
    </row>
    <row r="12" s="47" customFormat="true" ht="12.75" hidden="false" customHeight="true" outlineLevel="0" collapsed="false">
      <c r="A12" s="27"/>
      <c r="B12" s="28" t="s">
        <v>19</v>
      </c>
      <c r="C12" s="29" t="n">
        <f aca="false">SUM(C13:C15)</f>
        <v>13254890</v>
      </c>
      <c r="D12" s="46" t="n">
        <f aca="false">SUM(D13:D15)</f>
        <v>13220376</v>
      </c>
      <c r="E12" s="29" t="n">
        <f aca="false">SUM(E14:E15)</f>
        <v>0</v>
      </c>
      <c r="F12" s="31" t="n">
        <f aca="false">SUM(F14:F15)</f>
        <v>0</v>
      </c>
      <c r="G12" s="32"/>
      <c r="H12" s="31"/>
      <c r="I12" s="33" t="n">
        <f aca="false">SUM(C12+E12+G12)</f>
        <v>13254890</v>
      </c>
      <c r="J12" s="34" t="n">
        <f aca="false">SUM(D12+F12+H12)</f>
        <v>13220376</v>
      </c>
      <c r="K12" s="35"/>
    </row>
    <row r="13" s="38" customFormat="true" ht="12" hidden="false" customHeight="true" outlineLevel="0" collapsed="false">
      <c r="A13" s="27"/>
      <c r="B13" s="39" t="s">
        <v>20</v>
      </c>
      <c r="C13" s="40" t="n">
        <v>654311</v>
      </c>
      <c r="D13" s="48" t="n">
        <v>619797</v>
      </c>
      <c r="E13" s="29"/>
      <c r="F13" s="31"/>
      <c r="G13" s="32"/>
      <c r="H13" s="31"/>
      <c r="I13" s="44" t="n">
        <f aca="false">SUM(C13+E13+G13)</f>
        <v>654311</v>
      </c>
      <c r="J13" s="49" t="n">
        <f aca="false">SUM(D13+F13+H13)</f>
        <v>619797</v>
      </c>
      <c r="K13" s="35"/>
    </row>
    <row r="14" s="38" customFormat="true" ht="12" hidden="false" customHeight="true" outlineLevel="0" collapsed="false">
      <c r="A14" s="27"/>
      <c r="B14" s="39" t="s">
        <v>21</v>
      </c>
      <c r="C14" s="40" t="n">
        <f aca="false">D14</f>
        <v>12583196</v>
      </c>
      <c r="D14" s="48" t="n">
        <v>12583196</v>
      </c>
      <c r="E14" s="40" t="n">
        <v>0</v>
      </c>
      <c r="F14" s="42" t="n">
        <v>0</v>
      </c>
      <c r="G14" s="43"/>
      <c r="H14" s="42"/>
      <c r="I14" s="44" t="n">
        <f aca="false">SUM(C14+E14+G14)</f>
        <v>12583196</v>
      </c>
      <c r="J14" s="49" t="n">
        <f aca="false">SUM(D14+F14+H14)</f>
        <v>12583196</v>
      </c>
      <c r="K14" s="45"/>
    </row>
    <row r="15" s="38" customFormat="true" ht="12" hidden="false" customHeight="true" outlineLevel="0" collapsed="false">
      <c r="A15" s="27"/>
      <c r="B15" s="39" t="s">
        <v>22</v>
      </c>
      <c r="C15" s="40" t="n">
        <f aca="false">D15</f>
        <v>17383</v>
      </c>
      <c r="D15" s="48" t="n">
        <v>17383</v>
      </c>
      <c r="E15" s="40" t="n">
        <v>0</v>
      </c>
      <c r="F15" s="42" t="n">
        <v>0</v>
      </c>
      <c r="G15" s="43"/>
      <c r="H15" s="42"/>
      <c r="I15" s="44" t="n">
        <f aca="false">SUM(C15+E15+G15)</f>
        <v>17383</v>
      </c>
      <c r="J15" s="49" t="n">
        <f aca="false">SUM(D15+F15+H15)</f>
        <v>17383</v>
      </c>
      <c r="K15" s="45"/>
    </row>
    <row r="16" s="38" customFormat="true" ht="12.75" hidden="false" customHeight="true" outlineLevel="0" collapsed="false">
      <c r="A16" s="27"/>
      <c r="B16" s="28" t="s">
        <v>23</v>
      </c>
      <c r="C16" s="29" t="n">
        <f aca="false">SUM(C17+C18)</f>
        <v>110275</v>
      </c>
      <c r="D16" s="46" t="n">
        <f aca="false">SUM(D17+D18)</f>
        <v>110276</v>
      </c>
      <c r="E16" s="29" t="n">
        <f aca="false">SUM(E17+E18)</f>
        <v>162720</v>
      </c>
      <c r="F16" s="31" t="n">
        <f aca="false">SUM(F17+F18)</f>
        <v>162720</v>
      </c>
      <c r="G16" s="32"/>
      <c r="H16" s="31"/>
      <c r="I16" s="33" t="n">
        <f aca="false">SUM(C16+E16+G16)</f>
        <v>272995</v>
      </c>
      <c r="J16" s="34" t="n">
        <f aca="false">SUM(D16+F16+H16)</f>
        <v>272996</v>
      </c>
      <c r="K16" s="45"/>
    </row>
    <row r="17" s="38" customFormat="true" ht="12.75" hidden="false" customHeight="true" outlineLevel="0" collapsed="false">
      <c r="A17" s="27"/>
      <c r="B17" s="39" t="s">
        <v>24</v>
      </c>
      <c r="C17" s="40" t="n">
        <v>22053</v>
      </c>
      <c r="D17" s="41" t="n">
        <v>22053</v>
      </c>
      <c r="E17" s="40" t="n">
        <v>162720</v>
      </c>
      <c r="F17" s="42" t="n">
        <v>162720</v>
      </c>
      <c r="G17" s="43"/>
      <c r="H17" s="42"/>
      <c r="I17" s="44" t="n">
        <v>184773</v>
      </c>
      <c r="J17" s="49" t="n">
        <v>184773</v>
      </c>
      <c r="K17" s="45"/>
    </row>
    <row r="18" s="38" customFormat="true" ht="12.75" hidden="false" customHeight="true" outlineLevel="0" collapsed="false">
      <c r="A18" s="27"/>
      <c r="B18" s="39" t="s">
        <v>25</v>
      </c>
      <c r="C18" s="40" t="n">
        <v>88222</v>
      </c>
      <c r="D18" s="41" t="n">
        <v>88223</v>
      </c>
      <c r="E18" s="40" t="n">
        <v>0</v>
      </c>
      <c r="F18" s="42" t="n">
        <v>0</v>
      </c>
      <c r="G18" s="43"/>
      <c r="H18" s="42"/>
      <c r="I18" s="44" t="n">
        <v>88222</v>
      </c>
      <c r="J18" s="49" t="n">
        <v>88223</v>
      </c>
      <c r="K18" s="45"/>
    </row>
    <row r="19" s="38" customFormat="true" ht="12.75" hidden="false" customHeight="true" outlineLevel="0" collapsed="false">
      <c r="A19" s="27"/>
      <c r="B19" s="28" t="s">
        <v>26</v>
      </c>
      <c r="C19" s="29" t="n">
        <v>0</v>
      </c>
      <c r="D19" s="46" t="n">
        <v>26362</v>
      </c>
      <c r="E19" s="29" t="n">
        <v>418711</v>
      </c>
      <c r="F19" s="31" t="n">
        <v>416681</v>
      </c>
      <c r="G19" s="32"/>
      <c r="H19" s="31"/>
      <c r="I19" s="33" t="n">
        <v>418711</v>
      </c>
      <c r="J19" s="34" t="n">
        <v>443043</v>
      </c>
      <c r="K19" s="45"/>
    </row>
    <row r="20" s="38" customFormat="true" ht="12.75" hidden="false" customHeight="true" outlineLevel="0" collapsed="false">
      <c r="A20" s="27"/>
      <c r="B20" s="39" t="s">
        <v>27</v>
      </c>
      <c r="C20" s="40" t="n">
        <v>0</v>
      </c>
      <c r="D20" s="41" t="n">
        <v>0</v>
      </c>
      <c r="E20" s="40" t="n">
        <v>416681</v>
      </c>
      <c r="F20" s="50" t="n">
        <v>416681</v>
      </c>
      <c r="G20" s="43"/>
      <c r="H20" s="50"/>
      <c r="I20" s="44" t="n">
        <v>416681</v>
      </c>
      <c r="J20" s="49" t="n">
        <v>416681</v>
      </c>
      <c r="K20" s="35"/>
    </row>
    <row r="21" s="2" customFormat="true" ht="12.75" hidden="false" customHeight="true" outlineLevel="0" collapsed="false">
      <c r="A21" s="27"/>
      <c r="B21" s="28" t="s">
        <v>28</v>
      </c>
      <c r="C21" s="29" t="n">
        <v>0</v>
      </c>
      <c r="D21" s="46" t="n">
        <v>255</v>
      </c>
      <c r="E21" s="29" t="n">
        <v>0</v>
      </c>
      <c r="F21" s="31" t="n">
        <v>0</v>
      </c>
      <c r="G21" s="32"/>
      <c r="H21" s="31"/>
      <c r="I21" s="33" t="n">
        <v>0</v>
      </c>
      <c r="J21" s="34" t="n">
        <v>255</v>
      </c>
      <c r="K21" s="45"/>
    </row>
    <row r="22" s="38" customFormat="true" ht="12.75" hidden="false" customHeight="true" outlineLevel="0" collapsed="false">
      <c r="A22" s="27"/>
      <c r="B22" s="37" t="s">
        <v>29</v>
      </c>
      <c r="C22" s="29" t="n">
        <f aca="false">C23+C24</f>
        <v>2166403</v>
      </c>
      <c r="D22" s="46" t="n">
        <f aca="false">D23+D24</f>
        <v>2166048</v>
      </c>
      <c r="E22" s="29" t="n">
        <f aca="false">E23+E24</f>
        <v>0</v>
      </c>
      <c r="F22" s="31" t="n">
        <f aca="false">F23+F24</f>
        <v>0</v>
      </c>
      <c r="G22" s="32"/>
      <c r="H22" s="31"/>
      <c r="I22" s="33" t="n">
        <f aca="false">SUM(C22+E22+G22)</f>
        <v>2166403</v>
      </c>
      <c r="J22" s="34" t="n">
        <f aca="false">SUM(D22+F22+H22)</f>
        <v>2166048</v>
      </c>
      <c r="K22" s="45"/>
      <c r="L22" s="51"/>
    </row>
    <row r="23" s="38" customFormat="true" ht="12.75" hidden="false" customHeight="true" outlineLevel="0" collapsed="false">
      <c r="A23" s="27"/>
      <c r="B23" s="39" t="s">
        <v>30</v>
      </c>
      <c r="C23" s="40" t="n">
        <v>418906</v>
      </c>
      <c r="D23" s="48" t="n">
        <v>418551</v>
      </c>
      <c r="E23" s="40" t="n">
        <v>0</v>
      </c>
      <c r="F23" s="42" t="n">
        <v>0</v>
      </c>
      <c r="G23" s="43"/>
      <c r="H23" s="42"/>
      <c r="I23" s="44" t="n">
        <v>418906</v>
      </c>
      <c r="J23" s="49" t="n">
        <v>418551</v>
      </c>
      <c r="K23" s="45"/>
    </row>
    <row r="24" s="38" customFormat="true" ht="12.75" hidden="false" customHeight="true" outlineLevel="0" collapsed="false">
      <c r="A24" s="27"/>
      <c r="B24" s="52" t="s">
        <v>31</v>
      </c>
      <c r="C24" s="40" t="n">
        <v>1747497</v>
      </c>
      <c r="D24" s="48" t="n">
        <v>1747497</v>
      </c>
      <c r="E24" s="40" t="n">
        <v>0</v>
      </c>
      <c r="F24" s="42" t="n">
        <v>0</v>
      </c>
      <c r="G24" s="43"/>
      <c r="H24" s="42"/>
      <c r="I24" s="44" t="n">
        <v>1747497</v>
      </c>
      <c r="J24" s="49" t="n">
        <v>1747497</v>
      </c>
      <c r="K24" s="35"/>
    </row>
    <row r="25" s="38" customFormat="true" ht="12.75" hidden="false" customHeight="true" outlineLevel="0" collapsed="false">
      <c r="A25" s="27"/>
      <c r="B25" s="37" t="s">
        <v>32</v>
      </c>
      <c r="C25" s="29" t="n">
        <v>18778</v>
      </c>
      <c r="D25" s="46" t="n">
        <v>18778</v>
      </c>
      <c r="E25" s="29" t="n">
        <v>43816</v>
      </c>
      <c r="F25" s="31" t="n">
        <v>43816</v>
      </c>
      <c r="G25" s="32"/>
      <c r="H25" s="31"/>
      <c r="I25" s="33" t="n">
        <v>62594</v>
      </c>
      <c r="J25" s="34" t="n">
        <v>62594</v>
      </c>
      <c r="K25" s="45"/>
    </row>
    <row r="26" s="38" customFormat="true" ht="15.75" hidden="false" customHeight="false" outlineLevel="0" collapsed="false">
      <c r="A26" s="27"/>
      <c r="B26" s="28" t="s">
        <v>33</v>
      </c>
      <c r="C26" s="53" t="n">
        <f aca="false">D26</f>
        <v>23690307</v>
      </c>
      <c r="D26" s="54" t="n">
        <f aca="false">23690307</f>
        <v>23690307</v>
      </c>
      <c r="E26" s="29" t="n">
        <v>0</v>
      </c>
      <c r="F26" s="31" t="n">
        <v>0</v>
      </c>
      <c r="G26" s="32"/>
      <c r="H26" s="31"/>
      <c r="I26" s="55" t="n">
        <f aca="false">SUM(C26+E26+G26)</f>
        <v>23690307</v>
      </c>
      <c r="J26" s="31" t="n">
        <f aca="false">SUM(D26+F26+H26)</f>
        <v>23690307</v>
      </c>
      <c r="K26" s="35"/>
    </row>
    <row r="27" s="38" customFormat="true" ht="26.25" hidden="false" customHeight="false" outlineLevel="0" collapsed="false">
      <c r="A27" s="27"/>
      <c r="B27" s="56" t="s">
        <v>34</v>
      </c>
      <c r="C27" s="29"/>
      <c r="D27" s="46"/>
      <c r="E27" s="29"/>
      <c r="F27" s="31"/>
      <c r="G27" s="32" t="n">
        <f aca="false">15100464-G28</f>
        <v>12696323</v>
      </c>
      <c r="H27" s="31" t="n">
        <f aca="false">15104199+125-H28</f>
        <v>12700183</v>
      </c>
      <c r="I27" s="33" t="n">
        <f aca="false">SUM(C27+E27+G27)</f>
        <v>12696323</v>
      </c>
      <c r="J27" s="34" t="n">
        <f aca="false">SUM(D27+F27+H27)</f>
        <v>12700183</v>
      </c>
      <c r="K27" s="45"/>
    </row>
    <row r="28" s="38" customFormat="true" ht="16.5" hidden="false" customHeight="false" outlineLevel="0" collapsed="false">
      <c r="A28" s="27"/>
      <c r="B28" s="57" t="s">
        <v>35</v>
      </c>
      <c r="C28" s="58"/>
      <c r="D28" s="59"/>
      <c r="E28" s="58"/>
      <c r="F28" s="60"/>
      <c r="G28" s="61" t="n">
        <f aca="false">1958351+445790</f>
        <v>2404141</v>
      </c>
      <c r="H28" s="34" t="n">
        <f aca="false">1958351+445790</f>
        <v>2404141</v>
      </c>
      <c r="I28" s="33" t="n">
        <f aca="false">SUM(C28+E28+G28)</f>
        <v>2404141</v>
      </c>
      <c r="J28" s="34" t="n">
        <f aca="false">SUM(D28+F28+H28)</f>
        <v>2404141</v>
      </c>
      <c r="K28" s="62"/>
    </row>
    <row r="29" s="38" customFormat="true" ht="16.5" hidden="false" customHeight="false" outlineLevel="0" collapsed="false">
      <c r="A29" s="27"/>
      <c r="B29" s="63" t="s">
        <v>36</v>
      </c>
      <c r="C29" s="64" t="n">
        <f aca="false">SUM(C9+C10+C11+C12+C16+C19+C22+C25)-C11+C26+C21</f>
        <v>50636526</v>
      </c>
      <c r="D29" s="65" t="n">
        <f aca="false">SUM(D9+D10+D11+D12+D16+D19+D22+D25)-D11+D26+D21</f>
        <v>50733788</v>
      </c>
      <c r="E29" s="64" t="n">
        <f aca="false">SUM(E9+E10+E11+E12+E16+E19+E22+E25)-E11+E26+E21</f>
        <v>11106226</v>
      </c>
      <c r="F29" s="66" t="n">
        <f aca="false">SUM(F9+F10+F11+F12+F16+F19+F22+F25)-F11+F26+F21</f>
        <v>11751524</v>
      </c>
      <c r="G29" s="67" t="n">
        <f aca="false">G27+G28</f>
        <v>15100464</v>
      </c>
      <c r="H29" s="68" t="n">
        <f aca="false">H27+H28</f>
        <v>15104324</v>
      </c>
      <c r="I29" s="69" t="n">
        <f aca="false">SUM(I9+I10+I11+I12+I16+I19+I22+I25)-I11+I26+I21+I27+I28</f>
        <v>76843216</v>
      </c>
      <c r="J29" s="68" t="n">
        <f aca="false">SUM(J9+J10+J11+J12+J16+J19+J22+J25)-J11+J26+J21+J27+J28</f>
        <v>77589636</v>
      </c>
      <c r="K29" s="70" t="n">
        <f aca="false">J29/C982*100</f>
        <v>9.70378547764432</v>
      </c>
    </row>
    <row r="30" s="38" customFormat="true" ht="15.75" hidden="false" customHeight="false" outlineLevel="0" collapsed="false">
      <c r="A30" s="18" t="n">
        <v>2</v>
      </c>
      <c r="B30" s="71" t="s">
        <v>37</v>
      </c>
      <c r="C30" s="72"/>
      <c r="D30" s="73"/>
      <c r="E30" s="74"/>
      <c r="F30" s="75"/>
      <c r="G30" s="76"/>
      <c r="H30" s="77"/>
      <c r="I30" s="78"/>
      <c r="J30" s="79"/>
      <c r="K30" s="80"/>
      <c r="L30" s="51"/>
    </row>
    <row r="31" s="38" customFormat="true" ht="12.75" hidden="false" customHeight="true" outlineLevel="0" collapsed="false">
      <c r="A31" s="27"/>
      <c r="B31" s="81" t="s">
        <v>38</v>
      </c>
      <c r="C31" s="29" t="n">
        <v>17062315</v>
      </c>
      <c r="D31" s="30" t="n">
        <v>17190621</v>
      </c>
      <c r="E31" s="29" t="n">
        <v>867163</v>
      </c>
      <c r="F31" s="46" t="n">
        <v>867163</v>
      </c>
      <c r="G31" s="29"/>
      <c r="H31" s="31"/>
      <c r="I31" s="61" t="n">
        <f aca="false">SUM(C31+E31+G31)</f>
        <v>17929478</v>
      </c>
      <c r="J31" s="34" t="n">
        <f aca="false">SUM(D31+F31+H31)</f>
        <v>18057784</v>
      </c>
      <c r="K31" s="35"/>
    </row>
    <row r="32" s="47" customFormat="true" ht="12.75" hidden="false" customHeight="true" outlineLevel="0" collapsed="false">
      <c r="A32" s="27"/>
      <c r="B32" s="82" t="s">
        <v>18</v>
      </c>
      <c r="C32" s="40" t="n">
        <v>3897714</v>
      </c>
      <c r="D32" s="48" t="n">
        <v>3897714</v>
      </c>
      <c r="E32" s="40" t="n">
        <v>0</v>
      </c>
      <c r="F32" s="48" t="n">
        <v>0</v>
      </c>
      <c r="G32" s="40"/>
      <c r="H32" s="42"/>
      <c r="I32" s="83" t="n">
        <f aca="false">SUM(C32+E32+G32)</f>
        <v>3897714</v>
      </c>
      <c r="J32" s="49" t="n">
        <f aca="false">SUM(D32+F32+H32)</f>
        <v>3897714</v>
      </c>
      <c r="K32" s="45"/>
    </row>
    <row r="33" s="47" customFormat="true" ht="12.75" hidden="false" customHeight="true" outlineLevel="0" collapsed="false">
      <c r="A33" s="27"/>
      <c r="B33" s="84" t="s">
        <v>16</v>
      </c>
      <c r="C33" s="29" t="n">
        <v>813522</v>
      </c>
      <c r="D33" s="30" t="n">
        <v>1486992</v>
      </c>
      <c r="E33" s="29" t="n">
        <v>813522</v>
      </c>
      <c r="F33" s="46" t="n">
        <v>1486992</v>
      </c>
      <c r="G33" s="29"/>
      <c r="H33" s="31"/>
      <c r="I33" s="61" t="n">
        <f aca="false">SUM(C33+E33+G33)</f>
        <v>1627044</v>
      </c>
      <c r="J33" s="34" t="n">
        <f aca="false">SUM(D33+F33+H33)</f>
        <v>2973984</v>
      </c>
      <c r="K33" s="35"/>
    </row>
    <row r="34" s="47" customFormat="true" ht="12.75" hidden="false" customHeight="true" outlineLevel="0" collapsed="false">
      <c r="A34" s="27"/>
      <c r="B34" s="84" t="s">
        <v>19</v>
      </c>
      <c r="C34" s="29" t="n">
        <f aca="false">SUM(C35:C35)</f>
        <v>31764</v>
      </c>
      <c r="D34" s="46" t="n">
        <f aca="false">SUM(D35:D35)</f>
        <v>31764</v>
      </c>
      <c r="E34" s="29" t="n">
        <f aca="false">SUM(E35:E35)</f>
        <v>0</v>
      </c>
      <c r="F34" s="46" t="n">
        <f aca="false">SUM(F35:F35)</f>
        <v>0</v>
      </c>
      <c r="G34" s="29"/>
      <c r="H34" s="31"/>
      <c r="I34" s="61" t="n">
        <f aca="false">SUM(C34+E34+G34)</f>
        <v>31764</v>
      </c>
      <c r="J34" s="34" t="n">
        <f aca="false">SUM(D34+F34+H34)</f>
        <v>31764</v>
      </c>
      <c r="K34" s="35"/>
    </row>
    <row r="35" s="47" customFormat="true" ht="12.75" hidden="false" customHeight="true" outlineLevel="0" collapsed="false">
      <c r="A35" s="27"/>
      <c r="B35" s="82" t="s">
        <v>22</v>
      </c>
      <c r="C35" s="85" t="n">
        <f aca="false">D35</f>
        <v>31764</v>
      </c>
      <c r="D35" s="41" t="n">
        <v>31764</v>
      </c>
      <c r="E35" s="40" t="n">
        <v>0</v>
      </c>
      <c r="F35" s="48" t="n">
        <v>0</v>
      </c>
      <c r="G35" s="40"/>
      <c r="H35" s="42"/>
      <c r="I35" s="83" t="n">
        <f aca="false">SUM(C35+E35+G35)</f>
        <v>31764</v>
      </c>
      <c r="J35" s="49" t="n">
        <f aca="false">SUM(D35+F35+H35)</f>
        <v>31764</v>
      </c>
      <c r="K35" s="45"/>
    </row>
    <row r="36" s="38" customFormat="true" ht="12.75" hidden="false" customHeight="true" outlineLevel="0" collapsed="false">
      <c r="A36" s="27"/>
      <c r="B36" s="84" t="s">
        <v>23</v>
      </c>
      <c r="C36" s="29" t="n">
        <f aca="false">C37+C38</f>
        <v>550792</v>
      </c>
      <c r="D36" s="30" t="n">
        <f aca="false">D37+D38</f>
        <v>550792</v>
      </c>
      <c r="E36" s="29" t="n">
        <f aca="false">E37+E38</f>
        <v>1347250</v>
      </c>
      <c r="F36" s="30" t="n">
        <f aca="false">F37+F38</f>
        <v>1351434</v>
      </c>
      <c r="G36" s="29"/>
      <c r="H36" s="86"/>
      <c r="I36" s="61" t="n">
        <f aca="false">SUM(C36+E36+G36)</f>
        <v>1898042</v>
      </c>
      <c r="J36" s="34" t="n">
        <f aca="false">SUM(D36+F36+H36)</f>
        <v>1902226</v>
      </c>
      <c r="K36" s="35"/>
    </row>
    <row r="37" s="38" customFormat="true" ht="12.75" hidden="false" customHeight="true" outlineLevel="0" collapsed="false">
      <c r="A37" s="27"/>
      <c r="B37" s="82" t="s">
        <v>24</v>
      </c>
      <c r="C37" s="40" t="n">
        <v>1103</v>
      </c>
      <c r="D37" s="48" t="n">
        <v>1103</v>
      </c>
      <c r="E37" s="40" t="n">
        <v>1347250</v>
      </c>
      <c r="F37" s="48" t="n">
        <v>1351434</v>
      </c>
      <c r="G37" s="40"/>
      <c r="H37" s="42"/>
      <c r="I37" s="83" t="n">
        <v>1348353</v>
      </c>
      <c r="J37" s="49" t="n">
        <v>1352537</v>
      </c>
      <c r="K37" s="45"/>
    </row>
    <row r="38" s="47" customFormat="true" ht="15.75" hidden="false" customHeight="false" outlineLevel="0" collapsed="false">
      <c r="A38" s="27"/>
      <c r="B38" s="82" t="s">
        <v>25</v>
      </c>
      <c r="C38" s="40" t="n">
        <v>549689</v>
      </c>
      <c r="D38" s="48" t="n">
        <v>549689</v>
      </c>
      <c r="E38" s="40" t="n">
        <v>0</v>
      </c>
      <c r="F38" s="48" t="n">
        <v>0</v>
      </c>
      <c r="G38" s="40"/>
      <c r="H38" s="42"/>
      <c r="I38" s="83" t="n">
        <f aca="false">SUM(C38+E38+G38)</f>
        <v>549689</v>
      </c>
      <c r="J38" s="49" t="n">
        <f aca="false">SUM(D38+F38+H38)</f>
        <v>549689</v>
      </c>
      <c r="K38" s="45"/>
    </row>
    <row r="39" s="47" customFormat="true" ht="12.75" hidden="false" customHeight="true" outlineLevel="0" collapsed="false">
      <c r="A39" s="27"/>
      <c r="B39" s="84" t="s">
        <v>26</v>
      </c>
      <c r="C39" s="29" t="n">
        <v>0</v>
      </c>
      <c r="D39" s="30" t="n">
        <v>8553</v>
      </c>
      <c r="E39" s="29" t="n">
        <v>466030</v>
      </c>
      <c r="F39" s="30" t="n">
        <v>466030</v>
      </c>
      <c r="G39" s="29"/>
      <c r="H39" s="31"/>
      <c r="I39" s="61" t="n">
        <v>466030</v>
      </c>
      <c r="J39" s="34" t="n">
        <v>474583</v>
      </c>
      <c r="K39" s="35"/>
    </row>
    <row r="40" s="38" customFormat="true" ht="12.75" hidden="false" customHeight="true" outlineLevel="0" collapsed="false">
      <c r="A40" s="27"/>
      <c r="B40" s="82" t="s">
        <v>39</v>
      </c>
      <c r="C40" s="40" t="n">
        <v>0</v>
      </c>
      <c r="D40" s="41" t="n">
        <v>0</v>
      </c>
      <c r="E40" s="40" t="n">
        <v>466030</v>
      </c>
      <c r="F40" s="48" t="n">
        <v>466030</v>
      </c>
      <c r="G40" s="40"/>
      <c r="H40" s="42"/>
      <c r="I40" s="83" t="n">
        <f aca="false">SUM(C40+E40+G40)</f>
        <v>466030</v>
      </c>
      <c r="J40" s="49" t="n">
        <f aca="false">SUM(D40+F40+H40)</f>
        <v>466030</v>
      </c>
      <c r="K40" s="45"/>
    </row>
    <row r="41" s="38" customFormat="true" ht="12.75" hidden="false" customHeight="true" outlineLevel="0" collapsed="false">
      <c r="A41" s="27"/>
      <c r="B41" s="84" t="s">
        <v>40</v>
      </c>
      <c r="C41" s="29" t="n">
        <v>0</v>
      </c>
      <c r="D41" s="30" t="n">
        <v>0</v>
      </c>
      <c r="E41" s="29" t="n">
        <v>0</v>
      </c>
      <c r="F41" s="46" t="n">
        <v>184</v>
      </c>
      <c r="G41" s="29"/>
      <c r="H41" s="31"/>
      <c r="I41" s="61" t="n">
        <v>0</v>
      </c>
      <c r="J41" s="34" t="n">
        <v>184</v>
      </c>
      <c r="K41" s="35"/>
    </row>
    <row r="42" s="2" customFormat="true" ht="12.75" hidden="false" customHeight="true" outlineLevel="0" collapsed="false">
      <c r="A42" s="27"/>
      <c r="B42" s="81" t="s">
        <v>29</v>
      </c>
      <c r="C42" s="29" t="n">
        <f aca="false">C43+C44</f>
        <v>1559152</v>
      </c>
      <c r="D42" s="46" t="n">
        <f aca="false">D43+D44</f>
        <v>1559152</v>
      </c>
      <c r="E42" s="29" t="n">
        <f aca="false">E43+E44</f>
        <v>0</v>
      </c>
      <c r="F42" s="46" t="n">
        <f aca="false">F43+F44</f>
        <v>0</v>
      </c>
      <c r="G42" s="29"/>
      <c r="H42" s="31"/>
      <c r="I42" s="61" t="n">
        <f aca="false">SUM(C42+E42+G42)</f>
        <v>1559152</v>
      </c>
      <c r="J42" s="34" t="n">
        <f aca="false">SUM(D42+F42+H42)</f>
        <v>1559152</v>
      </c>
      <c r="K42" s="35"/>
    </row>
    <row r="43" s="36" customFormat="true" ht="12.75" hidden="false" customHeight="true" outlineLevel="0" collapsed="false">
      <c r="A43" s="27"/>
      <c r="B43" s="87" t="s">
        <v>30</v>
      </c>
      <c r="C43" s="40" t="n">
        <v>67</v>
      </c>
      <c r="D43" s="48" t="n">
        <v>67</v>
      </c>
      <c r="E43" s="40" t="n">
        <v>0</v>
      </c>
      <c r="F43" s="48" t="n">
        <v>0</v>
      </c>
      <c r="G43" s="40"/>
      <c r="H43" s="42"/>
      <c r="I43" s="83" t="n">
        <f aca="false">SUM(C43+E43+G43)</f>
        <v>67</v>
      </c>
      <c r="J43" s="49" t="n">
        <f aca="false">SUM(D43+F43+H43)</f>
        <v>67</v>
      </c>
      <c r="K43" s="45"/>
    </row>
    <row r="44" s="47" customFormat="true" ht="12.75" hidden="false" customHeight="true" outlineLevel="0" collapsed="false">
      <c r="A44" s="27"/>
      <c r="B44" s="88" t="s">
        <v>31</v>
      </c>
      <c r="C44" s="40" t="n">
        <v>1559085</v>
      </c>
      <c r="D44" s="48" t="n">
        <v>1559085</v>
      </c>
      <c r="E44" s="40" t="n">
        <v>0</v>
      </c>
      <c r="F44" s="48" t="n">
        <v>0</v>
      </c>
      <c r="G44" s="40"/>
      <c r="H44" s="42"/>
      <c r="I44" s="83" t="n">
        <f aca="false">SUM(C44+E44+G44)</f>
        <v>1559085</v>
      </c>
      <c r="J44" s="49" t="n">
        <f aca="false">SUM(D44+F44+H44)</f>
        <v>1559085</v>
      </c>
      <c r="K44" s="45"/>
    </row>
    <row r="45" s="38" customFormat="true" ht="12.75" hidden="false" customHeight="true" outlineLevel="0" collapsed="false">
      <c r="A45" s="27"/>
      <c r="B45" s="81" t="s">
        <v>32</v>
      </c>
      <c r="C45" s="29" t="n">
        <v>197722</v>
      </c>
      <c r="D45" s="46" t="n">
        <v>197722</v>
      </c>
      <c r="E45" s="29" t="n">
        <v>461353</v>
      </c>
      <c r="F45" s="46" t="n">
        <v>461353</v>
      </c>
      <c r="G45" s="29"/>
      <c r="H45" s="31"/>
      <c r="I45" s="61" t="n">
        <v>659075</v>
      </c>
      <c r="J45" s="34" t="n">
        <v>659075</v>
      </c>
      <c r="K45" s="35"/>
    </row>
    <row r="46" s="38" customFormat="true" ht="15.75" hidden="false" customHeight="false" outlineLevel="0" collapsed="false">
      <c r="A46" s="27"/>
      <c r="B46" s="84" t="s">
        <v>33</v>
      </c>
      <c r="C46" s="29" t="n">
        <f aca="false">D46</f>
        <v>51490</v>
      </c>
      <c r="D46" s="46" t="n">
        <v>51490</v>
      </c>
      <c r="E46" s="29" t="n">
        <v>0</v>
      </c>
      <c r="F46" s="46" t="n">
        <v>0</v>
      </c>
      <c r="G46" s="29"/>
      <c r="H46" s="31"/>
      <c r="I46" s="61" t="n">
        <f aca="false">SUM(C46+E46+G46)</f>
        <v>51490</v>
      </c>
      <c r="J46" s="34" t="n">
        <f aca="false">SUM(D46+F46+H46)</f>
        <v>51490</v>
      </c>
      <c r="K46" s="35"/>
    </row>
    <row r="47" s="38" customFormat="true" ht="26.25" hidden="false" customHeight="false" outlineLevel="0" collapsed="false">
      <c r="A47" s="27"/>
      <c r="B47" s="89" t="s">
        <v>34</v>
      </c>
      <c r="C47" s="29"/>
      <c r="D47" s="46"/>
      <c r="E47" s="29"/>
      <c r="F47" s="46"/>
      <c r="G47" s="29" t="n">
        <f aca="false">14376470-G48</f>
        <v>11870660</v>
      </c>
      <c r="H47" s="31" t="n">
        <f aca="false">11445516+119726+3186-H48</f>
        <v>9062826</v>
      </c>
      <c r="I47" s="61" t="n">
        <f aca="false">SUM(C47+E47+G47)</f>
        <v>11870660</v>
      </c>
      <c r="J47" s="34" t="n">
        <f aca="false">SUM(D47+F47+H47)</f>
        <v>9062826</v>
      </c>
      <c r="K47" s="90"/>
    </row>
    <row r="48" s="38" customFormat="true" ht="12.75" hidden="false" customHeight="true" outlineLevel="0" collapsed="false">
      <c r="A48" s="91"/>
      <c r="B48" s="92" t="s">
        <v>35</v>
      </c>
      <c r="C48" s="58"/>
      <c r="D48" s="59"/>
      <c r="E48" s="58"/>
      <c r="F48" s="59"/>
      <c r="G48" s="58" t="n">
        <f aca="false">2107873+397937</f>
        <v>2505810</v>
      </c>
      <c r="H48" s="60" t="n">
        <f aca="false">2107873+274817+119726+3186</f>
        <v>2505602</v>
      </c>
      <c r="I48" s="93" t="n">
        <f aca="false">SUM(C48+E48+G48)</f>
        <v>2505810</v>
      </c>
      <c r="J48" s="60" t="n">
        <f aca="false">SUM(D48+F48+H48)</f>
        <v>2505602</v>
      </c>
      <c r="K48" s="90"/>
    </row>
    <row r="49" s="47" customFormat="true" ht="12.75" hidden="false" customHeight="true" outlineLevel="0" collapsed="false">
      <c r="A49" s="27"/>
      <c r="B49" s="94" t="s">
        <v>36</v>
      </c>
      <c r="C49" s="64" t="n">
        <f aca="false">C31+C33+C34+C36+C39+C41+C42+C45+C46</f>
        <v>20266757</v>
      </c>
      <c r="D49" s="65" t="n">
        <f aca="false">D31+D33+D34+D36+D39+D41+D42+D45+D46</f>
        <v>21077086</v>
      </c>
      <c r="E49" s="64" t="n">
        <f aca="false">E31+E33+E34+E36+E39+E41+E42+E45+E46</f>
        <v>3955318</v>
      </c>
      <c r="F49" s="66" t="n">
        <f aca="false">F31+F33+F34+F36+F39+F41+F42+F45+F46</f>
        <v>4633156</v>
      </c>
      <c r="G49" s="64" t="n">
        <f aca="false">SUM(G47:G48)</f>
        <v>14376470</v>
      </c>
      <c r="H49" s="65" t="n">
        <f aca="false">SUM(H47:H48)</f>
        <v>11568428</v>
      </c>
      <c r="I49" s="64" t="n">
        <f aca="false">I31+I33+I34+I36+I39+I41+I42+I45+I46+I47+I48</f>
        <v>38598545</v>
      </c>
      <c r="J49" s="68" t="n">
        <f aca="false">J31+J33+J34+J36+J39+J41+J42+J45+J46+J47+J48</f>
        <v>37278670</v>
      </c>
      <c r="K49" s="70" t="n">
        <f aca="false">J49/C982*100</f>
        <v>4.66227495347311</v>
      </c>
    </row>
    <row r="50" s="38" customFormat="true" ht="12.75" hidden="false" customHeight="true" outlineLevel="0" collapsed="false">
      <c r="A50" s="18" t="n">
        <v>3</v>
      </c>
      <c r="B50" s="19" t="s">
        <v>41</v>
      </c>
      <c r="C50" s="95"/>
      <c r="D50" s="96"/>
      <c r="E50" s="95"/>
      <c r="F50" s="97"/>
      <c r="G50" s="98"/>
      <c r="H50" s="97"/>
      <c r="I50" s="99"/>
      <c r="J50" s="97"/>
      <c r="K50" s="100"/>
    </row>
    <row r="51" s="47" customFormat="true" ht="12.75" hidden="false" customHeight="true" outlineLevel="0" collapsed="false">
      <c r="A51" s="27"/>
      <c r="B51" s="37" t="s">
        <v>42</v>
      </c>
      <c r="C51" s="29" t="n">
        <v>8396936</v>
      </c>
      <c r="D51" s="30" t="n">
        <v>8323978</v>
      </c>
      <c r="E51" s="29" t="n">
        <v>4340519</v>
      </c>
      <c r="F51" s="31" t="n">
        <v>4311227</v>
      </c>
      <c r="G51" s="32"/>
      <c r="H51" s="31"/>
      <c r="I51" s="33" t="n">
        <v>12737455</v>
      </c>
      <c r="J51" s="34" t="n">
        <v>12635205</v>
      </c>
      <c r="K51" s="35"/>
    </row>
    <row r="52" s="47" customFormat="true" ht="12.75" hidden="false" customHeight="true" outlineLevel="0" collapsed="false">
      <c r="A52" s="27"/>
      <c r="B52" s="39" t="s">
        <v>18</v>
      </c>
      <c r="C52" s="40" t="n">
        <v>2769333</v>
      </c>
      <c r="D52" s="41" t="n">
        <v>2727400</v>
      </c>
      <c r="E52" s="40" t="n">
        <v>0</v>
      </c>
      <c r="F52" s="42" t="n">
        <v>0</v>
      </c>
      <c r="G52" s="43"/>
      <c r="H52" s="42"/>
      <c r="I52" s="44" t="n">
        <f aca="false">SUM(C52+E52+G52)</f>
        <v>2769333</v>
      </c>
      <c r="J52" s="49" t="n">
        <f aca="false">SUM(D52+F52+H52)</f>
        <v>2727400</v>
      </c>
      <c r="K52" s="45"/>
    </row>
    <row r="53" s="38" customFormat="true" ht="12.75" hidden="false" customHeight="true" outlineLevel="0" collapsed="false">
      <c r="A53" s="27"/>
      <c r="B53" s="28" t="s">
        <v>16</v>
      </c>
      <c r="C53" s="29" t="n">
        <v>219266</v>
      </c>
      <c r="D53" s="30" t="n">
        <v>321770</v>
      </c>
      <c r="E53" s="29" t="n">
        <v>3038903</v>
      </c>
      <c r="F53" s="86" t="n">
        <v>4325558</v>
      </c>
      <c r="G53" s="32"/>
      <c r="H53" s="31"/>
      <c r="I53" s="33" t="n">
        <v>3258169</v>
      </c>
      <c r="J53" s="34" t="n">
        <v>4647328</v>
      </c>
      <c r="K53" s="35"/>
    </row>
    <row r="54" s="38" customFormat="true" ht="12.75" hidden="false" customHeight="true" outlineLevel="0" collapsed="false">
      <c r="A54" s="27"/>
      <c r="B54" s="28" t="s">
        <v>19</v>
      </c>
      <c r="C54" s="29" t="n">
        <f aca="false">SUM(C55:C56)</f>
        <v>230076</v>
      </c>
      <c r="D54" s="46" t="n">
        <f aca="false">SUM(D55:D56)</f>
        <v>230076</v>
      </c>
      <c r="E54" s="29" t="n">
        <f aca="false">SUM(E55:E56)</f>
        <v>0</v>
      </c>
      <c r="F54" s="31" t="n">
        <f aca="false">SUM(F55:F56)</f>
        <v>0</v>
      </c>
      <c r="G54" s="32"/>
      <c r="H54" s="31"/>
      <c r="I54" s="33" t="n">
        <f aca="false">SUM(C54+E54+G54)</f>
        <v>230076</v>
      </c>
      <c r="J54" s="34" t="n">
        <f aca="false">SUM(D54+F54+H54)</f>
        <v>230076</v>
      </c>
      <c r="K54" s="45"/>
      <c r="L54" s="51"/>
    </row>
    <row r="55" s="47" customFormat="true" ht="12.75" hidden="false" customHeight="true" outlineLevel="0" collapsed="false">
      <c r="A55" s="27"/>
      <c r="B55" s="39" t="s">
        <v>21</v>
      </c>
      <c r="C55" s="40" t="n">
        <f aca="false">D55</f>
        <v>1541</v>
      </c>
      <c r="D55" s="48" t="n">
        <v>1541</v>
      </c>
      <c r="E55" s="40" t="n">
        <v>0</v>
      </c>
      <c r="F55" s="42" t="n">
        <v>0</v>
      </c>
      <c r="G55" s="43"/>
      <c r="H55" s="42"/>
      <c r="I55" s="44" t="n">
        <f aca="false">SUM(C55+E55+G55)</f>
        <v>1541</v>
      </c>
      <c r="J55" s="49" t="n">
        <f aca="false">SUM(D55+F55+H55)</f>
        <v>1541</v>
      </c>
      <c r="K55" s="45"/>
    </row>
    <row r="56" s="47" customFormat="true" ht="12.75" hidden="false" customHeight="true" outlineLevel="0" collapsed="false">
      <c r="A56" s="27"/>
      <c r="B56" s="39" t="s">
        <v>22</v>
      </c>
      <c r="C56" s="40" t="n">
        <f aca="false">D56</f>
        <v>228535</v>
      </c>
      <c r="D56" s="48" t="n">
        <v>228535</v>
      </c>
      <c r="E56" s="40" t="n">
        <v>0</v>
      </c>
      <c r="F56" s="42" t="n">
        <v>0</v>
      </c>
      <c r="G56" s="43"/>
      <c r="H56" s="42"/>
      <c r="I56" s="44" t="n">
        <f aca="false">SUM(C56+E56+G56)</f>
        <v>228535</v>
      </c>
      <c r="J56" s="49" t="n">
        <f aca="false">SUM(D56+F56+H56)</f>
        <v>228535</v>
      </c>
      <c r="K56" s="45"/>
    </row>
    <row r="57" s="47" customFormat="true" ht="12.75" hidden="false" customHeight="true" outlineLevel="0" collapsed="false">
      <c r="A57" s="27"/>
      <c r="B57" s="28" t="s">
        <v>23</v>
      </c>
      <c r="C57" s="29" t="n">
        <f aca="false">SUM(C58+C59+C60)</f>
        <v>7631</v>
      </c>
      <c r="D57" s="46" t="n">
        <f aca="false">SUM(D58+D59+D60)</f>
        <v>7606</v>
      </c>
      <c r="E57" s="29" t="n">
        <f aca="false">SUM(E58+E59+E60)</f>
        <v>34826</v>
      </c>
      <c r="F57" s="31" t="n">
        <f aca="false">SUM(F58+F59+F60)</f>
        <v>35232</v>
      </c>
      <c r="G57" s="32"/>
      <c r="H57" s="31"/>
      <c r="I57" s="33" t="n">
        <f aca="false">SUM(C57+E57+G57)</f>
        <v>42457</v>
      </c>
      <c r="J57" s="34" t="n">
        <f aca="false">SUM(D57+F57+H57)</f>
        <v>42838</v>
      </c>
      <c r="K57" s="35"/>
    </row>
    <row r="58" s="38" customFormat="true" ht="12.75" hidden="false" customHeight="true" outlineLevel="0" collapsed="false">
      <c r="A58" s="27"/>
      <c r="B58" s="39" t="s">
        <v>24</v>
      </c>
      <c r="C58" s="40" t="n">
        <v>2306</v>
      </c>
      <c r="D58" s="41" t="n">
        <v>2306</v>
      </c>
      <c r="E58" s="40" t="n">
        <v>34826</v>
      </c>
      <c r="F58" s="42" t="n">
        <v>34826</v>
      </c>
      <c r="G58" s="43"/>
      <c r="H58" s="42"/>
      <c r="I58" s="44" t="n">
        <v>37132</v>
      </c>
      <c r="J58" s="49" t="n">
        <v>37132</v>
      </c>
      <c r="K58" s="45"/>
    </row>
    <row r="59" s="47" customFormat="true" ht="12.75" hidden="false" customHeight="true" outlineLevel="0" collapsed="false">
      <c r="A59" s="27"/>
      <c r="B59" s="39" t="s">
        <v>25</v>
      </c>
      <c r="C59" s="40" t="n">
        <v>5325</v>
      </c>
      <c r="D59" s="48" t="n">
        <v>5300</v>
      </c>
      <c r="E59" s="40" t="n">
        <v>0</v>
      </c>
      <c r="F59" s="42" t="n">
        <v>0</v>
      </c>
      <c r="G59" s="43"/>
      <c r="H59" s="42"/>
      <c r="I59" s="44" t="n">
        <v>5325</v>
      </c>
      <c r="J59" s="49" t="n">
        <v>5300</v>
      </c>
      <c r="K59" s="45"/>
    </row>
    <row r="60" s="47" customFormat="true" ht="12.75" hidden="false" customHeight="true" outlineLevel="0" collapsed="false">
      <c r="A60" s="27"/>
      <c r="B60" s="101" t="s">
        <v>43</v>
      </c>
      <c r="C60" s="40" t="n">
        <v>0</v>
      </c>
      <c r="D60" s="48" t="n">
        <v>0</v>
      </c>
      <c r="E60" s="40" t="n">
        <v>0</v>
      </c>
      <c r="F60" s="42" t="n">
        <v>406</v>
      </c>
      <c r="G60" s="43"/>
      <c r="H60" s="42"/>
      <c r="I60" s="44" t="n">
        <v>0</v>
      </c>
      <c r="J60" s="49" t="n">
        <v>406</v>
      </c>
      <c r="K60" s="45"/>
    </row>
    <row r="61" s="38" customFormat="true" ht="12.75" hidden="false" customHeight="true" outlineLevel="0" collapsed="false">
      <c r="A61" s="27"/>
      <c r="B61" s="28" t="s">
        <v>26</v>
      </c>
      <c r="C61" s="29" t="n">
        <v>3438</v>
      </c>
      <c r="D61" s="46" t="n">
        <v>4735</v>
      </c>
      <c r="E61" s="29" t="n">
        <v>368133</v>
      </c>
      <c r="F61" s="31" t="n">
        <v>356505</v>
      </c>
      <c r="G61" s="32"/>
      <c r="H61" s="31"/>
      <c r="I61" s="33" t="n">
        <v>371571</v>
      </c>
      <c r="J61" s="34" t="n">
        <v>361240</v>
      </c>
      <c r="K61" s="35"/>
    </row>
    <row r="62" s="38" customFormat="true" ht="12.75" hidden="false" customHeight="true" outlineLevel="0" collapsed="false">
      <c r="A62" s="27"/>
      <c r="B62" s="39" t="s">
        <v>27</v>
      </c>
      <c r="C62" s="40" t="n">
        <v>0</v>
      </c>
      <c r="D62" s="48" t="n">
        <v>0</v>
      </c>
      <c r="E62" s="40" t="n">
        <v>368133</v>
      </c>
      <c r="F62" s="42" t="n">
        <v>356505</v>
      </c>
      <c r="G62" s="43"/>
      <c r="H62" s="42"/>
      <c r="I62" s="44" t="n">
        <v>368133</v>
      </c>
      <c r="J62" s="49" t="n">
        <v>356505</v>
      </c>
      <c r="K62" s="45"/>
    </row>
    <row r="63" s="38" customFormat="true" ht="12.75" hidden="false" customHeight="true" outlineLevel="0" collapsed="false">
      <c r="A63" s="27"/>
      <c r="B63" s="102" t="s">
        <v>44</v>
      </c>
      <c r="C63" s="29" t="n">
        <f aca="false">SUM(C64,C65)</f>
        <v>355</v>
      </c>
      <c r="D63" s="46" t="n">
        <f aca="false">SUM(D64,D65)</f>
        <v>355</v>
      </c>
      <c r="E63" s="29" t="n">
        <f aca="false">SUM(E64,E65)</f>
        <v>1792</v>
      </c>
      <c r="F63" s="31" t="n">
        <f aca="false">SUM(F64,F65)</f>
        <v>2082</v>
      </c>
      <c r="G63" s="32"/>
      <c r="H63" s="31"/>
      <c r="I63" s="33" t="n">
        <f aca="false">SUM(C63+E63+G63)</f>
        <v>2147</v>
      </c>
      <c r="J63" s="34" t="n">
        <f aca="false">SUM(D63+F63+H63)</f>
        <v>2437</v>
      </c>
      <c r="K63" s="45"/>
    </row>
    <row r="64" s="38" customFormat="true" ht="12.75" hidden="false" customHeight="true" outlineLevel="0" collapsed="false">
      <c r="A64" s="27"/>
      <c r="B64" s="52" t="s">
        <v>45</v>
      </c>
      <c r="C64" s="40" t="n">
        <v>355</v>
      </c>
      <c r="D64" s="48" t="n">
        <v>355</v>
      </c>
      <c r="E64" s="40" t="n">
        <v>1792</v>
      </c>
      <c r="F64" s="42" t="n">
        <v>1792</v>
      </c>
      <c r="G64" s="43"/>
      <c r="H64" s="50"/>
      <c r="I64" s="44" t="n">
        <v>2147</v>
      </c>
      <c r="J64" s="49" t="n">
        <v>2147</v>
      </c>
      <c r="K64" s="45"/>
    </row>
    <row r="65" s="47" customFormat="true" ht="12.75" hidden="false" customHeight="true" outlineLevel="0" collapsed="false">
      <c r="A65" s="27"/>
      <c r="B65" s="103" t="s">
        <v>46</v>
      </c>
      <c r="C65" s="40" t="n">
        <v>0</v>
      </c>
      <c r="D65" s="48" t="n">
        <v>0</v>
      </c>
      <c r="E65" s="40" t="n">
        <v>0</v>
      </c>
      <c r="F65" s="42" t="n">
        <v>290</v>
      </c>
      <c r="G65" s="43"/>
      <c r="H65" s="42"/>
      <c r="I65" s="44" t="n">
        <v>0</v>
      </c>
      <c r="J65" s="49" t="n">
        <v>290</v>
      </c>
      <c r="K65" s="45"/>
    </row>
    <row r="66" s="47" customFormat="true" ht="12.75" hidden="false" customHeight="true" outlineLevel="0" collapsed="false">
      <c r="A66" s="27"/>
      <c r="B66" s="102" t="s">
        <v>28</v>
      </c>
      <c r="C66" s="29" t="n">
        <v>0</v>
      </c>
      <c r="D66" s="46" t="n">
        <v>290</v>
      </c>
      <c r="E66" s="29" t="n">
        <v>0</v>
      </c>
      <c r="F66" s="31" t="n">
        <v>0</v>
      </c>
      <c r="G66" s="32"/>
      <c r="H66" s="31"/>
      <c r="I66" s="33" t="n">
        <v>0</v>
      </c>
      <c r="J66" s="34" t="n">
        <v>290</v>
      </c>
      <c r="K66" s="35"/>
    </row>
    <row r="67" s="47" customFormat="true" ht="12.75" hidden="false" customHeight="true" outlineLevel="0" collapsed="false">
      <c r="A67" s="27"/>
      <c r="B67" s="37" t="s">
        <v>29</v>
      </c>
      <c r="C67" s="29" t="n">
        <f aca="false">SUM(C68+C69)</f>
        <v>1132187</v>
      </c>
      <c r="D67" s="46" t="n">
        <f aca="false">SUM(D68+D69)</f>
        <v>1115088</v>
      </c>
      <c r="E67" s="29" t="n">
        <f aca="false">SUM(E68+E69)</f>
        <v>0</v>
      </c>
      <c r="F67" s="31" t="n">
        <f aca="false">SUM(F68+F69)</f>
        <v>0</v>
      </c>
      <c r="G67" s="32"/>
      <c r="H67" s="31"/>
      <c r="I67" s="33" t="n">
        <f aca="false">SUM(C67+E67+G67)</f>
        <v>1132187</v>
      </c>
      <c r="J67" s="34" t="n">
        <f aca="false">SUM(D67+F67+H67)</f>
        <v>1115088</v>
      </c>
      <c r="K67" s="35"/>
    </row>
    <row r="68" s="104" customFormat="true" ht="12.75" hidden="false" customHeight="true" outlineLevel="0" collapsed="false">
      <c r="A68" s="27"/>
      <c r="B68" s="52" t="s">
        <v>30</v>
      </c>
      <c r="C68" s="40" t="n">
        <v>24454</v>
      </c>
      <c r="D68" s="48" t="n">
        <v>24128</v>
      </c>
      <c r="E68" s="40" t="n">
        <v>0</v>
      </c>
      <c r="F68" s="42" t="n">
        <v>0</v>
      </c>
      <c r="G68" s="43"/>
      <c r="H68" s="42"/>
      <c r="I68" s="44" t="n">
        <v>24454</v>
      </c>
      <c r="J68" s="49" t="n">
        <v>24128</v>
      </c>
      <c r="K68" s="45"/>
    </row>
    <row r="69" s="105" customFormat="true" ht="12.75" hidden="false" customHeight="true" outlineLevel="0" collapsed="false">
      <c r="A69" s="27"/>
      <c r="B69" s="52" t="s">
        <v>31</v>
      </c>
      <c r="C69" s="40" t="n">
        <v>1107733</v>
      </c>
      <c r="D69" s="48" t="n">
        <v>1090960</v>
      </c>
      <c r="E69" s="40" t="n">
        <v>0</v>
      </c>
      <c r="F69" s="42" t="n">
        <v>0</v>
      </c>
      <c r="G69" s="43"/>
      <c r="H69" s="42"/>
      <c r="I69" s="44" t="n">
        <v>1107733</v>
      </c>
      <c r="J69" s="49" t="n">
        <v>1090960</v>
      </c>
      <c r="K69" s="45"/>
    </row>
    <row r="70" s="36" customFormat="true" ht="12.75" hidden="false" customHeight="true" outlineLevel="0" collapsed="false">
      <c r="A70" s="27"/>
      <c r="B70" s="37" t="s">
        <v>32</v>
      </c>
      <c r="C70" s="29" t="n">
        <v>3487</v>
      </c>
      <c r="D70" s="46" t="n">
        <v>3487</v>
      </c>
      <c r="E70" s="29" t="n">
        <v>8131</v>
      </c>
      <c r="F70" s="31" t="n">
        <v>8127</v>
      </c>
      <c r="G70" s="32"/>
      <c r="H70" s="31"/>
      <c r="I70" s="33" t="n">
        <v>11618</v>
      </c>
      <c r="J70" s="34" t="n">
        <v>11614</v>
      </c>
      <c r="K70" s="35"/>
    </row>
    <row r="71" s="36" customFormat="true" ht="15" hidden="false" customHeight="false" outlineLevel="0" collapsed="false">
      <c r="A71" s="27"/>
      <c r="B71" s="28" t="s">
        <v>33</v>
      </c>
      <c r="C71" s="29" t="n">
        <f aca="false">D71</f>
        <v>842276</v>
      </c>
      <c r="D71" s="46" t="n">
        <v>842276</v>
      </c>
      <c r="E71" s="29" t="n">
        <v>0</v>
      </c>
      <c r="F71" s="31" t="n">
        <v>0</v>
      </c>
      <c r="G71" s="32"/>
      <c r="H71" s="31"/>
      <c r="I71" s="55" t="n">
        <f aca="false">SUM(C71+E71+G71)</f>
        <v>842276</v>
      </c>
      <c r="J71" s="31" t="n">
        <f aca="false">SUM(D71+F71+H71)</f>
        <v>842276</v>
      </c>
      <c r="K71" s="35"/>
    </row>
    <row r="72" s="38" customFormat="true" ht="26.25" hidden="false" customHeight="false" outlineLevel="0" collapsed="false">
      <c r="A72" s="27"/>
      <c r="B72" s="56" t="s">
        <v>34</v>
      </c>
      <c r="C72" s="29"/>
      <c r="D72" s="46"/>
      <c r="E72" s="29"/>
      <c r="F72" s="31"/>
      <c r="G72" s="32" t="n">
        <f aca="false">12111817-G73</f>
        <v>10060110</v>
      </c>
      <c r="H72" s="31" t="n">
        <f aca="false">11658419-H73</f>
        <v>9638609</v>
      </c>
      <c r="I72" s="33" t="n">
        <f aca="false">SUM(C72+E72+G72)</f>
        <v>10060110</v>
      </c>
      <c r="J72" s="34" t="n">
        <f aca="false">SUM(D72+F72+H72)</f>
        <v>9638609</v>
      </c>
      <c r="K72" s="45"/>
    </row>
    <row r="73" s="38" customFormat="true" ht="16.5" hidden="false" customHeight="false" outlineLevel="0" collapsed="false">
      <c r="A73" s="27"/>
      <c r="B73" s="106" t="s">
        <v>35</v>
      </c>
      <c r="C73" s="58"/>
      <c r="D73" s="59"/>
      <c r="E73" s="58"/>
      <c r="F73" s="60"/>
      <c r="G73" s="107" t="n">
        <f aca="false">1769122+282585</f>
        <v>2051707</v>
      </c>
      <c r="H73" s="108" t="n">
        <f aca="false">1741504+278306</f>
        <v>2019810</v>
      </c>
      <c r="I73" s="33" t="n">
        <f aca="false">SUM(C73+E73+G73)</f>
        <v>2051707</v>
      </c>
      <c r="J73" s="34" t="n">
        <f aca="false">SUM(D73+F73+H73)</f>
        <v>2019810</v>
      </c>
      <c r="K73" s="109"/>
    </row>
    <row r="74" s="38" customFormat="true" ht="16.5" hidden="false" customHeight="false" outlineLevel="0" collapsed="false">
      <c r="A74" s="27"/>
      <c r="B74" s="63" t="s">
        <v>36</v>
      </c>
      <c r="C74" s="64" t="n">
        <f aca="false">SUM(C53+C51+C52+C57+C61+C67+C70)-C52+C63+C54+C71+C66</f>
        <v>10835652</v>
      </c>
      <c r="D74" s="65" t="n">
        <f aca="false">SUM(D53+D51+D52+D57+D61+D67+D70)-D52+D63+D54+D71+D66</f>
        <v>10849661</v>
      </c>
      <c r="E74" s="110" t="n">
        <f aca="false">SUM(E53+E51+E52+E57+E61+E67+E70)-E52+E63+E54+E71+E66</f>
        <v>7792304</v>
      </c>
      <c r="F74" s="66" t="n">
        <f aca="false">SUM(F53+F51+F52+F57+F61+F67+F70)-F52+F63+F54+F71+F66</f>
        <v>9038731</v>
      </c>
      <c r="G74" s="111" t="n">
        <f aca="false">SUM(G72+G73)</f>
        <v>12111817</v>
      </c>
      <c r="H74" s="68" t="n">
        <f aca="false">SUM(H72+H73)</f>
        <v>11658419</v>
      </c>
      <c r="I74" s="111" t="n">
        <f aca="false">SUM(I53+I51+I52+I57+I61+I67+I70)-I52+I63+I72+I73+I54+I71+I66</f>
        <v>30739773</v>
      </c>
      <c r="J74" s="68" t="n">
        <f aca="false">SUM(J53+J51+J52+J57+J61+J67+J70)-J52+J63+J72+J73+J54+J71+J66</f>
        <v>31546811</v>
      </c>
      <c r="K74" s="70" t="n">
        <f aca="false">J74/C982*100</f>
        <v>3.94541722618457</v>
      </c>
    </row>
    <row r="75" s="38" customFormat="true" ht="15.75" hidden="false" customHeight="false" outlineLevel="0" collapsed="false">
      <c r="A75" s="18" t="n">
        <v>4</v>
      </c>
      <c r="B75" s="71" t="s">
        <v>47</v>
      </c>
      <c r="C75" s="112"/>
      <c r="D75" s="113"/>
      <c r="E75" s="74"/>
      <c r="F75" s="75"/>
      <c r="G75" s="74"/>
      <c r="H75" s="79"/>
      <c r="I75" s="78"/>
      <c r="J75" s="79"/>
      <c r="K75" s="80"/>
    </row>
    <row r="76" s="38" customFormat="true" ht="15.75" hidden="false" customHeight="false" outlineLevel="0" collapsed="false">
      <c r="A76" s="27"/>
      <c r="B76" s="81" t="s">
        <v>38</v>
      </c>
      <c r="C76" s="29" t="n">
        <v>19964755</v>
      </c>
      <c r="D76" s="86" t="n">
        <v>19957666</v>
      </c>
      <c r="E76" s="114" t="n">
        <v>1014314</v>
      </c>
      <c r="F76" s="30" t="n">
        <v>1014314</v>
      </c>
      <c r="G76" s="29"/>
      <c r="H76" s="31"/>
      <c r="I76" s="61" t="n">
        <v>20979069</v>
      </c>
      <c r="J76" s="34" t="n">
        <v>20971980</v>
      </c>
      <c r="K76" s="35"/>
    </row>
    <row r="77" s="38" customFormat="true" ht="12.75" hidden="false" customHeight="true" outlineLevel="0" collapsed="false">
      <c r="A77" s="27"/>
      <c r="B77" s="82" t="s">
        <v>18</v>
      </c>
      <c r="C77" s="29" t="n">
        <v>4560737</v>
      </c>
      <c r="D77" s="31" t="n">
        <v>4559126</v>
      </c>
      <c r="E77" s="114" t="n">
        <v>0</v>
      </c>
      <c r="F77" s="30" t="n">
        <v>0</v>
      </c>
      <c r="G77" s="40"/>
      <c r="H77" s="42"/>
      <c r="I77" s="83" t="n">
        <v>4560737</v>
      </c>
      <c r="J77" s="49" t="n">
        <v>4559126</v>
      </c>
      <c r="K77" s="45"/>
    </row>
    <row r="78" s="38" customFormat="true" ht="12.75" hidden="false" customHeight="true" outlineLevel="0" collapsed="false">
      <c r="A78" s="27"/>
      <c r="B78" s="84" t="s">
        <v>16</v>
      </c>
      <c r="C78" s="29" t="n">
        <v>3126</v>
      </c>
      <c r="D78" s="31" t="n">
        <v>4330</v>
      </c>
      <c r="E78" s="114" t="n">
        <v>28147</v>
      </c>
      <c r="F78" s="46" t="n">
        <v>38974</v>
      </c>
      <c r="G78" s="29"/>
      <c r="H78" s="31"/>
      <c r="I78" s="61" t="n">
        <v>31273</v>
      </c>
      <c r="J78" s="34" t="n">
        <v>43304</v>
      </c>
      <c r="K78" s="35"/>
    </row>
    <row r="79" s="38" customFormat="true" ht="12.75" hidden="false" customHeight="true" outlineLevel="0" collapsed="false">
      <c r="A79" s="27"/>
      <c r="B79" s="84" t="s">
        <v>26</v>
      </c>
      <c r="C79" s="29" t="n">
        <v>0</v>
      </c>
      <c r="D79" s="86" t="n">
        <v>0</v>
      </c>
      <c r="E79" s="114" t="n">
        <v>976069</v>
      </c>
      <c r="F79" s="30" t="n">
        <v>976069</v>
      </c>
      <c r="G79" s="29"/>
      <c r="H79" s="31"/>
      <c r="I79" s="61" t="n">
        <v>976069</v>
      </c>
      <c r="J79" s="34" t="n">
        <v>976069</v>
      </c>
      <c r="K79" s="35"/>
    </row>
    <row r="80" s="38" customFormat="true" ht="12.75" hidden="false" customHeight="true" outlineLevel="0" collapsed="false">
      <c r="A80" s="27"/>
      <c r="B80" s="82" t="s">
        <v>39</v>
      </c>
      <c r="C80" s="29" t="n">
        <v>0</v>
      </c>
      <c r="D80" s="86" t="n">
        <v>0</v>
      </c>
      <c r="E80" s="114" t="n">
        <v>976069</v>
      </c>
      <c r="F80" s="30" t="n">
        <v>976069</v>
      </c>
      <c r="G80" s="40"/>
      <c r="H80" s="42"/>
      <c r="I80" s="83" t="n">
        <v>976069</v>
      </c>
      <c r="J80" s="49" t="n">
        <v>976069</v>
      </c>
      <c r="K80" s="45"/>
    </row>
    <row r="81" s="47" customFormat="true" ht="12.75" hidden="false" customHeight="true" outlineLevel="0" collapsed="false">
      <c r="A81" s="27"/>
      <c r="B81" s="81" t="s">
        <v>29</v>
      </c>
      <c r="C81" s="29" t="n">
        <f aca="false">SUM(C82:C82)</f>
        <v>1823651</v>
      </c>
      <c r="D81" s="31" t="n">
        <f aca="false">SUM(D82:D82)</f>
        <v>1823651</v>
      </c>
      <c r="E81" s="114" t="n">
        <f aca="false">SUM(E82:E82)</f>
        <v>0</v>
      </c>
      <c r="F81" s="46" t="n">
        <f aca="false">SUM(F82:F82)</f>
        <v>0</v>
      </c>
      <c r="G81" s="29"/>
      <c r="H81" s="31"/>
      <c r="I81" s="61" t="n">
        <f aca="false">SUM(C81+E81+G81)</f>
        <v>1823651</v>
      </c>
      <c r="J81" s="34" t="n">
        <f aca="false">SUM(D81+F81+H81)</f>
        <v>1823651</v>
      </c>
      <c r="K81" s="35"/>
    </row>
    <row r="82" s="47" customFormat="true" ht="12.75" hidden="false" customHeight="true" outlineLevel="0" collapsed="false">
      <c r="A82" s="27"/>
      <c r="B82" s="88" t="s">
        <v>31</v>
      </c>
      <c r="C82" s="29" t="n">
        <v>1823651</v>
      </c>
      <c r="D82" s="86" t="n">
        <v>1823651</v>
      </c>
      <c r="E82" s="114" t="n">
        <v>0</v>
      </c>
      <c r="F82" s="30" t="n">
        <v>0</v>
      </c>
      <c r="G82" s="40"/>
      <c r="H82" s="42"/>
      <c r="I82" s="83" t="n">
        <v>1823651</v>
      </c>
      <c r="J82" s="49" t="n">
        <v>1823651</v>
      </c>
      <c r="K82" s="45"/>
    </row>
    <row r="83" s="38" customFormat="true" ht="12.75" hidden="false" customHeight="true" outlineLevel="0" collapsed="false">
      <c r="A83" s="27"/>
      <c r="B83" s="81" t="s">
        <v>32</v>
      </c>
      <c r="C83" s="29" t="n">
        <v>0</v>
      </c>
      <c r="D83" s="86" t="n">
        <v>0</v>
      </c>
      <c r="E83" s="114" t="n">
        <v>1</v>
      </c>
      <c r="F83" s="30" t="n">
        <v>1</v>
      </c>
      <c r="G83" s="29"/>
      <c r="H83" s="31"/>
      <c r="I83" s="61" t="n">
        <v>1</v>
      </c>
      <c r="J83" s="34" t="n">
        <v>1</v>
      </c>
      <c r="K83" s="35"/>
    </row>
    <row r="84" s="38" customFormat="true" ht="12.75" hidden="false" customHeight="true" outlineLevel="0" collapsed="false">
      <c r="A84" s="27"/>
      <c r="B84" s="84" t="s">
        <v>33</v>
      </c>
      <c r="C84" s="29" t="n">
        <f aca="false">D84</f>
        <v>210000</v>
      </c>
      <c r="D84" s="31" t="n">
        <v>210000</v>
      </c>
      <c r="E84" s="114" t="n">
        <v>0</v>
      </c>
      <c r="F84" s="46" t="n">
        <v>0</v>
      </c>
      <c r="G84" s="29"/>
      <c r="H84" s="31"/>
      <c r="I84" s="61" t="n">
        <f aca="false">SUM(C84+E84+G84)</f>
        <v>210000</v>
      </c>
      <c r="J84" s="34" t="n">
        <f aca="false">SUM(D84+F84+H84)</f>
        <v>210000</v>
      </c>
      <c r="K84" s="35"/>
    </row>
    <row r="85" s="38" customFormat="true" ht="26.25" hidden="false" customHeight="false" outlineLevel="0" collapsed="false">
      <c r="A85" s="27"/>
      <c r="B85" s="89" t="s">
        <v>34</v>
      </c>
      <c r="C85" s="29"/>
      <c r="D85" s="86"/>
      <c r="E85" s="114"/>
      <c r="F85" s="30"/>
      <c r="G85" s="29" t="n">
        <f aca="false">5158129-G86</f>
        <v>136458</v>
      </c>
      <c r="H85" s="31" t="n">
        <f aca="false">5109421-H86</f>
        <v>89363</v>
      </c>
      <c r="I85" s="61" t="n">
        <f aca="false">SUM(C85+E85+G85)</f>
        <v>136458</v>
      </c>
      <c r="J85" s="34" t="n">
        <f aca="false">SUM(D85+F85+H85)</f>
        <v>89363</v>
      </c>
      <c r="K85" s="90"/>
    </row>
    <row r="86" s="47" customFormat="true" ht="12.75" hidden="false" customHeight="true" outlineLevel="0" collapsed="false">
      <c r="A86" s="27"/>
      <c r="B86" s="115" t="s">
        <v>35</v>
      </c>
      <c r="C86" s="58"/>
      <c r="D86" s="116"/>
      <c r="E86" s="117"/>
      <c r="F86" s="118"/>
      <c r="G86" s="119" t="n">
        <f aca="false">4556454+465217</f>
        <v>5021671</v>
      </c>
      <c r="H86" s="34" t="n">
        <f aca="false">4554841+465217</f>
        <v>5020058</v>
      </c>
      <c r="I86" s="61" t="n">
        <f aca="false">SUM(C86+E86+G86)</f>
        <v>5021671</v>
      </c>
      <c r="J86" s="34" t="n">
        <f aca="false">SUM(D86+F86+H86)</f>
        <v>5020058</v>
      </c>
      <c r="K86" s="120"/>
    </row>
    <row r="87" s="38" customFormat="true" ht="12.75" hidden="false" customHeight="true" outlineLevel="0" collapsed="false">
      <c r="A87" s="121"/>
      <c r="B87" s="94" t="s">
        <v>36</v>
      </c>
      <c r="C87" s="122" t="n">
        <f aca="false">SUM(C76+C77+C79+C84+C81)-C77+C78+C83</f>
        <v>22001532</v>
      </c>
      <c r="D87" s="108" t="n">
        <f aca="false">SUM(D76+D77+D79+D84+D81)-D77+D78+D83</f>
        <v>21995647</v>
      </c>
      <c r="E87" s="69" t="n">
        <f aca="false">SUM(E76+E77+E79+E84+E81)-E77+E78+E83</f>
        <v>2018531</v>
      </c>
      <c r="F87" s="68" t="n">
        <f aca="false">SUM(F76+F77+F79+F84+F81)-F77+F78+F83</f>
        <v>2029358</v>
      </c>
      <c r="G87" s="111" t="n">
        <f aca="false">SUM(G85,G86)</f>
        <v>5158129</v>
      </c>
      <c r="H87" s="68" t="n">
        <f aca="false">SUM(H85,H86)</f>
        <v>5109421</v>
      </c>
      <c r="I87" s="111" t="n">
        <f aca="false">SUM(I76+I77+I79+I84+I81)-I77+I85+I86+I78+I83</f>
        <v>29178192</v>
      </c>
      <c r="J87" s="68" t="n">
        <f aca="false">SUM(J76+J77+J79+J84+J81)-J77+J85+J86+J78+J83</f>
        <v>29134426</v>
      </c>
      <c r="K87" s="70" t="n">
        <f aca="false">J87/C982*100</f>
        <v>3.64371112552072</v>
      </c>
    </row>
    <row r="88" s="38" customFormat="true" ht="12.75" hidden="false" customHeight="true" outlineLevel="0" collapsed="false">
      <c r="A88" s="18" t="n">
        <v>5</v>
      </c>
      <c r="B88" s="19" t="s">
        <v>48</v>
      </c>
      <c r="C88" s="20"/>
      <c r="D88" s="21"/>
      <c r="E88" s="20"/>
      <c r="F88" s="22"/>
      <c r="G88" s="23"/>
      <c r="H88" s="22"/>
      <c r="I88" s="24"/>
      <c r="J88" s="22"/>
      <c r="K88" s="123"/>
    </row>
    <row r="89" s="47" customFormat="true" ht="12.75" hidden="false" customHeight="true" outlineLevel="0" collapsed="false">
      <c r="A89" s="27"/>
      <c r="B89" s="37" t="s">
        <v>49</v>
      </c>
      <c r="C89" s="29" t="n">
        <v>3963448</v>
      </c>
      <c r="D89" s="46" t="n">
        <v>3964229</v>
      </c>
      <c r="E89" s="29" t="n">
        <v>2605767</v>
      </c>
      <c r="F89" s="31" t="n">
        <v>2605767</v>
      </c>
      <c r="G89" s="32"/>
      <c r="H89" s="31"/>
      <c r="I89" s="33" t="n">
        <v>6569215</v>
      </c>
      <c r="J89" s="34" t="n">
        <v>6569996</v>
      </c>
      <c r="K89" s="124"/>
    </row>
    <row r="90" s="38" customFormat="true" ht="12.75" hidden="false" customHeight="true" outlineLevel="0" collapsed="false">
      <c r="A90" s="27"/>
      <c r="B90" s="39" t="s">
        <v>18</v>
      </c>
      <c r="C90" s="40" t="n">
        <v>1428090</v>
      </c>
      <c r="D90" s="48" t="n">
        <v>1428090</v>
      </c>
      <c r="E90" s="40" t="n">
        <v>0</v>
      </c>
      <c r="F90" s="42" t="n">
        <v>0</v>
      </c>
      <c r="G90" s="43"/>
      <c r="H90" s="42"/>
      <c r="I90" s="44" t="n">
        <f aca="false">SUM(C90+E90+G90)</f>
        <v>1428090</v>
      </c>
      <c r="J90" s="49" t="n">
        <f aca="false">SUM(D90+F90+H90)</f>
        <v>1428090</v>
      </c>
      <c r="K90" s="125"/>
      <c r="L90" s="51"/>
    </row>
    <row r="91" s="38" customFormat="true" ht="12.75" hidden="false" customHeight="true" outlineLevel="0" collapsed="false">
      <c r="A91" s="27"/>
      <c r="B91" s="28" t="s">
        <v>16</v>
      </c>
      <c r="C91" s="29" t="n">
        <v>41179</v>
      </c>
      <c r="D91" s="30" t="n">
        <v>51688</v>
      </c>
      <c r="E91" s="29" t="n">
        <v>722199</v>
      </c>
      <c r="F91" s="31" t="n">
        <v>937882</v>
      </c>
      <c r="G91" s="32"/>
      <c r="H91" s="31"/>
      <c r="I91" s="33" t="n">
        <v>763378</v>
      </c>
      <c r="J91" s="34" t="n">
        <v>989570</v>
      </c>
      <c r="K91" s="124"/>
    </row>
    <row r="92" s="38" customFormat="true" ht="12.75" hidden="false" customHeight="true" outlineLevel="0" collapsed="false">
      <c r="A92" s="27"/>
      <c r="B92" s="28" t="s">
        <v>19</v>
      </c>
      <c r="C92" s="29" t="n">
        <f aca="false">SUM(C93:C93)</f>
        <v>5768370</v>
      </c>
      <c r="D92" s="46" t="n">
        <f aca="false">SUM(D93:D93)</f>
        <v>4664000</v>
      </c>
      <c r="E92" s="29" t="n">
        <f aca="false">SUM(E93:E93)</f>
        <v>0</v>
      </c>
      <c r="F92" s="31" t="n">
        <f aca="false">SUM(F93:F93)</f>
        <v>0</v>
      </c>
      <c r="G92" s="32"/>
      <c r="H92" s="31"/>
      <c r="I92" s="33" t="n">
        <f aca="false">SUM(C92+E92+G92)</f>
        <v>5768370</v>
      </c>
      <c r="J92" s="34" t="n">
        <f aca="false">SUM(D92+F92+H92)</f>
        <v>4664000</v>
      </c>
      <c r="K92" s="124"/>
    </row>
    <row r="93" s="38" customFormat="true" ht="12.75" hidden="false" customHeight="true" outlineLevel="0" collapsed="false">
      <c r="A93" s="27"/>
      <c r="B93" s="52" t="s">
        <v>50</v>
      </c>
      <c r="C93" s="126" t="n">
        <v>5768370</v>
      </c>
      <c r="D93" s="127" t="n">
        <v>4664000</v>
      </c>
      <c r="E93" s="126" t="n">
        <v>0</v>
      </c>
      <c r="F93" s="128" t="n">
        <v>0</v>
      </c>
      <c r="G93" s="129"/>
      <c r="H93" s="128"/>
      <c r="I93" s="44" t="n">
        <f aca="false">SUM(C93+E93+G93)</f>
        <v>5768370</v>
      </c>
      <c r="J93" s="49" t="n">
        <f aca="false">SUM(D93+F93+H93)</f>
        <v>4664000</v>
      </c>
      <c r="K93" s="130"/>
    </row>
    <row r="94" s="47" customFormat="true" ht="12.75" hidden="false" customHeight="true" outlineLevel="0" collapsed="false">
      <c r="A94" s="27"/>
      <c r="B94" s="28" t="s">
        <v>23</v>
      </c>
      <c r="C94" s="29" t="n">
        <f aca="false">SUM(C95,C96)</f>
        <v>44189</v>
      </c>
      <c r="D94" s="46" t="n">
        <f aca="false">SUM(D95,D96)</f>
        <v>44189</v>
      </c>
      <c r="E94" s="29" t="n">
        <f aca="false">SUM(E95,E96)</f>
        <v>92041</v>
      </c>
      <c r="F94" s="31" t="n">
        <f aca="false">SUM(F95,F96)</f>
        <v>92041</v>
      </c>
      <c r="G94" s="32"/>
      <c r="H94" s="31"/>
      <c r="I94" s="33" t="n">
        <f aca="false">SUM(C94+E94+G94)</f>
        <v>136230</v>
      </c>
      <c r="J94" s="34" t="n">
        <f aca="false">SUM(D94+F94+H94)</f>
        <v>136230</v>
      </c>
      <c r="K94" s="124"/>
    </row>
    <row r="95" s="47" customFormat="true" ht="12.75" hidden="false" customHeight="true" outlineLevel="0" collapsed="false">
      <c r="A95" s="27"/>
      <c r="B95" s="39" t="s">
        <v>24</v>
      </c>
      <c r="C95" s="40" t="n">
        <v>16024</v>
      </c>
      <c r="D95" s="48" t="n">
        <v>16024</v>
      </c>
      <c r="E95" s="40" t="n">
        <v>92041</v>
      </c>
      <c r="F95" s="42" t="n">
        <v>92041</v>
      </c>
      <c r="G95" s="43"/>
      <c r="H95" s="42"/>
      <c r="I95" s="44" t="n">
        <v>108065</v>
      </c>
      <c r="J95" s="49" t="n">
        <v>108065</v>
      </c>
      <c r="K95" s="125"/>
    </row>
    <row r="96" s="47" customFormat="true" ht="12.75" hidden="false" customHeight="true" outlineLevel="0" collapsed="false">
      <c r="A96" s="27"/>
      <c r="B96" s="39" t="s">
        <v>25</v>
      </c>
      <c r="C96" s="40" t="n">
        <v>28165</v>
      </c>
      <c r="D96" s="41" t="n">
        <v>28165</v>
      </c>
      <c r="E96" s="40" t="n">
        <v>0</v>
      </c>
      <c r="F96" s="42" t="n">
        <v>0</v>
      </c>
      <c r="G96" s="43"/>
      <c r="H96" s="42"/>
      <c r="I96" s="44" t="n">
        <v>28165</v>
      </c>
      <c r="J96" s="49" t="n">
        <v>28165</v>
      </c>
      <c r="K96" s="125"/>
    </row>
    <row r="97" s="38" customFormat="true" ht="12.75" hidden="false" customHeight="true" outlineLevel="0" collapsed="false">
      <c r="A97" s="27"/>
      <c r="B97" s="28" t="s">
        <v>26</v>
      </c>
      <c r="C97" s="29" t="n">
        <v>0</v>
      </c>
      <c r="D97" s="30" t="n">
        <v>1034</v>
      </c>
      <c r="E97" s="29" t="n">
        <v>135313</v>
      </c>
      <c r="F97" s="31" t="n">
        <v>135313</v>
      </c>
      <c r="G97" s="32"/>
      <c r="H97" s="31"/>
      <c r="I97" s="33" t="n">
        <v>135313</v>
      </c>
      <c r="J97" s="34" t="n">
        <v>136347</v>
      </c>
      <c r="K97" s="124"/>
    </row>
    <row r="98" s="47" customFormat="true" ht="12.75" hidden="false" customHeight="true" outlineLevel="0" collapsed="false">
      <c r="A98" s="27"/>
      <c r="B98" s="39" t="s">
        <v>51</v>
      </c>
      <c r="C98" s="40" t="n">
        <v>0</v>
      </c>
      <c r="D98" s="41" t="n">
        <v>0</v>
      </c>
      <c r="E98" s="40" t="n">
        <v>121383</v>
      </c>
      <c r="F98" s="50" t="n">
        <v>134203</v>
      </c>
      <c r="G98" s="43"/>
      <c r="H98" s="50"/>
      <c r="I98" s="44" t="n">
        <v>121383</v>
      </c>
      <c r="J98" s="49" t="n">
        <v>134203</v>
      </c>
      <c r="K98" s="125"/>
    </row>
    <row r="99" s="38" customFormat="true" ht="12.75" hidden="false" customHeight="true" outlineLevel="0" collapsed="false">
      <c r="A99" s="27"/>
      <c r="B99" s="102" t="s">
        <v>28</v>
      </c>
      <c r="C99" s="29" t="n">
        <v>0</v>
      </c>
      <c r="D99" s="30" t="n">
        <v>426</v>
      </c>
      <c r="E99" s="29" t="n">
        <v>0</v>
      </c>
      <c r="F99" s="86" t="n">
        <v>0</v>
      </c>
      <c r="G99" s="129"/>
      <c r="H99" s="128"/>
      <c r="I99" s="33" t="n">
        <v>0</v>
      </c>
      <c r="J99" s="34" t="n">
        <v>426</v>
      </c>
      <c r="K99" s="125"/>
      <c r="L99" s="51"/>
    </row>
    <row r="100" s="38" customFormat="true" ht="12.75" hidden="false" customHeight="true" outlineLevel="0" collapsed="false">
      <c r="A100" s="27"/>
      <c r="B100" s="28" t="s">
        <v>40</v>
      </c>
      <c r="C100" s="29" t="n">
        <v>0</v>
      </c>
      <c r="D100" s="30" t="n">
        <v>2319</v>
      </c>
      <c r="E100" s="29" t="n">
        <v>0</v>
      </c>
      <c r="F100" s="86" t="n">
        <v>0</v>
      </c>
      <c r="G100" s="32"/>
      <c r="H100" s="31"/>
      <c r="I100" s="55" t="n">
        <v>0</v>
      </c>
      <c r="J100" s="31" t="n">
        <v>2319</v>
      </c>
      <c r="K100" s="124"/>
    </row>
    <row r="101" s="38" customFormat="true" ht="12.75" hidden="false" customHeight="true" outlineLevel="0" collapsed="false">
      <c r="A101" s="27"/>
      <c r="B101" s="37" t="s">
        <v>52</v>
      </c>
      <c r="C101" s="29" t="n">
        <f aca="false">SUM(C102,C103)</f>
        <v>573407</v>
      </c>
      <c r="D101" s="46" t="n">
        <f aca="false">SUM(D102,D103)</f>
        <v>576252</v>
      </c>
      <c r="E101" s="29" t="n">
        <f aca="false">SUM(E102,E103)</f>
        <v>0</v>
      </c>
      <c r="F101" s="31" t="n">
        <f aca="false">SUM(F102,F103)</f>
        <v>0</v>
      </c>
      <c r="G101" s="32"/>
      <c r="H101" s="31"/>
      <c r="I101" s="33" t="n">
        <f aca="false">SUM(C101+E101+G101)</f>
        <v>573407</v>
      </c>
      <c r="J101" s="34" t="n">
        <f aca="false">SUM(D101+F101+H101)</f>
        <v>576252</v>
      </c>
      <c r="K101" s="124"/>
    </row>
    <row r="102" s="132" customFormat="true" ht="12.75" hidden="false" customHeight="true" outlineLevel="0" collapsed="false">
      <c r="A102" s="27"/>
      <c r="B102" s="52" t="s">
        <v>30</v>
      </c>
      <c r="C102" s="40" t="n">
        <v>2171</v>
      </c>
      <c r="D102" s="48" t="n">
        <v>5016</v>
      </c>
      <c r="E102" s="40" t="n">
        <v>0</v>
      </c>
      <c r="F102" s="42" t="n">
        <v>0</v>
      </c>
      <c r="G102" s="43"/>
      <c r="H102" s="42"/>
      <c r="I102" s="131" t="n">
        <f aca="false">SUM(C102+E102+G102)</f>
        <v>2171</v>
      </c>
      <c r="J102" s="42" t="n">
        <f aca="false">SUM(D102+F102+H102)</f>
        <v>5016</v>
      </c>
      <c r="K102" s="125"/>
    </row>
    <row r="103" s="133" customFormat="true" ht="12.75" hidden="false" customHeight="true" outlineLevel="0" collapsed="false">
      <c r="A103" s="27"/>
      <c r="B103" s="52" t="s">
        <v>31</v>
      </c>
      <c r="C103" s="40" t="n">
        <v>571236</v>
      </c>
      <c r="D103" s="48" t="n">
        <v>571236</v>
      </c>
      <c r="E103" s="40" t="n">
        <v>0</v>
      </c>
      <c r="F103" s="42" t="n">
        <v>0</v>
      </c>
      <c r="G103" s="43"/>
      <c r="H103" s="42"/>
      <c r="I103" s="44" t="n">
        <v>571236</v>
      </c>
      <c r="J103" s="49" t="n">
        <v>571236</v>
      </c>
      <c r="K103" s="125"/>
    </row>
    <row r="104" s="47" customFormat="true" ht="12.75" hidden="false" customHeight="true" outlineLevel="0" collapsed="false">
      <c r="A104" s="27"/>
      <c r="B104" s="37" t="s">
        <v>32</v>
      </c>
      <c r="C104" s="29" t="n">
        <v>9969</v>
      </c>
      <c r="D104" s="46" t="n">
        <v>13524</v>
      </c>
      <c r="E104" s="29" t="n">
        <v>23266</v>
      </c>
      <c r="F104" s="31" t="n">
        <v>23266</v>
      </c>
      <c r="G104" s="32"/>
      <c r="H104" s="31"/>
      <c r="I104" s="33" t="n">
        <v>33235</v>
      </c>
      <c r="J104" s="34" t="n">
        <v>36790</v>
      </c>
      <c r="K104" s="124"/>
    </row>
    <row r="105" s="47" customFormat="true" ht="15.75" hidden="false" customHeight="false" outlineLevel="0" collapsed="false">
      <c r="A105" s="27"/>
      <c r="B105" s="28" t="s">
        <v>33</v>
      </c>
      <c r="C105" s="29" t="n">
        <f aca="false">D105</f>
        <v>113447</v>
      </c>
      <c r="D105" s="46" t="n">
        <v>113447</v>
      </c>
      <c r="E105" s="29" t="n">
        <v>0</v>
      </c>
      <c r="F105" s="31" t="n">
        <v>0</v>
      </c>
      <c r="G105" s="32"/>
      <c r="H105" s="31"/>
      <c r="I105" s="55" t="n">
        <f aca="false">SUM(C105+E105+G105)</f>
        <v>113447</v>
      </c>
      <c r="J105" s="31" t="n">
        <f aca="false">SUM(D105+F105+H105)</f>
        <v>113447</v>
      </c>
      <c r="K105" s="124"/>
    </row>
    <row r="106" s="47" customFormat="true" ht="26.25" hidden="false" customHeight="false" outlineLevel="0" collapsed="false">
      <c r="A106" s="27"/>
      <c r="B106" s="134" t="s">
        <v>34</v>
      </c>
      <c r="C106" s="29"/>
      <c r="D106" s="46"/>
      <c r="E106" s="29"/>
      <c r="F106" s="31"/>
      <c r="G106" s="135" t="n">
        <f aca="false">4354283-G107</f>
        <v>3541869</v>
      </c>
      <c r="H106" s="136" t="n">
        <f aca="false">3438849-H107</f>
        <v>2626435</v>
      </c>
      <c r="I106" s="33" t="n">
        <f aca="false">SUM(C106+E106+G106)</f>
        <v>3541869</v>
      </c>
      <c r="J106" s="34" t="n">
        <f aca="false">SUM(D106+F106+H106)</f>
        <v>2626435</v>
      </c>
      <c r="K106" s="137"/>
    </row>
    <row r="107" s="38" customFormat="true" ht="12.75" hidden="false" customHeight="true" outlineLevel="0" collapsed="false">
      <c r="A107" s="27"/>
      <c r="B107" s="138" t="s">
        <v>35</v>
      </c>
      <c r="C107" s="119"/>
      <c r="D107" s="139"/>
      <c r="E107" s="119"/>
      <c r="F107" s="34"/>
      <c r="G107" s="110" t="n">
        <f aca="false">666691+145723</f>
        <v>812414</v>
      </c>
      <c r="H107" s="65" t="n">
        <f aca="false">666691+145723</f>
        <v>812414</v>
      </c>
      <c r="I107" s="33" t="n">
        <f aca="false">SUM(C107+E107+G107)</f>
        <v>812414</v>
      </c>
      <c r="J107" s="34" t="n">
        <f aca="false">SUM(D107+F107+H107)</f>
        <v>812414</v>
      </c>
      <c r="K107" s="140"/>
    </row>
    <row r="108" s="38" customFormat="true" ht="12.75" hidden="false" customHeight="true" outlineLevel="0" collapsed="false">
      <c r="A108" s="27"/>
      <c r="B108" s="63" t="s">
        <v>36</v>
      </c>
      <c r="C108" s="67" t="n">
        <f aca="false">C89+C91+C92+C94+C97+C99+C100+C101+C104+C105+C106+C107</f>
        <v>10514009</v>
      </c>
      <c r="D108" s="68" t="n">
        <f aca="false">D89+D91+D92+D94+D97+D99+D100+D101+D104+D105+D106+D107</f>
        <v>9431108</v>
      </c>
      <c r="E108" s="67" t="n">
        <f aca="false">E89+E91+E92+E94+E97+E99+E100+E101+E104+E105+E106+E107</f>
        <v>3578586</v>
      </c>
      <c r="F108" s="68" t="n">
        <f aca="false">F89+F91+F92+F94+F97+F99+F100+F101+F104+F105+F106+F107</f>
        <v>3794269</v>
      </c>
      <c r="G108" s="67" t="n">
        <f aca="false">G106+G107</f>
        <v>4354283</v>
      </c>
      <c r="H108" s="68" t="n">
        <f aca="false">H106+H107</f>
        <v>3438849</v>
      </c>
      <c r="I108" s="67" t="n">
        <f aca="false">I89+I91+I92+I94+I97+I99+I100+I101+I104+I105+I106+I107</f>
        <v>18446878</v>
      </c>
      <c r="J108" s="68" t="n">
        <f aca="false">J89+J91+J92+J94+J97+J99+J100+J101+J104+J105+J106+J107</f>
        <v>16664226</v>
      </c>
      <c r="K108" s="141" t="n">
        <f aca="false">J108/C982*100</f>
        <v>2.08411951120615</v>
      </c>
    </row>
    <row r="109" s="36" customFormat="true" ht="12.75" hidden="false" customHeight="true" outlineLevel="0" collapsed="false">
      <c r="A109" s="18" t="n">
        <v>6</v>
      </c>
      <c r="B109" s="19" t="s">
        <v>53</v>
      </c>
      <c r="C109" s="142"/>
      <c r="D109" s="143"/>
      <c r="E109" s="144"/>
      <c r="F109" s="143"/>
      <c r="G109" s="145"/>
      <c r="H109" s="143"/>
      <c r="I109" s="145"/>
      <c r="J109" s="143"/>
      <c r="K109" s="146"/>
    </row>
    <row r="110" s="38" customFormat="true" ht="12.75" hidden="false" customHeight="true" outlineLevel="0" collapsed="false">
      <c r="A110" s="91"/>
      <c r="B110" s="37" t="s">
        <v>54</v>
      </c>
      <c r="C110" s="29" t="n">
        <v>3035114</v>
      </c>
      <c r="D110" s="86" t="n">
        <v>2066761</v>
      </c>
      <c r="E110" s="114" t="n">
        <v>2987569</v>
      </c>
      <c r="F110" s="31" t="n">
        <v>1918407</v>
      </c>
      <c r="G110" s="32"/>
      <c r="H110" s="31"/>
      <c r="I110" s="32" t="n">
        <v>6022683</v>
      </c>
      <c r="J110" s="31" t="n">
        <v>3985168</v>
      </c>
      <c r="K110" s="124"/>
    </row>
    <row r="111" s="47" customFormat="true" ht="12.75" hidden="false" customHeight="true" outlineLevel="0" collapsed="false">
      <c r="A111" s="27"/>
      <c r="B111" s="39" t="s">
        <v>18</v>
      </c>
      <c r="C111" s="40" t="n">
        <v>1309260</v>
      </c>
      <c r="D111" s="42" t="n">
        <v>1309260</v>
      </c>
      <c r="E111" s="147" t="n">
        <v>0</v>
      </c>
      <c r="F111" s="42" t="n">
        <v>0</v>
      </c>
      <c r="G111" s="43"/>
      <c r="H111" s="42"/>
      <c r="I111" s="43" t="n">
        <f aca="false">SUM(C111+E111+G111)</f>
        <v>1309260</v>
      </c>
      <c r="J111" s="42" t="n">
        <f aca="false">SUM(D111+F111+H111)</f>
        <v>1309260</v>
      </c>
      <c r="K111" s="125"/>
    </row>
    <row r="112" s="47" customFormat="true" ht="12.75" hidden="false" customHeight="true" outlineLevel="0" collapsed="false">
      <c r="A112" s="27"/>
      <c r="B112" s="28" t="s">
        <v>16</v>
      </c>
      <c r="C112" s="148" t="n">
        <v>149684</v>
      </c>
      <c r="D112" s="86" t="n">
        <v>156834</v>
      </c>
      <c r="E112" s="114" t="n">
        <v>2780408</v>
      </c>
      <c r="F112" s="31" t="n">
        <v>2951849</v>
      </c>
      <c r="G112" s="32"/>
      <c r="H112" s="31"/>
      <c r="I112" s="32" t="n">
        <v>2930092</v>
      </c>
      <c r="J112" s="31" t="n">
        <v>3108683</v>
      </c>
      <c r="K112" s="124"/>
    </row>
    <row r="113" s="36" customFormat="true" ht="12.75" hidden="false" customHeight="true" outlineLevel="0" collapsed="false">
      <c r="A113" s="27"/>
      <c r="B113" s="102" t="s">
        <v>55</v>
      </c>
      <c r="C113" s="29" t="n">
        <f aca="false">SUM(C114,C115)</f>
        <v>27453</v>
      </c>
      <c r="D113" s="31" t="n">
        <f aca="false">SUM(D114,D115)</f>
        <v>28007</v>
      </c>
      <c r="E113" s="114" t="n">
        <f aca="false">SUM(E114,E115)</f>
        <v>0</v>
      </c>
      <c r="F113" s="31" t="n">
        <f aca="false">SUM(F114,F115)</f>
        <v>0</v>
      </c>
      <c r="G113" s="32"/>
      <c r="H113" s="31"/>
      <c r="I113" s="32" t="n">
        <f aca="false">SUM(C113+E113+G113)</f>
        <v>27453</v>
      </c>
      <c r="J113" s="31" t="n">
        <f aca="false">SUM(D113+F113+H113)</f>
        <v>28007</v>
      </c>
      <c r="K113" s="125"/>
    </row>
    <row r="114" customFormat="false" ht="12.75" hidden="false" customHeight="true" outlineLevel="0" collapsed="false">
      <c r="A114" s="27"/>
      <c r="B114" s="149" t="s">
        <v>56</v>
      </c>
      <c r="C114" s="40" t="n">
        <v>14587</v>
      </c>
      <c r="D114" s="50" t="n">
        <v>15141</v>
      </c>
      <c r="E114" s="147" t="n">
        <v>0</v>
      </c>
      <c r="F114" s="42" t="n">
        <v>0</v>
      </c>
      <c r="G114" s="43"/>
      <c r="H114" s="42"/>
      <c r="I114" s="43" t="n">
        <f aca="false">SUM(C114+E114+G114)</f>
        <v>14587</v>
      </c>
      <c r="J114" s="42" t="n">
        <f aca="false">SUM(D114+F114+H114)</f>
        <v>15141</v>
      </c>
      <c r="K114" s="125"/>
    </row>
    <row r="115" s="36" customFormat="true" ht="12.75" hidden="false" customHeight="true" outlineLevel="0" collapsed="false">
      <c r="A115" s="27"/>
      <c r="B115" s="39" t="s">
        <v>22</v>
      </c>
      <c r="C115" s="40" t="n">
        <v>12866</v>
      </c>
      <c r="D115" s="50" t="n">
        <v>12866</v>
      </c>
      <c r="E115" s="147" t="n">
        <v>0</v>
      </c>
      <c r="F115" s="42" t="n">
        <v>0</v>
      </c>
      <c r="G115" s="43"/>
      <c r="H115" s="42"/>
      <c r="I115" s="43" t="n">
        <f aca="false">SUM(C115+E115+G115)</f>
        <v>12866</v>
      </c>
      <c r="J115" s="42" t="n">
        <f aca="false">SUM(D115+F115+H115)</f>
        <v>12866</v>
      </c>
      <c r="K115" s="125"/>
    </row>
    <row r="116" s="36" customFormat="true" ht="12.75" hidden="false" customHeight="true" outlineLevel="0" collapsed="false">
      <c r="A116" s="27"/>
      <c r="B116" s="28" t="s">
        <v>23</v>
      </c>
      <c r="C116" s="29" t="n">
        <f aca="false">SUM(C117+C118)</f>
        <v>12700</v>
      </c>
      <c r="D116" s="31" t="n">
        <f aca="false">SUM(D117+D118)</f>
        <v>12700</v>
      </c>
      <c r="E116" s="114" t="n">
        <f aca="false">SUM(E117+E118)</f>
        <v>99008</v>
      </c>
      <c r="F116" s="31" t="n">
        <f aca="false">SUM(F117+F118)</f>
        <v>79678</v>
      </c>
      <c r="G116" s="32"/>
      <c r="H116" s="31"/>
      <c r="I116" s="32" t="n">
        <f aca="false">SUM(C116+E116+G116)</f>
        <v>111708</v>
      </c>
      <c r="J116" s="31" t="n">
        <f aca="false">SUM(D116+F116+H116)</f>
        <v>92378</v>
      </c>
      <c r="K116" s="124"/>
    </row>
    <row r="117" customFormat="false" ht="12.75" hidden="false" customHeight="true" outlineLevel="0" collapsed="false">
      <c r="A117" s="27"/>
      <c r="B117" s="39" t="s">
        <v>24</v>
      </c>
      <c r="C117" s="40" t="n">
        <v>2128</v>
      </c>
      <c r="D117" s="50" t="n">
        <v>2128</v>
      </c>
      <c r="E117" s="147" t="n">
        <v>99008</v>
      </c>
      <c r="F117" s="50" t="n">
        <v>79678</v>
      </c>
      <c r="G117" s="150"/>
      <c r="H117" s="50"/>
      <c r="I117" s="43" t="n">
        <v>101136</v>
      </c>
      <c r="J117" s="42" t="n">
        <v>81806</v>
      </c>
      <c r="K117" s="125"/>
    </row>
    <row r="118" customFormat="false" ht="12.75" hidden="false" customHeight="true" outlineLevel="0" collapsed="false">
      <c r="A118" s="27"/>
      <c r="B118" s="39" t="s">
        <v>25</v>
      </c>
      <c r="C118" s="40" t="n">
        <v>10572</v>
      </c>
      <c r="D118" s="50" t="n">
        <v>10572</v>
      </c>
      <c r="E118" s="147" t="n">
        <v>0</v>
      </c>
      <c r="F118" s="42" t="n">
        <v>0</v>
      </c>
      <c r="G118" s="43"/>
      <c r="H118" s="42"/>
      <c r="I118" s="43" t="n">
        <v>10572</v>
      </c>
      <c r="J118" s="42" t="n">
        <v>10572</v>
      </c>
      <c r="K118" s="125"/>
    </row>
    <row r="119" s="2" customFormat="true" ht="12.75" hidden="false" customHeight="true" outlineLevel="0" collapsed="false">
      <c r="A119" s="27"/>
      <c r="B119" s="28" t="s">
        <v>26</v>
      </c>
      <c r="C119" s="29" t="n">
        <v>6844</v>
      </c>
      <c r="D119" s="86" t="n">
        <v>2717</v>
      </c>
      <c r="E119" s="114" t="n">
        <v>132811</v>
      </c>
      <c r="F119" s="31" t="n">
        <v>121798</v>
      </c>
      <c r="G119" s="32"/>
      <c r="H119" s="31"/>
      <c r="I119" s="32" t="n">
        <v>139655</v>
      </c>
      <c r="J119" s="31" t="n">
        <v>124515</v>
      </c>
      <c r="K119" s="124"/>
    </row>
    <row r="120" s="36" customFormat="true" ht="12.75" hidden="false" customHeight="true" outlineLevel="0" collapsed="false">
      <c r="A120" s="27"/>
      <c r="B120" s="39" t="s">
        <v>27</v>
      </c>
      <c r="C120" s="40" t="n">
        <v>0</v>
      </c>
      <c r="D120" s="50" t="n">
        <v>0</v>
      </c>
      <c r="E120" s="151" t="n">
        <v>132811</v>
      </c>
      <c r="F120" s="50" t="n">
        <v>121798</v>
      </c>
      <c r="G120" s="150"/>
      <c r="H120" s="50"/>
      <c r="I120" s="43" t="n">
        <v>132811</v>
      </c>
      <c r="J120" s="42" t="n">
        <v>121798</v>
      </c>
      <c r="K120" s="125"/>
    </row>
    <row r="121" s="2" customFormat="true" ht="12.75" hidden="false" customHeight="true" outlineLevel="0" collapsed="false">
      <c r="A121" s="27"/>
      <c r="B121" s="152" t="s">
        <v>57</v>
      </c>
      <c r="C121" s="29" t="n">
        <f aca="false">C122+C123</f>
        <v>4065</v>
      </c>
      <c r="D121" s="31" t="n">
        <f aca="false">D122+D123</f>
        <v>4065</v>
      </c>
      <c r="E121" s="114" t="n">
        <f aca="false">E122+E123</f>
        <v>884</v>
      </c>
      <c r="F121" s="31" t="n">
        <f aca="false">F122+F123</f>
        <v>884</v>
      </c>
      <c r="G121" s="32" t="n">
        <f aca="false">G122+G123</f>
        <v>0</v>
      </c>
      <c r="H121" s="31" t="n">
        <f aca="false">H122+H123</f>
        <v>0</v>
      </c>
      <c r="I121" s="32" t="n">
        <f aca="false">SUM(C121+E121+G121)</f>
        <v>4949</v>
      </c>
      <c r="J121" s="31" t="n">
        <f aca="false">SUM(D121+F121+H121)</f>
        <v>4949</v>
      </c>
      <c r="K121" s="137"/>
    </row>
    <row r="122" customFormat="false" ht="12.75" hidden="false" customHeight="true" outlineLevel="0" collapsed="false">
      <c r="A122" s="27"/>
      <c r="B122" s="52" t="s">
        <v>45</v>
      </c>
      <c r="C122" s="40" t="n">
        <v>379</v>
      </c>
      <c r="D122" s="42" t="n">
        <v>379</v>
      </c>
      <c r="E122" s="147" t="n">
        <v>884</v>
      </c>
      <c r="F122" s="42" t="n">
        <v>884</v>
      </c>
      <c r="G122" s="153"/>
      <c r="H122" s="154"/>
      <c r="I122" s="43" t="n">
        <v>1263</v>
      </c>
      <c r="J122" s="42" t="n">
        <v>1263</v>
      </c>
      <c r="K122" s="137"/>
    </row>
    <row r="123" customFormat="false" ht="12.75" hidden="false" customHeight="true" outlineLevel="0" collapsed="false">
      <c r="A123" s="27"/>
      <c r="B123" s="155" t="s">
        <v>58</v>
      </c>
      <c r="C123" s="40" t="n">
        <v>3686</v>
      </c>
      <c r="D123" s="42" t="n">
        <v>3686</v>
      </c>
      <c r="E123" s="147" t="n">
        <v>0</v>
      </c>
      <c r="F123" s="42" t="n">
        <v>0</v>
      </c>
      <c r="G123" s="153"/>
      <c r="H123" s="154"/>
      <c r="I123" s="43" t="n">
        <v>3686</v>
      </c>
      <c r="J123" s="42" t="n">
        <v>3686</v>
      </c>
      <c r="K123" s="137"/>
    </row>
    <row r="124" s="2" customFormat="true" ht="12.75" hidden="false" customHeight="true" outlineLevel="0" collapsed="false">
      <c r="A124" s="27"/>
      <c r="B124" s="28" t="s">
        <v>28</v>
      </c>
      <c r="C124" s="29" t="n">
        <v>0</v>
      </c>
      <c r="D124" s="31" t="n">
        <v>1352</v>
      </c>
      <c r="E124" s="114" t="n">
        <v>0</v>
      </c>
      <c r="F124" s="31" t="n">
        <v>0</v>
      </c>
      <c r="G124" s="32"/>
      <c r="H124" s="31"/>
      <c r="I124" s="32" t="n">
        <v>0</v>
      </c>
      <c r="J124" s="31" t="n">
        <v>1352</v>
      </c>
      <c r="K124" s="124"/>
    </row>
    <row r="125" s="2" customFormat="true" ht="12.75" hidden="false" customHeight="true" outlineLevel="0" collapsed="false">
      <c r="A125" s="27"/>
      <c r="B125" s="28" t="s">
        <v>40</v>
      </c>
      <c r="C125" s="29" t="n">
        <v>0</v>
      </c>
      <c r="D125" s="86" t="n">
        <v>92</v>
      </c>
      <c r="E125" s="114" t="n">
        <v>0</v>
      </c>
      <c r="F125" s="86" t="n">
        <v>0</v>
      </c>
      <c r="G125" s="32"/>
      <c r="H125" s="31"/>
      <c r="I125" s="32" t="n">
        <v>0</v>
      </c>
      <c r="J125" s="31" t="n">
        <v>92</v>
      </c>
      <c r="K125" s="124"/>
    </row>
    <row r="126" s="2" customFormat="true" ht="12.75" hidden="false" customHeight="true" outlineLevel="0" collapsed="false">
      <c r="A126" s="27"/>
      <c r="B126" s="37" t="s">
        <v>29</v>
      </c>
      <c r="C126" s="29" t="n">
        <f aca="false">SUM(C128+C127+C129)</f>
        <v>547960</v>
      </c>
      <c r="D126" s="31" t="n">
        <f aca="false">SUM(D128+D127+D129)</f>
        <v>535090</v>
      </c>
      <c r="E126" s="114" t="n">
        <f aca="false">SUM(E128+E127)</f>
        <v>0</v>
      </c>
      <c r="F126" s="31" t="n">
        <f aca="false">SUM(F128+F127)</f>
        <v>0</v>
      </c>
      <c r="G126" s="32"/>
      <c r="H126" s="31"/>
      <c r="I126" s="32" t="n">
        <f aca="false">SUM(C126+E126+G126)</f>
        <v>547960</v>
      </c>
      <c r="J126" s="31" t="n">
        <f aca="false">SUM(D126+F126+H126)</f>
        <v>535090</v>
      </c>
      <c r="K126" s="124"/>
    </row>
    <row r="127" customFormat="false" ht="12.75" hidden="false" customHeight="true" outlineLevel="0" collapsed="false">
      <c r="A127" s="27"/>
      <c r="B127" s="52" t="s">
        <v>30</v>
      </c>
      <c r="C127" s="40" t="n">
        <v>14531</v>
      </c>
      <c r="D127" s="42" t="n">
        <v>1292</v>
      </c>
      <c r="E127" s="147" t="n">
        <v>0</v>
      </c>
      <c r="F127" s="42" t="n">
        <v>0</v>
      </c>
      <c r="G127" s="43"/>
      <c r="H127" s="42"/>
      <c r="I127" s="43" t="n">
        <v>14531</v>
      </c>
      <c r="J127" s="42" t="n">
        <v>1292</v>
      </c>
      <c r="K127" s="125"/>
    </row>
    <row r="128" customFormat="false" ht="12.75" hidden="false" customHeight="true" outlineLevel="0" collapsed="false">
      <c r="A128" s="27"/>
      <c r="B128" s="52" t="s">
        <v>31</v>
      </c>
      <c r="C128" s="40" t="n">
        <v>523704</v>
      </c>
      <c r="D128" s="42" t="n">
        <v>523704</v>
      </c>
      <c r="E128" s="147" t="n">
        <v>0</v>
      </c>
      <c r="F128" s="42" t="n">
        <v>0</v>
      </c>
      <c r="G128" s="43"/>
      <c r="H128" s="42"/>
      <c r="I128" s="43" t="n">
        <v>523704</v>
      </c>
      <c r="J128" s="42" t="n">
        <v>523704</v>
      </c>
      <c r="K128" s="125"/>
    </row>
    <row r="129" customFormat="false" ht="12.75" hidden="false" customHeight="true" outlineLevel="0" collapsed="false">
      <c r="A129" s="27"/>
      <c r="B129" s="156" t="s">
        <v>59</v>
      </c>
      <c r="C129" s="40" t="n">
        <v>9725</v>
      </c>
      <c r="D129" s="50" t="n">
        <v>10094</v>
      </c>
      <c r="E129" s="147" t="n">
        <v>0</v>
      </c>
      <c r="F129" s="42" t="n">
        <v>0</v>
      </c>
      <c r="G129" s="43"/>
      <c r="H129" s="42"/>
      <c r="I129" s="43" t="n">
        <f aca="false">SUM(C129+E129+G129)</f>
        <v>9725</v>
      </c>
      <c r="J129" s="42" t="n">
        <f aca="false">SUM(D129+F129+H129)</f>
        <v>10094</v>
      </c>
      <c r="K129" s="125"/>
    </row>
    <row r="130" s="36" customFormat="true" ht="12.75" hidden="false" customHeight="true" outlineLevel="0" collapsed="false">
      <c r="A130" s="27"/>
      <c r="B130" s="37" t="s">
        <v>32</v>
      </c>
      <c r="C130" s="29" t="n">
        <v>44992</v>
      </c>
      <c r="D130" s="31" t="n">
        <v>44992</v>
      </c>
      <c r="E130" s="114" t="n">
        <v>104978</v>
      </c>
      <c r="F130" s="31" t="n">
        <v>104978</v>
      </c>
      <c r="G130" s="32"/>
      <c r="H130" s="31"/>
      <c r="I130" s="32" t="n">
        <v>149970</v>
      </c>
      <c r="J130" s="31" t="n">
        <v>149970</v>
      </c>
      <c r="K130" s="124"/>
    </row>
    <row r="131" s="36" customFormat="true" ht="12.75" hidden="false" customHeight="true" outlineLevel="0" collapsed="false">
      <c r="A131" s="27"/>
      <c r="B131" s="157" t="s">
        <v>60</v>
      </c>
      <c r="C131" s="29" t="n">
        <v>0</v>
      </c>
      <c r="D131" s="31" t="n">
        <v>5</v>
      </c>
      <c r="E131" s="114" t="n">
        <v>0</v>
      </c>
      <c r="F131" s="31" t="n">
        <v>0</v>
      </c>
      <c r="G131" s="43"/>
      <c r="H131" s="42"/>
      <c r="I131" s="61" t="n">
        <f aca="false">SUM(C131+E131+G131)</f>
        <v>0</v>
      </c>
      <c r="J131" s="34" t="n">
        <f aca="false">SUM(D131+F131+H131)</f>
        <v>5</v>
      </c>
      <c r="K131" s="125"/>
    </row>
    <row r="132" s="36" customFormat="true" ht="12.75" hidden="false" customHeight="true" outlineLevel="0" collapsed="false">
      <c r="A132" s="91"/>
      <c r="B132" s="28" t="s">
        <v>33</v>
      </c>
      <c r="C132" s="158" t="n">
        <f aca="false">D132</f>
        <v>75457</v>
      </c>
      <c r="D132" s="159" t="n">
        <v>75457</v>
      </c>
      <c r="E132" s="114" t="n">
        <v>0</v>
      </c>
      <c r="F132" s="31" t="n">
        <v>0</v>
      </c>
      <c r="G132" s="32"/>
      <c r="H132" s="31"/>
      <c r="I132" s="32" t="n">
        <f aca="false">SUM(C132+E132+G132)</f>
        <v>75457</v>
      </c>
      <c r="J132" s="31" t="n">
        <f aca="false">SUM(D132+F132+H132)</f>
        <v>75457</v>
      </c>
      <c r="K132" s="124"/>
    </row>
    <row r="133" s="36" customFormat="true" ht="26.25" hidden="false" customHeight="false" outlineLevel="0" collapsed="false">
      <c r="A133" s="91"/>
      <c r="B133" s="56" t="s">
        <v>34</v>
      </c>
      <c r="C133" s="29"/>
      <c r="D133" s="31"/>
      <c r="E133" s="114"/>
      <c r="F133" s="31"/>
      <c r="G133" s="32" t="n">
        <f aca="false">9994237-G134</f>
        <v>8901688</v>
      </c>
      <c r="H133" s="31" t="n">
        <f aca="false">8356939-H134</f>
        <v>7264390</v>
      </c>
      <c r="I133" s="32" t="n">
        <f aca="false">SUM(C133+E133+G133)</f>
        <v>8901688</v>
      </c>
      <c r="J133" s="31" t="n">
        <f aca="false">SUM(D133+F133+H133)</f>
        <v>7264390</v>
      </c>
      <c r="K133" s="125"/>
    </row>
    <row r="134" s="2" customFormat="true" ht="12.75" hidden="false" customHeight="true" outlineLevel="0" collapsed="false">
      <c r="A134" s="27"/>
      <c r="B134" s="106" t="s">
        <v>35</v>
      </c>
      <c r="C134" s="119"/>
      <c r="D134" s="34"/>
      <c r="E134" s="117"/>
      <c r="F134" s="34"/>
      <c r="G134" s="110" t="n">
        <f aca="false">958951+133598</f>
        <v>1092549</v>
      </c>
      <c r="H134" s="65" t="n">
        <f aca="false">958951+133598</f>
        <v>1092549</v>
      </c>
      <c r="I134" s="61" t="n">
        <f aca="false">SUM(C134+E134+G134)</f>
        <v>1092549</v>
      </c>
      <c r="J134" s="34" t="n">
        <f aca="false">SUM(D134+F134+H134)</f>
        <v>1092549</v>
      </c>
      <c r="K134" s="140"/>
    </row>
    <row r="135" s="36" customFormat="true" ht="12.75" hidden="false" customHeight="true" outlineLevel="0" collapsed="false">
      <c r="A135" s="27"/>
      <c r="B135" s="63" t="s">
        <v>36</v>
      </c>
      <c r="C135" s="67" t="n">
        <f aca="false">C110+C112+C113+C116+C119+C121+C124+C125+C126+C130+C132+C133+C134+C131</f>
        <v>3904269</v>
      </c>
      <c r="D135" s="68" t="n">
        <f aca="false">D110+D112+D113+D116+D119+D121+D124+D125+D126+D130+D132+D133+D134+D131</f>
        <v>2928072</v>
      </c>
      <c r="E135" s="67" t="n">
        <f aca="false">E110+E112+E113+E116+E119+E121+E124+E125+E126+E130+E132+E133+E134</f>
        <v>6105658</v>
      </c>
      <c r="F135" s="68" t="n">
        <f aca="false">F110+F112+F113+F116+F119+F121+F124+F125+F126+F130+F132+F133+F134</f>
        <v>5177594</v>
      </c>
      <c r="G135" s="67" t="n">
        <f aca="false">G133+G134</f>
        <v>9994237</v>
      </c>
      <c r="H135" s="68" t="n">
        <f aca="false">H133+H134</f>
        <v>8356939</v>
      </c>
      <c r="I135" s="67" t="n">
        <f aca="false">I110+I112+I113+I116+I119+I121+I124+I125+I126+I130+I132+I133+I134+I131</f>
        <v>20004164</v>
      </c>
      <c r="J135" s="68" t="n">
        <f aca="false">J110+J112+J113+J116+J119+J121+J124+J125+J126+J130+J132+J133+J134+J131</f>
        <v>16462605</v>
      </c>
      <c r="K135" s="160" t="n">
        <f aca="false">J135/C982*100</f>
        <v>2.05890368300213</v>
      </c>
    </row>
    <row r="136" s="36" customFormat="true" ht="12.75" hidden="false" customHeight="true" outlineLevel="0" collapsed="false">
      <c r="A136" s="18" t="n">
        <v>7</v>
      </c>
      <c r="B136" s="161" t="s">
        <v>61</v>
      </c>
      <c r="C136" s="162"/>
      <c r="D136" s="163"/>
      <c r="E136" s="162"/>
      <c r="F136" s="164"/>
      <c r="G136" s="165"/>
      <c r="H136" s="164"/>
      <c r="I136" s="165"/>
      <c r="J136" s="164"/>
      <c r="K136" s="166"/>
    </row>
    <row r="137" s="2" customFormat="true" ht="12.75" hidden="false" customHeight="true" outlineLevel="0" collapsed="false">
      <c r="A137" s="27"/>
      <c r="B137" s="28" t="s">
        <v>16</v>
      </c>
      <c r="C137" s="29" t="n">
        <v>0</v>
      </c>
      <c r="D137" s="30" t="n">
        <v>0</v>
      </c>
      <c r="E137" s="29" t="n">
        <v>2404519</v>
      </c>
      <c r="F137" s="31" t="n">
        <v>3476472</v>
      </c>
      <c r="G137" s="32"/>
      <c r="H137" s="31"/>
      <c r="I137" s="32" t="n">
        <f aca="false">SUM(C137+E137+G137)</f>
        <v>2404519</v>
      </c>
      <c r="J137" s="31" t="n">
        <f aca="false">SUM(D137+F137+H137)</f>
        <v>3476472</v>
      </c>
      <c r="K137" s="124"/>
    </row>
    <row r="138" s="36" customFormat="true" ht="12.75" hidden="false" customHeight="true" outlineLevel="0" collapsed="false">
      <c r="A138" s="27"/>
      <c r="B138" s="37" t="s">
        <v>38</v>
      </c>
      <c r="C138" s="29" t="n">
        <v>104156</v>
      </c>
      <c r="D138" s="46" t="n">
        <v>101734</v>
      </c>
      <c r="E138" s="29" t="n">
        <v>374863</v>
      </c>
      <c r="F138" s="31" t="n">
        <v>366143</v>
      </c>
      <c r="G138" s="32"/>
      <c r="H138" s="31"/>
      <c r="I138" s="32" t="n">
        <f aca="false">SUM(C138+E138+G138)</f>
        <v>479019</v>
      </c>
      <c r="J138" s="31" t="n">
        <f aca="false">SUM(D138+F138+H138)</f>
        <v>467877</v>
      </c>
      <c r="K138" s="124"/>
    </row>
    <row r="139" s="2" customFormat="true" ht="12.75" hidden="false" customHeight="true" outlineLevel="0" collapsed="false">
      <c r="A139" s="27"/>
      <c r="B139" s="39" t="s">
        <v>62</v>
      </c>
      <c r="C139" s="40" t="n">
        <v>104156</v>
      </c>
      <c r="D139" s="48" t="n">
        <v>101734</v>
      </c>
      <c r="E139" s="40" t="n">
        <v>0</v>
      </c>
      <c r="F139" s="42" t="n">
        <v>0</v>
      </c>
      <c r="G139" s="43"/>
      <c r="H139" s="42"/>
      <c r="I139" s="32" t="n">
        <f aca="false">SUM(C139+E139+G139)</f>
        <v>104156</v>
      </c>
      <c r="J139" s="31" t="n">
        <f aca="false">SUM(D139+F139+H139)</f>
        <v>101734</v>
      </c>
      <c r="K139" s="125"/>
    </row>
    <row r="140" s="2" customFormat="true" ht="12.75" hidden="false" customHeight="true" outlineLevel="0" collapsed="false">
      <c r="A140" s="27"/>
      <c r="B140" s="28" t="s">
        <v>23</v>
      </c>
      <c r="C140" s="167" t="n">
        <f aca="false">SUM(C141:C141)</f>
        <v>0</v>
      </c>
      <c r="D140" s="168" t="n">
        <f aca="false">SUM(D141:D141)</f>
        <v>0</v>
      </c>
      <c r="E140" s="167" t="n">
        <f aca="false">SUM(E141:E141)</f>
        <v>436043</v>
      </c>
      <c r="F140" s="169" t="n">
        <f aca="false">SUM(F141:F141)</f>
        <v>436043</v>
      </c>
      <c r="G140" s="32"/>
      <c r="H140" s="31"/>
      <c r="I140" s="32" t="n">
        <f aca="false">SUM(C140+E140+G140)</f>
        <v>436043</v>
      </c>
      <c r="J140" s="31" t="n">
        <f aca="false">SUM(D140+F140+H140)</f>
        <v>436043</v>
      </c>
      <c r="K140" s="124"/>
    </row>
    <row r="141" s="2" customFormat="true" ht="12.75" hidden="false" customHeight="true" outlineLevel="0" collapsed="false">
      <c r="A141" s="27"/>
      <c r="B141" s="39" t="s">
        <v>24</v>
      </c>
      <c r="C141" s="40" t="n">
        <v>0</v>
      </c>
      <c r="D141" s="48" t="n">
        <v>0</v>
      </c>
      <c r="E141" s="40" t="n">
        <v>436043</v>
      </c>
      <c r="F141" s="42" t="n">
        <v>436043</v>
      </c>
      <c r="G141" s="43"/>
      <c r="H141" s="42"/>
      <c r="I141" s="32" t="n">
        <f aca="false">SUM(C141+E141+G141)</f>
        <v>436043</v>
      </c>
      <c r="J141" s="31" t="n">
        <f aca="false">SUM(D141+F141+H141)</f>
        <v>436043</v>
      </c>
      <c r="K141" s="125"/>
    </row>
    <row r="142" s="36" customFormat="true" ht="12.75" hidden="false" customHeight="true" outlineLevel="0" collapsed="false">
      <c r="A142" s="27"/>
      <c r="B142" s="28" t="s">
        <v>63</v>
      </c>
      <c r="C142" s="29" t="n">
        <v>38176</v>
      </c>
      <c r="D142" s="30" t="n">
        <v>42046</v>
      </c>
      <c r="E142" s="29" t="n">
        <v>62301</v>
      </c>
      <c r="F142" s="31" t="n">
        <v>61438</v>
      </c>
      <c r="G142" s="32"/>
      <c r="H142" s="31"/>
      <c r="I142" s="32" t="n">
        <f aca="false">SUM(C142+E142+G142)</f>
        <v>100477</v>
      </c>
      <c r="J142" s="31" t="n">
        <f aca="false">SUM(D142+F142+H142)</f>
        <v>103484</v>
      </c>
      <c r="K142" s="124"/>
    </row>
    <row r="143" s="2" customFormat="true" ht="12.75" hidden="false" customHeight="true" outlineLevel="0" collapsed="false">
      <c r="A143" s="27"/>
      <c r="B143" s="39" t="s">
        <v>39</v>
      </c>
      <c r="C143" s="40" t="n">
        <v>0</v>
      </c>
      <c r="D143" s="41" t="n">
        <v>0</v>
      </c>
      <c r="E143" s="40" t="n">
        <v>62301</v>
      </c>
      <c r="F143" s="42" t="n">
        <v>61438</v>
      </c>
      <c r="G143" s="43"/>
      <c r="H143" s="42"/>
      <c r="I143" s="32" t="n">
        <f aca="false">SUM(C143+E143+G143)</f>
        <v>62301</v>
      </c>
      <c r="J143" s="31" t="n">
        <f aca="false">SUM(D143+F143+H143)</f>
        <v>61438</v>
      </c>
      <c r="K143" s="125"/>
    </row>
    <row r="144" s="2" customFormat="true" ht="12.75" hidden="false" customHeight="true" outlineLevel="0" collapsed="false">
      <c r="A144" s="27"/>
      <c r="B144" s="138" t="s">
        <v>28</v>
      </c>
      <c r="C144" s="29" t="n">
        <v>0</v>
      </c>
      <c r="D144" s="30" t="n">
        <v>3343</v>
      </c>
      <c r="E144" s="29" t="n">
        <v>0</v>
      </c>
      <c r="F144" s="31" t="n">
        <v>0</v>
      </c>
      <c r="G144" s="32"/>
      <c r="H144" s="31"/>
      <c r="I144" s="32" t="n">
        <f aca="false">SUM(C144+E144+G144)</f>
        <v>0</v>
      </c>
      <c r="J144" s="31" t="n">
        <f aca="false">SUM(D144+F144+H144)</f>
        <v>3343</v>
      </c>
      <c r="K144" s="170"/>
    </row>
    <row r="145" s="36" customFormat="true" ht="12.75" hidden="false" customHeight="true" outlineLevel="0" collapsed="false">
      <c r="A145" s="27"/>
      <c r="B145" s="28" t="s">
        <v>40</v>
      </c>
      <c r="C145" s="29" t="n">
        <v>0</v>
      </c>
      <c r="D145" s="30" t="n">
        <v>4302</v>
      </c>
      <c r="E145" s="29" t="n">
        <v>0</v>
      </c>
      <c r="F145" s="31" t="n">
        <v>0</v>
      </c>
      <c r="G145" s="32"/>
      <c r="H145" s="31"/>
      <c r="I145" s="61" t="n">
        <f aca="false">SUM(C145+E145+G145)</f>
        <v>0</v>
      </c>
      <c r="J145" s="34" t="n">
        <f aca="false">SUM(D145+F145+H145)</f>
        <v>4302</v>
      </c>
      <c r="K145" s="35"/>
    </row>
    <row r="146" s="36" customFormat="true" ht="12.75" hidden="false" customHeight="true" outlineLevel="0" collapsed="false">
      <c r="A146" s="27"/>
      <c r="B146" s="37" t="s">
        <v>29</v>
      </c>
      <c r="C146" s="29" t="n">
        <f aca="false">SUM(C147:C147)</f>
        <v>41649</v>
      </c>
      <c r="D146" s="46" t="n">
        <f aca="false">SUM(D147:D147)</f>
        <v>40680</v>
      </c>
      <c r="E146" s="29" t="n">
        <f aca="false">SUM(E147:E147)</f>
        <v>0</v>
      </c>
      <c r="F146" s="31" t="n">
        <f aca="false">SUM(F147:F147)</f>
        <v>0</v>
      </c>
      <c r="G146" s="32"/>
      <c r="H146" s="31"/>
      <c r="I146" s="32" t="n">
        <f aca="false">SUM(C146+E146+G146)</f>
        <v>41649</v>
      </c>
      <c r="J146" s="31" t="n">
        <f aca="false">SUM(D146+F146+H146)</f>
        <v>40680</v>
      </c>
      <c r="K146" s="124"/>
    </row>
    <row r="147" s="36" customFormat="true" ht="12.75" hidden="false" customHeight="true" outlineLevel="0" collapsed="false">
      <c r="A147" s="27"/>
      <c r="B147" s="52" t="s">
        <v>31</v>
      </c>
      <c r="C147" s="40" t="n">
        <v>41649</v>
      </c>
      <c r="D147" s="48" t="n">
        <v>40680</v>
      </c>
      <c r="E147" s="40" t="n">
        <v>0</v>
      </c>
      <c r="F147" s="42" t="n">
        <v>0</v>
      </c>
      <c r="G147" s="43"/>
      <c r="H147" s="42"/>
      <c r="I147" s="32" t="n">
        <f aca="false">SUM(C147+E147+G147)</f>
        <v>41649</v>
      </c>
      <c r="J147" s="31" t="n">
        <f aca="false">SUM(D147+F147+H147)</f>
        <v>40680</v>
      </c>
      <c r="K147" s="125"/>
    </row>
    <row r="148" s="2" customFormat="true" ht="12.75" hidden="false" customHeight="true" outlineLevel="0" collapsed="false">
      <c r="A148" s="27"/>
      <c r="B148" s="37" t="s">
        <v>32</v>
      </c>
      <c r="C148" s="29" t="n">
        <v>33084</v>
      </c>
      <c r="D148" s="46" t="n">
        <v>33084</v>
      </c>
      <c r="E148" s="29" t="n">
        <v>77192</v>
      </c>
      <c r="F148" s="31" t="n">
        <v>77194</v>
      </c>
      <c r="G148" s="32"/>
      <c r="H148" s="31"/>
      <c r="I148" s="32" t="n">
        <f aca="false">SUM(C148+E148+G148)</f>
        <v>110276</v>
      </c>
      <c r="J148" s="31" t="n">
        <f aca="false">SUM(D148+F148+H148)</f>
        <v>110278</v>
      </c>
      <c r="K148" s="124"/>
    </row>
    <row r="149" s="2" customFormat="true" ht="15" hidden="false" customHeight="false" outlineLevel="0" collapsed="false">
      <c r="A149" s="27"/>
      <c r="B149" s="171" t="s">
        <v>33</v>
      </c>
      <c r="C149" s="29" t="n">
        <f aca="false">D149</f>
        <v>635937</v>
      </c>
      <c r="D149" s="46" t="n">
        <v>635937</v>
      </c>
      <c r="E149" s="29" t="n">
        <v>0</v>
      </c>
      <c r="F149" s="31" t="n">
        <v>0</v>
      </c>
      <c r="G149" s="32"/>
      <c r="H149" s="31"/>
      <c r="I149" s="32" t="n">
        <f aca="false">SUM(C149+E149+G149)</f>
        <v>635937</v>
      </c>
      <c r="J149" s="31" t="n">
        <f aca="false">SUM(D149+F149+H149)</f>
        <v>635937</v>
      </c>
      <c r="K149" s="124"/>
    </row>
    <row r="150" s="2" customFormat="true" ht="26.25" hidden="false" customHeight="false" outlineLevel="0" collapsed="false">
      <c r="A150" s="27"/>
      <c r="B150" s="56" t="s">
        <v>34</v>
      </c>
      <c r="C150" s="29"/>
      <c r="D150" s="30"/>
      <c r="E150" s="29"/>
      <c r="F150" s="31"/>
      <c r="G150" s="32" t="n">
        <f aca="false">10005876-G151</f>
        <v>9863375</v>
      </c>
      <c r="H150" s="31" t="n">
        <f aca="false">9982700-H151</f>
        <v>9844569</v>
      </c>
      <c r="I150" s="32" t="n">
        <f aca="false">SUM(C150+E150+G150)</f>
        <v>9863375</v>
      </c>
      <c r="J150" s="31" t="n">
        <f aca="false">SUM(D150+F150+H150)</f>
        <v>9844569</v>
      </c>
      <c r="K150" s="124"/>
    </row>
    <row r="151" s="2" customFormat="true" ht="12.75" hidden="false" customHeight="true" outlineLevel="0" collapsed="false">
      <c r="A151" s="27"/>
      <c r="B151" s="106" t="s">
        <v>35</v>
      </c>
      <c r="C151" s="58"/>
      <c r="D151" s="172"/>
      <c r="E151" s="58"/>
      <c r="F151" s="60"/>
      <c r="G151" s="61" t="n">
        <f aca="false">131880+10621</f>
        <v>142501</v>
      </c>
      <c r="H151" s="34" t="n">
        <f aca="false">127758+10373</f>
        <v>138131</v>
      </c>
      <c r="I151" s="93" t="n">
        <f aca="false">SUM(C151+E151+G151)</f>
        <v>142501</v>
      </c>
      <c r="J151" s="60" t="n">
        <f aca="false">SUM(D151+F151+H151)</f>
        <v>138131</v>
      </c>
      <c r="K151" s="173"/>
    </row>
    <row r="152" s="2" customFormat="true" ht="12.75" hidden="false" customHeight="true" outlineLevel="0" collapsed="false">
      <c r="A152" s="27"/>
      <c r="B152" s="63" t="s">
        <v>36</v>
      </c>
      <c r="C152" s="64" t="n">
        <f aca="false">C137+C138+C140+C142+C144+C145+C146+C148+C149+C150+C151</f>
        <v>853002</v>
      </c>
      <c r="D152" s="65" t="n">
        <f aca="false">D137+D138+D140+D142+D144+D145+D146+D148+D149+D150+D151</f>
        <v>861126</v>
      </c>
      <c r="E152" s="64" t="n">
        <f aca="false">E137+E138+E140+E142+E144+E145+E146+E148+E149+E150+E151</f>
        <v>3354918</v>
      </c>
      <c r="F152" s="66" t="n">
        <f aca="false">F137+F138+F140+F142+F144+F145+F146+F148+F149+F150+F151</f>
        <v>4417290</v>
      </c>
      <c r="G152" s="67" t="n">
        <f aca="false">G150+G151</f>
        <v>10005876</v>
      </c>
      <c r="H152" s="68" t="n">
        <f aca="false">H150+H151</f>
        <v>9982700</v>
      </c>
      <c r="I152" s="107" t="n">
        <f aca="false">I137+I138+I140+I142+I144+I145+I146+I148+I149+I150+I151</f>
        <v>14213796</v>
      </c>
      <c r="J152" s="174" t="n">
        <f aca="false">J137+J138+J140+J142+J144+J145+J146+J148+J149+J150+J151</f>
        <v>15261116</v>
      </c>
      <c r="K152" s="70" t="n">
        <f aca="false">J152/C982*100</f>
        <v>1.90863887818014</v>
      </c>
    </row>
    <row r="153" s="2" customFormat="true" ht="12.75" hidden="false" customHeight="true" outlineLevel="0" collapsed="false">
      <c r="A153" s="18" t="n">
        <v>8</v>
      </c>
      <c r="B153" s="19" t="s">
        <v>64</v>
      </c>
      <c r="C153" s="20"/>
      <c r="D153" s="21"/>
      <c r="E153" s="20"/>
      <c r="F153" s="22"/>
      <c r="G153" s="165"/>
      <c r="H153" s="164"/>
      <c r="I153" s="24"/>
      <c r="J153" s="22"/>
      <c r="K153" s="25"/>
    </row>
    <row r="154" s="2" customFormat="true" ht="12.75" hidden="false" customHeight="true" outlineLevel="0" collapsed="false">
      <c r="A154" s="27"/>
      <c r="B154" s="28" t="s">
        <v>16</v>
      </c>
      <c r="C154" s="29" t="n">
        <v>160668</v>
      </c>
      <c r="D154" s="46" t="n">
        <v>138297</v>
      </c>
      <c r="E154" s="29" t="n">
        <v>1485921</v>
      </c>
      <c r="F154" s="31" t="n">
        <v>1284347</v>
      </c>
      <c r="G154" s="32"/>
      <c r="H154" s="31"/>
      <c r="I154" s="33" t="n">
        <v>1646589</v>
      </c>
      <c r="J154" s="34" t="n">
        <v>1422644</v>
      </c>
      <c r="K154" s="35"/>
    </row>
    <row r="155" s="2" customFormat="true" ht="12.75" hidden="false" customHeight="true" outlineLevel="0" collapsed="false">
      <c r="A155" s="27"/>
      <c r="B155" s="37" t="s">
        <v>49</v>
      </c>
      <c r="C155" s="29" t="n">
        <v>2661233</v>
      </c>
      <c r="D155" s="46" t="n">
        <v>2516088</v>
      </c>
      <c r="E155" s="29" t="n">
        <v>391583</v>
      </c>
      <c r="F155" s="31" t="n">
        <v>391583</v>
      </c>
      <c r="G155" s="32"/>
      <c r="H155" s="31"/>
      <c r="I155" s="33" t="n">
        <v>3052816</v>
      </c>
      <c r="J155" s="34" t="n">
        <v>2907671</v>
      </c>
      <c r="K155" s="35"/>
    </row>
    <row r="156" s="36" customFormat="true" ht="12.75" hidden="false" customHeight="true" outlineLevel="0" collapsed="false">
      <c r="A156" s="27"/>
      <c r="B156" s="39" t="s">
        <v>18</v>
      </c>
      <c r="C156" s="40" t="n">
        <v>663656</v>
      </c>
      <c r="D156" s="48" t="n">
        <v>663656</v>
      </c>
      <c r="E156" s="40" t="n">
        <v>0</v>
      </c>
      <c r="F156" s="42" t="n">
        <v>0</v>
      </c>
      <c r="G156" s="43"/>
      <c r="H156" s="42"/>
      <c r="I156" s="44" t="n">
        <f aca="false">SUM(C156+E156+G156)</f>
        <v>663656</v>
      </c>
      <c r="J156" s="49" t="n">
        <f aca="false">SUM(D156+F156+H156)</f>
        <v>663656</v>
      </c>
      <c r="K156" s="45"/>
    </row>
    <row r="157" s="36" customFormat="true" ht="12.75" hidden="false" customHeight="true" outlineLevel="0" collapsed="false">
      <c r="A157" s="27"/>
      <c r="B157" s="28" t="s">
        <v>19</v>
      </c>
      <c r="C157" s="29" t="n">
        <f aca="false">C158</f>
        <v>580</v>
      </c>
      <c r="D157" s="46" t="n">
        <f aca="false">D158</f>
        <v>580</v>
      </c>
      <c r="E157" s="29" t="n">
        <f aca="false">E158</f>
        <v>0</v>
      </c>
      <c r="F157" s="31" t="n">
        <f aca="false">F158</f>
        <v>0</v>
      </c>
      <c r="G157" s="32"/>
      <c r="H157" s="31"/>
      <c r="I157" s="32" t="n">
        <f aca="false">SUM(C157+E157+G157)</f>
        <v>580</v>
      </c>
      <c r="J157" s="31" t="n">
        <f aca="false">SUM(D157+F157+H157)</f>
        <v>580</v>
      </c>
      <c r="K157" s="124"/>
    </row>
    <row r="158" customFormat="false" ht="12.75" hidden="false" customHeight="true" outlineLevel="0" collapsed="false">
      <c r="A158" s="27"/>
      <c r="B158" s="175" t="s">
        <v>22</v>
      </c>
      <c r="C158" s="40" t="n">
        <v>580</v>
      </c>
      <c r="D158" s="41" t="n">
        <v>580</v>
      </c>
      <c r="E158" s="40" t="n">
        <v>0</v>
      </c>
      <c r="F158" s="42" t="n">
        <v>0</v>
      </c>
      <c r="G158" s="43"/>
      <c r="H158" s="42"/>
      <c r="I158" s="43" t="n">
        <f aca="false">SUM(C158+E158+G158)</f>
        <v>580</v>
      </c>
      <c r="J158" s="42" t="n">
        <f aca="false">SUM(D158+F158+H158)</f>
        <v>580</v>
      </c>
      <c r="K158" s="125"/>
    </row>
    <row r="159" s="36" customFormat="true" ht="12.75" hidden="false" customHeight="true" outlineLevel="0" collapsed="false">
      <c r="A159" s="27"/>
      <c r="B159" s="138" t="s">
        <v>23</v>
      </c>
      <c r="C159" s="29" t="n">
        <f aca="false">SUM(C160+C161)</f>
        <v>797800</v>
      </c>
      <c r="D159" s="46" t="n">
        <f aca="false">SUM(D160+D161)</f>
        <v>797800</v>
      </c>
      <c r="E159" s="29" t="n">
        <f aca="false">SUM(E160+E161)</f>
        <v>238712</v>
      </c>
      <c r="F159" s="31" t="n">
        <f aca="false">SUM(F160+F161)</f>
        <v>238680</v>
      </c>
      <c r="G159" s="32"/>
      <c r="H159" s="31"/>
      <c r="I159" s="33" t="n">
        <f aca="false">SUM(C159+E159+G159)</f>
        <v>1036512</v>
      </c>
      <c r="J159" s="34" t="n">
        <f aca="false">SUM(D159+F159+H159)</f>
        <v>1036480</v>
      </c>
      <c r="K159" s="35"/>
    </row>
    <row r="160" customFormat="false" ht="12.75" hidden="false" customHeight="true" outlineLevel="0" collapsed="false">
      <c r="A160" s="27"/>
      <c r="B160" s="39" t="s">
        <v>24</v>
      </c>
      <c r="C160" s="40" t="n">
        <v>56457</v>
      </c>
      <c r="D160" s="41" t="n">
        <v>56457</v>
      </c>
      <c r="E160" s="40" t="n">
        <v>238712</v>
      </c>
      <c r="F160" s="42" t="n">
        <v>238680</v>
      </c>
      <c r="G160" s="43"/>
      <c r="H160" s="42"/>
      <c r="I160" s="44" t="n">
        <v>295169</v>
      </c>
      <c r="J160" s="49" t="n">
        <v>295137</v>
      </c>
      <c r="K160" s="45"/>
    </row>
    <row r="161" customFormat="false" ht="12.75" hidden="false" customHeight="true" outlineLevel="0" collapsed="false">
      <c r="A161" s="27"/>
      <c r="B161" s="39" t="s">
        <v>25</v>
      </c>
      <c r="C161" s="40" t="n">
        <v>741343</v>
      </c>
      <c r="D161" s="48" t="n">
        <v>741343</v>
      </c>
      <c r="E161" s="40" t="n">
        <v>0</v>
      </c>
      <c r="F161" s="42" t="n">
        <v>0</v>
      </c>
      <c r="G161" s="43"/>
      <c r="H161" s="42"/>
      <c r="I161" s="44" t="n">
        <v>741343</v>
      </c>
      <c r="J161" s="49" t="n">
        <v>741343</v>
      </c>
      <c r="K161" s="45"/>
    </row>
    <row r="162" s="2" customFormat="true" ht="12.75" hidden="false" customHeight="true" outlineLevel="0" collapsed="false">
      <c r="A162" s="27"/>
      <c r="B162" s="28" t="s">
        <v>26</v>
      </c>
      <c r="C162" s="148" t="n">
        <v>0</v>
      </c>
      <c r="D162" s="30" t="n">
        <v>0</v>
      </c>
      <c r="E162" s="148" t="n">
        <v>428702</v>
      </c>
      <c r="F162" s="86" t="n">
        <v>428702</v>
      </c>
      <c r="G162" s="176"/>
      <c r="H162" s="86"/>
      <c r="I162" s="33" t="n">
        <v>428702</v>
      </c>
      <c r="J162" s="34" t="n">
        <v>428702</v>
      </c>
      <c r="K162" s="35"/>
    </row>
    <row r="163" customFormat="false" ht="12.75" hidden="false" customHeight="true" outlineLevel="0" collapsed="false">
      <c r="A163" s="27"/>
      <c r="B163" s="39" t="s">
        <v>27</v>
      </c>
      <c r="C163" s="40" t="n">
        <v>0</v>
      </c>
      <c r="D163" s="48" t="n">
        <v>0</v>
      </c>
      <c r="E163" s="40" t="n">
        <v>426672</v>
      </c>
      <c r="F163" s="42" t="n">
        <v>426672</v>
      </c>
      <c r="G163" s="43"/>
      <c r="H163" s="42"/>
      <c r="I163" s="44" t="n">
        <v>426672</v>
      </c>
      <c r="J163" s="49" t="n">
        <v>426672</v>
      </c>
      <c r="K163" s="45"/>
    </row>
    <row r="164" s="2" customFormat="true" ht="12.75" hidden="false" customHeight="true" outlineLevel="0" collapsed="false">
      <c r="A164" s="27"/>
      <c r="B164" s="28" t="s">
        <v>28</v>
      </c>
      <c r="C164" s="29" t="n">
        <v>0</v>
      </c>
      <c r="D164" s="30" t="n">
        <v>29</v>
      </c>
      <c r="E164" s="29" t="n">
        <v>0</v>
      </c>
      <c r="F164" s="31" t="n">
        <v>0</v>
      </c>
      <c r="G164" s="32"/>
      <c r="H164" s="31"/>
      <c r="I164" s="33" t="n">
        <f aca="false">SUM(C164+E164+G164)</f>
        <v>0</v>
      </c>
      <c r="J164" s="34" t="n">
        <f aca="false">SUM(D164+F164+H164)</f>
        <v>29</v>
      </c>
      <c r="K164" s="45"/>
    </row>
    <row r="165" s="2" customFormat="true" ht="12.75" hidden="false" customHeight="true" outlineLevel="0" collapsed="false">
      <c r="A165" s="27"/>
      <c r="B165" s="28" t="s">
        <v>40</v>
      </c>
      <c r="C165" s="29" t="n">
        <v>0</v>
      </c>
      <c r="D165" s="46" t="n">
        <v>0</v>
      </c>
      <c r="E165" s="29" t="n">
        <v>0</v>
      </c>
      <c r="F165" s="31" t="n">
        <v>255</v>
      </c>
      <c r="G165" s="32"/>
      <c r="H165" s="31"/>
      <c r="I165" s="33" t="n">
        <v>0</v>
      </c>
      <c r="J165" s="34" t="n">
        <v>255</v>
      </c>
      <c r="K165" s="35"/>
    </row>
    <row r="166" s="2" customFormat="true" ht="12.75" hidden="false" customHeight="true" outlineLevel="0" collapsed="false">
      <c r="A166" s="27"/>
      <c r="B166" s="37" t="s">
        <v>52</v>
      </c>
      <c r="C166" s="29" t="n">
        <f aca="false">SUM(C167)</f>
        <v>265462</v>
      </c>
      <c r="D166" s="46" t="n">
        <f aca="false">SUM(D167)</f>
        <v>265462</v>
      </c>
      <c r="E166" s="29" t="n">
        <f aca="false">SUM(E167)</f>
        <v>0</v>
      </c>
      <c r="F166" s="31" t="n">
        <f aca="false">SUM(F167)</f>
        <v>0</v>
      </c>
      <c r="G166" s="32"/>
      <c r="H166" s="31"/>
      <c r="I166" s="33" t="n">
        <f aca="false">SUM(C166+E166+G166)</f>
        <v>265462</v>
      </c>
      <c r="J166" s="34" t="n">
        <f aca="false">SUM(D166+F166+H166)</f>
        <v>265462</v>
      </c>
      <c r="K166" s="35"/>
    </row>
    <row r="167" customFormat="false" ht="12.75" hidden="false" customHeight="true" outlineLevel="0" collapsed="false">
      <c r="A167" s="27"/>
      <c r="B167" s="52" t="s">
        <v>31</v>
      </c>
      <c r="C167" s="40" t="n">
        <v>265462</v>
      </c>
      <c r="D167" s="48" t="n">
        <v>265462</v>
      </c>
      <c r="E167" s="40" t="n">
        <v>0</v>
      </c>
      <c r="F167" s="42" t="n">
        <v>0</v>
      </c>
      <c r="G167" s="43"/>
      <c r="H167" s="42"/>
      <c r="I167" s="44" t="n">
        <v>265462</v>
      </c>
      <c r="J167" s="49" t="n">
        <v>265462</v>
      </c>
      <c r="K167" s="45"/>
    </row>
    <row r="168" s="2" customFormat="true" ht="12.75" hidden="false" customHeight="true" outlineLevel="0" collapsed="false">
      <c r="A168" s="27"/>
      <c r="B168" s="37" t="s">
        <v>32</v>
      </c>
      <c r="C168" s="29" t="n">
        <v>85889</v>
      </c>
      <c r="D168" s="46" t="n">
        <v>85889</v>
      </c>
      <c r="E168" s="29" t="n">
        <v>200408</v>
      </c>
      <c r="F168" s="31" t="n">
        <v>200408</v>
      </c>
      <c r="G168" s="32"/>
      <c r="H168" s="31"/>
      <c r="I168" s="33" t="n">
        <v>286297</v>
      </c>
      <c r="J168" s="34" t="n">
        <v>286297</v>
      </c>
      <c r="K168" s="35"/>
    </row>
    <row r="169" s="36" customFormat="true" ht="15" hidden="false" customHeight="false" outlineLevel="0" collapsed="false">
      <c r="A169" s="27"/>
      <c r="B169" s="28" t="s">
        <v>33</v>
      </c>
      <c r="C169" s="29" t="n">
        <f aca="false">D169</f>
        <v>657631</v>
      </c>
      <c r="D169" s="46" t="n">
        <v>657631</v>
      </c>
      <c r="E169" s="29" t="n">
        <v>0</v>
      </c>
      <c r="F169" s="31" t="n">
        <v>0</v>
      </c>
      <c r="G169" s="32"/>
      <c r="H169" s="31"/>
      <c r="I169" s="55" t="n">
        <f aca="false">SUM(C169+E169+G169)</f>
        <v>657631</v>
      </c>
      <c r="J169" s="31" t="n">
        <f aca="false">SUM(D169+F169+H169)</f>
        <v>657631</v>
      </c>
      <c r="K169" s="35"/>
    </row>
    <row r="170" s="36" customFormat="true" ht="26.25" hidden="false" customHeight="false" outlineLevel="0" collapsed="false">
      <c r="A170" s="27"/>
      <c r="B170" s="56" t="s">
        <v>34</v>
      </c>
      <c r="C170" s="29"/>
      <c r="D170" s="46"/>
      <c r="E170" s="29"/>
      <c r="F170" s="31"/>
      <c r="G170" s="32" t="n">
        <f aca="false">10340207-G171-1</f>
        <v>8374291</v>
      </c>
      <c r="H170" s="31" t="n">
        <f aca="false">7219116-H171+771</f>
        <v>5253972</v>
      </c>
      <c r="I170" s="33" t="n">
        <f aca="false">SUM(C170+E170+G170)</f>
        <v>8374291</v>
      </c>
      <c r="J170" s="34" t="n">
        <f aca="false">SUM(D170+F170+H170)</f>
        <v>5253972</v>
      </c>
      <c r="K170" s="35"/>
    </row>
    <row r="171" s="2" customFormat="true" ht="15.75" hidden="false" customHeight="false" outlineLevel="0" collapsed="false">
      <c r="A171" s="27"/>
      <c r="B171" s="171" t="s">
        <v>35</v>
      </c>
      <c r="C171" s="58"/>
      <c r="D171" s="59"/>
      <c r="E171" s="58"/>
      <c r="F171" s="60"/>
      <c r="G171" s="61" t="n">
        <f aca="false">1898195+67720</f>
        <v>1965915</v>
      </c>
      <c r="H171" s="34" t="n">
        <f aca="false">1898195+67720</f>
        <v>1965915</v>
      </c>
      <c r="I171" s="177" t="n">
        <f aca="false">SUM(C171+E171+G171)</f>
        <v>1965915</v>
      </c>
      <c r="J171" s="60" t="n">
        <f aca="false">SUM(D171+F171+H171)</f>
        <v>1965915</v>
      </c>
      <c r="K171" s="178"/>
    </row>
    <row r="172" s="36" customFormat="true" ht="15.75" hidden="false" customHeight="false" outlineLevel="0" collapsed="false">
      <c r="A172" s="27"/>
      <c r="B172" s="63" t="s">
        <v>36</v>
      </c>
      <c r="C172" s="64" t="n">
        <f aca="false">SUM(C154+C155+C159+C162+C165+C166+C168+C169+C164+C157)</f>
        <v>4629263</v>
      </c>
      <c r="D172" s="65" t="n">
        <f aca="false">SUM(D154+D155+D159+D162+D165+D166+D168+D169+D164+D157)</f>
        <v>4461776</v>
      </c>
      <c r="E172" s="110" t="n">
        <f aca="false">SUM(E154+E155+E159+E162+E165+E166+E168+E157)</f>
        <v>2745326</v>
      </c>
      <c r="F172" s="66" t="n">
        <f aca="false">SUM(F154+F155+F159+F162+F165+F166+F168+F157)</f>
        <v>2543975</v>
      </c>
      <c r="G172" s="111" t="n">
        <f aca="false">SUM(G170+G171)</f>
        <v>10340206</v>
      </c>
      <c r="H172" s="68" t="n">
        <f aca="false">SUM(H170+H171)</f>
        <v>7219887</v>
      </c>
      <c r="I172" s="111" t="n">
        <f aca="false">SUM(I154+I155+I159+I162+I165+I166+I168)+I170+I171+I169+I164+I157</f>
        <v>17714795</v>
      </c>
      <c r="J172" s="68" t="n">
        <f aca="false">SUM(J154+J155+J159+J162+J165+J166+J168)+J170+J171+J164+J169+J157</f>
        <v>14225638</v>
      </c>
      <c r="K172" s="70" t="n">
        <f aca="false">J172/C982*100</f>
        <v>1.77913631963198</v>
      </c>
    </row>
    <row r="173" s="2" customFormat="true" ht="12.75" hidden="false" customHeight="true" outlineLevel="0" collapsed="false">
      <c r="A173" s="18" t="n">
        <v>9</v>
      </c>
      <c r="B173" s="179" t="s">
        <v>65</v>
      </c>
      <c r="C173" s="20"/>
      <c r="D173" s="21"/>
      <c r="E173" s="20"/>
      <c r="F173" s="22"/>
      <c r="G173" s="165"/>
      <c r="H173" s="164"/>
      <c r="I173" s="180"/>
      <c r="J173" s="164"/>
      <c r="K173" s="25"/>
    </row>
    <row r="174" s="2" customFormat="true" ht="12.75" hidden="false" customHeight="true" outlineLevel="0" collapsed="false">
      <c r="A174" s="27"/>
      <c r="B174" s="37" t="s">
        <v>66</v>
      </c>
      <c r="C174" s="29" t="n">
        <v>1440734</v>
      </c>
      <c r="D174" s="46" t="n">
        <v>1143612</v>
      </c>
      <c r="E174" s="29" t="n">
        <v>1651951</v>
      </c>
      <c r="F174" s="31" t="n">
        <v>1388863</v>
      </c>
      <c r="G174" s="32"/>
      <c r="H174" s="31"/>
      <c r="I174" s="55" t="n">
        <v>3092685</v>
      </c>
      <c r="J174" s="31" t="n">
        <v>2532475</v>
      </c>
      <c r="K174" s="35"/>
    </row>
    <row r="175" customFormat="false" ht="12.75" hidden="false" customHeight="true" outlineLevel="0" collapsed="false">
      <c r="A175" s="27"/>
      <c r="B175" s="39" t="s">
        <v>18</v>
      </c>
      <c r="C175" s="40" t="n">
        <v>672298</v>
      </c>
      <c r="D175" s="48" t="n">
        <v>572296</v>
      </c>
      <c r="E175" s="40" t="n">
        <v>0</v>
      </c>
      <c r="F175" s="42" t="n">
        <v>0</v>
      </c>
      <c r="G175" s="43"/>
      <c r="H175" s="42"/>
      <c r="I175" s="131" t="n">
        <f aca="false">SUM(C175+E175+G175)</f>
        <v>672298</v>
      </c>
      <c r="J175" s="42" t="n">
        <f aca="false">SUM(D175+F175+H175)</f>
        <v>572296</v>
      </c>
      <c r="K175" s="45"/>
    </row>
    <row r="176" s="2" customFormat="true" ht="12.75" hidden="false" customHeight="true" outlineLevel="0" collapsed="false">
      <c r="A176" s="27"/>
      <c r="B176" s="28" t="s">
        <v>16</v>
      </c>
      <c r="C176" s="29" t="n">
        <v>34803</v>
      </c>
      <c r="D176" s="46" t="n">
        <v>49905</v>
      </c>
      <c r="E176" s="29" t="n">
        <v>1107045</v>
      </c>
      <c r="F176" s="31" t="n">
        <v>1450375</v>
      </c>
      <c r="G176" s="32"/>
      <c r="H176" s="31"/>
      <c r="I176" s="55" t="n">
        <v>1141848</v>
      </c>
      <c r="J176" s="31" t="n">
        <v>1500280</v>
      </c>
      <c r="K176" s="35"/>
    </row>
    <row r="177" s="36" customFormat="true" ht="12.75" hidden="false" customHeight="true" outlineLevel="0" collapsed="false">
      <c r="A177" s="27"/>
      <c r="B177" s="28" t="s">
        <v>23</v>
      </c>
      <c r="C177" s="29" t="n">
        <f aca="false">SUM(C178+C179)</f>
        <v>11943</v>
      </c>
      <c r="D177" s="46" t="n">
        <f aca="false">SUM(D178+D179)</f>
        <v>11598</v>
      </c>
      <c r="E177" s="29" t="n">
        <f aca="false">SUM(E178+E179)</f>
        <v>68607</v>
      </c>
      <c r="F177" s="31" t="n">
        <f aca="false">SUM(F178+F179)</f>
        <v>68562</v>
      </c>
      <c r="G177" s="32"/>
      <c r="H177" s="31"/>
      <c r="I177" s="55" t="n">
        <f aca="false">SUM(C177+E177+G177)</f>
        <v>80550</v>
      </c>
      <c r="J177" s="31" t="n">
        <f aca="false">SUM(D177+F177+H177)</f>
        <v>80160</v>
      </c>
      <c r="K177" s="35"/>
    </row>
    <row r="178" s="36" customFormat="true" ht="12.75" hidden="false" customHeight="true" outlineLevel="0" collapsed="false">
      <c r="A178" s="27"/>
      <c r="B178" s="39" t="s">
        <v>67</v>
      </c>
      <c r="C178" s="40" t="n">
        <v>8204</v>
      </c>
      <c r="D178" s="48" t="n">
        <v>8184</v>
      </c>
      <c r="E178" s="40" t="n">
        <v>68607</v>
      </c>
      <c r="F178" s="42" t="n">
        <v>68562</v>
      </c>
      <c r="G178" s="43"/>
      <c r="H178" s="42"/>
      <c r="I178" s="131" t="n">
        <v>76811</v>
      </c>
      <c r="J178" s="42" t="n">
        <v>76746</v>
      </c>
      <c r="K178" s="45"/>
    </row>
    <row r="179" s="36" customFormat="true" ht="12.75" hidden="false" customHeight="true" outlineLevel="0" collapsed="false">
      <c r="A179" s="27"/>
      <c r="B179" s="39" t="s">
        <v>25</v>
      </c>
      <c r="C179" s="40" t="n">
        <v>3739</v>
      </c>
      <c r="D179" s="48" t="n">
        <v>3414</v>
      </c>
      <c r="E179" s="40" t="n">
        <v>0</v>
      </c>
      <c r="F179" s="42" t="n">
        <v>0</v>
      </c>
      <c r="G179" s="43"/>
      <c r="H179" s="42"/>
      <c r="I179" s="131" t="n">
        <v>3739</v>
      </c>
      <c r="J179" s="42" t="n">
        <v>3414</v>
      </c>
      <c r="K179" s="45"/>
    </row>
    <row r="180" s="36" customFormat="true" ht="12.75" hidden="false" customHeight="true" outlineLevel="0" collapsed="false">
      <c r="A180" s="27"/>
      <c r="B180" s="28" t="s">
        <v>63</v>
      </c>
      <c r="C180" s="29" t="n">
        <v>5978</v>
      </c>
      <c r="D180" s="46" t="n">
        <v>7081</v>
      </c>
      <c r="E180" s="29" t="n">
        <v>148601</v>
      </c>
      <c r="F180" s="31" t="n">
        <v>128094</v>
      </c>
      <c r="G180" s="32"/>
      <c r="H180" s="31"/>
      <c r="I180" s="55" t="n">
        <v>154579</v>
      </c>
      <c r="J180" s="31" t="n">
        <v>135175</v>
      </c>
      <c r="K180" s="35"/>
    </row>
    <row r="181" s="36" customFormat="true" ht="12.75" hidden="false" customHeight="true" outlineLevel="0" collapsed="false">
      <c r="A181" s="27"/>
      <c r="B181" s="39" t="s">
        <v>68</v>
      </c>
      <c r="C181" s="40" t="n">
        <v>0</v>
      </c>
      <c r="D181" s="48" t="n">
        <v>0</v>
      </c>
      <c r="E181" s="40" t="n">
        <v>146571</v>
      </c>
      <c r="F181" s="42" t="n">
        <v>126064</v>
      </c>
      <c r="G181" s="43"/>
      <c r="H181" s="42"/>
      <c r="I181" s="131" t="n">
        <v>146571</v>
      </c>
      <c r="J181" s="42" t="n">
        <v>126064</v>
      </c>
      <c r="K181" s="45"/>
    </row>
    <row r="182" s="2" customFormat="true" ht="12.75" hidden="false" customHeight="true" outlineLevel="0" collapsed="false">
      <c r="A182" s="27"/>
      <c r="B182" s="102" t="s">
        <v>69</v>
      </c>
      <c r="C182" s="29" t="n">
        <f aca="false">SUM(C183)</f>
        <v>91</v>
      </c>
      <c r="D182" s="46" t="n">
        <f aca="false">SUM(D183)</f>
        <v>91</v>
      </c>
      <c r="E182" s="29" t="n">
        <f aca="false">SUM(E183)</f>
        <v>213</v>
      </c>
      <c r="F182" s="31" t="n">
        <f aca="false">SUM(F183)</f>
        <v>213</v>
      </c>
      <c r="G182" s="32"/>
      <c r="H182" s="31"/>
      <c r="I182" s="55" t="n">
        <f aca="false">SUM(C182+E182+G182)</f>
        <v>304</v>
      </c>
      <c r="J182" s="31" t="n">
        <f aca="false">SUM(D182+F182+H182)</f>
        <v>304</v>
      </c>
      <c r="K182" s="35"/>
    </row>
    <row r="183" s="2" customFormat="true" ht="12.75" hidden="false" customHeight="true" outlineLevel="0" collapsed="false">
      <c r="A183" s="27"/>
      <c r="B183" s="52" t="s">
        <v>45</v>
      </c>
      <c r="C183" s="29" t="n">
        <v>91</v>
      </c>
      <c r="D183" s="46" t="n">
        <v>91</v>
      </c>
      <c r="E183" s="29" t="n">
        <v>213</v>
      </c>
      <c r="F183" s="31" t="n">
        <v>213</v>
      </c>
      <c r="G183" s="32"/>
      <c r="H183" s="31"/>
      <c r="I183" s="131" t="n">
        <v>304</v>
      </c>
      <c r="J183" s="42" t="n">
        <v>304</v>
      </c>
      <c r="K183" s="45"/>
    </row>
    <row r="184" s="36" customFormat="true" ht="12.75" hidden="false" customHeight="true" outlineLevel="0" collapsed="false">
      <c r="A184" s="27"/>
      <c r="B184" s="28" t="s">
        <v>28</v>
      </c>
      <c r="C184" s="29" t="n">
        <v>0</v>
      </c>
      <c r="D184" s="46" t="n">
        <v>842</v>
      </c>
      <c r="E184" s="29" t="n">
        <v>0</v>
      </c>
      <c r="F184" s="31" t="n">
        <v>0</v>
      </c>
      <c r="G184" s="32"/>
      <c r="H184" s="31"/>
      <c r="I184" s="131" t="n">
        <v>0</v>
      </c>
      <c r="J184" s="42" t="n">
        <v>842</v>
      </c>
      <c r="K184" s="181"/>
    </row>
    <row r="185" s="2" customFormat="true" ht="12.75" hidden="false" customHeight="true" outlineLevel="0" collapsed="false">
      <c r="A185" s="27"/>
      <c r="B185" s="37" t="s">
        <v>29</v>
      </c>
      <c r="C185" s="29" t="n">
        <f aca="false">SUM(C186,C187)</f>
        <v>270221</v>
      </c>
      <c r="D185" s="46" t="n">
        <f aca="false">SUM(D186,D187)</f>
        <v>228919</v>
      </c>
      <c r="E185" s="29" t="n">
        <f aca="false">SUM(E187)</f>
        <v>0</v>
      </c>
      <c r="F185" s="31" t="n">
        <f aca="false">SUM(F187)</f>
        <v>0</v>
      </c>
      <c r="G185" s="32"/>
      <c r="H185" s="31"/>
      <c r="I185" s="55" t="n">
        <f aca="false">SUM(C185+E185+G185)</f>
        <v>270221</v>
      </c>
      <c r="J185" s="31" t="n">
        <f aca="false">SUM(D185+F185+H185)</f>
        <v>228919</v>
      </c>
      <c r="K185" s="45"/>
    </row>
    <row r="186" s="36" customFormat="true" ht="12.75" hidden="false" customHeight="true" outlineLevel="0" collapsed="false">
      <c r="A186" s="27"/>
      <c r="B186" s="52" t="s">
        <v>30</v>
      </c>
      <c r="C186" s="40" t="n">
        <v>1302</v>
      </c>
      <c r="D186" s="48" t="n">
        <v>0</v>
      </c>
      <c r="E186" s="40" t="n">
        <v>0</v>
      </c>
      <c r="F186" s="42" t="n">
        <v>0</v>
      </c>
      <c r="G186" s="43"/>
      <c r="H186" s="42"/>
      <c r="I186" s="131" t="n">
        <v>1302</v>
      </c>
      <c r="J186" s="42" t="n">
        <v>0</v>
      </c>
      <c r="K186" s="45"/>
    </row>
    <row r="187" customFormat="false" ht="12.75" hidden="false" customHeight="true" outlineLevel="0" collapsed="false">
      <c r="A187" s="27"/>
      <c r="B187" s="52" t="s">
        <v>31</v>
      </c>
      <c r="C187" s="40" t="n">
        <v>268919</v>
      </c>
      <c r="D187" s="48" t="n">
        <v>228919</v>
      </c>
      <c r="E187" s="40" t="n">
        <v>0</v>
      </c>
      <c r="F187" s="42" t="n">
        <v>0</v>
      </c>
      <c r="G187" s="43"/>
      <c r="H187" s="42"/>
      <c r="I187" s="131" t="n">
        <v>268919</v>
      </c>
      <c r="J187" s="42" t="n">
        <v>228919</v>
      </c>
      <c r="K187" s="45"/>
    </row>
    <row r="188" s="36" customFormat="true" ht="12.75" hidden="false" customHeight="true" outlineLevel="0" collapsed="false">
      <c r="A188" s="27"/>
      <c r="B188" s="37" t="s">
        <v>32</v>
      </c>
      <c r="C188" s="29" t="n">
        <v>12563</v>
      </c>
      <c r="D188" s="46" t="n">
        <v>12820</v>
      </c>
      <c r="E188" s="29" t="n">
        <v>29216</v>
      </c>
      <c r="F188" s="31" t="n">
        <v>29055</v>
      </c>
      <c r="G188" s="32"/>
      <c r="H188" s="31"/>
      <c r="I188" s="55" t="n">
        <v>41779</v>
      </c>
      <c r="J188" s="31" t="n">
        <v>41875</v>
      </c>
      <c r="K188" s="45"/>
    </row>
    <row r="189" s="2" customFormat="true" ht="12.75" hidden="false" customHeight="true" outlineLevel="0" collapsed="false">
      <c r="A189" s="27"/>
      <c r="B189" s="182" t="s">
        <v>33</v>
      </c>
      <c r="C189" s="148" t="n">
        <f aca="false">D189</f>
        <v>206984</v>
      </c>
      <c r="D189" s="30" t="n">
        <v>206984</v>
      </c>
      <c r="E189" s="29" t="n">
        <v>0</v>
      </c>
      <c r="F189" s="31" t="n">
        <v>0</v>
      </c>
      <c r="G189" s="32"/>
      <c r="H189" s="31"/>
      <c r="I189" s="55" t="n">
        <f aca="false">SUM(C189+E189+G189)</f>
        <v>206984</v>
      </c>
      <c r="J189" s="31" t="n">
        <f aca="false">SUM(D189+F189+H189)</f>
        <v>206984</v>
      </c>
      <c r="K189" s="45"/>
    </row>
    <row r="190" s="2" customFormat="true" ht="26.25" hidden="false" customHeight="false" outlineLevel="0" collapsed="false">
      <c r="A190" s="27"/>
      <c r="B190" s="56" t="s">
        <v>34</v>
      </c>
      <c r="C190" s="29"/>
      <c r="D190" s="30"/>
      <c r="E190" s="29"/>
      <c r="F190" s="31"/>
      <c r="G190" s="32" t="n">
        <f aca="false">6203171-G191</f>
        <v>5467049</v>
      </c>
      <c r="H190" s="31" t="n">
        <f aca="false">4964915-H191</f>
        <v>4341293</v>
      </c>
      <c r="I190" s="55" t="n">
        <f aca="false">SUM(C190+E190+G190)</f>
        <v>5467049</v>
      </c>
      <c r="J190" s="31" t="n">
        <f aca="false">SUM(D190+F190+H190)</f>
        <v>4341293</v>
      </c>
      <c r="K190" s="45"/>
    </row>
    <row r="191" s="36" customFormat="true" ht="12.75" hidden="false" customHeight="true" outlineLevel="0" collapsed="false">
      <c r="A191" s="27"/>
      <c r="B191" s="106" t="s">
        <v>35</v>
      </c>
      <c r="C191" s="58"/>
      <c r="D191" s="172"/>
      <c r="E191" s="58"/>
      <c r="F191" s="60"/>
      <c r="G191" s="93" t="n">
        <f aca="false">667520+68602</f>
        <v>736122</v>
      </c>
      <c r="H191" s="60" t="n">
        <f aca="false">565020+58602</f>
        <v>623622</v>
      </c>
      <c r="I191" s="177" t="n">
        <f aca="false">SUM(C191+E191+G191)</f>
        <v>736122</v>
      </c>
      <c r="J191" s="60" t="n">
        <f aca="false">SUM(D191+F191+H191)</f>
        <v>623622</v>
      </c>
      <c r="K191" s="62"/>
    </row>
    <row r="192" s="36" customFormat="true" ht="12.75" hidden="false" customHeight="true" outlineLevel="0" collapsed="false">
      <c r="A192" s="27"/>
      <c r="B192" s="63" t="s">
        <v>36</v>
      </c>
      <c r="C192" s="64" t="n">
        <f aca="false">SUM(C188+C185+C184+C180+C177+C174+C176)+C182+C189</f>
        <v>1983317</v>
      </c>
      <c r="D192" s="65" t="n">
        <f aca="false">SUM(D188+D185+D184+D180+D177+D174+D176)+D182+D189</f>
        <v>1661852</v>
      </c>
      <c r="E192" s="64" t="n">
        <f aca="false">SUM(E188+E185+E184+E180+E177+E174+E176)+E182+E189</f>
        <v>3005633</v>
      </c>
      <c r="F192" s="66" t="n">
        <f aca="false">SUM(F188+F185+F184+F180+F177+F174+F176)+F182+F189</f>
        <v>3065162</v>
      </c>
      <c r="G192" s="64" t="n">
        <f aca="false">SUM(G190+G191)</f>
        <v>6203171</v>
      </c>
      <c r="H192" s="65" t="n">
        <f aca="false">SUM(H190+H191)</f>
        <v>4964915</v>
      </c>
      <c r="I192" s="64" t="n">
        <f aca="false">SUM(I188+I185+I184+I180+I177+I174+I176)+I182+I189+I190+I191</f>
        <v>11192121</v>
      </c>
      <c r="J192" s="65" t="n">
        <f aca="false">SUM(J188+J185+J184+J180+J177+J174+J176)+J182+J189+J190+J191</f>
        <v>9691929</v>
      </c>
      <c r="K192" s="70" t="n">
        <f aca="false">J192/C982*100</f>
        <v>1.21212580351015</v>
      </c>
    </row>
    <row r="193" s="2" customFormat="true" ht="12.75" hidden="false" customHeight="true" outlineLevel="0" collapsed="false">
      <c r="A193" s="18" t="n">
        <v>10</v>
      </c>
      <c r="B193" s="19" t="s">
        <v>70</v>
      </c>
      <c r="C193" s="20"/>
      <c r="D193" s="21"/>
      <c r="E193" s="20"/>
      <c r="F193" s="21"/>
      <c r="G193" s="20"/>
      <c r="H193" s="21"/>
      <c r="I193" s="20"/>
      <c r="J193" s="22"/>
      <c r="K193" s="25"/>
    </row>
    <row r="194" s="36" customFormat="true" ht="12.75" hidden="false" customHeight="true" outlineLevel="0" collapsed="false">
      <c r="A194" s="27"/>
      <c r="B194" s="28" t="s">
        <v>16</v>
      </c>
      <c r="C194" s="29" t="n">
        <v>280</v>
      </c>
      <c r="D194" s="46" t="n">
        <v>222</v>
      </c>
      <c r="E194" s="29" t="n">
        <v>416714</v>
      </c>
      <c r="F194" s="46" t="n">
        <v>582879</v>
      </c>
      <c r="G194" s="29" t="n">
        <v>0</v>
      </c>
      <c r="H194" s="46" t="n">
        <v>0</v>
      </c>
      <c r="I194" s="29" t="n">
        <v>416994</v>
      </c>
      <c r="J194" s="31" t="n">
        <v>583101</v>
      </c>
      <c r="K194" s="35"/>
    </row>
    <row r="195" s="2" customFormat="true" ht="12.75" hidden="false" customHeight="true" outlineLevel="0" collapsed="false">
      <c r="A195" s="27"/>
      <c r="B195" s="37" t="s">
        <v>71</v>
      </c>
      <c r="C195" s="29" t="n">
        <v>189914</v>
      </c>
      <c r="D195" s="46" t="n">
        <v>187328</v>
      </c>
      <c r="E195" s="29" t="n">
        <v>671816</v>
      </c>
      <c r="F195" s="46" t="n">
        <v>671816</v>
      </c>
      <c r="G195" s="29"/>
      <c r="H195" s="46"/>
      <c r="I195" s="29" t="n">
        <v>861730</v>
      </c>
      <c r="J195" s="31" t="n">
        <v>859144</v>
      </c>
      <c r="K195" s="35"/>
    </row>
    <row r="196" customFormat="false" ht="12.75" hidden="false" customHeight="true" outlineLevel="0" collapsed="false">
      <c r="A196" s="27"/>
      <c r="B196" s="39" t="s">
        <v>62</v>
      </c>
      <c r="C196" s="40" t="n">
        <v>187328</v>
      </c>
      <c r="D196" s="48" t="n">
        <v>187328</v>
      </c>
      <c r="E196" s="40" t="n">
        <v>0</v>
      </c>
      <c r="F196" s="48" t="n">
        <v>0</v>
      </c>
      <c r="G196" s="40"/>
      <c r="H196" s="48"/>
      <c r="I196" s="40" t="n">
        <f aca="false">SUM(C196+E196+G196)</f>
        <v>187328</v>
      </c>
      <c r="J196" s="42" t="n">
        <f aca="false">SUM(D196+F196+H196)</f>
        <v>187328</v>
      </c>
      <c r="K196" s="45"/>
    </row>
    <row r="197" s="2" customFormat="true" ht="12.75" hidden="false" customHeight="true" outlineLevel="0" collapsed="false">
      <c r="A197" s="27"/>
      <c r="B197" s="28" t="s">
        <v>19</v>
      </c>
      <c r="C197" s="29" t="n">
        <f aca="false">C198</f>
        <v>4167</v>
      </c>
      <c r="D197" s="46" t="n">
        <f aca="false">D198</f>
        <v>4167</v>
      </c>
      <c r="E197" s="29" t="n">
        <f aca="false">E198</f>
        <v>0</v>
      </c>
      <c r="F197" s="46" t="n">
        <f aca="false">F198</f>
        <v>0</v>
      </c>
      <c r="G197" s="29"/>
      <c r="H197" s="46"/>
      <c r="I197" s="29" t="n">
        <f aca="false">SUM(C197+E197+G197)</f>
        <v>4167</v>
      </c>
      <c r="J197" s="31" t="n">
        <f aca="false">SUM(D197+F197+H197)</f>
        <v>4167</v>
      </c>
      <c r="K197" s="35"/>
    </row>
    <row r="198" s="36" customFormat="true" ht="12.75" hidden="false" customHeight="true" outlineLevel="0" collapsed="false">
      <c r="A198" s="27"/>
      <c r="B198" s="39" t="s">
        <v>22</v>
      </c>
      <c r="C198" s="40" t="n">
        <f aca="false">D198</f>
        <v>4167</v>
      </c>
      <c r="D198" s="48" t="n">
        <v>4167</v>
      </c>
      <c r="E198" s="40" t="n">
        <v>0</v>
      </c>
      <c r="F198" s="48" t="n">
        <v>0</v>
      </c>
      <c r="G198" s="40"/>
      <c r="H198" s="48"/>
      <c r="I198" s="40" t="n">
        <f aca="false">SUM(C198+E198+G198)</f>
        <v>4167</v>
      </c>
      <c r="J198" s="42" t="n">
        <f aca="false">SUM(D198+F198+H198)</f>
        <v>4167</v>
      </c>
      <c r="K198" s="45"/>
    </row>
    <row r="199" s="36" customFormat="true" ht="15" hidden="false" customHeight="false" outlineLevel="0" collapsed="false">
      <c r="A199" s="27"/>
      <c r="B199" s="28" t="s">
        <v>23</v>
      </c>
      <c r="C199" s="29" t="n">
        <f aca="false">SUM(C200:C203)</f>
        <v>3985991</v>
      </c>
      <c r="D199" s="30" t="n">
        <f aca="false">SUM(D200:D203)</f>
        <v>3985991</v>
      </c>
      <c r="E199" s="29" t="n">
        <f aca="false">SUM(E200:E203)</f>
        <v>403680</v>
      </c>
      <c r="F199" s="30" t="n">
        <f aca="false">SUM(F200:F203)</f>
        <v>403680</v>
      </c>
      <c r="G199" s="29"/>
      <c r="H199" s="30"/>
      <c r="I199" s="29" t="n">
        <f aca="false">SUM(C199+E199+G199)</f>
        <v>4389671</v>
      </c>
      <c r="J199" s="31" t="n">
        <f aca="false">SUM(D199+F199+H199)</f>
        <v>4389671</v>
      </c>
      <c r="K199" s="35"/>
    </row>
    <row r="200" s="36" customFormat="true" ht="12.75" hidden="false" customHeight="true" outlineLevel="0" collapsed="false">
      <c r="A200" s="27"/>
      <c r="B200" s="39" t="s">
        <v>24</v>
      </c>
      <c r="C200" s="40" t="n">
        <v>0</v>
      </c>
      <c r="D200" s="41" t="n">
        <v>0</v>
      </c>
      <c r="E200" s="40" t="n">
        <v>403680</v>
      </c>
      <c r="F200" s="48" t="n">
        <v>403680</v>
      </c>
      <c r="G200" s="40"/>
      <c r="H200" s="48"/>
      <c r="I200" s="40" t="n">
        <f aca="false">SUM(C200+E200+G200)</f>
        <v>403680</v>
      </c>
      <c r="J200" s="42" t="n">
        <f aca="false">SUM(D200+F200+H200)</f>
        <v>403680</v>
      </c>
      <c r="K200" s="45"/>
    </row>
    <row r="201" customFormat="false" ht="12.75" hidden="false" customHeight="true" outlineLevel="0" collapsed="false">
      <c r="A201" s="27"/>
      <c r="B201" s="39" t="s">
        <v>25</v>
      </c>
      <c r="C201" s="40" t="n">
        <v>138185</v>
      </c>
      <c r="D201" s="41" t="n">
        <v>138185</v>
      </c>
      <c r="E201" s="40" t="n">
        <v>0</v>
      </c>
      <c r="F201" s="48" t="n">
        <v>0</v>
      </c>
      <c r="G201" s="40"/>
      <c r="H201" s="48"/>
      <c r="I201" s="40" t="n">
        <f aca="false">SUM(C201+E201+G201)</f>
        <v>138185</v>
      </c>
      <c r="J201" s="42" t="n">
        <f aca="false">SUM(D201+F201+H201)</f>
        <v>138185</v>
      </c>
      <c r="K201" s="45"/>
    </row>
    <row r="202" customFormat="false" ht="12.75" hidden="false" customHeight="true" outlineLevel="0" collapsed="false">
      <c r="A202" s="27"/>
      <c r="B202" s="39" t="s">
        <v>72</v>
      </c>
      <c r="C202" s="40" t="n">
        <v>2330973</v>
      </c>
      <c r="D202" s="48" t="n">
        <v>2330973</v>
      </c>
      <c r="E202" s="40" t="n">
        <v>0</v>
      </c>
      <c r="F202" s="48" t="n">
        <v>0</v>
      </c>
      <c r="G202" s="40"/>
      <c r="H202" s="48"/>
      <c r="I202" s="40" t="n">
        <f aca="false">SUM(C202+E202+G202)</f>
        <v>2330973</v>
      </c>
      <c r="J202" s="42" t="n">
        <f aca="false">SUM(D202+F202+H202)</f>
        <v>2330973</v>
      </c>
      <c r="K202" s="45"/>
    </row>
    <row r="203" s="36" customFormat="true" ht="12.75" hidden="false" customHeight="true" outlineLevel="0" collapsed="false">
      <c r="A203" s="27"/>
      <c r="B203" s="39" t="s">
        <v>73</v>
      </c>
      <c r="C203" s="40" t="n">
        <v>1516833</v>
      </c>
      <c r="D203" s="48" t="n">
        <v>1516833</v>
      </c>
      <c r="E203" s="40"/>
      <c r="F203" s="48"/>
      <c r="G203" s="40"/>
      <c r="H203" s="48"/>
      <c r="I203" s="40" t="n">
        <f aca="false">SUM(C203+E203+G203)</f>
        <v>1516833</v>
      </c>
      <c r="J203" s="42" t="n">
        <f aca="false">SUM(D203+F203+H203)</f>
        <v>1516833</v>
      </c>
      <c r="K203" s="45"/>
    </row>
    <row r="204" s="36" customFormat="true" ht="12.75" hidden="false" customHeight="true" outlineLevel="0" collapsed="false">
      <c r="A204" s="27"/>
      <c r="B204" s="28" t="s">
        <v>63</v>
      </c>
      <c r="C204" s="29" t="n">
        <v>0</v>
      </c>
      <c r="D204" s="46" t="n">
        <v>0</v>
      </c>
      <c r="E204" s="29" t="n">
        <v>35414</v>
      </c>
      <c r="F204" s="46" t="n">
        <v>35414</v>
      </c>
      <c r="G204" s="29" t="n">
        <v>0</v>
      </c>
      <c r="H204" s="46" t="n">
        <v>0</v>
      </c>
      <c r="I204" s="29" t="n">
        <v>35414</v>
      </c>
      <c r="J204" s="31" t="n">
        <v>35414</v>
      </c>
      <c r="K204" s="35"/>
    </row>
    <row r="205" customFormat="false" ht="12.75" hidden="false" customHeight="true" outlineLevel="0" collapsed="false">
      <c r="A205" s="27"/>
      <c r="B205" s="39" t="s">
        <v>39</v>
      </c>
      <c r="C205" s="40" t="n">
        <v>0</v>
      </c>
      <c r="D205" s="48" t="n">
        <v>0</v>
      </c>
      <c r="E205" s="40" t="n">
        <v>35414</v>
      </c>
      <c r="F205" s="48" t="n">
        <v>35414</v>
      </c>
      <c r="G205" s="40" t="n">
        <v>0</v>
      </c>
      <c r="H205" s="48" t="n">
        <v>0</v>
      </c>
      <c r="I205" s="40" t="n">
        <v>35414</v>
      </c>
      <c r="J205" s="42" t="n">
        <v>35414</v>
      </c>
      <c r="K205" s="45"/>
    </row>
    <row r="206" s="2" customFormat="true" ht="12.75" hidden="false" customHeight="true" outlineLevel="0" collapsed="false">
      <c r="A206" s="27"/>
      <c r="B206" s="28" t="s">
        <v>28</v>
      </c>
      <c r="C206" s="29" t="n">
        <v>0</v>
      </c>
      <c r="D206" s="30" t="n">
        <v>44</v>
      </c>
      <c r="E206" s="29" t="n">
        <v>0</v>
      </c>
      <c r="F206" s="46" t="n">
        <v>0</v>
      </c>
      <c r="G206" s="29"/>
      <c r="H206" s="46"/>
      <c r="I206" s="29" t="n">
        <f aca="false">SUM(C206+E206+G206)</f>
        <v>0</v>
      </c>
      <c r="J206" s="31" t="n">
        <f aca="false">SUM(D206+F206+H206)</f>
        <v>44</v>
      </c>
      <c r="K206" s="45"/>
    </row>
    <row r="207" s="2" customFormat="true" ht="12.75" hidden="false" customHeight="true" outlineLevel="0" collapsed="false">
      <c r="A207" s="27"/>
      <c r="B207" s="28" t="s">
        <v>40</v>
      </c>
      <c r="C207" s="29" t="n">
        <v>0</v>
      </c>
      <c r="D207" s="30" t="n">
        <v>48951</v>
      </c>
      <c r="E207" s="29" t="n">
        <v>0</v>
      </c>
      <c r="F207" s="46" t="n">
        <v>0</v>
      </c>
      <c r="G207" s="29"/>
      <c r="H207" s="46"/>
      <c r="I207" s="29" t="n">
        <f aca="false">SUM(C207+E207+G207)</f>
        <v>0</v>
      </c>
      <c r="J207" s="31" t="n">
        <f aca="false">SUM(D207+F207+H207)</f>
        <v>48951</v>
      </c>
      <c r="K207" s="35"/>
    </row>
    <row r="208" s="36" customFormat="true" ht="12.75" hidden="false" customHeight="true" outlineLevel="0" collapsed="false">
      <c r="A208" s="27"/>
      <c r="B208" s="37" t="s">
        <v>29</v>
      </c>
      <c r="C208" s="29" t="n">
        <f aca="false">SUM(C209:C209)</f>
        <v>74933</v>
      </c>
      <c r="D208" s="46" t="n">
        <f aca="false">SUM(D209:D209)</f>
        <v>74931</v>
      </c>
      <c r="E208" s="29" t="n">
        <f aca="false">E209</f>
        <v>0</v>
      </c>
      <c r="F208" s="46" t="n">
        <f aca="false">F209</f>
        <v>0</v>
      </c>
      <c r="G208" s="29"/>
      <c r="H208" s="46"/>
      <c r="I208" s="29" t="n">
        <f aca="false">SUM(C208+E208+G208)</f>
        <v>74933</v>
      </c>
      <c r="J208" s="31" t="n">
        <f aca="false">SUM(D208+F208+H208)</f>
        <v>74931</v>
      </c>
      <c r="K208" s="35"/>
    </row>
    <row r="209" s="36" customFormat="true" ht="15" hidden="false" customHeight="false" outlineLevel="0" collapsed="false">
      <c r="A209" s="27"/>
      <c r="B209" s="52" t="s">
        <v>31</v>
      </c>
      <c r="C209" s="40" t="n">
        <v>74933</v>
      </c>
      <c r="D209" s="48" t="n">
        <v>74931</v>
      </c>
      <c r="E209" s="40" t="n">
        <v>0</v>
      </c>
      <c r="F209" s="48" t="n">
        <v>0</v>
      </c>
      <c r="G209" s="40"/>
      <c r="H209" s="48"/>
      <c r="I209" s="40" t="n">
        <f aca="false">SUM(C209+E209+G209)</f>
        <v>74933</v>
      </c>
      <c r="J209" s="42" t="n">
        <f aca="false">SUM(D209+F209+H209)</f>
        <v>74931</v>
      </c>
      <c r="K209" s="45"/>
    </row>
    <row r="210" s="36" customFormat="true" ht="12.75" hidden="false" customHeight="true" outlineLevel="0" collapsed="false">
      <c r="A210" s="27"/>
      <c r="B210" s="37" t="s">
        <v>32</v>
      </c>
      <c r="C210" s="29" t="n">
        <v>55887</v>
      </c>
      <c r="D210" s="46" t="n">
        <v>55887</v>
      </c>
      <c r="E210" s="29" t="n">
        <v>130403</v>
      </c>
      <c r="F210" s="46" t="n">
        <v>130403</v>
      </c>
      <c r="G210" s="29"/>
      <c r="H210" s="46"/>
      <c r="I210" s="29" t="n">
        <v>186290</v>
      </c>
      <c r="J210" s="31" t="n">
        <v>186290</v>
      </c>
      <c r="K210" s="35"/>
    </row>
    <row r="211" s="2" customFormat="true" ht="12.75" hidden="false" customHeight="true" outlineLevel="0" collapsed="false">
      <c r="A211" s="27"/>
      <c r="B211" s="171" t="s">
        <v>33</v>
      </c>
      <c r="C211" s="29" t="n">
        <f aca="false">D211</f>
        <v>735736</v>
      </c>
      <c r="D211" s="46" t="n">
        <v>735736</v>
      </c>
      <c r="E211" s="29"/>
      <c r="F211" s="46"/>
      <c r="G211" s="29"/>
      <c r="H211" s="46"/>
      <c r="I211" s="29" t="n">
        <f aca="false">SUM(C211+E211+G211)</f>
        <v>735736</v>
      </c>
      <c r="J211" s="31" t="n">
        <f aca="false">SUM(D211+F211+H211)</f>
        <v>735736</v>
      </c>
      <c r="K211" s="35"/>
    </row>
    <row r="212" s="2" customFormat="true" ht="26.25" hidden="false" customHeight="false" outlineLevel="0" collapsed="false">
      <c r="A212" s="27"/>
      <c r="B212" s="56" t="s">
        <v>34</v>
      </c>
      <c r="C212" s="29"/>
      <c r="D212" s="30"/>
      <c r="E212" s="29"/>
      <c r="F212" s="46"/>
      <c r="G212" s="29" t="n">
        <f aca="false">2376175-G213</f>
        <v>2142247</v>
      </c>
      <c r="H212" s="46" t="n">
        <f aca="false">2238402-H213</f>
        <v>2004474</v>
      </c>
      <c r="I212" s="29" t="n">
        <f aca="false">SUM(C212+E212+G212)</f>
        <v>2142247</v>
      </c>
      <c r="J212" s="31" t="n">
        <f aca="false">SUM(D212+F212+H212)</f>
        <v>2004474</v>
      </c>
      <c r="K212" s="35"/>
    </row>
    <row r="213" s="2" customFormat="true" ht="12.75" hidden="false" customHeight="true" outlineLevel="0" collapsed="false">
      <c r="A213" s="27"/>
      <c r="B213" s="106" t="s">
        <v>35</v>
      </c>
      <c r="C213" s="58"/>
      <c r="D213" s="172"/>
      <c r="E213" s="58"/>
      <c r="F213" s="59"/>
      <c r="G213" s="58" t="n">
        <f aca="false">214813+19115</f>
        <v>233928</v>
      </c>
      <c r="H213" s="59" t="n">
        <f aca="false">214813+19115</f>
        <v>233928</v>
      </c>
      <c r="I213" s="58" t="n">
        <f aca="false">SUM(C213+E213+G213)</f>
        <v>233928</v>
      </c>
      <c r="J213" s="60" t="n">
        <f aca="false">SUM(D213+F213+H213)</f>
        <v>233928</v>
      </c>
      <c r="K213" s="183"/>
    </row>
    <row r="214" s="2" customFormat="true" ht="12.75" hidden="false" customHeight="true" outlineLevel="0" collapsed="false">
      <c r="A214" s="121"/>
      <c r="B214" s="63" t="s">
        <v>36</v>
      </c>
      <c r="C214" s="122" t="n">
        <f aca="false">SUM(C194+C195+C199+C204+C207+C208+C210+C211)+C206+C197</f>
        <v>5046908</v>
      </c>
      <c r="D214" s="108" t="n">
        <f aca="false">SUM(D194+D195+D199+D204+D207+D208+D210+D211)+D206+D197</f>
        <v>5093257</v>
      </c>
      <c r="E214" s="122" t="n">
        <f aca="false">SUM(E194+E195+E199+E204+E207+E208+E210+E211)+E206+E197</f>
        <v>1658027</v>
      </c>
      <c r="F214" s="108" t="n">
        <f aca="false">SUM(F194+F195+F199+F204+F207+F208+F210+F211)+F206+F197</f>
        <v>1824192</v>
      </c>
      <c r="G214" s="122" t="n">
        <f aca="false">SUM(G212:G213)</f>
        <v>2376175</v>
      </c>
      <c r="H214" s="108" t="n">
        <f aca="false">SUM(H212:H213)</f>
        <v>2238402</v>
      </c>
      <c r="I214" s="174" t="n">
        <f aca="false">SUM(I194+I195+I199+I204+I207+I208+I210+I211)+I206+I197+I212+I213</f>
        <v>9081110</v>
      </c>
      <c r="J214" s="174" t="n">
        <f aca="false">SUM(J194+J195+J199+J204+J207+J208+J210+J211)+J206+J197+J212+J213</f>
        <v>9155851</v>
      </c>
      <c r="K214" s="70" t="n">
        <f aca="false">J214/C982*100</f>
        <v>1.14508094830185</v>
      </c>
    </row>
    <row r="215" s="2" customFormat="true" ht="12.75" hidden="false" customHeight="true" outlineLevel="0" collapsed="false">
      <c r="A215" s="18" t="n">
        <v>11</v>
      </c>
      <c r="B215" s="184" t="s">
        <v>74</v>
      </c>
      <c r="C215" s="20"/>
      <c r="D215" s="21"/>
      <c r="E215" s="20"/>
      <c r="F215" s="22"/>
      <c r="G215" s="23"/>
      <c r="H215" s="22"/>
      <c r="I215" s="180"/>
      <c r="J215" s="164"/>
      <c r="K215" s="25"/>
    </row>
    <row r="216" s="2" customFormat="true" ht="12.75" hidden="false" customHeight="true" outlineLevel="0" collapsed="false">
      <c r="A216" s="27"/>
      <c r="B216" s="28" t="s">
        <v>16</v>
      </c>
      <c r="C216" s="29" t="n">
        <v>58169</v>
      </c>
      <c r="D216" s="46" t="n">
        <v>45041</v>
      </c>
      <c r="E216" s="29" t="n">
        <v>856619</v>
      </c>
      <c r="F216" s="31" t="n">
        <v>1259929</v>
      </c>
      <c r="G216" s="32"/>
      <c r="H216" s="31"/>
      <c r="I216" s="55" t="n">
        <v>914788</v>
      </c>
      <c r="J216" s="31" t="n">
        <v>1304970</v>
      </c>
      <c r="K216" s="35"/>
    </row>
    <row r="217" s="2" customFormat="true" ht="12.75" hidden="false" customHeight="true" outlineLevel="0" collapsed="false">
      <c r="A217" s="27"/>
      <c r="B217" s="37" t="s">
        <v>38</v>
      </c>
      <c r="C217" s="29" t="n">
        <v>409144</v>
      </c>
      <c r="D217" s="46" t="n">
        <v>293640</v>
      </c>
      <c r="E217" s="29" t="n">
        <v>295274</v>
      </c>
      <c r="F217" s="31" t="n">
        <v>281467</v>
      </c>
      <c r="G217" s="32"/>
      <c r="H217" s="31"/>
      <c r="I217" s="55" t="n">
        <v>704418</v>
      </c>
      <c r="J217" s="31" t="n">
        <v>575107</v>
      </c>
      <c r="K217" s="35"/>
    </row>
    <row r="218" s="2" customFormat="true" ht="12.75" hidden="false" customHeight="true" outlineLevel="0" collapsed="false">
      <c r="A218" s="27"/>
      <c r="B218" s="39" t="s">
        <v>18</v>
      </c>
      <c r="C218" s="40" t="n">
        <v>153400</v>
      </c>
      <c r="D218" s="48" t="n">
        <v>153389</v>
      </c>
      <c r="E218" s="40" t="n">
        <v>0</v>
      </c>
      <c r="F218" s="42" t="n">
        <v>0</v>
      </c>
      <c r="G218" s="43"/>
      <c r="H218" s="42"/>
      <c r="I218" s="131" t="n">
        <v>153400</v>
      </c>
      <c r="J218" s="42" t="n">
        <v>153389</v>
      </c>
      <c r="K218" s="35"/>
    </row>
    <row r="219" s="36" customFormat="true" ht="12.75" hidden="false" customHeight="true" outlineLevel="0" collapsed="false">
      <c r="A219" s="27"/>
      <c r="B219" s="28" t="s">
        <v>22</v>
      </c>
      <c r="C219" s="29" t="n">
        <f aca="false">D219</f>
        <v>1274</v>
      </c>
      <c r="D219" s="46" t="n">
        <v>1274</v>
      </c>
      <c r="E219" s="29" t="n">
        <v>0</v>
      </c>
      <c r="F219" s="31" t="n">
        <v>0</v>
      </c>
      <c r="G219" s="32"/>
      <c r="H219" s="31"/>
      <c r="I219" s="55" t="n">
        <f aca="false">SUM(C219+E219+G219)</f>
        <v>1274</v>
      </c>
      <c r="J219" s="31" t="n">
        <f aca="false">SUM(D219+F219+H219)</f>
        <v>1274</v>
      </c>
      <c r="K219" s="45"/>
    </row>
    <row r="220" s="2" customFormat="true" ht="12.75" hidden="false" customHeight="true" outlineLevel="0" collapsed="false">
      <c r="A220" s="27"/>
      <c r="B220" s="28" t="s">
        <v>23</v>
      </c>
      <c r="C220" s="29" t="n">
        <f aca="false">C221+C222</f>
        <v>36060</v>
      </c>
      <c r="D220" s="46" t="n">
        <f aca="false">D221+D222</f>
        <v>41654</v>
      </c>
      <c r="E220" s="29" t="n">
        <f aca="false">E221+E222</f>
        <v>554577</v>
      </c>
      <c r="F220" s="31" t="n">
        <f aca="false">F221+F222</f>
        <v>622933</v>
      </c>
      <c r="G220" s="32"/>
      <c r="H220" s="31"/>
      <c r="I220" s="55" t="n">
        <f aca="false">SUM(C220+E220+G220)</f>
        <v>590637</v>
      </c>
      <c r="J220" s="31" t="n">
        <f aca="false">SUM(D220+F220+H220)</f>
        <v>664587</v>
      </c>
      <c r="K220" s="45"/>
    </row>
    <row r="221" customFormat="false" ht="12.75" hidden="false" customHeight="true" outlineLevel="0" collapsed="false">
      <c r="A221" s="27"/>
      <c r="B221" s="39" t="s">
        <v>24</v>
      </c>
      <c r="C221" s="40" t="n">
        <v>26263</v>
      </c>
      <c r="D221" s="48" t="n">
        <v>31857</v>
      </c>
      <c r="E221" s="40" t="n">
        <v>554577</v>
      </c>
      <c r="F221" s="42" t="n">
        <v>622933</v>
      </c>
      <c r="G221" s="43"/>
      <c r="H221" s="42"/>
      <c r="I221" s="131" t="n">
        <v>580840</v>
      </c>
      <c r="J221" s="42" t="n">
        <v>654790</v>
      </c>
      <c r="K221" s="45"/>
    </row>
    <row r="222" customFormat="false" ht="12.75" hidden="false" customHeight="true" outlineLevel="0" collapsed="false">
      <c r="A222" s="27"/>
      <c r="B222" s="39" t="s">
        <v>75</v>
      </c>
      <c r="C222" s="40" t="n">
        <v>9797</v>
      </c>
      <c r="D222" s="48" t="n">
        <v>9797</v>
      </c>
      <c r="E222" s="40" t="n">
        <v>0</v>
      </c>
      <c r="F222" s="42" t="n">
        <v>0</v>
      </c>
      <c r="G222" s="43"/>
      <c r="H222" s="42"/>
      <c r="I222" s="131" t="n">
        <v>9797</v>
      </c>
      <c r="J222" s="42" t="n">
        <v>9797</v>
      </c>
      <c r="K222" s="45"/>
    </row>
    <row r="223" s="36" customFormat="true" ht="12.75" hidden="false" customHeight="true" outlineLevel="0" collapsed="false">
      <c r="A223" s="185"/>
      <c r="B223" s="28" t="s">
        <v>63</v>
      </c>
      <c r="C223" s="29" t="n">
        <v>19243</v>
      </c>
      <c r="D223" s="30" t="n">
        <v>4286</v>
      </c>
      <c r="E223" s="29" t="n">
        <v>121296</v>
      </c>
      <c r="F223" s="86" t="n">
        <v>121292</v>
      </c>
      <c r="G223" s="32"/>
      <c r="H223" s="31"/>
      <c r="I223" s="55" t="n">
        <v>140539</v>
      </c>
      <c r="J223" s="31" t="n">
        <v>125578</v>
      </c>
      <c r="K223" s="181"/>
    </row>
    <row r="224" s="36" customFormat="true" ht="12.75" hidden="false" customHeight="true" outlineLevel="0" collapsed="false">
      <c r="A224" s="27"/>
      <c r="B224" s="39" t="s">
        <v>39</v>
      </c>
      <c r="C224" s="40" t="n">
        <v>0</v>
      </c>
      <c r="D224" s="41" t="n">
        <v>0</v>
      </c>
      <c r="E224" s="40" t="n">
        <v>121296</v>
      </c>
      <c r="F224" s="50" t="n">
        <v>121293</v>
      </c>
      <c r="G224" s="43"/>
      <c r="H224" s="42"/>
      <c r="I224" s="131" t="n">
        <v>121296</v>
      </c>
      <c r="J224" s="42" t="n">
        <v>121293</v>
      </c>
      <c r="K224" s="45"/>
    </row>
    <row r="225" s="2" customFormat="true" ht="12.75" hidden="false" customHeight="true" outlineLevel="0" collapsed="false">
      <c r="A225" s="27"/>
      <c r="B225" s="28" t="s">
        <v>28</v>
      </c>
      <c r="C225" s="29" t="n">
        <v>0</v>
      </c>
      <c r="D225" s="46" t="n">
        <v>451</v>
      </c>
      <c r="E225" s="29" t="n">
        <v>0</v>
      </c>
      <c r="F225" s="86" t="n">
        <v>0</v>
      </c>
      <c r="G225" s="32"/>
      <c r="H225" s="31"/>
      <c r="I225" s="131" t="n">
        <v>0</v>
      </c>
      <c r="J225" s="42" t="n">
        <v>451</v>
      </c>
      <c r="K225" s="181"/>
    </row>
    <row r="226" s="2" customFormat="true" ht="12.75" hidden="false" customHeight="true" outlineLevel="0" collapsed="false">
      <c r="A226" s="27"/>
      <c r="B226" s="37" t="s">
        <v>29</v>
      </c>
      <c r="C226" s="29" t="n">
        <f aca="false">SUM(C227+C228)</f>
        <v>70488</v>
      </c>
      <c r="D226" s="46" t="n">
        <f aca="false">SUM(D227+D228)</f>
        <v>70484</v>
      </c>
      <c r="E226" s="29" t="n">
        <f aca="false">SUM(E227:E228)</f>
        <v>0</v>
      </c>
      <c r="F226" s="31" t="n">
        <f aca="false">SUM(F227:F228)</f>
        <v>0</v>
      </c>
      <c r="G226" s="32"/>
      <c r="H226" s="31"/>
      <c r="I226" s="55" t="n">
        <f aca="false">SUM(C226+E226+G226)</f>
        <v>70488</v>
      </c>
      <c r="J226" s="31" t="n">
        <f aca="false">SUM(D226+F226+H226)</f>
        <v>70484</v>
      </c>
      <c r="K226" s="45"/>
    </row>
    <row r="227" customFormat="false" ht="12.75" hidden="false" customHeight="true" outlineLevel="0" collapsed="false">
      <c r="A227" s="27"/>
      <c r="B227" s="52" t="s">
        <v>30</v>
      </c>
      <c r="C227" s="40" t="n">
        <v>9128</v>
      </c>
      <c r="D227" s="48" t="n">
        <v>9128</v>
      </c>
      <c r="E227" s="40" t="n">
        <v>0</v>
      </c>
      <c r="F227" s="42" t="n">
        <v>0</v>
      </c>
      <c r="G227" s="43"/>
      <c r="H227" s="42"/>
      <c r="I227" s="131" t="n">
        <v>9128</v>
      </c>
      <c r="J227" s="42" t="n">
        <v>9128</v>
      </c>
      <c r="K227" s="45"/>
    </row>
    <row r="228" customFormat="false" ht="12.75" hidden="false" customHeight="true" outlineLevel="0" collapsed="false">
      <c r="A228" s="27"/>
      <c r="B228" s="52" t="s">
        <v>31</v>
      </c>
      <c r="C228" s="40" t="n">
        <v>61360</v>
      </c>
      <c r="D228" s="48" t="n">
        <v>61356</v>
      </c>
      <c r="E228" s="40" t="n">
        <v>0</v>
      </c>
      <c r="F228" s="42" t="n">
        <v>0</v>
      </c>
      <c r="G228" s="43"/>
      <c r="H228" s="42"/>
      <c r="I228" s="131" t="n">
        <v>61360</v>
      </c>
      <c r="J228" s="42" t="n">
        <v>61356</v>
      </c>
      <c r="K228" s="45"/>
    </row>
    <row r="229" s="2" customFormat="true" ht="12.75" hidden="false" customHeight="true" outlineLevel="0" collapsed="false">
      <c r="A229" s="27"/>
      <c r="B229" s="37" t="s">
        <v>32</v>
      </c>
      <c r="C229" s="29" t="n">
        <v>23923</v>
      </c>
      <c r="D229" s="46" t="n">
        <v>23923</v>
      </c>
      <c r="E229" s="29" t="n">
        <v>55818</v>
      </c>
      <c r="F229" s="31" t="n">
        <v>55818</v>
      </c>
      <c r="G229" s="32"/>
      <c r="H229" s="31"/>
      <c r="I229" s="55" t="n">
        <v>79741</v>
      </c>
      <c r="J229" s="31" t="n">
        <v>79741</v>
      </c>
      <c r="K229" s="45"/>
    </row>
    <row r="230" s="36" customFormat="true" ht="13.5" hidden="false" customHeight="true" outlineLevel="0" collapsed="false">
      <c r="A230" s="27"/>
      <c r="B230" s="171" t="s">
        <v>33</v>
      </c>
      <c r="C230" s="29" t="n">
        <f aca="false">D230</f>
        <v>0</v>
      </c>
      <c r="D230" s="46"/>
      <c r="E230" s="29" t="n">
        <v>0</v>
      </c>
      <c r="F230" s="31" t="n">
        <v>0</v>
      </c>
      <c r="G230" s="61"/>
      <c r="H230" s="34"/>
      <c r="I230" s="33" t="n">
        <f aca="false">SUM(C230+E230+G230)</f>
        <v>0</v>
      </c>
      <c r="J230" s="34" t="n">
        <f aca="false">SUM(D230+F230+H230)</f>
        <v>0</v>
      </c>
      <c r="K230" s="125"/>
    </row>
    <row r="231" s="2" customFormat="true" ht="26.25" hidden="false" customHeight="false" outlineLevel="0" collapsed="false">
      <c r="A231" s="27"/>
      <c r="B231" s="56" t="s">
        <v>34</v>
      </c>
      <c r="C231" s="29"/>
      <c r="D231" s="46"/>
      <c r="E231" s="29"/>
      <c r="F231" s="31"/>
      <c r="G231" s="32" t="n">
        <f aca="false">5775288-G232</f>
        <v>5631300</v>
      </c>
      <c r="H231" s="31" t="n">
        <f aca="false">5223544-H232</f>
        <v>5079566</v>
      </c>
      <c r="I231" s="55" t="n">
        <f aca="false">SUM(C231+E231+G231)</f>
        <v>5631300</v>
      </c>
      <c r="J231" s="31" t="n">
        <f aca="false">SUM(D231+F231+H231)</f>
        <v>5079566</v>
      </c>
      <c r="K231" s="35"/>
    </row>
    <row r="232" s="36" customFormat="true" ht="15.75" hidden="false" customHeight="false" outlineLevel="0" collapsed="false">
      <c r="A232" s="27"/>
      <c r="B232" s="106" t="s">
        <v>35</v>
      </c>
      <c r="C232" s="58"/>
      <c r="D232" s="59"/>
      <c r="E232" s="58"/>
      <c r="F232" s="60"/>
      <c r="G232" s="61" t="n">
        <f aca="false">128335+15653</f>
        <v>143988</v>
      </c>
      <c r="H232" s="34" t="n">
        <f aca="false">128326+15652</f>
        <v>143978</v>
      </c>
      <c r="I232" s="33" t="n">
        <f aca="false">SUM(C232+E232+G232)</f>
        <v>143988</v>
      </c>
      <c r="J232" s="34" t="n">
        <f aca="false">SUM(D232+F232+H232)</f>
        <v>143978</v>
      </c>
      <c r="K232" s="35"/>
    </row>
    <row r="233" s="36" customFormat="true" ht="15.75" hidden="false" customHeight="false" outlineLevel="0" collapsed="false">
      <c r="A233" s="27"/>
      <c r="B233" s="63" t="s">
        <v>36</v>
      </c>
      <c r="C233" s="64" t="n">
        <f aca="false">SUM(C216+C217+C218+C220+C223+C226+C229)-C218+C225+C219+C230</f>
        <v>618301</v>
      </c>
      <c r="D233" s="65" t="n">
        <f aca="false">SUM(D216+D217+D218+D220+D223+D226+D229)-D218+D225+D219+D230</f>
        <v>480753</v>
      </c>
      <c r="E233" s="64" t="n">
        <f aca="false">SUM(E216+E217+E218+E220+E223+E226+E229)-E218+E225+E219+E230</f>
        <v>1883584</v>
      </c>
      <c r="F233" s="66" t="n">
        <f aca="false">SUM(F216+F217+F218+F220+F223+F226+F229)-F218+F225+F219+F230</f>
        <v>2341439</v>
      </c>
      <c r="G233" s="111" t="n">
        <f aca="false">SUM(G231+G232)</f>
        <v>5775288</v>
      </c>
      <c r="H233" s="68" t="n">
        <f aca="false">SUM(H231+H232)</f>
        <v>5223544</v>
      </c>
      <c r="I233" s="111" t="n">
        <f aca="false">SUM(I216+I217+I218+I220+I223+I226+I229)-I218+I225+I219+I230+I231+I232</f>
        <v>8277173</v>
      </c>
      <c r="J233" s="186" t="n">
        <f aca="false">SUM(J216+J217+J218+J220+J223+J226+J229)-J218+J225+J219+J230+J231+J232</f>
        <v>8045736</v>
      </c>
      <c r="K233" s="70" t="n">
        <f aca="false">J233/C982*100</f>
        <v>1.00624387713019</v>
      </c>
    </row>
    <row r="234" s="2" customFormat="true" ht="15" hidden="false" customHeight="false" outlineLevel="0" collapsed="false">
      <c r="A234" s="18" t="n">
        <v>12</v>
      </c>
      <c r="B234" s="179" t="s">
        <v>76</v>
      </c>
      <c r="C234" s="95"/>
      <c r="D234" s="96"/>
      <c r="E234" s="95"/>
      <c r="F234" s="96"/>
      <c r="G234" s="95"/>
      <c r="H234" s="97"/>
      <c r="I234" s="98"/>
      <c r="J234" s="97"/>
      <c r="K234" s="100"/>
    </row>
    <row r="235" s="2" customFormat="true" ht="15" hidden="false" customHeight="false" outlineLevel="0" collapsed="false">
      <c r="A235" s="27"/>
      <c r="B235" s="37" t="s">
        <v>77</v>
      </c>
      <c r="C235" s="29" t="n">
        <v>2031503</v>
      </c>
      <c r="D235" s="30" t="n">
        <v>2031503</v>
      </c>
      <c r="E235" s="29" t="n">
        <v>995073</v>
      </c>
      <c r="F235" s="46" t="n">
        <v>995080</v>
      </c>
      <c r="G235" s="29"/>
      <c r="H235" s="31"/>
      <c r="I235" s="61" t="n">
        <v>3026576</v>
      </c>
      <c r="J235" s="34" t="n">
        <v>3026583</v>
      </c>
      <c r="K235" s="35"/>
    </row>
    <row r="236" s="36" customFormat="true" ht="12.75" hidden="false" customHeight="true" outlineLevel="0" collapsed="false">
      <c r="A236" s="27"/>
      <c r="B236" s="39" t="s">
        <v>18</v>
      </c>
      <c r="C236" s="40" t="n">
        <v>657951</v>
      </c>
      <c r="D236" s="48" t="n">
        <v>657951</v>
      </c>
      <c r="E236" s="40" t="n">
        <v>0</v>
      </c>
      <c r="F236" s="48" t="n">
        <v>0</v>
      </c>
      <c r="G236" s="40"/>
      <c r="H236" s="42"/>
      <c r="I236" s="83" t="n">
        <f aca="false">SUM(C236+E236+G236)</f>
        <v>657951</v>
      </c>
      <c r="J236" s="49" t="n">
        <f aca="false">SUM(D236+F236+H236)</f>
        <v>657951</v>
      </c>
      <c r="K236" s="45"/>
    </row>
    <row r="237" s="2" customFormat="true" ht="12.75" hidden="false" customHeight="true" outlineLevel="0" collapsed="false">
      <c r="A237" s="27"/>
      <c r="B237" s="102" t="s">
        <v>16</v>
      </c>
      <c r="C237" s="29" t="n">
        <v>28573</v>
      </c>
      <c r="D237" s="46" t="n">
        <v>79223</v>
      </c>
      <c r="E237" s="29" t="n">
        <v>335185</v>
      </c>
      <c r="F237" s="46" t="n">
        <v>897579</v>
      </c>
      <c r="G237" s="29"/>
      <c r="H237" s="31"/>
      <c r="I237" s="61" t="n">
        <v>363758</v>
      </c>
      <c r="J237" s="34" t="n">
        <v>976802</v>
      </c>
      <c r="K237" s="35"/>
    </row>
    <row r="238" s="36" customFormat="true" ht="12.75" hidden="false" customHeight="true" outlineLevel="0" collapsed="false">
      <c r="A238" s="27"/>
      <c r="B238" s="28" t="s">
        <v>23</v>
      </c>
      <c r="C238" s="29" t="n">
        <f aca="false">SUM(C239+C240)</f>
        <v>3228</v>
      </c>
      <c r="D238" s="46" t="n">
        <f aca="false">SUM(D239+D240)</f>
        <v>3228</v>
      </c>
      <c r="E238" s="29" t="n">
        <f aca="false">SUM(E239+E240)</f>
        <v>5373</v>
      </c>
      <c r="F238" s="46" t="n">
        <f aca="false">SUM(F239+F240)</f>
        <v>5373</v>
      </c>
      <c r="G238" s="29"/>
      <c r="H238" s="31"/>
      <c r="I238" s="61" t="n">
        <f aca="false">SUM(C238+E238+G238)</f>
        <v>8601</v>
      </c>
      <c r="J238" s="34" t="n">
        <f aca="false">SUM(D238+F238+H238)</f>
        <v>8601</v>
      </c>
      <c r="K238" s="35"/>
    </row>
    <row r="239" s="36" customFormat="true" ht="12.75" hidden="false" customHeight="true" outlineLevel="0" collapsed="false">
      <c r="A239" s="27"/>
      <c r="B239" s="39" t="s">
        <v>67</v>
      </c>
      <c r="C239" s="40" t="n">
        <v>659</v>
      </c>
      <c r="D239" s="48" t="n">
        <v>659</v>
      </c>
      <c r="E239" s="40" t="n">
        <v>5373</v>
      </c>
      <c r="F239" s="48" t="n">
        <v>5373</v>
      </c>
      <c r="G239" s="40"/>
      <c r="H239" s="42"/>
      <c r="I239" s="83" t="n">
        <v>6032</v>
      </c>
      <c r="J239" s="49" t="n">
        <v>6032</v>
      </c>
      <c r="K239" s="45"/>
    </row>
    <row r="240" customFormat="false" ht="12.75" hidden="false" customHeight="true" outlineLevel="0" collapsed="false">
      <c r="A240" s="27"/>
      <c r="B240" s="39" t="s">
        <v>25</v>
      </c>
      <c r="C240" s="40" t="n">
        <v>2569</v>
      </c>
      <c r="D240" s="48" t="n">
        <v>2569</v>
      </c>
      <c r="E240" s="40" t="n">
        <v>0</v>
      </c>
      <c r="F240" s="41" t="n">
        <v>0</v>
      </c>
      <c r="G240" s="40"/>
      <c r="H240" s="50"/>
      <c r="I240" s="83" t="n">
        <v>2569</v>
      </c>
      <c r="J240" s="49" t="n">
        <v>2569</v>
      </c>
      <c r="K240" s="45"/>
    </row>
    <row r="241" s="36" customFormat="true" ht="12.75" hidden="false" customHeight="true" outlineLevel="0" collapsed="false">
      <c r="A241" s="27"/>
      <c r="B241" s="28" t="s">
        <v>63</v>
      </c>
      <c r="C241" s="29" t="n">
        <v>4760</v>
      </c>
      <c r="D241" s="46" t="n">
        <v>3859</v>
      </c>
      <c r="E241" s="29" t="n">
        <v>79011</v>
      </c>
      <c r="F241" s="46" t="n">
        <v>79011</v>
      </c>
      <c r="G241" s="29"/>
      <c r="H241" s="31"/>
      <c r="I241" s="61" t="n">
        <v>83771</v>
      </c>
      <c r="J241" s="34" t="n">
        <v>82870</v>
      </c>
      <c r="K241" s="35"/>
    </row>
    <row r="242" s="36" customFormat="true" ht="15" hidden="false" customHeight="false" outlineLevel="0" collapsed="false">
      <c r="A242" s="27"/>
      <c r="B242" s="39" t="s">
        <v>68</v>
      </c>
      <c r="C242" s="40" t="n">
        <v>0</v>
      </c>
      <c r="D242" s="48" t="n">
        <v>0</v>
      </c>
      <c r="E242" s="40" t="n">
        <v>79011</v>
      </c>
      <c r="F242" s="48" t="n">
        <v>79011</v>
      </c>
      <c r="G242" s="40"/>
      <c r="H242" s="42"/>
      <c r="I242" s="83" t="n">
        <v>79011</v>
      </c>
      <c r="J242" s="49" t="n">
        <v>79011</v>
      </c>
      <c r="K242" s="45"/>
    </row>
    <row r="243" s="2" customFormat="true" ht="12.75" hidden="false" customHeight="true" outlineLevel="0" collapsed="false">
      <c r="A243" s="27"/>
      <c r="B243" s="28" t="s">
        <v>28</v>
      </c>
      <c r="C243" s="29" t="n">
        <v>0</v>
      </c>
      <c r="D243" s="46" t="n">
        <v>210</v>
      </c>
      <c r="E243" s="29" t="n">
        <v>0</v>
      </c>
      <c r="F243" s="46" t="n">
        <v>0</v>
      </c>
      <c r="G243" s="29" t="n">
        <v>0</v>
      </c>
      <c r="H243" s="31" t="n">
        <v>0</v>
      </c>
      <c r="I243" s="61" t="n">
        <v>0</v>
      </c>
      <c r="J243" s="34" t="n">
        <v>210</v>
      </c>
      <c r="K243" s="45"/>
    </row>
    <row r="244" s="36" customFormat="true" ht="12.75" hidden="false" customHeight="true" outlineLevel="0" collapsed="false">
      <c r="A244" s="27"/>
      <c r="B244" s="37" t="s">
        <v>29</v>
      </c>
      <c r="C244" s="29" t="n">
        <f aca="false">SUM(C245)</f>
        <v>263181</v>
      </c>
      <c r="D244" s="46" t="n">
        <f aca="false">SUM(D245)</f>
        <v>263181</v>
      </c>
      <c r="E244" s="29" t="n">
        <f aca="false">SUM(E245)</f>
        <v>0</v>
      </c>
      <c r="F244" s="46" t="n">
        <f aca="false">SUM(F245)</f>
        <v>0</v>
      </c>
      <c r="G244" s="29"/>
      <c r="H244" s="31"/>
      <c r="I244" s="61" t="n">
        <f aca="false">SUM(C244+E244+G244)</f>
        <v>263181</v>
      </c>
      <c r="J244" s="34" t="n">
        <f aca="false">SUM(D244+F244+H244)</f>
        <v>263181</v>
      </c>
      <c r="K244" s="35"/>
    </row>
    <row r="245" customFormat="false" ht="12.75" hidden="false" customHeight="true" outlineLevel="0" collapsed="false">
      <c r="A245" s="27"/>
      <c r="B245" s="52" t="s">
        <v>31</v>
      </c>
      <c r="C245" s="40" t="n">
        <v>263181</v>
      </c>
      <c r="D245" s="48" t="n">
        <v>263181</v>
      </c>
      <c r="E245" s="40" t="n">
        <v>0</v>
      </c>
      <c r="F245" s="48" t="n">
        <v>0</v>
      </c>
      <c r="G245" s="40"/>
      <c r="H245" s="42"/>
      <c r="I245" s="83" t="n">
        <v>263181</v>
      </c>
      <c r="J245" s="49" t="n">
        <v>263181</v>
      </c>
      <c r="K245" s="45"/>
    </row>
    <row r="246" s="36" customFormat="true" ht="12.75" hidden="false" customHeight="true" outlineLevel="0" collapsed="false">
      <c r="A246" s="27"/>
      <c r="B246" s="37" t="s">
        <v>32</v>
      </c>
      <c r="C246" s="29" t="n">
        <v>2016</v>
      </c>
      <c r="D246" s="46" t="n">
        <v>2016</v>
      </c>
      <c r="E246" s="29" t="n">
        <v>4701</v>
      </c>
      <c r="F246" s="46" t="n">
        <v>4701</v>
      </c>
      <c r="G246" s="29"/>
      <c r="H246" s="31"/>
      <c r="I246" s="61" t="n">
        <v>6717</v>
      </c>
      <c r="J246" s="34" t="n">
        <v>6717</v>
      </c>
      <c r="K246" s="35"/>
    </row>
    <row r="247" s="2" customFormat="true" ht="12.75" hidden="false" customHeight="true" outlineLevel="0" collapsed="false">
      <c r="A247" s="27"/>
      <c r="B247" s="182" t="s">
        <v>33</v>
      </c>
      <c r="C247" s="148" t="n">
        <v>0</v>
      </c>
      <c r="D247" s="30" t="n">
        <v>0</v>
      </c>
      <c r="E247" s="29" t="n">
        <v>0</v>
      </c>
      <c r="F247" s="46" t="n">
        <v>0</v>
      </c>
      <c r="G247" s="29"/>
      <c r="H247" s="31"/>
      <c r="I247" s="32" t="n">
        <f aca="false">SUM(C247+E247+G247)</f>
        <v>0</v>
      </c>
      <c r="J247" s="31" t="n">
        <f aca="false">SUM(D247+F247+H247)</f>
        <v>0</v>
      </c>
      <c r="K247" s="45"/>
    </row>
    <row r="248" s="2" customFormat="true" ht="26.25" hidden="false" customHeight="false" outlineLevel="0" collapsed="false">
      <c r="A248" s="27"/>
      <c r="B248" s="56" t="s">
        <v>34</v>
      </c>
      <c r="C248" s="29"/>
      <c r="D248" s="46"/>
      <c r="E248" s="29"/>
      <c r="F248" s="46"/>
      <c r="G248" s="29" t="n">
        <f aca="false">3478672-G249</f>
        <v>3135480</v>
      </c>
      <c r="H248" s="31" t="n">
        <f aca="false">3478672-H249</f>
        <v>3135480</v>
      </c>
      <c r="I248" s="61" t="n">
        <f aca="false">SUM(C248+E248+G248)</f>
        <v>3135480</v>
      </c>
      <c r="J248" s="34" t="n">
        <f aca="false">SUM(D248+F248+H248)</f>
        <v>3135480</v>
      </c>
      <c r="K248" s="45"/>
    </row>
    <row r="249" s="2" customFormat="true" ht="12.75" hidden="false" customHeight="true" outlineLevel="0" collapsed="false">
      <c r="A249" s="27"/>
      <c r="B249" s="106" t="s">
        <v>35</v>
      </c>
      <c r="C249" s="119"/>
      <c r="D249" s="139"/>
      <c r="E249" s="119"/>
      <c r="F249" s="139"/>
      <c r="G249" s="119" t="n">
        <f aca="false">276054+67138</f>
        <v>343192</v>
      </c>
      <c r="H249" s="34" t="n">
        <f aca="false">276054+67138</f>
        <v>343192</v>
      </c>
      <c r="I249" s="61" t="n">
        <f aca="false">SUM(C249+E249+G249)</f>
        <v>343192</v>
      </c>
      <c r="J249" s="34" t="n">
        <f aca="false">SUM(D249+F249+H249)</f>
        <v>343192</v>
      </c>
      <c r="K249" s="109"/>
    </row>
    <row r="250" s="2" customFormat="true" ht="12.75" hidden="false" customHeight="true" outlineLevel="0" collapsed="false">
      <c r="A250" s="27"/>
      <c r="B250" s="63" t="s">
        <v>36</v>
      </c>
      <c r="C250" s="67" t="n">
        <f aca="false">C235+C237+C238+C241+C243+C244+C246+C247+C248+C249</f>
        <v>2333261</v>
      </c>
      <c r="D250" s="68" t="n">
        <f aca="false">D235+D237+D238+D241+D243+D244+D246+D247+D248+D249</f>
        <v>2383220</v>
      </c>
      <c r="E250" s="67" t="n">
        <f aca="false">E235+E237+E238+E241+E243+E244+E246+E247+E248+E249</f>
        <v>1419343</v>
      </c>
      <c r="F250" s="68" t="n">
        <f aca="false">F235+F237+F238+F241+F243+F244+F246+F247+F248+F249</f>
        <v>1981744</v>
      </c>
      <c r="G250" s="67" t="n">
        <f aca="false">G235+G237+G238+G241+G243+G244+G246+G247+G248+G249</f>
        <v>3478672</v>
      </c>
      <c r="H250" s="68" t="n">
        <f aca="false">H235+H237+H238+H241+H243+H244+H246+H247+H248+H249</f>
        <v>3478672</v>
      </c>
      <c r="I250" s="67" t="n">
        <f aca="false">I235+I237+I238+I241+I243+I244+I246+I247+I248+I249</f>
        <v>7231276</v>
      </c>
      <c r="J250" s="68" t="n">
        <f aca="false">J235+J237+J238+J241+J243+J244+J246+J247+J248+J249</f>
        <v>7843636</v>
      </c>
      <c r="K250" s="187" t="n">
        <f aca="false">J250/C982*100</f>
        <v>0.980968142558733</v>
      </c>
    </row>
    <row r="251" s="2" customFormat="true" ht="12.75" hidden="false" customHeight="true" outlineLevel="0" collapsed="false">
      <c r="A251" s="18" t="n">
        <v>13</v>
      </c>
      <c r="B251" s="188" t="s">
        <v>78</v>
      </c>
      <c r="C251" s="162"/>
      <c r="D251" s="163"/>
      <c r="E251" s="162"/>
      <c r="F251" s="163"/>
      <c r="G251" s="162"/>
      <c r="H251" s="163"/>
      <c r="I251" s="162"/>
      <c r="J251" s="164"/>
      <c r="K251" s="45"/>
    </row>
    <row r="252" s="2" customFormat="true" ht="12.75" hidden="false" customHeight="true" outlineLevel="0" collapsed="false">
      <c r="A252" s="27"/>
      <c r="B252" s="37" t="s">
        <v>79</v>
      </c>
      <c r="C252" s="29" t="n">
        <v>2197173</v>
      </c>
      <c r="D252" s="46" t="n">
        <v>2197171</v>
      </c>
      <c r="E252" s="29" t="n">
        <v>1311866</v>
      </c>
      <c r="F252" s="46" t="n">
        <v>1387704</v>
      </c>
      <c r="G252" s="29" t="n">
        <v>0</v>
      </c>
      <c r="H252" s="46"/>
      <c r="I252" s="29" t="n">
        <v>3509039</v>
      </c>
      <c r="J252" s="31" t="n">
        <v>3584875</v>
      </c>
      <c r="K252" s="45"/>
    </row>
    <row r="253" s="2" customFormat="true" ht="15" hidden="false" customHeight="false" outlineLevel="0" collapsed="false">
      <c r="A253" s="27"/>
      <c r="B253" s="39" t="s">
        <v>18</v>
      </c>
      <c r="C253" s="40" t="n">
        <v>762831</v>
      </c>
      <c r="D253" s="48" t="n">
        <v>763831</v>
      </c>
      <c r="E253" s="40" t="n">
        <v>0</v>
      </c>
      <c r="F253" s="48" t="n">
        <v>0</v>
      </c>
      <c r="G253" s="40"/>
      <c r="H253" s="48"/>
      <c r="I253" s="29" t="n">
        <f aca="false">SUM(C253+E253+G253)</f>
        <v>762831</v>
      </c>
      <c r="J253" s="31" t="n">
        <f aca="false">SUM(D253+F253+H253)</f>
        <v>763831</v>
      </c>
      <c r="K253" s="35"/>
    </row>
    <row r="254" s="2" customFormat="true" ht="12.75" hidden="false" customHeight="true" outlineLevel="0" collapsed="false">
      <c r="A254" s="27"/>
      <c r="B254" s="28" t="s">
        <v>16</v>
      </c>
      <c r="C254" s="29" t="n">
        <v>37376</v>
      </c>
      <c r="D254" s="30" t="n">
        <v>55961</v>
      </c>
      <c r="E254" s="29" t="n">
        <v>641690</v>
      </c>
      <c r="F254" s="46" t="n">
        <v>928947</v>
      </c>
      <c r="G254" s="29"/>
      <c r="H254" s="46"/>
      <c r="I254" s="29" t="n">
        <v>679066</v>
      </c>
      <c r="J254" s="31" t="n">
        <v>984908</v>
      </c>
      <c r="K254" s="45"/>
    </row>
    <row r="255" s="36" customFormat="true" ht="12.75" hidden="false" customHeight="true" outlineLevel="0" collapsed="false">
      <c r="A255" s="27"/>
      <c r="B255" s="28" t="s">
        <v>19</v>
      </c>
      <c r="C255" s="29" t="n">
        <f aca="false">C256</f>
        <v>3758</v>
      </c>
      <c r="D255" s="46" t="n">
        <f aca="false">D256</f>
        <v>3758</v>
      </c>
      <c r="E255" s="29" t="n">
        <f aca="false">E256</f>
        <v>0</v>
      </c>
      <c r="F255" s="46" t="n">
        <f aca="false">F256</f>
        <v>0</v>
      </c>
      <c r="G255" s="29"/>
      <c r="H255" s="46"/>
      <c r="I255" s="29" t="n">
        <f aca="false">SUM(C255+E255+G255)</f>
        <v>3758</v>
      </c>
      <c r="J255" s="31" t="n">
        <f aca="false">SUM(D255+F255+H255)</f>
        <v>3758</v>
      </c>
      <c r="K255" s="45"/>
    </row>
    <row r="256" s="36" customFormat="true" ht="12.75" hidden="false" customHeight="true" outlineLevel="0" collapsed="false">
      <c r="A256" s="27"/>
      <c r="B256" s="39" t="s">
        <v>22</v>
      </c>
      <c r="C256" s="40" t="n">
        <v>3758</v>
      </c>
      <c r="D256" s="48" t="n">
        <v>3758</v>
      </c>
      <c r="E256" s="40" t="n">
        <v>0</v>
      </c>
      <c r="F256" s="48" t="n">
        <v>0</v>
      </c>
      <c r="G256" s="40"/>
      <c r="H256" s="48"/>
      <c r="I256" s="29" t="n">
        <f aca="false">SUM(C256+E256+G256)</f>
        <v>3758</v>
      </c>
      <c r="J256" s="31" t="n">
        <f aca="false">SUM(D256+F256+H256)</f>
        <v>3758</v>
      </c>
      <c r="K256" s="45"/>
    </row>
    <row r="257" s="2" customFormat="true" ht="12.75" hidden="false" customHeight="true" outlineLevel="0" collapsed="false">
      <c r="A257" s="27"/>
      <c r="B257" s="28" t="s">
        <v>23</v>
      </c>
      <c r="C257" s="29" t="n">
        <f aca="false">SUM(C259+C260)</f>
        <v>2637</v>
      </c>
      <c r="D257" s="46" t="n">
        <f aca="false">SUM(D259+D260)</f>
        <v>1161</v>
      </c>
      <c r="E257" s="29" t="n">
        <f aca="false">SUM(E259+E260)</f>
        <v>15707</v>
      </c>
      <c r="F257" s="46" t="n">
        <f aca="false">SUM(F258+F259+F260)</f>
        <v>18522</v>
      </c>
      <c r="G257" s="29"/>
      <c r="H257" s="46"/>
      <c r="I257" s="29" t="n">
        <f aca="false">SUM(C257+E257+G257)</f>
        <v>18344</v>
      </c>
      <c r="J257" s="31" t="n">
        <f aca="false">SUM(D257+F257+H257)</f>
        <v>19683</v>
      </c>
      <c r="K257" s="45"/>
    </row>
    <row r="258" s="36" customFormat="true" ht="12.75" hidden="false" customHeight="true" outlineLevel="0" collapsed="false">
      <c r="A258" s="27"/>
      <c r="B258" s="39" t="s">
        <v>80</v>
      </c>
      <c r="C258" s="40" t="n">
        <v>0</v>
      </c>
      <c r="D258" s="48" t="n">
        <v>0</v>
      </c>
      <c r="E258" s="40" t="n">
        <v>0</v>
      </c>
      <c r="F258" s="48" t="n">
        <v>2815</v>
      </c>
      <c r="G258" s="40"/>
      <c r="H258" s="48"/>
      <c r="I258" s="29" t="n">
        <v>0</v>
      </c>
      <c r="J258" s="31" t="n">
        <v>2815</v>
      </c>
      <c r="K258" s="45"/>
    </row>
    <row r="259" s="36" customFormat="true" ht="15" hidden="false" customHeight="false" outlineLevel="0" collapsed="false">
      <c r="A259" s="27"/>
      <c r="B259" s="39" t="s">
        <v>67</v>
      </c>
      <c r="C259" s="40" t="n">
        <v>442</v>
      </c>
      <c r="D259" s="48" t="n">
        <v>442</v>
      </c>
      <c r="E259" s="40" t="n">
        <v>15707</v>
      </c>
      <c r="F259" s="48" t="n">
        <v>15707</v>
      </c>
      <c r="G259" s="40"/>
      <c r="H259" s="48"/>
      <c r="I259" s="29" t="n">
        <v>16149</v>
      </c>
      <c r="J259" s="31" t="n">
        <v>16149</v>
      </c>
      <c r="K259" s="45"/>
    </row>
    <row r="260" s="2" customFormat="true" ht="12.75" hidden="false" customHeight="true" outlineLevel="0" collapsed="false">
      <c r="A260" s="27"/>
      <c r="B260" s="39" t="s">
        <v>25</v>
      </c>
      <c r="C260" s="40" t="n">
        <v>2195</v>
      </c>
      <c r="D260" s="41" t="n">
        <v>719</v>
      </c>
      <c r="E260" s="40" t="n">
        <v>0</v>
      </c>
      <c r="F260" s="48" t="n">
        <v>0</v>
      </c>
      <c r="G260" s="40"/>
      <c r="H260" s="48"/>
      <c r="I260" s="29" t="n">
        <v>2195</v>
      </c>
      <c r="J260" s="31" t="n">
        <v>719</v>
      </c>
      <c r="K260" s="45"/>
    </row>
    <row r="261" s="36" customFormat="true" ht="12.75" hidden="false" customHeight="true" outlineLevel="0" collapsed="false">
      <c r="A261" s="27"/>
      <c r="B261" s="28" t="s">
        <v>63</v>
      </c>
      <c r="C261" s="29" t="n">
        <v>31812</v>
      </c>
      <c r="D261" s="46" t="n">
        <v>1716</v>
      </c>
      <c r="E261" s="29" t="n">
        <v>103936</v>
      </c>
      <c r="F261" s="46" t="n">
        <v>103935</v>
      </c>
      <c r="G261" s="29" t="n">
        <v>0</v>
      </c>
      <c r="H261" s="46"/>
      <c r="I261" s="29" t="n">
        <v>135748</v>
      </c>
      <c r="J261" s="31" t="n">
        <v>105651</v>
      </c>
      <c r="K261" s="45"/>
    </row>
    <row r="262" s="2" customFormat="true" ht="12.75" hidden="false" customHeight="true" outlineLevel="0" collapsed="false">
      <c r="A262" s="27"/>
      <c r="B262" s="155" t="s">
        <v>39</v>
      </c>
      <c r="C262" s="40" t="n">
        <v>0</v>
      </c>
      <c r="D262" s="48" t="n">
        <v>0</v>
      </c>
      <c r="E262" s="40" t="n">
        <v>100697</v>
      </c>
      <c r="F262" s="48" t="n">
        <v>100697</v>
      </c>
      <c r="G262" s="126"/>
      <c r="H262" s="127"/>
      <c r="I262" s="29" t="n">
        <v>100697</v>
      </c>
      <c r="J262" s="31" t="n">
        <v>100697</v>
      </c>
      <c r="K262" s="45"/>
    </row>
    <row r="263" s="36" customFormat="true" ht="12.75" hidden="false" customHeight="true" outlineLevel="0" collapsed="false">
      <c r="A263" s="27"/>
      <c r="B263" s="152" t="s">
        <v>69</v>
      </c>
      <c r="C263" s="29" t="n">
        <f aca="false">C264+C265</f>
        <v>730</v>
      </c>
      <c r="D263" s="46" t="n">
        <f aca="false">D264+D265</f>
        <v>730</v>
      </c>
      <c r="E263" s="29" t="n">
        <f aca="false">E264+E265</f>
        <v>1703</v>
      </c>
      <c r="F263" s="46" t="n">
        <f aca="false">F264+F265+F266</f>
        <v>2903</v>
      </c>
      <c r="G263" s="29" t="n">
        <f aca="false">G264+G265</f>
        <v>0</v>
      </c>
      <c r="H263" s="46"/>
      <c r="I263" s="29" t="n">
        <f aca="false">SUM(C263+E263+G263)</f>
        <v>2433</v>
      </c>
      <c r="J263" s="31" t="n">
        <f aca="false">SUM(D263+F263+H263)</f>
        <v>3633</v>
      </c>
      <c r="K263" s="45"/>
    </row>
    <row r="264" s="36" customFormat="true" ht="12.75" hidden="false" customHeight="true" outlineLevel="0" collapsed="false">
      <c r="A264" s="27"/>
      <c r="B264" s="189" t="s">
        <v>45</v>
      </c>
      <c r="C264" s="40" t="n">
        <v>730</v>
      </c>
      <c r="D264" s="48" t="n">
        <v>730</v>
      </c>
      <c r="E264" s="40" t="n">
        <v>1703</v>
      </c>
      <c r="F264" s="48" t="n">
        <v>1703</v>
      </c>
      <c r="G264" s="40"/>
      <c r="H264" s="41"/>
      <c r="I264" s="29" t="n">
        <f aca="false">SUM(C264+E264+G264)</f>
        <v>2433</v>
      </c>
      <c r="J264" s="31" t="n">
        <f aca="false">SUM(D264+F264+H264)</f>
        <v>2433</v>
      </c>
      <c r="K264" s="45"/>
    </row>
    <row r="265" s="36" customFormat="true" ht="12.75" hidden="false" customHeight="true" outlineLevel="0" collapsed="false">
      <c r="A265" s="27"/>
      <c r="B265" s="155" t="s">
        <v>81</v>
      </c>
      <c r="C265" s="40" t="n">
        <v>0</v>
      </c>
      <c r="D265" s="48" t="n">
        <v>0</v>
      </c>
      <c r="E265" s="40" t="n">
        <v>0</v>
      </c>
      <c r="F265" s="48" t="n">
        <v>-250</v>
      </c>
      <c r="G265" s="40" t="n">
        <v>0</v>
      </c>
      <c r="H265" s="41"/>
      <c r="I265" s="29" t="n">
        <v>0</v>
      </c>
      <c r="J265" s="31" t="n">
        <v>-250</v>
      </c>
      <c r="K265" s="45"/>
    </row>
    <row r="266" customFormat="false" ht="12.75" hidden="false" customHeight="true" outlineLevel="0" collapsed="false">
      <c r="A266" s="27"/>
      <c r="B266" s="103" t="s">
        <v>46</v>
      </c>
      <c r="C266" s="40" t="n">
        <v>0</v>
      </c>
      <c r="D266" s="48" t="n">
        <v>0</v>
      </c>
      <c r="E266" s="40" t="n">
        <v>0</v>
      </c>
      <c r="F266" s="42" t="n">
        <v>1450</v>
      </c>
      <c r="G266" s="43"/>
      <c r="H266" s="48"/>
      <c r="I266" s="40" t="n">
        <v>0</v>
      </c>
      <c r="J266" s="42" t="n">
        <v>1450</v>
      </c>
      <c r="K266" s="45"/>
    </row>
    <row r="267" s="2" customFormat="true" ht="12.75" hidden="false" customHeight="true" outlineLevel="0" collapsed="false">
      <c r="A267" s="27"/>
      <c r="B267" s="28" t="s">
        <v>28</v>
      </c>
      <c r="C267" s="29" t="n">
        <v>0</v>
      </c>
      <c r="D267" s="46" t="n">
        <v>117</v>
      </c>
      <c r="E267" s="29" t="n">
        <v>0</v>
      </c>
      <c r="F267" s="46" t="n">
        <v>0</v>
      </c>
      <c r="G267" s="29" t="n">
        <v>0</v>
      </c>
      <c r="H267" s="46" t="n">
        <v>0</v>
      </c>
      <c r="I267" s="29" t="n">
        <v>0</v>
      </c>
      <c r="J267" s="31" t="n">
        <v>117</v>
      </c>
      <c r="K267" s="45"/>
    </row>
    <row r="268" s="2" customFormat="true" ht="12.75" hidden="false" customHeight="true" outlineLevel="0" collapsed="false">
      <c r="A268" s="27"/>
      <c r="B268" s="37" t="s">
        <v>52</v>
      </c>
      <c r="C268" s="29" t="n">
        <f aca="false">SUM(C269+C270)</f>
        <v>305892</v>
      </c>
      <c r="D268" s="46" t="n">
        <f aca="false">SUM(D269+D270)</f>
        <v>313014</v>
      </c>
      <c r="E268" s="29" t="n">
        <f aca="false">SUM(E269+E270)</f>
        <v>0</v>
      </c>
      <c r="F268" s="46" t="n">
        <f aca="false">SUM(F269+F270)</f>
        <v>0</v>
      </c>
      <c r="G268" s="29"/>
      <c r="H268" s="46"/>
      <c r="I268" s="29" t="n">
        <f aca="false">SUM(C268+E268+G268)</f>
        <v>305892</v>
      </c>
      <c r="J268" s="31" t="n">
        <f aca="false">SUM(D268+F268+H268)</f>
        <v>313014</v>
      </c>
      <c r="K268" s="45"/>
    </row>
    <row r="269" s="36" customFormat="true" ht="12.75" hidden="false" customHeight="true" outlineLevel="0" collapsed="false">
      <c r="A269" s="27"/>
      <c r="B269" s="189" t="s">
        <v>30</v>
      </c>
      <c r="C269" s="40" t="n">
        <v>759</v>
      </c>
      <c r="D269" s="48" t="n">
        <v>7881</v>
      </c>
      <c r="E269" s="40" t="n">
        <v>0</v>
      </c>
      <c r="F269" s="48" t="n">
        <v>0</v>
      </c>
      <c r="G269" s="40" t="n">
        <v>0</v>
      </c>
      <c r="H269" s="48"/>
      <c r="I269" s="29" t="n">
        <v>759</v>
      </c>
      <c r="J269" s="31" t="n">
        <v>7881</v>
      </c>
      <c r="K269" s="45"/>
    </row>
    <row r="270" s="2" customFormat="true" ht="12.75" hidden="false" customHeight="true" outlineLevel="0" collapsed="false">
      <c r="A270" s="27"/>
      <c r="B270" s="52" t="s">
        <v>31</v>
      </c>
      <c r="C270" s="40" t="n">
        <v>305133</v>
      </c>
      <c r="D270" s="48" t="n">
        <v>305133</v>
      </c>
      <c r="E270" s="40" t="n">
        <v>0</v>
      </c>
      <c r="F270" s="48" t="n">
        <v>0</v>
      </c>
      <c r="G270" s="40"/>
      <c r="H270" s="48"/>
      <c r="I270" s="29" t="n">
        <v>305133</v>
      </c>
      <c r="J270" s="31" t="n">
        <v>305133</v>
      </c>
      <c r="K270" s="45"/>
    </row>
    <row r="271" s="36" customFormat="true" ht="12.75" hidden="false" customHeight="true" outlineLevel="0" collapsed="false">
      <c r="A271" s="27"/>
      <c r="B271" s="37" t="s">
        <v>32</v>
      </c>
      <c r="C271" s="29" t="n">
        <v>1758</v>
      </c>
      <c r="D271" s="46" t="n">
        <v>1758</v>
      </c>
      <c r="E271" s="29" t="n">
        <v>4110</v>
      </c>
      <c r="F271" s="46" t="n">
        <v>4109</v>
      </c>
      <c r="G271" s="29" t="n">
        <v>0</v>
      </c>
      <c r="H271" s="46" t="n">
        <v>0</v>
      </c>
      <c r="I271" s="29" t="n">
        <v>5868</v>
      </c>
      <c r="J271" s="31" t="n">
        <v>5867</v>
      </c>
      <c r="K271" s="45"/>
    </row>
    <row r="272" s="2" customFormat="true" ht="12.75" hidden="false" customHeight="true" outlineLevel="0" collapsed="false">
      <c r="A272" s="27"/>
      <c r="B272" s="28" t="s">
        <v>33</v>
      </c>
      <c r="C272" s="29" t="n">
        <f aca="false">D272</f>
        <v>0</v>
      </c>
      <c r="D272" s="30"/>
      <c r="E272" s="29" t="n">
        <v>0</v>
      </c>
      <c r="F272" s="46" t="n">
        <v>0</v>
      </c>
      <c r="G272" s="29"/>
      <c r="H272" s="46"/>
      <c r="I272" s="29" t="n">
        <f aca="false">SUM(C272+E272+G272)</f>
        <v>0</v>
      </c>
      <c r="J272" s="31" t="n">
        <f aca="false">SUM(D272+F272+H272)</f>
        <v>0</v>
      </c>
      <c r="K272" s="45"/>
    </row>
    <row r="273" s="2" customFormat="true" ht="26.25" hidden="false" customHeight="false" outlineLevel="0" collapsed="false">
      <c r="A273" s="27"/>
      <c r="B273" s="56" t="s">
        <v>34</v>
      </c>
      <c r="C273" s="29"/>
      <c r="D273" s="46"/>
      <c r="E273" s="29"/>
      <c r="F273" s="46"/>
      <c r="G273" s="29" t="n">
        <f aca="false">3246635-G274</f>
        <v>3246902</v>
      </c>
      <c r="H273" s="46" t="n">
        <f aca="false">2810647-H274</f>
        <v>2732807</v>
      </c>
      <c r="I273" s="29" t="n">
        <f aca="false">SUM(C273+E273+G273)</f>
        <v>3246902</v>
      </c>
      <c r="J273" s="31" t="n">
        <f aca="false">SUM(D273+F273+H273)</f>
        <v>2732807</v>
      </c>
      <c r="K273" s="45"/>
    </row>
    <row r="274" s="2" customFormat="true" ht="12.75" hidden="false" customHeight="true" outlineLevel="0" collapsed="false">
      <c r="A274" s="27"/>
      <c r="B274" s="106" t="s">
        <v>35</v>
      </c>
      <c r="C274" s="58"/>
      <c r="D274" s="59"/>
      <c r="E274" s="58"/>
      <c r="F274" s="59"/>
      <c r="G274" s="58" t="n">
        <f aca="false">-78107+77840</f>
        <v>-267</v>
      </c>
      <c r="H274" s="59" t="n">
        <f aca="false">77840</f>
        <v>77840</v>
      </c>
      <c r="I274" s="58" t="n">
        <f aca="false">SUM(C274+E274+G274)</f>
        <v>-267</v>
      </c>
      <c r="J274" s="60" t="n">
        <f aca="false">SUM(D274+F274+H274)</f>
        <v>77840</v>
      </c>
      <c r="K274" s="190"/>
    </row>
    <row r="275" s="36" customFormat="true" ht="12.75" hidden="false" customHeight="true" outlineLevel="0" collapsed="false">
      <c r="A275" s="27"/>
      <c r="B275" s="63" t="s">
        <v>36</v>
      </c>
      <c r="C275" s="64" t="n">
        <f aca="false">C252+C254+C255+C257+C261+C263+C267+C268+C271+C272+C273+C274</f>
        <v>2581136</v>
      </c>
      <c r="D275" s="65" t="n">
        <f aca="false">D252+D254+D255+D257+D261+D263+D267+D268+D271+D272+D273+D274</f>
        <v>2575386</v>
      </c>
      <c r="E275" s="64" t="n">
        <f aca="false">E252+E254+E255+E257+E261+E263+E267+E268+E271+E272+E273+E274</f>
        <v>2079012</v>
      </c>
      <c r="F275" s="66" t="n">
        <f aca="false">F252+F254+F255+F257+F261+F263+F267+F268+F271+F272+F273+F274</f>
        <v>2446120</v>
      </c>
      <c r="G275" s="122" t="n">
        <f aca="false">G252+G254+G255+G257+G261+G263+G267+G268+G271+G272+G273+G274</f>
        <v>3246635</v>
      </c>
      <c r="H275" s="108" t="n">
        <f aca="false">H252+H254+H255+H257+H261+H263+H267+H268+H271+H272+H273+H274</f>
        <v>2810647</v>
      </c>
      <c r="I275" s="64" t="n">
        <f aca="false">I252+I254+I255+I257+I261+I263+I267+I268+I271+I272+I273+I274</f>
        <v>7906783</v>
      </c>
      <c r="J275" s="66" t="n">
        <f aca="false">J252+J254+J255+J257+J261+J263+J267+J268+J271+J272+J273+J274</f>
        <v>7832153</v>
      </c>
      <c r="K275" s="191" t="n">
        <f aca="false">J275/C982*100</f>
        <v>0.979532015591469</v>
      </c>
    </row>
    <row r="276" s="2" customFormat="true" ht="12.75" hidden="false" customHeight="true" outlineLevel="0" collapsed="false">
      <c r="A276" s="18" t="n">
        <v>14</v>
      </c>
      <c r="B276" s="19" t="s">
        <v>82</v>
      </c>
      <c r="C276" s="20"/>
      <c r="D276" s="21"/>
      <c r="E276" s="20"/>
      <c r="F276" s="22"/>
      <c r="G276" s="23"/>
      <c r="H276" s="21"/>
      <c r="I276" s="20"/>
      <c r="J276" s="22"/>
      <c r="K276" s="192"/>
    </row>
    <row r="277" s="36" customFormat="true" ht="12.75" hidden="false" customHeight="true" outlineLevel="0" collapsed="false">
      <c r="A277" s="27"/>
      <c r="B277" s="28" t="s">
        <v>16</v>
      </c>
      <c r="C277" s="29" t="n">
        <v>51818</v>
      </c>
      <c r="D277" s="46" t="n">
        <v>86236</v>
      </c>
      <c r="E277" s="29" t="n">
        <v>875733</v>
      </c>
      <c r="F277" s="31" t="n">
        <v>1368911</v>
      </c>
      <c r="G277" s="32"/>
      <c r="H277" s="46"/>
      <c r="I277" s="29" t="n">
        <v>927551</v>
      </c>
      <c r="J277" s="31" t="n">
        <v>1455147</v>
      </c>
      <c r="K277" s="45"/>
    </row>
    <row r="278" s="36" customFormat="true" ht="15" hidden="false" customHeight="false" outlineLevel="0" collapsed="false">
      <c r="A278" s="27"/>
      <c r="B278" s="37" t="s">
        <v>79</v>
      </c>
      <c r="C278" s="29" t="n">
        <v>162003</v>
      </c>
      <c r="D278" s="30" t="n">
        <v>99636</v>
      </c>
      <c r="E278" s="29" t="n">
        <v>102817</v>
      </c>
      <c r="F278" s="31" t="n">
        <v>100135</v>
      </c>
      <c r="G278" s="32"/>
      <c r="H278" s="46"/>
      <c r="I278" s="29" t="n">
        <v>264820</v>
      </c>
      <c r="J278" s="31" t="n">
        <v>199771</v>
      </c>
      <c r="K278" s="45"/>
    </row>
    <row r="279" s="36" customFormat="true" ht="12.75" hidden="false" customHeight="true" outlineLevel="0" collapsed="false">
      <c r="A279" s="27"/>
      <c r="B279" s="39" t="s">
        <v>18</v>
      </c>
      <c r="C279" s="40" t="n">
        <v>58304</v>
      </c>
      <c r="D279" s="48" t="n">
        <v>58304</v>
      </c>
      <c r="E279" s="40" t="n">
        <v>0</v>
      </c>
      <c r="F279" s="42" t="n">
        <v>0</v>
      </c>
      <c r="G279" s="43"/>
      <c r="H279" s="48"/>
      <c r="I279" s="40" t="n">
        <f aca="false">SUM(C279+E279+G279)</f>
        <v>58304</v>
      </c>
      <c r="J279" s="42" t="n">
        <f aca="false">SUM(D279+F279+H279)</f>
        <v>58304</v>
      </c>
      <c r="K279" s="45"/>
    </row>
    <row r="280" s="2" customFormat="true" ht="12.75" hidden="false" customHeight="true" outlineLevel="0" collapsed="false">
      <c r="A280" s="27"/>
      <c r="B280" s="28" t="s">
        <v>19</v>
      </c>
      <c r="C280" s="29" t="n">
        <f aca="false">SUM(C281)</f>
        <v>6487</v>
      </c>
      <c r="D280" s="46" t="n">
        <f aca="false">SUM(D281)</f>
        <v>6487</v>
      </c>
      <c r="E280" s="29" t="n">
        <f aca="false">SUM(E281:E281)</f>
        <v>0</v>
      </c>
      <c r="F280" s="31" t="n">
        <f aca="false">SUM(F281:F281)</f>
        <v>0</v>
      </c>
      <c r="G280" s="32"/>
      <c r="H280" s="46"/>
      <c r="I280" s="29" t="n">
        <f aca="false">SUM(C280+E280+G280)</f>
        <v>6487</v>
      </c>
      <c r="J280" s="31" t="n">
        <f aca="false">SUM(D280+F280+H280)</f>
        <v>6487</v>
      </c>
      <c r="K280" s="35"/>
    </row>
    <row r="281" s="36" customFormat="true" ht="12.75" hidden="false" customHeight="true" outlineLevel="0" collapsed="false">
      <c r="A281" s="27"/>
      <c r="B281" s="39" t="s">
        <v>22</v>
      </c>
      <c r="C281" s="40" t="n">
        <v>6487</v>
      </c>
      <c r="D281" s="48" t="n">
        <v>6487</v>
      </c>
      <c r="E281" s="40" t="n">
        <v>0</v>
      </c>
      <c r="F281" s="42" t="n">
        <v>0</v>
      </c>
      <c r="G281" s="43"/>
      <c r="H281" s="48"/>
      <c r="I281" s="40" t="n">
        <f aca="false">SUM(C281+E281+G281)</f>
        <v>6487</v>
      </c>
      <c r="J281" s="42" t="n">
        <f aca="false">SUM(D281+F281+H281)</f>
        <v>6487</v>
      </c>
      <c r="K281" s="45"/>
    </row>
    <row r="282" s="2" customFormat="true" ht="12.75" hidden="false" customHeight="true" outlineLevel="0" collapsed="false">
      <c r="A282" s="27"/>
      <c r="B282" s="28" t="s">
        <v>23</v>
      </c>
      <c r="C282" s="29" t="n">
        <f aca="false">SUM(C283+C284)</f>
        <v>113557</v>
      </c>
      <c r="D282" s="46" t="n">
        <f aca="false">SUM(D283+D284)</f>
        <v>131028</v>
      </c>
      <c r="E282" s="29" t="n">
        <f aca="false">SUM(E283+E284)</f>
        <v>95883</v>
      </c>
      <c r="F282" s="31" t="n">
        <f aca="false">SUM(F283+F284+F285)</f>
        <v>94053</v>
      </c>
      <c r="G282" s="32"/>
      <c r="H282" s="46"/>
      <c r="I282" s="29" t="n">
        <f aca="false">SUM(C282+E282+G282)</f>
        <v>209440</v>
      </c>
      <c r="J282" s="31" t="n">
        <f aca="false">SUM(D282+F282+H282)</f>
        <v>225081</v>
      </c>
      <c r="K282" s="45"/>
    </row>
    <row r="283" customFormat="false" ht="12.75" hidden="false" customHeight="true" outlineLevel="0" collapsed="false">
      <c r="A283" s="27"/>
      <c r="B283" s="39" t="s">
        <v>67</v>
      </c>
      <c r="C283" s="40" t="n">
        <v>16415</v>
      </c>
      <c r="D283" s="48" t="n">
        <v>16415</v>
      </c>
      <c r="E283" s="40" t="n">
        <v>95883</v>
      </c>
      <c r="F283" s="42" t="n">
        <v>93566</v>
      </c>
      <c r="G283" s="43"/>
      <c r="H283" s="48"/>
      <c r="I283" s="40" t="n">
        <v>112298</v>
      </c>
      <c r="J283" s="42" t="n">
        <v>109981</v>
      </c>
      <c r="K283" s="45"/>
    </row>
    <row r="284" customFormat="false" ht="12.75" hidden="false" customHeight="true" outlineLevel="0" collapsed="false">
      <c r="A284" s="27"/>
      <c r="B284" s="39" t="s">
        <v>25</v>
      </c>
      <c r="C284" s="40" t="n">
        <v>97142</v>
      </c>
      <c r="D284" s="48" t="n">
        <v>114613</v>
      </c>
      <c r="E284" s="40" t="n">
        <v>0</v>
      </c>
      <c r="F284" s="42" t="n">
        <v>0</v>
      </c>
      <c r="G284" s="43"/>
      <c r="H284" s="48"/>
      <c r="I284" s="40" t="n">
        <v>97142</v>
      </c>
      <c r="J284" s="42" t="n">
        <v>114613</v>
      </c>
      <c r="K284" s="45"/>
    </row>
    <row r="285" s="36" customFormat="true" ht="12.75" hidden="false" customHeight="true" outlineLevel="0" collapsed="false">
      <c r="A285" s="27"/>
      <c r="B285" s="155" t="s">
        <v>43</v>
      </c>
      <c r="C285" s="126" t="n">
        <v>0</v>
      </c>
      <c r="D285" s="127" t="n">
        <v>0</v>
      </c>
      <c r="E285" s="40" t="n">
        <v>0</v>
      </c>
      <c r="F285" s="42" t="n">
        <v>487</v>
      </c>
      <c r="G285" s="147"/>
      <c r="H285" s="48"/>
      <c r="I285" s="29" t="n">
        <v>0</v>
      </c>
      <c r="J285" s="31" t="n">
        <v>487</v>
      </c>
      <c r="K285" s="45"/>
    </row>
    <row r="286" s="2" customFormat="true" ht="12.75" hidden="false" customHeight="true" outlineLevel="0" collapsed="false">
      <c r="A286" s="27"/>
      <c r="B286" s="28" t="s">
        <v>63</v>
      </c>
      <c r="C286" s="29" t="n">
        <v>5753</v>
      </c>
      <c r="D286" s="30" t="n">
        <v>2654</v>
      </c>
      <c r="E286" s="29" t="n">
        <v>414597</v>
      </c>
      <c r="F286" s="31" t="n">
        <v>404844</v>
      </c>
      <c r="G286" s="32"/>
      <c r="H286" s="46"/>
      <c r="I286" s="29" t="n">
        <v>420350</v>
      </c>
      <c r="J286" s="31" t="n">
        <v>407498</v>
      </c>
      <c r="K286" s="45"/>
    </row>
    <row r="287" customFormat="false" ht="12.75" hidden="false" customHeight="true" outlineLevel="0" collapsed="false">
      <c r="A287" s="27"/>
      <c r="B287" s="39" t="s">
        <v>68</v>
      </c>
      <c r="C287" s="40" t="n">
        <v>0</v>
      </c>
      <c r="D287" s="41" t="n">
        <v>0</v>
      </c>
      <c r="E287" s="85" t="n">
        <v>414597</v>
      </c>
      <c r="F287" s="50" t="n">
        <v>404844</v>
      </c>
      <c r="G287" s="150"/>
      <c r="H287" s="41"/>
      <c r="I287" s="40" t="n">
        <v>414597</v>
      </c>
      <c r="J287" s="42" t="n">
        <v>404844</v>
      </c>
      <c r="K287" s="45"/>
    </row>
    <row r="288" s="2" customFormat="true" ht="12.75" hidden="false" customHeight="true" outlineLevel="0" collapsed="false">
      <c r="A288" s="27"/>
      <c r="B288" s="102" t="s">
        <v>81</v>
      </c>
      <c r="C288" s="29" t="n">
        <v>1435</v>
      </c>
      <c r="D288" s="46" t="n">
        <v>1541</v>
      </c>
      <c r="E288" s="29" t="n">
        <v>0</v>
      </c>
      <c r="F288" s="31" t="n">
        <v>0</v>
      </c>
      <c r="G288" s="114" t="n">
        <v>0</v>
      </c>
      <c r="H288" s="30"/>
      <c r="I288" s="29" t="n">
        <v>1435</v>
      </c>
      <c r="J288" s="31" t="n">
        <v>1541</v>
      </c>
      <c r="K288" s="35"/>
    </row>
    <row r="289" s="36" customFormat="true" ht="15" hidden="false" customHeight="false" outlineLevel="0" collapsed="false">
      <c r="A289" s="27"/>
      <c r="B289" s="193" t="s">
        <v>83</v>
      </c>
      <c r="C289" s="29" t="n">
        <v>151630</v>
      </c>
      <c r="D289" s="46" t="n">
        <v>151630</v>
      </c>
      <c r="E289" s="29" t="n">
        <v>0</v>
      </c>
      <c r="F289" s="31" t="n">
        <v>0</v>
      </c>
      <c r="G289" s="32"/>
      <c r="H289" s="46"/>
      <c r="I289" s="29" t="n">
        <f aca="false">SUM(C289+E289+G289)</f>
        <v>151630</v>
      </c>
      <c r="J289" s="31" t="n">
        <f aca="false">SUM(D289+F289+H289)</f>
        <v>151630</v>
      </c>
      <c r="K289" s="35"/>
    </row>
    <row r="290" s="36" customFormat="true" ht="12.75" hidden="false" customHeight="true" outlineLevel="0" collapsed="false">
      <c r="A290" s="27"/>
      <c r="B290" s="194" t="s">
        <v>28</v>
      </c>
      <c r="C290" s="29" t="n">
        <v>0</v>
      </c>
      <c r="D290" s="46" t="n">
        <v>204</v>
      </c>
      <c r="E290" s="29" t="n">
        <v>0</v>
      </c>
      <c r="F290" s="31" t="n">
        <v>0</v>
      </c>
      <c r="G290" s="32"/>
      <c r="H290" s="46"/>
      <c r="I290" s="29" t="n">
        <v>0</v>
      </c>
      <c r="J290" s="31" t="n">
        <v>204</v>
      </c>
      <c r="K290" s="45"/>
    </row>
    <row r="291" s="2" customFormat="true" ht="12.75" hidden="false" customHeight="true" outlineLevel="0" collapsed="false">
      <c r="A291" s="27"/>
      <c r="B291" s="195" t="s">
        <v>40</v>
      </c>
      <c r="C291" s="29" t="n">
        <v>0</v>
      </c>
      <c r="D291" s="30" t="n">
        <v>-27</v>
      </c>
      <c r="E291" s="29" t="n">
        <v>0</v>
      </c>
      <c r="F291" s="31" t="n">
        <v>0</v>
      </c>
      <c r="G291" s="32"/>
      <c r="H291" s="46"/>
      <c r="I291" s="40" t="n">
        <f aca="false">SUM(C291+E291+G291)</f>
        <v>0</v>
      </c>
      <c r="J291" s="42" t="n">
        <f aca="false">SUM(D291+F291+H291)</f>
        <v>-27</v>
      </c>
      <c r="K291" s="35"/>
    </row>
    <row r="292" s="2" customFormat="true" ht="12.75" hidden="false" customHeight="true" outlineLevel="0" collapsed="false">
      <c r="A292" s="27"/>
      <c r="B292" s="37" t="s">
        <v>84</v>
      </c>
      <c r="C292" s="29" t="n">
        <f aca="false">SUM(C294+C293)</f>
        <v>126478</v>
      </c>
      <c r="D292" s="46" t="n">
        <f aca="false">SUM(D294+D293)</f>
        <v>126478</v>
      </c>
      <c r="E292" s="29" t="n">
        <f aca="false">SUM(E294+E293)</f>
        <v>0</v>
      </c>
      <c r="F292" s="31" t="n">
        <f aca="false">SUM(F294+F293)</f>
        <v>0</v>
      </c>
      <c r="G292" s="32"/>
      <c r="H292" s="46"/>
      <c r="I292" s="29" t="n">
        <f aca="false">SUM(C292+E292+G292)</f>
        <v>126478</v>
      </c>
      <c r="J292" s="31" t="n">
        <f aca="false">SUM(D292+F292+H292)</f>
        <v>126478</v>
      </c>
      <c r="K292" s="45"/>
    </row>
    <row r="293" customFormat="false" ht="12.75" hidden="false" customHeight="true" outlineLevel="0" collapsed="false">
      <c r="A293" s="27"/>
      <c r="B293" s="52" t="s">
        <v>30</v>
      </c>
      <c r="C293" s="40" t="n">
        <v>103156</v>
      </c>
      <c r="D293" s="48" t="n">
        <v>103156</v>
      </c>
      <c r="E293" s="40" t="n">
        <v>0</v>
      </c>
      <c r="F293" s="42" t="n">
        <v>0</v>
      </c>
      <c r="G293" s="43"/>
      <c r="H293" s="48"/>
      <c r="I293" s="40" t="n">
        <v>103156</v>
      </c>
      <c r="J293" s="42" t="n">
        <v>103156</v>
      </c>
      <c r="K293" s="45"/>
    </row>
    <row r="294" s="2" customFormat="true" ht="12.75" hidden="false" customHeight="true" outlineLevel="0" collapsed="false">
      <c r="A294" s="27"/>
      <c r="B294" s="52" t="s">
        <v>31</v>
      </c>
      <c r="C294" s="40" t="n">
        <v>23322</v>
      </c>
      <c r="D294" s="48" t="n">
        <v>23322</v>
      </c>
      <c r="E294" s="40" t="n">
        <v>0</v>
      </c>
      <c r="F294" s="42" t="n">
        <v>0</v>
      </c>
      <c r="G294" s="43"/>
      <c r="H294" s="48"/>
      <c r="I294" s="40" t="n">
        <v>23322</v>
      </c>
      <c r="J294" s="42" t="n">
        <v>23322</v>
      </c>
      <c r="K294" s="35"/>
    </row>
    <row r="295" s="2" customFormat="true" ht="12.75" hidden="false" customHeight="true" outlineLevel="0" collapsed="false">
      <c r="A295" s="27"/>
      <c r="B295" s="37" t="s">
        <v>32</v>
      </c>
      <c r="C295" s="29" t="n">
        <v>43415</v>
      </c>
      <c r="D295" s="46" t="n">
        <v>44617</v>
      </c>
      <c r="E295" s="29" t="n">
        <v>101302</v>
      </c>
      <c r="F295" s="31" t="n">
        <v>104105</v>
      </c>
      <c r="G295" s="32"/>
      <c r="H295" s="46"/>
      <c r="I295" s="29" t="n">
        <v>144717</v>
      </c>
      <c r="J295" s="31" t="n">
        <v>148722</v>
      </c>
      <c r="K295" s="45"/>
    </row>
    <row r="296" s="2" customFormat="true" ht="12.75" hidden="false" customHeight="true" outlineLevel="0" collapsed="false">
      <c r="A296" s="91"/>
      <c r="B296" s="171" t="s">
        <v>85</v>
      </c>
      <c r="C296" s="29" t="n">
        <f aca="false">D296</f>
        <v>25945</v>
      </c>
      <c r="D296" s="46" t="n">
        <v>25945</v>
      </c>
      <c r="E296" s="29" t="n">
        <v>0</v>
      </c>
      <c r="F296" s="31" t="n">
        <v>0</v>
      </c>
      <c r="G296" s="110"/>
      <c r="H296" s="66"/>
      <c r="I296" s="29" t="n">
        <f aca="false">SUM(C296+E296+G296)</f>
        <v>25945</v>
      </c>
      <c r="J296" s="31" t="n">
        <f aca="false">SUM(D296+F296+H296)</f>
        <v>25945</v>
      </c>
      <c r="K296" s="120"/>
    </row>
    <row r="297" s="2" customFormat="true" ht="26.25" hidden="false" customHeight="false" outlineLevel="0" collapsed="false">
      <c r="A297" s="91"/>
      <c r="B297" s="56" t="s">
        <v>34</v>
      </c>
      <c r="C297" s="29"/>
      <c r="D297" s="30"/>
      <c r="E297" s="29"/>
      <c r="F297" s="31"/>
      <c r="G297" s="176" t="n">
        <f aca="false">4650594-G298</f>
        <v>4553762</v>
      </c>
      <c r="H297" s="30" t="n">
        <f aca="false">4361272-H298</f>
        <v>4264440</v>
      </c>
      <c r="I297" s="29" t="n">
        <f aca="false">SUM(C297+E297+G297)</f>
        <v>4553762</v>
      </c>
      <c r="J297" s="31" t="n">
        <f aca="false">SUM(D297+F297+H297)</f>
        <v>4264440</v>
      </c>
      <c r="K297" s="45"/>
    </row>
    <row r="298" s="2" customFormat="true" ht="12.75" hidden="false" customHeight="true" outlineLevel="0" collapsed="false">
      <c r="A298" s="91"/>
      <c r="B298" s="106" t="s">
        <v>35</v>
      </c>
      <c r="C298" s="119"/>
      <c r="D298" s="118"/>
      <c r="E298" s="58"/>
      <c r="F298" s="60"/>
      <c r="G298" s="196" t="n">
        <f aca="false">90883+5949</f>
        <v>96832</v>
      </c>
      <c r="H298" s="197" t="n">
        <f aca="false">90883+5949</f>
        <v>96832</v>
      </c>
      <c r="I298" s="119" t="n">
        <f aca="false">SUM(C298+E298+G298)</f>
        <v>96832</v>
      </c>
      <c r="J298" s="34" t="n">
        <f aca="false">SUM(D298+F298+H298)</f>
        <v>96832</v>
      </c>
      <c r="K298" s="198"/>
    </row>
    <row r="299" s="2" customFormat="true" ht="12.75" hidden="false" customHeight="true" outlineLevel="0" collapsed="false">
      <c r="A299" s="91"/>
      <c r="B299" s="63" t="s">
        <v>36</v>
      </c>
      <c r="C299" s="67" t="n">
        <f aca="false">C277+C278+C280+C282+C286+C288+C289+C290+C291+C292+C295+C296+C297+C298</f>
        <v>688521</v>
      </c>
      <c r="D299" s="68" t="n">
        <f aca="false">D277+D278+D280+D282+D286+D288+D289+D290+D291+D292+D295+D296+D297+D298</f>
        <v>676429</v>
      </c>
      <c r="E299" s="199" t="n">
        <f aca="false">E277+E278+E280+E282+E286+E289+E290+E291+E292+E295+E296+E297+E298</f>
        <v>1590332</v>
      </c>
      <c r="F299" s="108" t="n">
        <f aca="false">F277+F278+F280+F282+F286+F289+F290+F291+F292+F295+F296+F297+F298</f>
        <v>2072048</v>
      </c>
      <c r="G299" s="67" t="n">
        <f aca="false">G297+G298</f>
        <v>4650594</v>
      </c>
      <c r="H299" s="68" t="n">
        <f aca="false">H297+H298</f>
        <v>4361272</v>
      </c>
      <c r="I299" s="67" t="n">
        <f aca="false">I277+I278+I280+I282+I286+I288+I289+I290+I291+I292+I295+I296+I297+I298</f>
        <v>6929447</v>
      </c>
      <c r="J299" s="68" t="n">
        <f aca="false">J277+J278+J280+J282+J286+J288+J289+J290+J291+J292+J295+J296+J297+J298</f>
        <v>7109749</v>
      </c>
      <c r="K299" s="141" t="n">
        <f aca="false">J299/C982*100</f>
        <v>0.889184208776237</v>
      </c>
    </row>
    <row r="300" s="2" customFormat="true" ht="12.75" hidden="false" customHeight="true" outlineLevel="0" collapsed="false">
      <c r="A300" s="18" t="n">
        <v>15</v>
      </c>
      <c r="B300" s="184" t="s">
        <v>86</v>
      </c>
      <c r="C300" s="142"/>
      <c r="D300" s="200"/>
      <c r="E300" s="142"/>
      <c r="F300" s="143"/>
      <c r="G300" s="145"/>
      <c r="H300" s="143"/>
      <c r="I300" s="201"/>
      <c r="J300" s="143"/>
      <c r="K300" s="100"/>
    </row>
    <row r="301" s="2" customFormat="true" ht="15" hidden="false" customHeight="false" outlineLevel="0" collapsed="false">
      <c r="A301" s="27"/>
      <c r="B301" s="28" t="s">
        <v>16</v>
      </c>
      <c r="C301" s="29" t="n">
        <v>64208</v>
      </c>
      <c r="D301" s="46" t="n">
        <v>94070</v>
      </c>
      <c r="E301" s="29" t="n">
        <v>595518</v>
      </c>
      <c r="F301" s="31" t="n">
        <v>872022</v>
      </c>
      <c r="G301" s="32"/>
      <c r="H301" s="31"/>
      <c r="I301" s="33" t="n">
        <v>659726</v>
      </c>
      <c r="J301" s="34" t="n">
        <v>966092</v>
      </c>
      <c r="K301" s="35"/>
    </row>
    <row r="302" s="2" customFormat="true" ht="12.75" hidden="false" customHeight="true" outlineLevel="0" collapsed="false">
      <c r="A302" s="27"/>
      <c r="B302" s="37" t="s">
        <v>38</v>
      </c>
      <c r="C302" s="29" t="n">
        <v>1211841</v>
      </c>
      <c r="D302" s="46" t="n">
        <v>1211841</v>
      </c>
      <c r="E302" s="29" t="n">
        <v>201497</v>
      </c>
      <c r="F302" s="31" t="n">
        <v>198496</v>
      </c>
      <c r="G302" s="32"/>
      <c r="H302" s="31"/>
      <c r="I302" s="33" t="n">
        <v>1413338</v>
      </c>
      <c r="J302" s="34" t="n">
        <v>1410337</v>
      </c>
      <c r="K302" s="35"/>
    </row>
    <row r="303" customFormat="false" ht="12.75" hidden="false" customHeight="true" outlineLevel="0" collapsed="false">
      <c r="A303" s="27"/>
      <c r="B303" s="39" t="s">
        <v>18</v>
      </c>
      <c r="C303" s="40" t="n">
        <v>307247</v>
      </c>
      <c r="D303" s="48" t="n">
        <v>307247</v>
      </c>
      <c r="E303" s="40" t="n">
        <v>0</v>
      </c>
      <c r="F303" s="42" t="n">
        <v>0</v>
      </c>
      <c r="G303" s="43"/>
      <c r="H303" s="42"/>
      <c r="I303" s="44" t="n">
        <f aca="false">SUM(C303+E303+G303)</f>
        <v>307247</v>
      </c>
      <c r="J303" s="49" t="n">
        <f aca="false">SUM(D303+F303+H303)</f>
        <v>307247</v>
      </c>
      <c r="K303" s="45"/>
    </row>
    <row r="304" s="36" customFormat="true" ht="12.75" hidden="false" customHeight="true" outlineLevel="0" collapsed="false">
      <c r="A304" s="27"/>
      <c r="B304" s="28" t="s">
        <v>19</v>
      </c>
      <c r="C304" s="29" t="n">
        <f aca="false">SUM(C305:C305)</f>
        <v>11962</v>
      </c>
      <c r="D304" s="46" t="n">
        <f aca="false">SUM(D305:D305)</f>
        <v>10000</v>
      </c>
      <c r="E304" s="29" t="n">
        <f aca="false">SUM(E305:E305)</f>
        <v>0</v>
      </c>
      <c r="F304" s="31" t="n">
        <f aca="false">SUM(F305:F305)</f>
        <v>0</v>
      </c>
      <c r="G304" s="32"/>
      <c r="H304" s="31"/>
      <c r="I304" s="33" t="n">
        <f aca="false">SUM(C304+E304+G304)</f>
        <v>11962</v>
      </c>
      <c r="J304" s="34" t="n">
        <f aca="false">SUM(D304+F304+H304)</f>
        <v>10000</v>
      </c>
      <c r="K304" s="35"/>
    </row>
    <row r="305" s="36" customFormat="true" ht="12.75" hidden="false" customHeight="true" outlineLevel="0" collapsed="false">
      <c r="A305" s="27"/>
      <c r="B305" s="175" t="s">
        <v>50</v>
      </c>
      <c r="C305" s="40" t="n">
        <v>11962</v>
      </c>
      <c r="D305" s="41" t="n">
        <v>10000</v>
      </c>
      <c r="E305" s="40" t="n">
        <v>0</v>
      </c>
      <c r="F305" s="42" t="n">
        <v>0</v>
      </c>
      <c r="G305" s="43"/>
      <c r="H305" s="42"/>
      <c r="I305" s="33" t="n">
        <f aca="false">SUM(C305+E305+G305)</f>
        <v>11962</v>
      </c>
      <c r="J305" s="34" t="n">
        <f aca="false">SUM(D305+F305+H305)</f>
        <v>10000</v>
      </c>
      <c r="K305" s="45"/>
    </row>
    <row r="306" s="2" customFormat="true" ht="12.75" hidden="false" customHeight="true" outlineLevel="0" collapsed="false">
      <c r="A306" s="27"/>
      <c r="B306" s="28" t="s">
        <v>23</v>
      </c>
      <c r="C306" s="29" t="n">
        <f aca="false">SUM(C307+C308)</f>
        <v>30697</v>
      </c>
      <c r="D306" s="46" t="n">
        <f aca="false">SUM(D307+D308)</f>
        <v>30697</v>
      </c>
      <c r="E306" s="29" t="n">
        <f aca="false">SUM(E307+E308)</f>
        <v>5870</v>
      </c>
      <c r="F306" s="31" t="n">
        <f aca="false">SUM(F307+F308)</f>
        <v>5870</v>
      </c>
      <c r="G306" s="32"/>
      <c r="H306" s="31"/>
      <c r="I306" s="33" t="n">
        <f aca="false">SUM(C306+E306+G306)</f>
        <v>36567</v>
      </c>
      <c r="J306" s="34" t="n">
        <f aca="false">SUM(D306+F306+H306)</f>
        <v>36567</v>
      </c>
      <c r="K306" s="35"/>
    </row>
    <row r="307" customFormat="false" ht="12.75" hidden="false" customHeight="true" outlineLevel="0" collapsed="false">
      <c r="A307" s="27"/>
      <c r="B307" s="39" t="s">
        <v>24</v>
      </c>
      <c r="C307" s="40" t="n">
        <v>1522</v>
      </c>
      <c r="D307" s="48" t="n">
        <v>1522</v>
      </c>
      <c r="E307" s="40" t="n">
        <v>5870</v>
      </c>
      <c r="F307" s="42" t="n">
        <v>5870</v>
      </c>
      <c r="G307" s="43"/>
      <c r="H307" s="42"/>
      <c r="I307" s="44" t="n">
        <v>7392</v>
      </c>
      <c r="J307" s="49" t="n">
        <v>7392</v>
      </c>
      <c r="K307" s="45"/>
    </row>
    <row r="308" s="36" customFormat="true" ht="12.75" hidden="false" customHeight="true" outlineLevel="0" collapsed="false">
      <c r="A308" s="27"/>
      <c r="B308" s="39" t="s">
        <v>25</v>
      </c>
      <c r="C308" s="40" t="n">
        <v>29175</v>
      </c>
      <c r="D308" s="48" t="n">
        <v>29175</v>
      </c>
      <c r="E308" s="40" t="n">
        <v>0</v>
      </c>
      <c r="F308" s="42" t="n">
        <v>0</v>
      </c>
      <c r="G308" s="43"/>
      <c r="H308" s="42"/>
      <c r="I308" s="44" t="n">
        <v>29175</v>
      </c>
      <c r="J308" s="49" t="n">
        <v>29175</v>
      </c>
      <c r="K308" s="45"/>
    </row>
    <row r="309" s="36" customFormat="true" ht="12.75" hidden="false" customHeight="true" outlineLevel="0" collapsed="false">
      <c r="A309" s="27"/>
      <c r="B309" s="28" t="s">
        <v>63</v>
      </c>
      <c r="C309" s="29" t="n">
        <v>1811</v>
      </c>
      <c r="D309" s="46" t="n">
        <v>0</v>
      </c>
      <c r="E309" s="29" t="n">
        <v>110223</v>
      </c>
      <c r="F309" s="31" t="n">
        <v>110223</v>
      </c>
      <c r="G309" s="32"/>
      <c r="H309" s="31"/>
      <c r="I309" s="33" t="n">
        <v>112034</v>
      </c>
      <c r="J309" s="34" t="n">
        <v>110223</v>
      </c>
      <c r="K309" s="35"/>
    </row>
    <row r="310" s="36" customFormat="true" ht="12" hidden="false" customHeight="true" outlineLevel="0" collapsed="false">
      <c r="A310" s="27"/>
      <c r="B310" s="39" t="s">
        <v>39</v>
      </c>
      <c r="C310" s="40" t="n">
        <v>0</v>
      </c>
      <c r="D310" s="48" t="n">
        <v>0</v>
      </c>
      <c r="E310" s="40" t="n">
        <v>110223</v>
      </c>
      <c r="F310" s="42" t="n">
        <v>110223</v>
      </c>
      <c r="G310" s="43"/>
      <c r="H310" s="42"/>
      <c r="I310" s="44" t="n">
        <v>110223</v>
      </c>
      <c r="J310" s="49" t="n">
        <v>110223</v>
      </c>
      <c r="K310" s="45"/>
    </row>
    <row r="311" s="2" customFormat="true" ht="12.75" hidden="false" customHeight="true" outlineLevel="0" collapsed="false">
      <c r="A311" s="27"/>
      <c r="B311" s="102" t="s">
        <v>28</v>
      </c>
      <c r="C311" s="29" t="n">
        <v>0</v>
      </c>
      <c r="D311" s="30" t="n">
        <v>3625</v>
      </c>
      <c r="E311" s="29" t="n">
        <v>0</v>
      </c>
      <c r="F311" s="31" t="n">
        <v>0</v>
      </c>
      <c r="G311" s="32"/>
      <c r="H311" s="31"/>
      <c r="I311" s="33" t="n">
        <f aca="false">SUM(C311+E311+G311)</f>
        <v>0</v>
      </c>
      <c r="J311" s="34" t="n">
        <f aca="false">SUM(D311+F311+H311)</f>
        <v>3625</v>
      </c>
      <c r="K311" s="35"/>
    </row>
    <row r="312" s="2" customFormat="true" ht="12.75" hidden="false" customHeight="true" outlineLevel="0" collapsed="false">
      <c r="A312" s="27"/>
      <c r="B312" s="195" t="s">
        <v>40</v>
      </c>
      <c r="C312" s="29" t="n">
        <v>0</v>
      </c>
      <c r="D312" s="30" t="n">
        <v>276</v>
      </c>
      <c r="E312" s="29" t="n">
        <v>0</v>
      </c>
      <c r="F312" s="31" t="n">
        <v>0</v>
      </c>
      <c r="G312" s="32"/>
      <c r="H312" s="31"/>
      <c r="I312" s="33" t="n">
        <f aca="false">SUM(C312+E312+G312)</f>
        <v>0</v>
      </c>
      <c r="J312" s="34" t="n">
        <f aca="false">SUM(D312+F312+H312)</f>
        <v>276</v>
      </c>
      <c r="K312" s="35"/>
    </row>
    <row r="313" s="36" customFormat="true" ht="12.75" hidden="false" customHeight="true" outlineLevel="0" collapsed="false">
      <c r="A313" s="27"/>
      <c r="B313" s="37" t="s">
        <v>29</v>
      </c>
      <c r="C313" s="29" t="n">
        <f aca="false">SUM(C314,C315)</f>
        <v>123496</v>
      </c>
      <c r="D313" s="46" t="n">
        <f aca="false">SUM(D314,D315)</f>
        <v>123496</v>
      </c>
      <c r="E313" s="29" t="n">
        <f aca="false">SUM(E315)</f>
        <v>0</v>
      </c>
      <c r="F313" s="31" t="n">
        <f aca="false">SUM(F315)</f>
        <v>0</v>
      </c>
      <c r="G313" s="32"/>
      <c r="H313" s="31"/>
      <c r="I313" s="33" t="n">
        <f aca="false">SUM(C313+E313+G313)</f>
        <v>123496</v>
      </c>
      <c r="J313" s="34" t="n">
        <f aca="false">SUM(D313+F313+H313)</f>
        <v>123496</v>
      </c>
      <c r="K313" s="35"/>
    </row>
    <row r="314" s="36" customFormat="true" ht="12.75" hidden="false" customHeight="true" outlineLevel="0" collapsed="false">
      <c r="A314" s="27"/>
      <c r="B314" s="52" t="s">
        <v>30</v>
      </c>
      <c r="C314" s="40" t="n">
        <v>597</v>
      </c>
      <c r="D314" s="48" t="n">
        <v>597</v>
      </c>
      <c r="E314" s="40" t="n">
        <v>0</v>
      </c>
      <c r="F314" s="42" t="n">
        <v>0</v>
      </c>
      <c r="G314" s="43"/>
      <c r="H314" s="42"/>
      <c r="I314" s="83" t="n">
        <f aca="false">SUM(C314+E314+G314)</f>
        <v>597</v>
      </c>
      <c r="J314" s="202" t="n">
        <f aca="false">SUM(D314+F314+H314)</f>
        <v>597</v>
      </c>
      <c r="K314" s="125"/>
    </row>
    <row r="315" customFormat="false" ht="12.75" hidden="false" customHeight="true" outlineLevel="0" collapsed="false">
      <c r="A315" s="27"/>
      <c r="B315" s="52" t="s">
        <v>31</v>
      </c>
      <c r="C315" s="40" t="n">
        <v>122899</v>
      </c>
      <c r="D315" s="48" t="n">
        <v>122899</v>
      </c>
      <c r="E315" s="40" t="n">
        <v>0</v>
      </c>
      <c r="F315" s="42" t="n">
        <v>0</v>
      </c>
      <c r="G315" s="43"/>
      <c r="H315" s="42"/>
      <c r="I315" s="44" t="n">
        <f aca="false">SUM(C315+E315+G315)</f>
        <v>122899</v>
      </c>
      <c r="J315" s="49" t="n">
        <f aca="false">SUM(D315+F315+H315)</f>
        <v>122899</v>
      </c>
      <c r="K315" s="45"/>
    </row>
    <row r="316" s="36" customFormat="true" ht="12.75" hidden="false" customHeight="true" outlineLevel="0" collapsed="false">
      <c r="A316" s="27"/>
      <c r="B316" s="37" t="s">
        <v>87</v>
      </c>
      <c r="C316" s="29" t="n">
        <v>4070</v>
      </c>
      <c r="D316" s="46" t="n">
        <v>4070</v>
      </c>
      <c r="E316" s="29" t="n">
        <v>9500</v>
      </c>
      <c r="F316" s="31" t="n">
        <v>9500</v>
      </c>
      <c r="G316" s="32"/>
      <c r="H316" s="31"/>
      <c r="I316" s="33" t="n">
        <v>13570</v>
      </c>
      <c r="J316" s="34" t="n">
        <v>13570</v>
      </c>
      <c r="K316" s="35"/>
    </row>
    <row r="317" s="2" customFormat="true" ht="15" hidden="false" customHeight="false" outlineLevel="0" collapsed="false">
      <c r="A317" s="27"/>
      <c r="B317" s="106" t="s">
        <v>33</v>
      </c>
      <c r="C317" s="29" t="n">
        <v>35251</v>
      </c>
      <c r="D317" s="46" t="n">
        <v>35251</v>
      </c>
      <c r="E317" s="29" t="n">
        <v>0</v>
      </c>
      <c r="F317" s="31" t="n">
        <v>0</v>
      </c>
      <c r="G317" s="110" t="n">
        <v>0</v>
      </c>
      <c r="H317" s="65" t="n">
        <v>0</v>
      </c>
      <c r="I317" s="33" t="n">
        <f aca="false">SUM(C317+E317+G317)</f>
        <v>35251</v>
      </c>
      <c r="J317" s="34" t="n">
        <f aca="false">SUM(D317+F317+H317)</f>
        <v>35251</v>
      </c>
      <c r="K317" s="120"/>
    </row>
    <row r="318" s="2" customFormat="true" ht="26.25" hidden="false" customHeight="false" outlineLevel="0" collapsed="false">
      <c r="A318" s="27"/>
      <c r="B318" s="56" t="s">
        <v>34</v>
      </c>
      <c r="C318" s="29"/>
      <c r="D318" s="46"/>
      <c r="E318" s="29"/>
      <c r="F318" s="31"/>
      <c r="G318" s="32" t="n">
        <f aca="false">3393076-G319</f>
        <v>2859077</v>
      </c>
      <c r="H318" s="31" t="n">
        <f aca="false">3336596-H319</f>
        <v>2802597</v>
      </c>
      <c r="I318" s="33" t="n">
        <f aca="false">SUM(C318+E318+G318)</f>
        <v>2859077</v>
      </c>
      <c r="J318" s="34" t="n">
        <f aca="false">SUM(D318+F318+H318)</f>
        <v>2802597</v>
      </c>
      <c r="K318" s="35"/>
    </row>
    <row r="319" s="36" customFormat="true" ht="12.75" hidden="false" customHeight="true" outlineLevel="0" collapsed="false">
      <c r="A319" s="27"/>
      <c r="B319" s="106" t="s">
        <v>35</v>
      </c>
      <c r="C319" s="58"/>
      <c r="D319" s="59"/>
      <c r="E319" s="58"/>
      <c r="F319" s="60"/>
      <c r="G319" s="107" t="n">
        <f aca="false">502647+31352</f>
        <v>533999</v>
      </c>
      <c r="H319" s="108" t="n">
        <f aca="false">502647+31352</f>
        <v>533999</v>
      </c>
      <c r="I319" s="33" t="n">
        <f aca="false">SUM(C319+E319+G319)</f>
        <v>533999</v>
      </c>
      <c r="J319" s="34" t="n">
        <f aca="false">SUM(D319+F319+H319)</f>
        <v>533999</v>
      </c>
      <c r="K319" s="203"/>
    </row>
    <row r="320" s="2" customFormat="true" ht="12.75" hidden="false" customHeight="true" outlineLevel="0" collapsed="false">
      <c r="A320" s="27"/>
      <c r="B320" s="63" t="s">
        <v>36</v>
      </c>
      <c r="C320" s="64" t="n">
        <f aca="false">SUM(C301+C302+C306+C309+C313+C316+C317+C303)-C303+C304+C311</f>
        <v>1483336</v>
      </c>
      <c r="D320" s="65" t="n">
        <f aca="false">SUM(D301+D302+D306+D309+D313+D316+D317+D303)-D303+D304+D311+D312</f>
        <v>1513326</v>
      </c>
      <c r="E320" s="64" t="n">
        <f aca="false">SUM(E301+E302+E306+E309+E313+E316+E317+E303)-E303+E304+E311</f>
        <v>922608</v>
      </c>
      <c r="F320" s="65" t="n">
        <f aca="false">SUM(F301+F302+F306+F309+F313+F316+F317+F303)-F303+F304+F311</f>
        <v>1196111</v>
      </c>
      <c r="G320" s="111" t="n">
        <f aca="false">SUM(G318+G319)</f>
        <v>3393076</v>
      </c>
      <c r="H320" s="68" t="n">
        <f aca="false">SUM(H318+H319)</f>
        <v>3336596</v>
      </c>
      <c r="I320" s="111" t="n">
        <f aca="false">SUM(I301+I302+I306+I309+I313+I316+I317+I303)-I303+I318+I319+I304+I311</f>
        <v>5799020</v>
      </c>
      <c r="J320" s="68" t="n">
        <f aca="false">SUM(J301+J302+J306+J309+J313+J316+J317+J303)-J303+J318+J319+J304+J311+J312</f>
        <v>6046033</v>
      </c>
      <c r="K320" s="141" t="n">
        <f aca="false">J320/C982*100</f>
        <v>0.756150051055251</v>
      </c>
    </row>
    <row r="321" s="36" customFormat="true" ht="12.75" hidden="false" customHeight="true" outlineLevel="0" collapsed="false">
      <c r="A321" s="18" t="n">
        <v>16</v>
      </c>
      <c r="B321" s="204" t="s">
        <v>88</v>
      </c>
      <c r="C321" s="20"/>
      <c r="D321" s="21"/>
      <c r="E321" s="20"/>
      <c r="F321" s="22"/>
      <c r="G321" s="205"/>
      <c r="H321" s="206"/>
      <c r="I321" s="207"/>
      <c r="J321" s="208"/>
      <c r="K321" s="209"/>
    </row>
    <row r="322" s="36" customFormat="true" ht="12.75" hidden="false" customHeight="true" outlineLevel="0" collapsed="false">
      <c r="A322" s="27"/>
      <c r="B322" s="28" t="s">
        <v>16</v>
      </c>
      <c r="C322" s="29" t="n">
        <v>0</v>
      </c>
      <c r="D322" s="30" t="n">
        <v>0</v>
      </c>
      <c r="E322" s="29" t="n">
        <v>889427</v>
      </c>
      <c r="F322" s="31" t="n">
        <v>1197079</v>
      </c>
      <c r="G322" s="32"/>
      <c r="H322" s="31"/>
      <c r="I322" s="33" t="n">
        <f aca="false">SUM(C322+E322+G322)</f>
        <v>889427</v>
      </c>
      <c r="J322" s="139" t="n">
        <f aca="false">SUM(D322+F322+H322)</f>
        <v>1197079</v>
      </c>
      <c r="K322" s="125"/>
    </row>
    <row r="323" s="36" customFormat="true" ht="12.75" hidden="false" customHeight="true" outlineLevel="0" collapsed="false">
      <c r="A323" s="27"/>
      <c r="B323" s="37" t="s">
        <v>38</v>
      </c>
      <c r="C323" s="29" t="n">
        <v>354820</v>
      </c>
      <c r="D323" s="46" t="n">
        <v>354810</v>
      </c>
      <c r="E323" s="29" t="n">
        <v>945096</v>
      </c>
      <c r="F323" s="31" t="n">
        <v>945070</v>
      </c>
      <c r="G323" s="32"/>
      <c r="H323" s="31"/>
      <c r="I323" s="33" t="n">
        <f aca="false">SUM(C323+E323+G323)</f>
        <v>1299916</v>
      </c>
      <c r="J323" s="139" t="n">
        <f aca="false">SUM(D323+F323+H323)</f>
        <v>1299880</v>
      </c>
      <c r="K323" s="124"/>
    </row>
    <row r="324" customFormat="false" ht="12.75" hidden="false" customHeight="true" outlineLevel="0" collapsed="false">
      <c r="A324" s="27"/>
      <c r="B324" s="39" t="s">
        <v>18</v>
      </c>
      <c r="C324" s="40" t="n">
        <v>282590</v>
      </c>
      <c r="D324" s="48" t="n">
        <v>282583</v>
      </c>
      <c r="E324" s="40" t="n">
        <v>0</v>
      </c>
      <c r="F324" s="42" t="n">
        <v>0</v>
      </c>
      <c r="G324" s="43"/>
      <c r="H324" s="42"/>
      <c r="I324" s="44" t="n">
        <f aca="false">SUM(C324+E324+G324)</f>
        <v>282590</v>
      </c>
      <c r="J324" s="202" t="n">
        <f aca="false">SUM(D324+F324+H324)</f>
        <v>282583</v>
      </c>
      <c r="K324" s="125"/>
    </row>
    <row r="325" s="36" customFormat="true" ht="12.75" hidden="false" customHeight="true" outlineLevel="0" collapsed="false">
      <c r="A325" s="27"/>
      <c r="B325" s="28" t="s">
        <v>23</v>
      </c>
      <c r="C325" s="29" t="n">
        <f aca="false">SUM(C326:C327)</f>
        <v>8119</v>
      </c>
      <c r="D325" s="46" t="n">
        <f aca="false">SUM(D326:D327)</f>
        <v>8119</v>
      </c>
      <c r="E325" s="29" t="n">
        <f aca="false">SUM(E326:E327)</f>
        <v>52648</v>
      </c>
      <c r="F325" s="31" t="n">
        <f aca="false">SUM(F326:F327)</f>
        <v>52648</v>
      </c>
      <c r="G325" s="32"/>
      <c r="H325" s="31"/>
      <c r="I325" s="33" t="n">
        <f aca="false">SUM(C325+E325+G325)</f>
        <v>60767</v>
      </c>
      <c r="J325" s="139" t="n">
        <f aca="false">SUM(D325+F325+H325)</f>
        <v>60767</v>
      </c>
      <c r="K325" s="125"/>
    </row>
    <row r="326" s="36" customFormat="true" ht="15" hidden="false" customHeight="false" outlineLevel="0" collapsed="false">
      <c r="A326" s="27"/>
      <c r="B326" s="39" t="s">
        <v>24</v>
      </c>
      <c r="C326" s="40" t="n">
        <v>0</v>
      </c>
      <c r="D326" s="41" t="n">
        <v>0</v>
      </c>
      <c r="E326" s="40" t="n">
        <v>52648</v>
      </c>
      <c r="F326" s="42" t="n">
        <v>52648</v>
      </c>
      <c r="G326" s="43"/>
      <c r="H326" s="42"/>
      <c r="I326" s="44" t="n">
        <f aca="false">SUM(C326+E326+G326)</f>
        <v>52648</v>
      </c>
      <c r="J326" s="202" t="n">
        <f aca="false">SUM(D326+F326+H326)</f>
        <v>52648</v>
      </c>
      <c r="K326" s="124"/>
    </row>
    <row r="327" s="36" customFormat="true" ht="12.75" hidden="false" customHeight="true" outlineLevel="0" collapsed="false">
      <c r="A327" s="27"/>
      <c r="B327" s="39" t="s">
        <v>25</v>
      </c>
      <c r="C327" s="40" t="n">
        <v>8119</v>
      </c>
      <c r="D327" s="48" t="n">
        <v>8119</v>
      </c>
      <c r="E327" s="40" t="n">
        <v>0</v>
      </c>
      <c r="F327" s="42" t="n">
        <v>0</v>
      </c>
      <c r="G327" s="43"/>
      <c r="H327" s="42"/>
      <c r="I327" s="44" t="n">
        <f aca="false">SUM(C327+E327+G327)</f>
        <v>8119</v>
      </c>
      <c r="J327" s="202" t="n">
        <f aca="false">SUM(D327+F327+H327)</f>
        <v>8119</v>
      </c>
      <c r="K327" s="125"/>
    </row>
    <row r="328" s="2" customFormat="true" ht="12.75" hidden="false" customHeight="true" outlineLevel="0" collapsed="false">
      <c r="A328" s="27"/>
      <c r="B328" s="28" t="s">
        <v>63</v>
      </c>
      <c r="C328" s="29" t="n">
        <v>0</v>
      </c>
      <c r="D328" s="30" t="n">
        <v>-589</v>
      </c>
      <c r="E328" s="29" t="n">
        <v>74161</v>
      </c>
      <c r="F328" s="31" t="n">
        <v>74161</v>
      </c>
      <c r="G328" s="32"/>
      <c r="H328" s="31"/>
      <c r="I328" s="33" t="n">
        <f aca="false">SUM(C328+E328+G328)</f>
        <v>74161</v>
      </c>
      <c r="J328" s="139" t="n">
        <f aca="false">SUM(D328+F328+H328)</f>
        <v>73572</v>
      </c>
      <c r="K328" s="124"/>
    </row>
    <row r="329" customFormat="false" ht="12.75" hidden="false" customHeight="true" outlineLevel="0" collapsed="false">
      <c r="A329" s="27"/>
      <c r="B329" s="39" t="s">
        <v>39</v>
      </c>
      <c r="C329" s="40" t="n">
        <v>0</v>
      </c>
      <c r="D329" s="41" t="n">
        <v>0</v>
      </c>
      <c r="E329" s="40" t="n">
        <v>74161</v>
      </c>
      <c r="F329" s="42" t="n">
        <v>74161</v>
      </c>
      <c r="G329" s="43"/>
      <c r="H329" s="42"/>
      <c r="I329" s="44" t="n">
        <f aca="false">SUM(C329+E329+G329)</f>
        <v>74161</v>
      </c>
      <c r="J329" s="202" t="n">
        <f aca="false">SUM(D329+F329+H329)</f>
        <v>74161</v>
      </c>
      <c r="K329" s="125"/>
    </row>
    <row r="330" s="2" customFormat="true" ht="12.75" hidden="false" customHeight="true" outlineLevel="0" collapsed="false">
      <c r="A330" s="27"/>
      <c r="B330" s="37" t="s">
        <v>29</v>
      </c>
      <c r="C330" s="29" t="n">
        <f aca="false">SUM(C331:C332)</f>
        <v>119874</v>
      </c>
      <c r="D330" s="46" t="n">
        <f aca="false">SUM(D331:D332)</f>
        <v>119871</v>
      </c>
      <c r="E330" s="29" t="n">
        <f aca="false">SUM(E332:E332)</f>
        <v>0</v>
      </c>
      <c r="F330" s="31" t="n">
        <f aca="false">SUM(F332:F332)</f>
        <v>0</v>
      </c>
      <c r="G330" s="32"/>
      <c r="H330" s="31"/>
      <c r="I330" s="33" t="n">
        <f aca="false">SUM(C330+E330+G330)</f>
        <v>119874</v>
      </c>
      <c r="J330" s="139" t="n">
        <f aca="false">SUM(D330+F330+H330)</f>
        <v>119871</v>
      </c>
      <c r="K330" s="125"/>
    </row>
    <row r="331" s="36" customFormat="true" ht="12.75" hidden="false" customHeight="true" outlineLevel="0" collapsed="false">
      <c r="A331" s="91"/>
      <c r="B331" s="210" t="s">
        <v>30</v>
      </c>
      <c r="C331" s="40" t="n">
        <v>6838</v>
      </c>
      <c r="D331" s="48" t="n">
        <v>6838</v>
      </c>
      <c r="E331" s="40" t="n">
        <f aca="false">E332</f>
        <v>0</v>
      </c>
      <c r="F331" s="42" t="n">
        <f aca="false">F332</f>
        <v>0</v>
      </c>
      <c r="G331" s="43"/>
      <c r="H331" s="42"/>
      <c r="I331" s="44" t="n">
        <f aca="false">SUM(C331+E331+G331)</f>
        <v>6838</v>
      </c>
      <c r="J331" s="202" t="n">
        <f aca="false">SUM(D331+F331+H331)</f>
        <v>6838</v>
      </c>
      <c r="K331" s="125"/>
    </row>
    <row r="332" s="2" customFormat="true" ht="12.75" hidden="false" customHeight="true" outlineLevel="0" collapsed="false">
      <c r="A332" s="27"/>
      <c r="B332" s="52" t="s">
        <v>89</v>
      </c>
      <c r="C332" s="40" t="n">
        <v>113036</v>
      </c>
      <c r="D332" s="48" t="n">
        <v>113033</v>
      </c>
      <c r="E332" s="40" t="n">
        <v>0</v>
      </c>
      <c r="F332" s="42" t="n">
        <v>0</v>
      </c>
      <c r="G332" s="43"/>
      <c r="H332" s="42"/>
      <c r="I332" s="44" t="n">
        <f aca="false">SUM(C332+E332+G332)</f>
        <v>113036</v>
      </c>
      <c r="J332" s="202" t="n">
        <f aca="false">SUM(D332+F332+H332)</f>
        <v>113033</v>
      </c>
      <c r="K332" s="124"/>
    </row>
    <row r="333" s="2" customFormat="true" ht="12.75" hidden="false" customHeight="true" outlineLevel="0" collapsed="false">
      <c r="A333" s="27"/>
      <c r="B333" s="37" t="s">
        <v>32</v>
      </c>
      <c r="C333" s="29" t="n">
        <v>8316</v>
      </c>
      <c r="D333" s="46" t="n">
        <v>8316</v>
      </c>
      <c r="E333" s="29" t="n">
        <v>19404</v>
      </c>
      <c r="F333" s="31" t="n">
        <v>19404</v>
      </c>
      <c r="G333" s="32"/>
      <c r="H333" s="31"/>
      <c r="I333" s="33" t="n">
        <f aca="false">SUM(C333+E333+G333)</f>
        <v>27720</v>
      </c>
      <c r="J333" s="139" t="n">
        <f aca="false">SUM(D333+F333+H333)</f>
        <v>27720</v>
      </c>
      <c r="K333" s="124"/>
    </row>
    <row r="334" s="36" customFormat="true" ht="12.75" hidden="false" customHeight="true" outlineLevel="0" collapsed="false">
      <c r="A334" s="27"/>
      <c r="B334" s="171" t="s">
        <v>33</v>
      </c>
      <c r="C334" s="29" t="n">
        <f aca="false">D334</f>
        <v>44408</v>
      </c>
      <c r="D334" s="46" t="n">
        <v>44408</v>
      </c>
      <c r="E334" s="29" t="n">
        <v>0</v>
      </c>
      <c r="F334" s="31" t="n">
        <v>0</v>
      </c>
      <c r="G334" s="110"/>
      <c r="H334" s="65"/>
      <c r="I334" s="33" t="n">
        <f aca="false">SUM(C334+E334+G334)</f>
        <v>44408</v>
      </c>
      <c r="J334" s="139" t="n">
        <f aca="false">SUM(D334+F334+H334)</f>
        <v>44408</v>
      </c>
      <c r="K334" s="124"/>
    </row>
    <row r="335" s="2" customFormat="true" ht="26.25" hidden="false" customHeight="false" outlineLevel="0" collapsed="false">
      <c r="A335" s="27"/>
      <c r="B335" s="56" t="s">
        <v>34</v>
      </c>
      <c r="C335" s="29"/>
      <c r="D335" s="46"/>
      <c r="E335" s="29"/>
      <c r="F335" s="31"/>
      <c r="G335" s="32" t="n">
        <f aca="false">3021364-G336</f>
        <v>2780196</v>
      </c>
      <c r="H335" s="31" t="n">
        <f aca="false">2912157-H336</f>
        <v>2670996</v>
      </c>
      <c r="I335" s="33" t="n">
        <f aca="false">SUM(C335+E335+G335)</f>
        <v>2780196</v>
      </c>
      <c r="J335" s="139" t="n">
        <f aca="false">SUM(D335+F335+H335)</f>
        <v>2670996</v>
      </c>
      <c r="K335" s="211"/>
    </row>
    <row r="336" s="36" customFormat="true" ht="12.75" hidden="false" customHeight="true" outlineLevel="0" collapsed="false">
      <c r="A336" s="27"/>
      <c r="B336" s="106" t="s">
        <v>35</v>
      </c>
      <c r="C336" s="119"/>
      <c r="D336" s="139"/>
      <c r="E336" s="119"/>
      <c r="F336" s="34"/>
      <c r="G336" s="110" t="n">
        <f aca="false">212332+28836</f>
        <v>241168</v>
      </c>
      <c r="H336" s="65" t="n">
        <f aca="false">212326+28835</f>
        <v>241161</v>
      </c>
      <c r="I336" s="33" t="n">
        <f aca="false">SUM(C336+E336+G336)</f>
        <v>241168</v>
      </c>
      <c r="J336" s="139" t="n">
        <f aca="false">SUM(D336+F336+H336)</f>
        <v>241161</v>
      </c>
      <c r="K336" s="212"/>
    </row>
    <row r="337" s="36" customFormat="true" ht="12.75" hidden="false" customHeight="true" outlineLevel="0" collapsed="false">
      <c r="A337" s="27"/>
      <c r="B337" s="63" t="s">
        <v>36</v>
      </c>
      <c r="C337" s="67" t="n">
        <f aca="false">C322+C323+C325+C328+C330+C333+C334+C335+C336</f>
        <v>535537</v>
      </c>
      <c r="D337" s="68" t="n">
        <f aca="false">D322+D323+D325+D328+D330+D333+D334+D335+D336</f>
        <v>534935</v>
      </c>
      <c r="E337" s="67" t="n">
        <f aca="false">E322+E323+E325+E328+E330+E333+E334+E335+E336</f>
        <v>1980736</v>
      </c>
      <c r="F337" s="68" t="n">
        <f aca="false">F322+F323+F325+F328+F330+F333+F334+F335+F336</f>
        <v>2288362</v>
      </c>
      <c r="G337" s="67" t="n">
        <f aca="false">G335+G336</f>
        <v>3021364</v>
      </c>
      <c r="H337" s="68" t="n">
        <f aca="false">H335+H336</f>
        <v>2912157</v>
      </c>
      <c r="I337" s="67" t="n">
        <f aca="false">I322+I323+I325+I328+I330+I333+I334+I335+I336</f>
        <v>5537637</v>
      </c>
      <c r="J337" s="68" t="n">
        <f aca="false">J322+J323+J325+J328+J330+J333+J334+J335+J336</f>
        <v>5735454</v>
      </c>
      <c r="K337" s="141" t="n">
        <f aca="false">J337/C982*100</f>
        <v>0.717307337708055</v>
      </c>
    </row>
    <row r="338" s="2" customFormat="true" ht="12.75" hidden="false" customHeight="true" outlineLevel="0" collapsed="false">
      <c r="A338" s="213" t="n">
        <v>17</v>
      </c>
      <c r="B338" s="214" t="s">
        <v>90</v>
      </c>
      <c r="C338" s="162"/>
      <c r="D338" s="163"/>
      <c r="E338" s="162"/>
      <c r="F338" s="163"/>
      <c r="G338" s="162"/>
      <c r="H338" s="163"/>
      <c r="I338" s="162"/>
      <c r="J338" s="164"/>
      <c r="K338" s="192"/>
    </row>
    <row r="339" s="2" customFormat="true" ht="12.75" hidden="false" customHeight="true" outlineLevel="0" collapsed="false">
      <c r="A339" s="91"/>
      <c r="B339" s="28" t="s">
        <v>16</v>
      </c>
      <c r="C339" s="148" t="n">
        <v>0</v>
      </c>
      <c r="D339" s="30" t="n">
        <v>0</v>
      </c>
      <c r="E339" s="148" t="n">
        <v>510474</v>
      </c>
      <c r="F339" s="30" t="n">
        <v>739179</v>
      </c>
      <c r="G339" s="148"/>
      <c r="H339" s="30"/>
      <c r="I339" s="29" t="n">
        <v>510474</v>
      </c>
      <c r="J339" s="31" t="n">
        <v>739179</v>
      </c>
      <c r="K339" s="45"/>
    </row>
    <row r="340" s="36" customFormat="true" ht="15" hidden="false" customHeight="false" outlineLevel="0" collapsed="false">
      <c r="A340" s="91"/>
      <c r="B340" s="215" t="s">
        <v>38</v>
      </c>
      <c r="C340" s="167" t="n">
        <v>564459</v>
      </c>
      <c r="D340" s="168" t="n">
        <v>514458</v>
      </c>
      <c r="E340" s="167" t="n">
        <v>1503498</v>
      </c>
      <c r="F340" s="168" t="n">
        <v>1403454</v>
      </c>
      <c r="G340" s="29"/>
      <c r="H340" s="30"/>
      <c r="I340" s="29" t="n">
        <v>2067957</v>
      </c>
      <c r="J340" s="31" t="n">
        <v>1917912</v>
      </c>
      <c r="K340" s="35"/>
    </row>
    <row r="341" customFormat="false" ht="12.75" hidden="false" customHeight="true" outlineLevel="0" collapsed="false">
      <c r="A341" s="91"/>
      <c r="B341" s="39" t="s">
        <v>18</v>
      </c>
      <c r="C341" s="40" t="n">
        <v>449556</v>
      </c>
      <c r="D341" s="48" t="n">
        <v>449556</v>
      </c>
      <c r="E341" s="40" t="n">
        <v>0</v>
      </c>
      <c r="F341" s="48" t="n">
        <v>0</v>
      </c>
      <c r="G341" s="40"/>
      <c r="H341" s="48"/>
      <c r="I341" s="40" t="n">
        <f aca="false">SUM(C341+E341+G341)</f>
        <v>449556</v>
      </c>
      <c r="J341" s="42" t="n">
        <f aca="false">SUM(D341+F341+H341)</f>
        <v>449556</v>
      </c>
      <c r="K341" s="45"/>
    </row>
    <row r="342" s="36" customFormat="true" ht="12.75" hidden="false" customHeight="true" outlineLevel="0" collapsed="false">
      <c r="A342" s="91"/>
      <c r="B342" s="28" t="s">
        <v>23</v>
      </c>
      <c r="C342" s="29" t="n">
        <f aca="false">C343+C344</f>
        <v>7175</v>
      </c>
      <c r="D342" s="30" t="n">
        <f aca="false">D343+D344</f>
        <v>7175</v>
      </c>
      <c r="E342" s="29" t="n">
        <f aca="false">E343+E344</f>
        <v>34838</v>
      </c>
      <c r="F342" s="30" t="n">
        <f aca="false">F343+F344</f>
        <v>34836</v>
      </c>
      <c r="G342" s="29"/>
      <c r="H342" s="30"/>
      <c r="I342" s="29" t="n">
        <f aca="false">SUM(C342+E342+G342)</f>
        <v>42013</v>
      </c>
      <c r="J342" s="31" t="n">
        <f aca="false">SUM(D342+F342+H342)</f>
        <v>42011</v>
      </c>
      <c r="K342" s="45"/>
    </row>
    <row r="343" s="36" customFormat="true" ht="12.75" hidden="false" customHeight="true" outlineLevel="0" collapsed="false">
      <c r="A343" s="91"/>
      <c r="B343" s="39" t="s">
        <v>67</v>
      </c>
      <c r="C343" s="40" t="n">
        <v>0</v>
      </c>
      <c r="D343" s="48" t="n">
        <v>0</v>
      </c>
      <c r="E343" s="40" t="n">
        <v>34838</v>
      </c>
      <c r="F343" s="48" t="n">
        <v>34836</v>
      </c>
      <c r="G343" s="40"/>
      <c r="H343" s="48"/>
      <c r="I343" s="40" t="n">
        <v>34838</v>
      </c>
      <c r="J343" s="42" t="n">
        <v>34836</v>
      </c>
      <c r="K343" s="45"/>
    </row>
    <row r="344" s="36" customFormat="true" ht="12.75" hidden="false" customHeight="true" outlineLevel="0" collapsed="false">
      <c r="A344" s="91"/>
      <c r="B344" s="39" t="s">
        <v>25</v>
      </c>
      <c r="C344" s="40" t="n">
        <v>7175</v>
      </c>
      <c r="D344" s="48" t="n">
        <v>7175</v>
      </c>
      <c r="E344" s="40" t="n">
        <v>0</v>
      </c>
      <c r="F344" s="41" t="n">
        <v>0</v>
      </c>
      <c r="G344" s="40"/>
      <c r="H344" s="41"/>
      <c r="I344" s="40" t="n">
        <f aca="false">SUM(C344+E344+G344)</f>
        <v>7175</v>
      </c>
      <c r="J344" s="42" t="n">
        <f aca="false">SUM(D344+F344+H344)</f>
        <v>7175</v>
      </c>
      <c r="K344" s="45"/>
    </row>
    <row r="345" s="2" customFormat="true" ht="12.75" hidden="false" customHeight="true" outlineLevel="0" collapsed="false">
      <c r="A345" s="91"/>
      <c r="B345" s="28" t="s">
        <v>63</v>
      </c>
      <c r="C345" s="29" t="n">
        <v>0</v>
      </c>
      <c r="D345" s="30" t="n">
        <v>0</v>
      </c>
      <c r="E345" s="29" t="n">
        <v>69019</v>
      </c>
      <c r="F345" s="46" t="n">
        <v>69019</v>
      </c>
      <c r="G345" s="29"/>
      <c r="H345" s="46"/>
      <c r="I345" s="29" t="n">
        <f aca="false">SUM(C345+E345+G345)</f>
        <v>69019</v>
      </c>
      <c r="J345" s="31" t="n">
        <f aca="false">SUM(D345+F345+H345)</f>
        <v>69019</v>
      </c>
      <c r="K345" s="45"/>
    </row>
    <row r="346" s="2" customFormat="true" ht="12.75" hidden="false" customHeight="true" outlineLevel="0" collapsed="false">
      <c r="A346" s="91"/>
      <c r="B346" s="39" t="s">
        <v>39</v>
      </c>
      <c r="C346" s="40" t="n">
        <v>0</v>
      </c>
      <c r="D346" s="41" t="n">
        <v>0</v>
      </c>
      <c r="E346" s="29" t="n">
        <v>69019</v>
      </c>
      <c r="F346" s="46" t="n">
        <v>69019</v>
      </c>
      <c r="G346" s="40"/>
      <c r="H346" s="41"/>
      <c r="I346" s="40" t="n">
        <f aca="false">SUM(C346+E346+G346)</f>
        <v>69019</v>
      </c>
      <c r="J346" s="42" t="n">
        <f aca="false">SUM(D346+F346+H346)</f>
        <v>69019</v>
      </c>
      <c r="K346" s="45"/>
    </row>
    <row r="347" s="36" customFormat="true" ht="12.75" hidden="false" customHeight="true" outlineLevel="0" collapsed="false">
      <c r="A347" s="91"/>
      <c r="B347" s="152" t="s">
        <v>69</v>
      </c>
      <c r="C347" s="29" t="n">
        <f aca="false">C348</f>
        <v>223</v>
      </c>
      <c r="D347" s="46" t="n">
        <f aca="false">D348</f>
        <v>223</v>
      </c>
      <c r="E347" s="29" t="n">
        <f aca="false">E348</f>
        <v>0</v>
      </c>
      <c r="F347" s="46" t="n">
        <f aca="false">F348</f>
        <v>0</v>
      </c>
      <c r="G347" s="29"/>
      <c r="H347" s="46"/>
      <c r="I347" s="29" t="n">
        <f aca="false">SUM(C347+E347+G347)</f>
        <v>223</v>
      </c>
      <c r="J347" s="31" t="n">
        <f aca="false">SUM(D347+F347+H347)</f>
        <v>223</v>
      </c>
      <c r="K347" s="45"/>
    </row>
    <row r="348" customFormat="false" ht="12.75" hidden="false" customHeight="true" outlineLevel="0" collapsed="false">
      <c r="A348" s="91"/>
      <c r="B348" s="52" t="s">
        <v>58</v>
      </c>
      <c r="C348" s="40" t="n">
        <v>223</v>
      </c>
      <c r="D348" s="48" t="n">
        <v>223</v>
      </c>
      <c r="E348" s="40" t="n">
        <v>0</v>
      </c>
      <c r="F348" s="48" t="n">
        <v>0</v>
      </c>
      <c r="G348" s="40"/>
      <c r="H348" s="41"/>
      <c r="I348" s="40" t="n">
        <v>223</v>
      </c>
      <c r="J348" s="42" t="n">
        <v>223</v>
      </c>
      <c r="K348" s="45"/>
    </row>
    <row r="349" s="2" customFormat="true" ht="12.75" hidden="false" customHeight="true" outlineLevel="0" collapsed="false">
      <c r="A349" s="91"/>
      <c r="B349" s="37" t="s">
        <v>29</v>
      </c>
      <c r="C349" s="29" t="n">
        <f aca="false">SUM(C350:C351)</f>
        <v>181043</v>
      </c>
      <c r="D349" s="46" t="n">
        <f aca="false">SUM(D350:D351)</f>
        <v>181043</v>
      </c>
      <c r="E349" s="29" t="n">
        <f aca="false">SUM(E350:E351)</f>
        <v>0</v>
      </c>
      <c r="F349" s="46" t="n">
        <f aca="false">SUM(F351:F351)</f>
        <v>0</v>
      </c>
      <c r="G349" s="29"/>
      <c r="H349" s="46"/>
      <c r="I349" s="29" t="n">
        <f aca="false">SUM(C349+E349+G349)</f>
        <v>181043</v>
      </c>
      <c r="J349" s="31" t="n">
        <f aca="false">SUM(D349+F349+H349)</f>
        <v>181043</v>
      </c>
      <c r="K349" s="45"/>
    </row>
    <row r="350" s="36" customFormat="true" ht="12.75" hidden="false" customHeight="true" outlineLevel="0" collapsed="false">
      <c r="A350" s="91"/>
      <c r="B350" s="210" t="s">
        <v>30</v>
      </c>
      <c r="C350" s="40" t="n">
        <v>1221</v>
      </c>
      <c r="D350" s="48" t="n">
        <v>1221</v>
      </c>
      <c r="E350" s="40" t="n">
        <v>0</v>
      </c>
      <c r="F350" s="48" t="n">
        <v>0</v>
      </c>
      <c r="G350" s="40"/>
      <c r="H350" s="48"/>
      <c r="I350" s="40" t="n">
        <f aca="false">SUM(C350+E350+G350)</f>
        <v>1221</v>
      </c>
      <c r="J350" s="42" t="n">
        <f aca="false">SUM(D350+F350+H350)</f>
        <v>1221</v>
      </c>
      <c r="K350" s="45"/>
    </row>
    <row r="351" s="36" customFormat="true" ht="12.75" hidden="false" customHeight="true" outlineLevel="0" collapsed="false">
      <c r="A351" s="91"/>
      <c r="B351" s="52" t="s">
        <v>31</v>
      </c>
      <c r="C351" s="40" t="n">
        <v>179822</v>
      </c>
      <c r="D351" s="48" t="n">
        <v>179822</v>
      </c>
      <c r="E351" s="40" t="n">
        <v>0</v>
      </c>
      <c r="F351" s="48" t="n">
        <v>0</v>
      </c>
      <c r="G351" s="40"/>
      <c r="H351" s="48"/>
      <c r="I351" s="40" t="n">
        <f aca="false">SUM(C351+E351+G351)</f>
        <v>179822</v>
      </c>
      <c r="J351" s="42" t="n">
        <f aca="false">SUM(D351+F351+H351)</f>
        <v>179822</v>
      </c>
      <c r="K351" s="35"/>
    </row>
    <row r="352" s="36" customFormat="true" ht="15" hidden="false" customHeight="false" outlineLevel="0" collapsed="false">
      <c r="A352" s="91"/>
      <c r="B352" s="37" t="s">
        <v>32</v>
      </c>
      <c r="C352" s="29" t="n">
        <v>1898</v>
      </c>
      <c r="D352" s="46" t="n">
        <v>1898</v>
      </c>
      <c r="E352" s="29" t="n">
        <v>4429</v>
      </c>
      <c r="F352" s="46" t="n">
        <v>4429</v>
      </c>
      <c r="G352" s="29"/>
      <c r="H352" s="46"/>
      <c r="I352" s="29" t="n">
        <f aca="false">SUM(C352+E352+G352)</f>
        <v>6327</v>
      </c>
      <c r="J352" s="31" t="n">
        <f aca="false">SUM(D352+F352+H352)</f>
        <v>6327</v>
      </c>
      <c r="K352" s="35"/>
    </row>
    <row r="353" s="36" customFormat="true" ht="12.75" hidden="false" customHeight="true" outlineLevel="0" collapsed="false">
      <c r="A353" s="91"/>
      <c r="B353" s="171" t="s">
        <v>33</v>
      </c>
      <c r="C353" s="29" t="n">
        <f aca="false">D353</f>
        <v>88203</v>
      </c>
      <c r="D353" s="46" t="n">
        <v>88203</v>
      </c>
      <c r="E353" s="29" t="n">
        <v>0</v>
      </c>
      <c r="F353" s="46" t="n">
        <v>0</v>
      </c>
      <c r="G353" s="29"/>
      <c r="H353" s="46"/>
      <c r="I353" s="29" t="n">
        <f aca="false">SUM(C353+E353+G353)</f>
        <v>88203</v>
      </c>
      <c r="J353" s="31" t="n">
        <f aca="false">SUM(D353+F353+H353)</f>
        <v>88203</v>
      </c>
      <c r="K353" s="45"/>
    </row>
    <row r="354" s="2" customFormat="true" ht="26.25" hidden="false" customHeight="false" outlineLevel="0" collapsed="false">
      <c r="A354" s="91"/>
      <c r="B354" s="56" t="s">
        <v>34</v>
      </c>
      <c r="C354" s="29"/>
      <c r="D354" s="46"/>
      <c r="E354" s="29"/>
      <c r="F354" s="46"/>
      <c r="G354" s="29" t="n">
        <f aca="false">2672566-G355</f>
        <v>2249124</v>
      </c>
      <c r="H354" s="46" t="n">
        <f aca="false">2638966-H355</f>
        <v>2215524</v>
      </c>
      <c r="I354" s="29" t="n">
        <f aca="false">SUM(C354+E354+G354)</f>
        <v>2249124</v>
      </c>
      <c r="J354" s="31" t="n">
        <f aca="false">SUM(D354+F354+H354)</f>
        <v>2215524</v>
      </c>
      <c r="K354" s="45"/>
    </row>
    <row r="355" s="2" customFormat="true" ht="12.75" hidden="false" customHeight="true" outlineLevel="0" collapsed="false">
      <c r="A355" s="27"/>
      <c r="B355" s="106" t="s">
        <v>35</v>
      </c>
      <c r="C355" s="119"/>
      <c r="D355" s="139"/>
      <c r="E355" s="119"/>
      <c r="F355" s="139"/>
      <c r="G355" s="119" t="n">
        <f aca="false">377569+45873</f>
        <v>423442</v>
      </c>
      <c r="H355" s="139" t="n">
        <f aca="false">377569+45873</f>
        <v>423442</v>
      </c>
      <c r="I355" s="58" t="n">
        <f aca="false">SUM(C355+E355+G355)</f>
        <v>423442</v>
      </c>
      <c r="J355" s="60" t="n">
        <f aca="false">SUM(D355+F355+H355)</f>
        <v>423442</v>
      </c>
      <c r="K355" s="198"/>
    </row>
    <row r="356" s="36" customFormat="true" ht="12.75" hidden="false" customHeight="true" outlineLevel="0" collapsed="false">
      <c r="A356" s="27"/>
      <c r="B356" s="63" t="s">
        <v>36</v>
      </c>
      <c r="C356" s="216" t="n">
        <f aca="false">C339+C340+C342+C345+C347+C349+C352+C353+C354+C355</f>
        <v>843001</v>
      </c>
      <c r="D356" s="217" t="n">
        <f aca="false">D339+D340+D342+D345+D347+D349+D352+D353+D354+D355</f>
        <v>793000</v>
      </c>
      <c r="E356" s="216" t="n">
        <f aca="false">E339+E340+E342+E345+E347+E349+E352+E353+E354+E355</f>
        <v>2122258</v>
      </c>
      <c r="F356" s="217" t="n">
        <f aca="false">F339+F340+F342+F345+F347+F349+F352+F353+F354+F355</f>
        <v>2250917</v>
      </c>
      <c r="G356" s="67" t="n">
        <f aca="false">G354+G355</f>
        <v>2672566</v>
      </c>
      <c r="H356" s="186" t="n">
        <f aca="false">H354+H355</f>
        <v>2638966</v>
      </c>
      <c r="I356" s="199" t="n">
        <f aca="false">I339+I340+I342+I345+I347+I349+I352+I353+I354+I355</f>
        <v>5637825</v>
      </c>
      <c r="J356" s="108" t="n">
        <f aca="false">J339+J340+J342+J345+J347+J349+J352+J353+J354+J355</f>
        <v>5682883</v>
      </c>
      <c r="K356" s="141" t="n">
        <f aca="false">J356/C982*100</f>
        <v>0.710732520082345</v>
      </c>
    </row>
    <row r="357" s="36" customFormat="true" ht="12.75" hidden="false" customHeight="true" outlineLevel="0" collapsed="false">
      <c r="A357" s="18" t="n">
        <v>18</v>
      </c>
      <c r="B357" s="218" t="s">
        <v>91</v>
      </c>
      <c r="C357" s="95"/>
      <c r="D357" s="97"/>
      <c r="E357" s="219"/>
      <c r="F357" s="97"/>
      <c r="G357" s="98"/>
      <c r="H357" s="97"/>
      <c r="I357" s="99"/>
      <c r="J357" s="97"/>
      <c r="K357" s="100"/>
    </row>
    <row r="358" s="2" customFormat="true" ht="12.75" hidden="false" customHeight="true" outlineLevel="0" collapsed="false">
      <c r="A358" s="27"/>
      <c r="B358" s="37" t="s">
        <v>92</v>
      </c>
      <c r="C358" s="29" t="n">
        <v>1320673</v>
      </c>
      <c r="D358" s="31" t="n">
        <v>886548</v>
      </c>
      <c r="E358" s="114" t="n">
        <v>1000745</v>
      </c>
      <c r="F358" s="31" t="n">
        <v>953859</v>
      </c>
      <c r="G358" s="32"/>
      <c r="H358" s="31"/>
      <c r="I358" s="33" t="n">
        <v>2321418</v>
      </c>
      <c r="J358" s="34" t="n">
        <v>1840407</v>
      </c>
      <c r="K358" s="35"/>
    </row>
    <row r="359" s="36" customFormat="true" ht="12.75" hidden="false" customHeight="true" outlineLevel="0" collapsed="false">
      <c r="A359" s="27"/>
      <c r="B359" s="39" t="s">
        <v>18</v>
      </c>
      <c r="C359" s="40" t="n">
        <v>504656</v>
      </c>
      <c r="D359" s="42" t="n">
        <v>416912</v>
      </c>
      <c r="E359" s="147" t="n">
        <v>0</v>
      </c>
      <c r="F359" s="42" t="n">
        <v>0</v>
      </c>
      <c r="G359" s="43"/>
      <c r="H359" s="42"/>
      <c r="I359" s="44" t="n">
        <f aca="false">SUM(C359+E359+G359)</f>
        <v>504656</v>
      </c>
      <c r="J359" s="49" t="n">
        <f aca="false">SUM(D359+F359+H359)</f>
        <v>416912</v>
      </c>
      <c r="K359" s="45"/>
    </row>
    <row r="360" s="2" customFormat="true" ht="12.75" hidden="false" customHeight="true" outlineLevel="0" collapsed="false">
      <c r="A360" s="27"/>
      <c r="B360" s="28" t="s">
        <v>16</v>
      </c>
      <c r="C360" s="29" t="n">
        <v>69188</v>
      </c>
      <c r="D360" s="31" t="n">
        <v>69621</v>
      </c>
      <c r="E360" s="114" t="n">
        <v>753247</v>
      </c>
      <c r="F360" s="31" t="n">
        <v>812361</v>
      </c>
      <c r="G360" s="32"/>
      <c r="H360" s="31"/>
      <c r="I360" s="33" t="n">
        <v>822435</v>
      </c>
      <c r="J360" s="34" t="n">
        <v>881982</v>
      </c>
      <c r="K360" s="35"/>
    </row>
    <row r="361" s="2" customFormat="true" ht="15" hidden="false" customHeight="false" outlineLevel="0" collapsed="false">
      <c r="A361" s="27"/>
      <c r="B361" s="28" t="s">
        <v>19</v>
      </c>
      <c r="C361" s="29" t="n">
        <f aca="false">SUM(C362)</f>
        <v>1506</v>
      </c>
      <c r="D361" s="31" t="n">
        <f aca="false">SUM(D362)</f>
        <v>1506</v>
      </c>
      <c r="E361" s="114" t="n">
        <f aca="false">SUM(E362:E362)</f>
        <v>0</v>
      </c>
      <c r="F361" s="31" t="n">
        <f aca="false">SUM(F362:F362)</f>
        <v>0</v>
      </c>
      <c r="G361" s="32"/>
      <c r="H361" s="31"/>
      <c r="I361" s="33" t="n">
        <f aca="false">SUM(C361+E361+G361)</f>
        <v>1506</v>
      </c>
      <c r="J361" s="34" t="n">
        <f aca="false">SUM(D361+F361+H361)</f>
        <v>1506</v>
      </c>
      <c r="K361" s="35"/>
    </row>
    <row r="362" customFormat="false" ht="15" hidden="false" customHeight="false" outlineLevel="0" collapsed="false">
      <c r="A362" s="27"/>
      <c r="B362" s="39" t="s">
        <v>22</v>
      </c>
      <c r="C362" s="40" t="n">
        <v>1506</v>
      </c>
      <c r="D362" s="42" t="n">
        <v>1506</v>
      </c>
      <c r="E362" s="147" t="n">
        <v>0</v>
      </c>
      <c r="F362" s="42" t="n">
        <v>0</v>
      </c>
      <c r="G362" s="43"/>
      <c r="H362" s="42"/>
      <c r="I362" s="44" t="n">
        <f aca="false">SUM(C362+E362+G362)</f>
        <v>1506</v>
      </c>
      <c r="J362" s="49" t="n">
        <f aca="false">SUM(D362+F362+H362)</f>
        <v>1506</v>
      </c>
      <c r="K362" s="45"/>
    </row>
    <row r="363" s="2" customFormat="true" ht="15" hidden="false" customHeight="false" outlineLevel="0" collapsed="false">
      <c r="A363" s="27"/>
      <c r="B363" s="28" t="s">
        <v>23</v>
      </c>
      <c r="C363" s="29" t="n">
        <f aca="false">SUM(C364,C365)</f>
        <v>2826</v>
      </c>
      <c r="D363" s="86" t="n">
        <f aca="false">SUM(D364+D365)</f>
        <v>2826</v>
      </c>
      <c r="E363" s="114" t="n">
        <f aca="false">SUM(E364,E365)</f>
        <v>3357</v>
      </c>
      <c r="F363" s="86" t="n">
        <f aca="false">SUM(F364+F365)</f>
        <v>3357</v>
      </c>
      <c r="G363" s="32"/>
      <c r="H363" s="31"/>
      <c r="I363" s="33" t="n">
        <f aca="false">SUM(C363+E363+G363)</f>
        <v>6183</v>
      </c>
      <c r="J363" s="34" t="n">
        <f aca="false">SUM(D363+F363+H363)</f>
        <v>6183</v>
      </c>
      <c r="K363" s="35"/>
    </row>
    <row r="364" customFormat="false" ht="15" hidden="false" customHeight="false" outlineLevel="0" collapsed="false">
      <c r="A364" s="27"/>
      <c r="B364" s="39" t="s">
        <v>24</v>
      </c>
      <c r="C364" s="85" t="n">
        <v>930</v>
      </c>
      <c r="D364" s="50" t="n">
        <v>930</v>
      </c>
      <c r="E364" s="151" t="n">
        <v>3357</v>
      </c>
      <c r="F364" s="50" t="n">
        <v>3357</v>
      </c>
      <c r="G364" s="150"/>
      <c r="H364" s="50"/>
      <c r="I364" s="44" t="n">
        <v>4287</v>
      </c>
      <c r="J364" s="49" t="n">
        <v>4287</v>
      </c>
      <c r="K364" s="45"/>
    </row>
    <row r="365" customFormat="false" ht="15" hidden="false" customHeight="false" outlineLevel="0" collapsed="false">
      <c r="A365" s="27"/>
      <c r="B365" s="39" t="s">
        <v>25</v>
      </c>
      <c r="C365" s="40" t="n">
        <v>1896</v>
      </c>
      <c r="D365" s="42" t="n">
        <v>1896</v>
      </c>
      <c r="E365" s="147" t="n">
        <v>0</v>
      </c>
      <c r="F365" s="42" t="n">
        <v>0</v>
      </c>
      <c r="G365" s="43"/>
      <c r="H365" s="42"/>
      <c r="I365" s="44" t="n">
        <v>1896</v>
      </c>
      <c r="J365" s="49" t="n">
        <v>1896</v>
      </c>
      <c r="K365" s="45"/>
    </row>
    <row r="366" s="2" customFormat="true" ht="15" hidden="false" customHeight="false" outlineLevel="0" collapsed="false">
      <c r="A366" s="27"/>
      <c r="B366" s="138" t="s">
        <v>63</v>
      </c>
      <c r="C366" s="29" t="n">
        <v>52353</v>
      </c>
      <c r="D366" s="31" t="n">
        <v>16488</v>
      </c>
      <c r="E366" s="114" t="n">
        <v>84915</v>
      </c>
      <c r="F366" s="31" t="n">
        <v>48790</v>
      </c>
      <c r="G366" s="32"/>
      <c r="H366" s="31"/>
      <c r="I366" s="33" t="n">
        <v>137268</v>
      </c>
      <c r="J366" s="34" t="n">
        <v>65278</v>
      </c>
      <c r="K366" s="35"/>
    </row>
    <row r="367" customFormat="false" ht="15" hidden="false" customHeight="false" outlineLevel="0" collapsed="false">
      <c r="A367" s="27"/>
      <c r="B367" s="39" t="s">
        <v>68</v>
      </c>
      <c r="C367" s="40" t="n">
        <v>0</v>
      </c>
      <c r="D367" s="42" t="n">
        <v>0</v>
      </c>
      <c r="E367" s="147" t="n">
        <v>65597</v>
      </c>
      <c r="F367" s="42" t="n">
        <v>46698</v>
      </c>
      <c r="G367" s="43"/>
      <c r="H367" s="42"/>
      <c r="I367" s="44" t="n">
        <v>65597</v>
      </c>
      <c r="J367" s="49" t="n">
        <v>46698</v>
      </c>
      <c r="K367" s="45"/>
    </row>
    <row r="368" s="2" customFormat="true" ht="15" hidden="false" customHeight="false" outlineLevel="0" collapsed="false">
      <c r="A368" s="27"/>
      <c r="B368" s="37" t="s">
        <v>45</v>
      </c>
      <c r="C368" s="29" t="n">
        <v>633</v>
      </c>
      <c r="D368" s="31" t="n">
        <v>633</v>
      </c>
      <c r="E368" s="114" t="n">
        <v>1477</v>
      </c>
      <c r="F368" s="31" t="n">
        <v>1477</v>
      </c>
      <c r="G368" s="32"/>
      <c r="H368" s="31"/>
      <c r="I368" s="33" t="n">
        <f aca="false">SUM(C368+E368+G368)</f>
        <v>2110</v>
      </c>
      <c r="J368" s="34" t="n">
        <f aca="false">SUM(D368+F368+H368)</f>
        <v>2110</v>
      </c>
      <c r="K368" s="90"/>
    </row>
    <row r="369" s="2" customFormat="true" ht="15" hidden="false" customHeight="false" outlineLevel="0" collapsed="false">
      <c r="A369" s="27"/>
      <c r="B369" s="102" t="s">
        <v>28</v>
      </c>
      <c r="C369" s="29" t="n">
        <v>0</v>
      </c>
      <c r="D369" s="31" t="n">
        <v>1148</v>
      </c>
      <c r="E369" s="114" t="n">
        <v>0</v>
      </c>
      <c r="F369" s="31"/>
      <c r="G369" s="32"/>
      <c r="H369" s="31"/>
      <c r="I369" s="33" t="n">
        <v>0</v>
      </c>
      <c r="J369" s="34" t="n">
        <v>1148</v>
      </c>
      <c r="K369" s="220"/>
    </row>
    <row r="370" s="2" customFormat="true" ht="15" hidden="false" customHeight="false" outlineLevel="0" collapsed="false">
      <c r="A370" s="27"/>
      <c r="B370" s="37" t="s">
        <v>29</v>
      </c>
      <c r="C370" s="29" t="n">
        <f aca="false">SUM(C371,C372)</f>
        <v>203354</v>
      </c>
      <c r="D370" s="31" t="n">
        <f aca="false">SUM(D371,D372)</f>
        <v>168257</v>
      </c>
      <c r="E370" s="114" t="n">
        <f aca="false">SUM(E371,E372)</f>
        <v>0</v>
      </c>
      <c r="F370" s="31" t="n">
        <f aca="false">SUM(F371,F372)</f>
        <v>0</v>
      </c>
      <c r="G370" s="32"/>
      <c r="H370" s="31"/>
      <c r="I370" s="33" t="n">
        <f aca="false">SUM(C370+E370+G370)</f>
        <v>203354</v>
      </c>
      <c r="J370" s="34" t="n">
        <f aca="false">SUM(D370+F370+H370)</f>
        <v>168257</v>
      </c>
      <c r="K370" s="35"/>
    </row>
    <row r="371" customFormat="false" ht="15" hidden="false" customHeight="false" outlineLevel="0" collapsed="false">
      <c r="A371" s="27"/>
      <c r="B371" s="52" t="s">
        <v>30</v>
      </c>
      <c r="C371" s="40" t="n">
        <v>1492</v>
      </c>
      <c r="D371" s="42" t="n">
        <v>1492</v>
      </c>
      <c r="E371" s="147" t="n">
        <v>0</v>
      </c>
      <c r="F371" s="42" t="n">
        <v>0</v>
      </c>
      <c r="G371" s="43"/>
      <c r="H371" s="42"/>
      <c r="I371" s="131" t="n">
        <v>1492</v>
      </c>
      <c r="J371" s="42" t="n">
        <v>1492</v>
      </c>
      <c r="K371" s="45"/>
    </row>
    <row r="372" customFormat="false" ht="15" hidden="false" customHeight="false" outlineLevel="0" collapsed="false">
      <c r="A372" s="27"/>
      <c r="B372" s="52" t="s">
        <v>31</v>
      </c>
      <c r="C372" s="40" t="n">
        <v>201862</v>
      </c>
      <c r="D372" s="50" t="n">
        <v>166765</v>
      </c>
      <c r="E372" s="147" t="n">
        <v>0</v>
      </c>
      <c r="F372" s="42" t="n">
        <v>0</v>
      </c>
      <c r="G372" s="43"/>
      <c r="H372" s="42"/>
      <c r="I372" s="44" t="n">
        <v>201862</v>
      </c>
      <c r="J372" s="49" t="n">
        <v>166765</v>
      </c>
      <c r="K372" s="45"/>
    </row>
    <row r="373" s="2" customFormat="true" ht="15" hidden="false" customHeight="false" outlineLevel="0" collapsed="false">
      <c r="A373" s="27"/>
      <c r="B373" s="37" t="s">
        <v>32</v>
      </c>
      <c r="C373" s="29" t="n">
        <v>1350</v>
      </c>
      <c r="D373" s="31" t="n">
        <v>1350</v>
      </c>
      <c r="E373" s="114" t="n">
        <v>3149</v>
      </c>
      <c r="F373" s="31" t="n">
        <v>3149</v>
      </c>
      <c r="G373" s="32"/>
      <c r="H373" s="31"/>
      <c r="I373" s="33" t="n">
        <v>4499</v>
      </c>
      <c r="J373" s="34" t="n">
        <v>4499</v>
      </c>
      <c r="K373" s="35"/>
    </row>
    <row r="374" s="2" customFormat="true" ht="15" hidden="false" customHeight="false" outlineLevel="0" collapsed="false">
      <c r="A374" s="27"/>
      <c r="B374" s="102" t="s">
        <v>33</v>
      </c>
      <c r="C374" s="29"/>
      <c r="D374" s="31"/>
      <c r="E374" s="114" t="n">
        <v>0</v>
      </c>
      <c r="F374" s="31" t="n">
        <v>0</v>
      </c>
      <c r="G374" s="32"/>
      <c r="H374" s="31"/>
      <c r="I374" s="55" t="n">
        <f aca="false">SUM(C374+E374+G374)</f>
        <v>0</v>
      </c>
      <c r="J374" s="34" t="n">
        <f aca="false">SUM(D374+F374+H374)</f>
        <v>0</v>
      </c>
      <c r="K374" s="120"/>
    </row>
    <row r="375" s="2" customFormat="true" ht="26.25" hidden="false" customHeight="false" outlineLevel="0" collapsed="false">
      <c r="A375" s="27"/>
      <c r="B375" s="56" t="s">
        <v>34</v>
      </c>
      <c r="C375" s="29"/>
      <c r="D375" s="31"/>
      <c r="E375" s="114"/>
      <c r="F375" s="31"/>
      <c r="G375" s="32" t="n">
        <f aca="false">3053990-G376</f>
        <v>2792636</v>
      </c>
      <c r="H375" s="31" t="n">
        <f aca="false">2527240-H376</f>
        <v>2327168</v>
      </c>
      <c r="I375" s="33" t="n">
        <f aca="false">SUM(C375+E375+G375)</f>
        <v>2792636</v>
      </c>
      <c r="J375" s="34" t="n">
        <f aca="false">SUM(D375+F375+H375)</f>
        <v>2327168</v>
      </c>
      <c r="K375" s="35"/>
    </row>
    <row r="376" s="2" customFormat="true" ht="15.75" hidden="false" customHeight="false" outlineLevel="0" collapsed="false">
      <c r="A376" s="27"/>
      <c r="B376" s="171" t="s">
        <v>35</v>
      </c>
      <c r="C376" s="58"/>
      <c r="D376" s="60"/>
      <c r="E376" s="221"/>
      <c r="F376" s="60"/>
      <c r="G376" s="61" t="n">
        <f aca="false">209858+51496</f>
        <v>261354</v>
      </c>
      <c r="H376" s="34" t="n">
        <f aca="false">157529+42543</f>
        <v>200072</v>
      </c>
      <c r="I376" s="33" t="n">
        <f aca="false">SUM(C376+E376+G376)</f>
        <v>261354</v>
      </c>
      <c r="J376" s="34" t="n">
        <f aca="false">SUM(D376+F376+H376)</f>
        <v>200072</v>
      </c>
      <c r="K376" s="178"/>
    </row>
    <row r="377" s="2" customFormat="true" ht="15.75" hidden="false" customHeight="false" outlineLevel="0" collapsed="false">
      <c r="A377" s="27"/>
      <c r="B377" s="63" t="s">
        <v>36</v>
      </c>
      <c r="C377" s="64" t="n">
        <f aca="false">C358+C360+C361+C363+C366+C368+C369+C370+C373+C374+C375+C376</f>
        <v>1651883</v>
      </c>
      <c r="D377" s="65" t="n">
        <f aca="false">D358+D360+D361+D363+D366+D368+D369+D370+D373+D374+D375+D376</f>
        <v>1148377</v>
      </c>
      <c r="E377" s="64" t="n">
        <f aca="false">E358+E360+E361+E363+E366+E368+E369+E370+E373+E374+E375+E376</f>
        <v>1846890</v>
      </c>
      <c r="F377" s="66" t="n">
        <f aca="false">F358+F360+F361+F363+F366+F368+F369+F370+F373+F374+F375+F376</f>
        <v>1822993</v>
      </c>
      <c r="G377" s="67" t="n">
        <f aca="false">G375+G376</f>
        <v>3053990</v>
      </c>
      <c r="H377" s="68" t="n">
        <f aca="false">H375+H376</f>
        <v>2527240</v>
      </c>
      <c r="I377" s="222" t="n">
        <f aca="false">I358+I360+I361+I363+I366+I368+I369+I370+I373+I374+I375+I376</f>
        <v>6552763</v>
      </c>
      <c r="J377" s="217" t="n">
        <f aca="false">J358+J360+J361+J363+J366+J368+J369+J370+J373+J374+J375+J376</f>
        <v>5498610</v>
      </c>
      <c r="K377" s="70" t="n">
        <f aca="false">J377/C982*100</f>
        <v>0.687686327916654</v>
      </c>
    </row>
    <row r="378" s="2" customFormat="true" ht="15" hidden="false" customHeight="false" outlineLevel="0" collapsed="false">
      <c r="A378" s="18" t="n">
        <v>19</v>
      </c>
      <c r="B378" s="19" t="s">
        <v>93</v>
      </c>
      <c r="C378" s="223"/>
      <c r="D378" s="224"/>
      <c r="E378" s="223"/>
      <c r="F378" s="225"/>
      <c r="G378" s="135"/>
      <c r="H378" s="226"/>
      <c r="I378" s="223"/>
      <c r="J378" s="225"/>
      <c r="K378" s="192"/>
    </row>
    <row r="379" s="2" customFormat="true" ht="15" hidden="false" customHeight="false" outlineLevel="0" collapsed="false">
      <c r="A379" s="27"/>
      <c r="B379" s="37" t="s">
        <v>94</v>
      </c>
      <c r="C379" s="29" t="n">
        <v>970322</v>
      </c>
      <c r="D379" s="46" t="n">
        <v>970329</v>
      </c>
      <c r="E379" s="29" t="n">
        <v>1006106</v>
      </c>
      <c r="F379" s="31" t="n">
        <v>1006163</v>
      </c>
      <c r="G379" s="32"/>
      <c r="H379" s="46"/>
      <c r="I379" s="29" t="n">
        <v>1976428</v>
      </c>
      <c r="J379" s="31" t="n">
        <v>1976492</v>
      </c>
      <c r="K379" s="45"/>
    </row>
    <row r="380" customFormat="false" ht="15" hidden="false" customHeight="false" outlineLevel="0" collapsed="false">
      <c r="A380" s="27"/>
      <c r="B380" s="39" t="s">
        <v>18</v>
      </c>
      <c r="C380" s="40" t="n">
        <v>429665</v>
      </c>
      <c r="D380" s="48" t="n">
        <v>429665</v>
      </c>
      <c r="E380" s="40" t="n">
        <v>0</v>
      </c>
      <c r="F380" s="42" t="n">
        <v>0</v>
      </c>
      <c r="G380" s="43"/>
      <c r="H380" s="48"/>
      <c r="I380" s="40" t="n">
        <f aca="false">SUM(C380+E380+G380)</f>
        <v>429665</v>
      </c>
      <c r="J380" s="42" t="n">
        <f aca="false">SUM(D380+F380+H380)</f>
        <v>429665</v>
      </c>
      <c r="K380" s="45"/>
    </row>
    <row r="381" s="2" customFormat="true" ht="15" hidden="false" customHeight="false" outlineLevel="0" collapsed="false">
      <c r="A381" s="27"/>
      <c r="B381" s="28" t="s">
        <v>16</v>
      </c>
      <c r="C381" s="29" t="n">
        <v>985</v>
      </c>
      <c r="D381" s="46" t="n">
        <v>1402</v>
      </c>
      <c r="E381" s="29" t="n">
        <v>14120</v>
      </c>
      <c r="F381" s="31" t="n">
        <v>19351</v>
      </c>
      <c r="G381" s="32"/>
      <c r="H381" s="46"/>
      <c r="I381" s="29" t="n">
        <v>15105</v>
      </c>
      <c r="J381" s="31" t="n">
        <v>20753</v>
      </c>
      <c r="K381" s="45"/>
    </row>
    <row r="382" s="2" customFormat="true" ht="15" hidden="false" customHeight="false" outlineLevel="0" collapsed="false">
      <c r="A382" s="27"/>
      <c r="B382" s="28" t="s">
        <v>19</v>
      </c>
      <c r="C382" s="29" t="n">
        <f aca="false">SUM(C383:C383)</f>
        <v>54988</v>
      </c>
      <c r="D382" s="46" t="n">
        <f aca="false">SUM(D383:D383)</f>
        <v>54988</v>
      </c>
      <c r="E382" s="29" t="n">
        <f aca="false">SUM(E383:E383)</f>
        <v>0</v>
      </c>
      <c r="F382" s="31" t="n">
        <f aca="false">SUM(F383:F383)</f>
        <v>0</v>
      </c>
      <c r="G382" s="32"/>
      <c r="H382" s="46"/>
      <c r="I382" s="29" t="n">
        <f aca="false">SUM(C382+E382+G382)</f>
        <v>54988</v>
      </c>
      <c r="J382" s="31" t="n">
        <f aca="false">SUM(D382+F382+H382)</f>
        <v>54988</v>
      </c>
      <c r="K382" s="45"/>
    </row>
    <row r="383" customFormat="false" ht="15" hidden="false" customHeight="false" outlineLevel="0" collapsed="false">
      <c r="A383" s="27"/>
      <c r="B383" s="39" t="s">
        <v>21</v>
      </c>
      <c r="C383" s="40" t="n">
        <v>54988</v>
      </c>
      <c r="D383" s="48" t="n">
        <v>54988</v>
      </c>
      <c r="E383" s="40" t="n">
        <v>0</v>
      </c>
      <c r="F383" s="42" t="n">
        <v>0</v>
      </c>
      <c r="G383" s="43"/>
      <c r="H383" s="48"/>
      <c r="I383" s="40" t="n">
        <f aca="false">SUM(C383+E383+G383)</f>
        <v>54988</v>
      </c>
      <c r="J383" s="42" t="n">
        <f aca="false">SUM(D383+F383+H383)</f>
        <v>54988</v>
      </c>
      <c r="K383" s="45"/>
    </row>
    <row r="384" s="2" customFormat="true" ht="15" hidden="false" customHeight="false" outlineLevel="0" collapsed="false">
      <c r="A384" s="27"/>
      <c r="B384" s="28" t="s">
        <v>23</v>
      </c>
      <c r="C384" s="29" t="n">
        <f aca="false">C385+C386</f>
        <v>6217</v>
      </c>
      <c r="D384" s="46" t="n">
        <f aca="false">D385+D386</f>
        <v>6217</v>
      </c>
      <c r="E384" s="29" t="n">
        <f aca="false">E385+E386</f>
        <v>17957</v>
      </c>
      <c r="F384" s="31" t="n">
        <f aca="false">F385+F386</f>
        <v>17957</v>
      </c>
      <c r="G384" s="32"/>
      <c r="H384" s="46"/>
      <c r="I384" s="29" t="n">
        <f aca="false">SUM(C384+E384+G384)</f>
        <v>24174</v>
      </c>
      <c r="J384" s="31" t="n">
        <f aca="false">SUM(D384+F384+H384)</f>
        <v>24174</v>
      </c>
      <c r="K384" s="45"/>
    </row>
    <row r="385" customFormat="false" ht="15" hidden="false" customHeight="false" outlineLevel="0" collapsed="false">
      <c r="A385" s="27"/>
      <c r="B385" s="39" t="s">
        <v>24</v>
      </c>
      <c r="C385" s="40" t="n">
        <v>3710</v>
      </c>
      <c r="D385" s="48" t="n">
        <v>3710</v>
      </c>
      <c r="E385" s="40" t="n">
        <v>17957</v>
      </c>
      <c r="F385" s="42" t="n">
        <v>17957</v>
      </c>
      <c r="G385" s="43"/>
      <c r="H385" s="48"/>
      <c r="I385" s="40" t="n">
        <v>21667</v>
      </c>
      <c r="J385" s="42" t="n">
        <v>21667</v>
      </c>
      <c r="K385" s="45"/>
    </row>
    <row r="386" customFormat="false" ht="15" hidden="false" customHeight="false" outlineLevel="0" collapsed="false">
      <c r="A386" s="27"/>
      <c r="B386" s="39" t="s">
        <v>25</v>
      </c>
      <c r="C386" s="40" t="n">
        <v>2507</v>
      </c>
      <c r="D386" s="48" t="n">
        <v>2507</v>
      </c>
      <c r="E386" s="40" t="n">
        <v>0</v>
      </c>
      <c r="F386" s="42" t="n">
        <v>0</v>
      </c>
      <c r="G386" s="43"/>
      <c r="H386" s="48"/>
      <c r="I386" s="40" t="n">
        <v>2507</v>
      </c>
      <c r="J386" s="42" t="n">
        <v>2507</v>
      </c>
      <c r="K386" s="45"/>
    </row>
    <row r="387" s="2" customFormat="true" ht="15" hidden="false" customHeight="false" outlineLevel="0" collapsed="false">
      <c r="A387" s="27"/>
      <c r="B387" s="28" t="s">
        <v>63</v>
      </c>
      <c r="C387" s="29" t="n">
        <v>0</v>
      </c>
      <c r="D387" s="46" t="n">
        <v>1102</v>
      </c>
      <c r="E387" s="29" t="n">
        <v>38194</v>
      </c>
      <c r="F387" s="31" t="n">
        <v>38210</v>
      </c>
      <c r="G387" s="32"/>
      <c r="H387" s="46"/>
      <c r="I387" s="29" t="n">
        <v>38194</v>
      </c>
      <c r="J387" s="31" t="n">
        <v>39312</v>
      </c>
      <c r="K387" s="45"/>
    </row>
    <row r="388" customFormat="false" ht="15" hidden="false" customHeight="false" outlineLevel="0" collapsed="false">
      <c r="A388" s="27"/>
      <c r="B388" s="39" t="s">
        <v>95</v>
      </c>
      <c r="C388" s="40" t="n">
        <v>0</v>
      </c>
      <c r="D388" s="48" t="n">
        <v>0</v>
      </c>
      <c r="E388" s="40" t="n">
        <v>38194</v>
      </c>
      <c r="F388" s="42" t="n">
        <v>38210</v>
      </c>
      <c r="G388" s="43"/>
      <c r="H388" s="48"/>
      <c r="I388" s="40" t="n">
        <v>38194</v>
      </c>
      <c r="J388" s="42" t="n">
        <v>38210</v>
      </c>
      <c r="K388" s="45"/>
    </row>
    <row r="389" s="2" customFormat="true" ht="15" hidden="false" customHeight="false" outlineLevel="0" collapsed="false">
      <c r="A389" s="27"/>
      <c r="B389" s="215" t="s">
        <v>29</v>
      </c>
      <c r="C389" s="29" t="n">
        <f aca="false">C391+C390</f>
        <v>191240</v>
      </c>
      <c r="D389" s="46" t="n">
        <f aca="false">D391+D390</f>
        <v>191240</v>
      </c>
      <c r="E389" s="29" t="n">
        <f aca="false">E391+E390</f>
        <v>0</v>
      </c>
      <c r="F389" s="31" t="n">
        <f aca="false">F391+F390</f>
        <v>0</v>
      </c>
      <c r="G389" s="32"/>
      <c r="H389" s="46"/>
      <c r="I389" s="29" t="n">
        <f aca="false">SUM(C389+E389+G389)</f>
        <v>191240</v>
      </c>
      <c r="J389" s="31" t="n">
        <f aca="false">SUM(D389+F389+H389)</f>
        <v>191240</v>
      </c>
      <c r="K389" s="45"/>
    </row>
    <row r="390" customFormat="false" ht="15" hidden="false" customHeight="false" outlineLevel="0" collapsed="false">
      <c r="A390" s="27"/>
      <c r="B390" s="210" t="s">
        <v>30</v>
      </c>
      <c r="C390" s="40" t="n">
        <v>19374</v>
      </c>
      <c r="D390" s="48" t="n">
        <v>19374</v>
      </c>
      <c r="E390" s="40" t="n">
        <v>0</v>
      </c>
      <c r="F390" s="42" t="n">
        <v>0</v>
      </c>
      <c r="G390" s="43"/>
      <c r="H390" s="48"/>
      <c r="I390" s="40" t="n">
        <v>19374</v>
      </c>
      <c r="J390" s="42" t="n">
        <v>19374</v>
      </c>
      <c r="K390" s="45"/>
    </row>
    <row r="391" customFormat="false" ht="15" hidden="false" customHeight="false" outlineLevel="0" collapsed="false">
      <c r="A391" s="27"/>
      <c r="B391" s="52" t="s">
        <v>31</v>
      </c>
      <c r="C391" s="40" t="n">
        <v>171866</v>
      </c>
      <c r="D391" s="48" t="n">
        <v>171866</v>
      </c>
      <c r="E391" s="40" t="n">
        <v>0</v>
      </c>
      <c r="F391" s="42" t="n">
        <v>0</v>
      </c>
      <c r="G391" s="43"/>
      <c r="H391" s="48"/>
      <c r="I391" s="40" t="n">
        <v>171866</v>
      </c>
      <c r="J391" s="42" t="n">
        <v>171866</v>
      </c>
      <c r="K391" s="45"/>
    </row>
    <row r="392" s="2" customFormat="true" ht="15" hidden="false" customHeight="false" outlineLevel="0" collapsed="false">
      <c r="A392" s="27"/>
      <c r="B392" s="37" t="s">
        <v>32</v>
      </c>
      <c r="C392" s="29" t="n">
        <v>2459</v>
      </c>
      <c r="D392" s="46" t="n">
        <v>2854</v>
      </c>
      <c r="E392" s="29" t="n">
        <v>5733</v>
      </c>
      <c r="F392" s="31" t="n">
        <v>6655</v>
      </c>
      <c r="G392" s="32"/>
      <c r="H392" s="46"/>
      <c r="I392" s="29" t="n">
        <v>8192</v>
      </c>
      <c r="J392" s="31" t="n">
        <v>9509</v>
      </c>
      <c r="K392" s="45"/>
    </row>
    <row r="393" s="2" customFormat="true" ht="15" hidden="false" customHeight="false" outlineLevel="0" collapsed="false">
      <c r="A393" s="27"/>
      <c r="B393" s="106" t="s">
        <v>33</v>
      </c>
      <c r="C393" s="29" t="n">
        <f aca="false">D393</f>
        <v>2105716</v>
      </c>
      <c r="D393" s="46" t="n">
        <v>2105716</v>
      </c>
      <c r="E393" s="29" t="n">
        <v>0</v>
      </c>
      <c r="F393" s="31" t="n">
        <v>0</v>
      </c>
      <c r="G393" s="110"/>
      <c r="H393" s="66"/>
      <c r="I393" s="29" t="n">
        <f aca="false">SUM(C393+E393+G393)</f>
        <v>2105716</v>
      </c>
      <c r="J393" s="31" t="n">
        <f aca="false">SUM(D393+F393+H393)</f>
        <v>2105716</v>
      </c>
      <c r="K393" s="45"/>
    </row>
    <row r="394" s="2" customFormat="true" ht="26.25" hidden="false" customHeight="false" outlineLevel="0" collapsed="false">
      <c r="A394" s="27"/>
      <c r="B394" s="56" t="s">
        <v>34</v>
      </c>
      <c r="C394" s="29"/>
      <c r="D394" s="46"/>
      <c r="E394" s="29"/>
      <c r="F394" s="31"/>
      <c r="G394" s="32" t="n">
        <f aca="false">509127-G395</f>
        <v>275982</v>
      </c>
      <c r="H394" s="46" t="n">
        <f aca="false">509127-H395</f>
        <v>275982</v>
      </c>
      <c r="I394" s="29" t="n">
        <f aca="false">SUM(C394+E394+G394)</f>
        <v>275982</v>
      </c>
      <c r="J394" s="31" t="n">
        <f aca="false">SUM(D394+F394+H394)</f>
        <v>275982</v>
      </c>
      <c r="K394" s="45"/>
    </row>
    <row r="395" s="2" customFormat="true" ht="16.5" hidden="false" customHeight="false" outlineLevel="0" collapsed="false">
      <c r="A395" s="91"/>
      <c r="B395" s="106" t="s">
        <v>35</v>
      </c>
      <c r="C395" s="119"/>
      <c r="D395" s="139"/>
      <c r="E395" s="58"/>
      <c r="F395" s="60"/>
      <c r="G395" s="110" t="n">
        <f aca="false">189302+43843</f>
        <v>233145</v>
      </c>
      <c r="H395" s="66" t="n">
        <f aca="false">189302+43843</f>
        <v>233145</v>
      </c>
      <c r="I395" s="58" t="n">
        <f aca="false">SUM(C395+E395+G395)</f>
        <v>233145</v>
      </c>
      <c r="J395" s="60" t="n">
        <f aca="false">SUM(D395+F395+H395)</f>
        <v>233145</v>
      </c>
      <c r="K395" s="227"/>
    </row>
    <row r="396" s="2" customFormat="true" ht="15.75" hidden="false" customHeight="false" outlineLevel="0" collapsed="false">
      <c r="A396" s="91"/>
      <c r="B396" s="63" t="s">
        <v>36</v>
      </c>
      <c r="C396" s="216" t="n">
        <f aca="false">C379+C381+C382+C384+C387+C389+C392+C393+C394+C395</f>
        <v>3331927</v>
      </c>
      <c r="D396" s="217" t="n">
        <f aca="false">D379+D381+D382+D384+D387+D389+D392+D393+D394+D395</f>
        <v>3333848</v>
      </c>
      <c r="E396" s="228" t="n">
        <f aca="false">E379+E381+E382+E384+E387+E389+E392+E393+E394+E395</f>
        <v>1082110</v>
      </c>
      <c r="F396" s="66" t="n">
        <f aca="false">F379+F381+F382+F384+F387+F389+F392+F393+F394+F395</f>
        <v>1088336</v>
      </c>
      <c r="G396" s="216" t="n">
        <f aca="false">G394+G395</f>
        <v>509127</v>
      </c>
      <c r="H396" s="229" t="n">
        <f aca="false">H394+H395</f>
        <v>509127</v>
      </c>
      <c r="I396" s="199" t="n">
        <f aca="false">I379+I381+I382+I384+I387+I389+I392+I393+I394+I395</f>
        <v>4923164</v>
      </c>
      <c r="J396" s="108" t="n">
        <f aca="false">J379+J381+J382+J384+J387+J389+J392+J393+J394+J395</f>
        <v>4931311</v>
      </c>
      <c r="K396" s="203" t="n">
        <f aca="false">J396/C982*100</f>
        <v>0.61673680319299</v>
      </c>
    </row>
    <row r="397" s="2" customFormat="true" ht="15" hidden="false" customHeight="false" outlineLevel="0" collapsed="false">
      <c r="A397" s="213" t="n">
        <v>20</v>
      </c>
      <c r="B397" s="19" t="s">
        <v>96</v>
      </c>
      <c r="C397" s="95"/>
      <c r="D397" s="96"/>
      <c r="E397" s="95"/>
      <c r="F397" s="97"/>
      <c r="G397" s="98"/>
      <c r="H397" s="97"/>
      <c r="I397" s="201"/>
      <c r="J397" s="200"/>
      <c r="K397" s="230"/>
    </row>
    <row r="398" s="2" customFormat="true" ht="15" hidden="false" customHeight="false" outlineLevel="0" collapsed="false">
      <c r="A398" s="91"/>
      <c r="B398" s="28" t="s">
        <v>16</v>
      </c>
      <c r="C398" s="29" t="n">
        <v>1488</v>
      </c>
      <c r="D398" s="46" t="n">
        <v>1739</v>
      </c>
      <c r="E398" s="29" t="n">
        <v>113022</v>
      </c>
      <c r="F398" s="31" t="n">
        <v>129494</v>
      </c>
      <c r="G398" s="32"/>
      <c r="H398" s="31"/>
      <c r="I398" s="33" t="n">
        <v>114510</v>
      </c>
      <c r="J398" s="139" t="n">
        <v>131233</v>
      </c>
      <c r="K398" s="125"/>
    </row>
    <row r="399" s="2" customFormat="true" ht="15" hidden="false" customHeight="false" outlineLevel="0" collapsed="false">
      <c r="A399" s="91"/>
      <c r="B399" s="37" t="s">
        <v>38</v>
      </c>
      <c r="C399" s="29" t="n">
        <v>291049</v>
      </c>
      <c r="D399" s="46" t="n">
        <v>291049</v>
      </c>
      <c r="E399" s="29" t="n">
        <v>556291</v>
      </c>
      <c r="F399" s="31" t="n">
        <v>556329</v>
      </c>
      <c r="G399" s="32"/>
      <c r="H399" s="31"/>
      <c r="I399" s="33" t="n">
        <v>847340</v>
      </c>
      <c r="J399" s="139" t="n">
        <v>847378</v>
      </c>
      <c r="K399" s="125"/>
    </row>
    <row r="400" customFormat="false" ht="15" hidden="false" customHeight="false" outlineLevel="0" collapsed="false">
      <c r="A400" s="91"/>
      <c r="B400" s="39" t="s">
        <v>18</v>
      </c>
      <c r="C400" s="40" t="n">
        <v>184204</v>
      </c>
      <c r="D400" s="41" t="n">
        <v>184204</v>
      </c>
      <c r="E400" s="40" t="n">
        <v>0</v>
      </c>
      <c r="F400" s="42" t="n">
        <v>0</v>
      </c>
      <c r="G400" s="43"/>
      <c r="H400" s="42"/>
      <c r="I400" s="44" t="n">
        <f aca="false">SUM(C400+E400+G400)</f>
        <v>184204</v>
      </c>
      <c r="J400" s="202" t="n">
        <f aca="false">SUM(D400+F400+H400)</f>
        <v>184204</v>
      </c>
      <c r="K400" s="125"/>
    </row>
    <row r="401" s="2" customFormat="true" ht="15" hidden="false" customHeight="false" outlineLevel="0" collapsed="false">
      <c r="A401" s="91"/>
      <c r="B401" s="28" t="s">
        <v>19</v>
      </c>
      <c r="C401" s="29" t="n">
        <f aca="false">C402+C403</f>
        <v>2788360</v>
      </c>
      <c r="D401" s="46" t="n">
        <f aca="false">D402+D403</f>
        <v>2788360</v>
      </c>
      <c r="E401" s="29" t="n">
        <v>0</v>
      </c>
      <c r="F401" s="31" t="n">
        <v>0</v>
      </c>
      <c r="G401" s="32"/>
      <c r="H401" s="31"/>
      <c r="I401" s="61" t="n">
        <f aca="false">SUM(C401+E401+G401)</f>
        <v>2788360</v>
      </c>
      <c r="J401" s="139" t="n">
        <f aca="false">SUM(D401+F401+H401)</f>
        <v>2788360</v>
      </c>
      <c r="K401" s="125"/>
    </row>
    <row r="402" s="2" customFormat="true" ht="15" hidden="false" customHeight="false" outlineLevel="0" collapsed="false">
      <c r="A402" s="91"/>
      <c r="B402" s="39" t="s">
        <v>21</v>
      </c>
      <c r="C402" s="40" t="n">
        <f aca="false">2668779+119001</f>
        <v>2787780</v>
      </c>
      <c r="D402" s="48" t="n">
        <f aca="false">2668779+119001</f>
        <v>2787780</v>
      </c>
      <c r="E402" s="40" t="n">
        <v>0</v>
      </c>
      <c r="F402" s="42" t="n">
        <v>0</v>
      </c>
      <c r="G402" s="43"/>
      <c r="H402" s="42"/>
      <c r="I402" s="83" t="n">
        <f aca="false">SUM(C402+E402+G402)</f>
        <v>2787780</v>
      </c>
      <c r="J402" s="202" t="n">
        <f aca="false">SUM(D402+F402+H402)</f>
        <v>2787780</v>
      </c>
      <c r="K402" s="124"/>
    </row>
    <row r="403" s="2" customFormat="true" ht="15" hidden="false" customHeight="false" outlineLevel="0" collapsed="false">
      <c r="A403" s="91"/>
      <c r="B403" s="39" t="s">
        <v>22</v>
      </c>
      <c r="C403" s="40" t="n">
        <v>580</v>
      </c>
      <c r="D403" s="48" t="n">
        <v>580</v>
      </c>
      <c r="E403" s="40" t="n">
        <v>0</v>
      </c>
      <c r="F403" s="48" t="n">
        <v>0</v>
      </c>
      <c r="G403" s="40"/>
      <c r="H403" s="42"/>
      <c r="I403" s="32" t="n">
        <f aca="false">SUM(C403+E403+G403)</f>
        <v>580</v>
      </c>
      <c r="J403" s="231" t="n">
        <f aca="false">SUM(D403+F403+H403)</f>
        <v>580</v>
      </c>
      <c r="K403" s="45"/>
    </row>
    <row r="404" s="2" customFormat="true" ht="15" hidden="false" customHeight="false" outlineLevel="0" collapsed="false">
      <c r="A404" s="91"/>
      <c r="B404" s="28" t="s">
        <v>23</v>
      </c>
      <c r="C404" s="29" t="n">
        <f aca="false">C405+C406</f>
        <v>750</v>
      </c>
      <c r="D404" s="46" t="n">
        <f aca="false">D405+D406</f>
        <v>750</v>
      </c>
      <c r="E404" s="29" t="n">
        <f aca="false">E405+E406</f>
        <v>315</v>
      </c>
      <c r="F404" s="31" t="n">
        <f aca="false">F405+F406</f>
        <v>315</v>
      </c>
      <c r="G404" s="32"/>
      <c r="H404" s="31"/>
      <c r="I404" s="33" t="n">
        <f aca="false">SUM(C404+E404+G404)</f>
        <v>1065</v>
      </c>
      <c r="J404" s="139" t="n">
        <f aca="false">SUM(D404+F404+H404)</f>
        <v>1065</v>
      </c>
      <c r="K404" s="125"/>
    </row>
    <row r="405" customFormat="false" ht="15" hidden="false" customHeight="false" outlineLevel="0" collapsed="false">
      <c r="A405" s="91"/>
      <c r="B405" s="39" t="s">
        <v>24</v>
      </c>
      <c r="C405" s="40" t="n">
        <v>0</v>
      </c>
      <c r="D405" s="48" t="n">
        <v>0</v>
      </c>
      <c r="E405" s="40" t="n">
        <v>315</v>
      </c>
      <c r="F405" s="42" t="n">
        <v>315</v>
      </c>
      <c r="G405" s="43"/>
      <c r="H405" s="42"/>
      <c r="I405" s="44" t="n">
        <v>315</v>
      </c>
      <c r="J405" s="202" t="n">
        <v>315</v>
      </c>
      <c r="K405" s="125"/>
    </row>
    <row r="406" customFormat="false" ht="15" hidden="false" customHeight="false" outlineLevel="0" collapsed="false">
      <c r="A406" s="91"/>
      <c r="B406" s="39" t="s">
        <v>25</v>
      </c>
      <c r="C406" s="40" t="n">
        <v>750</v>
      </c>
      <c r="D406" s="41" t="n">
        <v>750</v>
      </c>
      <c r="E406" s="40" t="n">
        <v>0</v>
      </c>
      <c r="F406" s="42" t="n">
        <v>0</v>
      </c>
      <c r="G406" s="43"/>
      <c r="H406" s="42"/>
      <c r="I406" s="44" t="n">
        <v>750</v>
      </c>
      <c r="J406" s="202" t="n">
        <v>750</v>
      </c>
      <c r="K406" s="125"/>
    </row>
    <row r="407" s="2" customFormat="true" ht="15" hidden="false" customHeight="false" outlineLevel="0" collapsed="false">
      <c r="A407" s="91"/>
      <c r="B407" s="28" t="s">
        <v>63</v>
      </c>
      <c r="C407" s="29" t="n">
        <v>3695</v>
      </c>
      <c r="D407" s="46" t="n">
        <v>9741</v>
      </c>
      <c r="E407" s="29" t="n">
        <v>18487</v>
      </c>
      <c r="F407" s="31" t="n">
        <v>20519</v>
      </c>
      <c r="G407" s="32"/>
      <c r="H407" s="31"/>
      <c r="I407" s="33" t="n">
        <v>22182</v>
      </c>
      <c r="J407" s="139" t="n">
        <v>30260</v>
      </c>
      <c r="K407" s="125"/>
    </row>
    <row r="408" customFormat="false" ht="15" hidden="false" customHeight="false" outlineLevel="0" collapsed="false">
      <c r="A408" s="91"/>
      <c r="B408" s="39" t="s">
        <v>39</v>
      </c>
      <c r="C408" s="40" t="n">
        <v>0</v>
      </c>
      <c r="D408" s="48" t="n">
        <v>0</v>
      </c>
      <c r="E408" s="40" t="n">
        <v>18487</v>
      </c>
      <c r="F408" s="42" t="n">
        <v>18489</v>
      </c>
      <c r="G408" s="43"/>
      <c r="H408" s="42"/>
      <c r="I408" s="44" t="n">
        <v>18487</v>
      </c>
      <c r="J408" s="202" t="n">
        <v>18489</v>
      </c>
      <c r="K408" s="125"/>
    </row>
    <row r="409" s="2" customFormat="true" ht="15" hidden="false" customHeight="false" outlineLevel="0" collapsed="false">
      <c r="A409" s="91"/>
      <c r="B409" s="28" t="s">
        <v>40</v>
      </c>
      <c r="C409" s="29" t="n">
        <v>4332</v>
      </c>
      <c r="D409" s="30" t="n">
        <v>4332</v>
      </c>
      <c r="E409" s="29" t="n">
        <v>1444</v>
      </c>
      <c r="F409" s="86" t="n">
        <v>1444</v>
      </c>
      <c r="G409" s="32"/>
      <c r="H409" s="31"/>
      <c r="I409" s="55" t="n">
        <v>5776</v>
      </c>
      <c r="J409" s="46" t="n">
        <v>5776</v>
      </c>
      <c r="K409" s="125"/>
    </row>
    <row r="410" s="2" customFormat="true" ht="15" hidden="false" customHeight="false" outlineLevel="0" collapsed="false">
      <c r="A410" s="91"/>
      <c r="B410" s="37" t="s">
        <v>29</v>
      </c>
      <c r="C410" s="29" t="n">
        <f aca="false">C411+C412+C413</f>
        <v>153016</v>
      </c>
      <c r="D410" s="46" t="n">
        <f aca="false">D411+D412+D413</f>
        <v>153016</v>
      </c>
      <c r="E410" s="29" t="n">
        <f aca="false">SUM(E411:E411)</f>
        <v>0</v>
      </c>
      <c r="F410" s="31" t="n">
        <f aca="false">SUM(F411:F411)</f>
        <v>0</v>
      </c>
      <c r="G410" s="32"/>
      <c r="H410" s="31"/>
      <c r="I410" s="33" t="n">
        <f aca="false">SUM(C410+E410+G410)</f>
        <v>153016</v>
      </c>
      <c r="J410" s="139" t="n">
        <f aca="false">SUM(D410+F410+H410)</f>
        <v>153016</v>
      </c>
      <c r="K410" s="125"/>
    </row>
    <row r="411" customFormat="false" ht="15" hidden="false" customHeight="false" outlineLevel="0" collapsed="false">
      <c r="A411" s="91"/>
      <c r="B411" s="52" t="s">
        <v>31</v>
      </c>
      <c r="C411" s="232" t="n">
        <v>73682</v>
      </c>
      <c r="D411" s="233" t="n">
        <v>73682</v>
      </c>
      <c r="E411" s="40" t="n">
        <v>0</v>
      </c>
      <c r="F411" s="42" t="n">
        <v>0</v>
      </c>
      <c r="G411" s="43"/>
      <c r="H411" s="42"/>
      <c r="I411" s="44" t="n">
        <f aca="false">SUM(C411+E411+G411)</f>
        <v>73682</v>
      </c>
      <c r="J411" s="202" t="n">
        <f aca="false">SUM(D411+F411+H411)</f>
        <v>73682</v>
      </c>
      <c r="K411" s="125"/>
    </row>
    <row r="412" s="2" customFormat="true" ht="15" hidden="false" customHeight="false" outlineLevel="0" collapsed="false">
      <c r="A412" s="91"/>
      <c r="B412" s="234" t="s">
        <v>97</v>
      </c>
      <c r="C412" s="40" t="n">
        <f aca="false">D412</f>
        <v>40625</v>
      </c>
      <c r="D412" s="48" t="n">
        <v>40625</v>
      </c>
      <c r="E412" s="40" t="n">
        <v>0</v>
      </c>
      <c r="F412" s="42" t="n">
        <v>0</v>
      </c>
      <c r="G412" s="43"/>
      <c r="H412" s="42"/>
      <c r="I412" s="44" t="n">
        <f aca="false">SUM(C412+E412+G412)</f>
        <v>40625</v>
      </c>
      <c r="J412" s="202" t="n">
        <f aca="false">SUM(D412+F412+H412)</f>
        <v>40625</v>
      </c>
      <c r="K412" s="124"/>
    </row>
    <row r="413" s="2" customFormat="true" ht="39" hidden="false" customHeight="false" outlineLevel="0" collapsed="false">
      <c r="A413" s="91"/>
      <c r="B413" s="149" t="s">
        <v>98</v>
      </c>
      <c r="C413" s="40" t="n">
        <f aca="false">D413</f>
        <v>38709</v>
      </c>
      <c r="D413" s="48" t="n">
        <v>38709</v>
      </c>
      <c r="E413" s="40" t="n">
        <v>0</v>
      </c>
      <c r="F413" s="42" t="n">
        <v>0</v>
      </c>
      <c r="G413" s="43"/>
      <c r="H413" s="42"/>
      <c r="I413" s="44" t="n">
        <f aca="false">SUM(C413+E413+G413)</f>
        <v>38709</v>
      </c>
      <c r="J413" s="202" t="n">
        <f aca="false">SUM(D413+F413+H413)</f>
        <v>38709</v>
      </c>
      <c r="K413" s="124"/>
    </row>
    <row r="414" s="2" customFormat="true" ht="15" hidden="false" customHeight="false" outlineLevel="0" collapsed="false">
      <c r="A414" s="91"/>
      <c r="B414" s="37" t="s">
        <v>32</v>
      </c>
      <c r="C414" s="29" t="n">
        <v>2057</v>
      </c>
      <c r="D414" s="46" t="n">
        <v>2063</v>
      </c>
      <c r="E414" s="29" t="n">
        <v>4796</v>
      </c>
      <c r="F414" s="31" t="n">
        <v>4809</v>
      </c>
      <c r="G414" s="32"/>
      <c r="H414" s="31"/>
      <c r="I414" s="33" t="n">
        <v>6853</v>
      </c>
      <c r="J414" s="139" t="n">
        <v>6872</v>
      </c>
      <c r="K414" s="125"/>
    </row>
    <row r="415" s="2" customFormat="true" ht="15" hidden="false" customHeight="false" outlineLevel="0" collapsed="false">
      <c r="A415" s="27"/>
      <c r="B415" s="171" t="s">
        <v>33</v>
      </c>
      <c r="C415" s="29" t="n">
        <f aca="false">D415</f>
        <v>338386</v>
      </c>
      <c r="D415" s="46" t="n">
        <v>338386</v>
      </c>
      <c r="E415" s="29" t="n">
        <v>0</v>
      </c>
      <c r="F415" s="31" t="n">
        <v>0</v>
      </c>
      <c r="G415" s="61"/>
      <c r="H415" s="34"/>
      <c r="I415" s="33" t="n">
        <f aca="false">SUM(C415+E415+G415)</f>
        <v>338386</v>
      </c>
      <c r="J415" s="139" t="n">
        <f aca="false">SUM(D415+F415+H415)</f>
        <v>338386</v>
      </c>
      <c r="K415" s="125"/>
    </row>
    <row r="416" s="2" customFormat="true" ht="26.25" hidden="false" customHeight="false" outlineLevel="0" collapsed="false">
      <c r="A416" s="27"/>
      <c r="B416" s="56" t="s">
        <v>34</v>
      </c>
      <c r="C416" s="29"/>
      <c r="D416" s="46"/>
      <c r="E416" s="29"/>
      <c r="F416" s="31"/>
      <c r="G416" s="32" t="n">
        <f aca="false">681662-G417</f>
        <v>582882</v>
      </c>
      <c r="H416" s="31" t="n">
        <f aca="false">565875-H417</f>
        <v>466200</v>
      </c>
      <c r="I416" s="33" t="n">
        <f aca="false">SUM(C416+E416+G416)</f>
        <v>582882</v>
      </c>
      <c r="J416" s="139" t="n">
        <f aca="false">SUM(D416+F416+H416)</f>
        <v>466200</v>
      </c>
      <c r="K416" s="125"/>
    </row>
    <row r="417" s="2" customFormat="true" ht="15.75" hidden="false" customHeight="false" outlineLevel="0" collapsed="false">
      <c r="A417" s="27"/>
      <c r="B417" s="106" t="s">
        <v>35</v>
      </c>
      <c r="C417" s="58"/>
      <c r="D417" s="59"/>
      <c r="E417" s="58"/>
      <c r="F417" s="60"/>
      <c r="G417" s="107" t="n">
        <f aca="false">79984+18796</f>
        <v>98780</v>
      </c>
      <c r="H417" s="108" t="n">
        <f aca="false">80879+18796</f>
        <v>99675</v>
      </c>
      <c r="I417" s="33" t="n">
        <f aca="false">SUM(C417+E417+G417)</f>
        <v>98780</v>
      </c>
      <c r="J417" s="139" t="n">
        <f aca="false">SUM(D417+F417+H417)</f>
        <v>99675</v>
      </c>
      <c r="K417" s="212"/>
    </row>
    <row r="418" s="2" customFormat="true" ht="15.75" hidden="false" customHeight="false" outlineLevel="0" collapsed="false">
      <c r="A418" s="27"/>
      <c r="B418" s="235" t="s">
        <v>36</v>
      </c>
      <c r="C418" s="64" t="n">
        <f aca="false">SUM(C398+C399+C404+C410+C414)+C415+C407+C401+C409</f>
        <v>3583133</v>
      </c>
      <c r="D418" s="65" t="n">
        <f aca="false">SUM(D398+D399+D404+D410+D414)+D415+D407+D401+D409</f>
        <v>3589436</v>
      </c>
      <c r="E418" s="64" t="n">
        <f aca="false">SUM(E398+E399+E404+E410+E414)+E415+E407+E401+E409</f>
        <v>694355</v>
      </c>
      <c r="F418" s="65" t="n">
        <f aca="false">SUM(F398+F399+F404+F410+F414)+F415+F407+F401+F409</f>
        <v>712910</v>
      </c>
      <c r="G418" s="236" t="n">
        <f aca="false">SUM(G416+G417)</f>
        <v>681662</v>
      </c>
      <c r="H418" s="229" t="n">
        <f aca="false">SUM(H416+H417)</f>
        <v>565875</v>
      </c>
      <c r="I418" s="111" t="n">
        <f aca="false">SUM(I398+I399+I404+I410+I414)+I415+I407+I401+I416+I417+I409</f>
        <v>4959150</v>
      </c>
      <c r="J418" s="68" t="n">
        <f aca="false">SUM(J398+J399+J404+J410+J414)+J415+J407+J401+J416+J417+J409</f>
        <v>4868221</v>
      </c>
      <c r="K418" s="70" t="n">
        <f aca="false">J418/C982*100</f>
        <v>0.608846421727808</v>
      </c>
    </row>
    <row r="419" s="2" customFormat="true" ht="15" hidden="false" customHeight="false" outlineLevel="0" collapsed="false">
      <c r="A419" s="18" t="n">
        <v>21</v>
      </c>
      <c r="B419" s="184" t="s">
        <v>99</v>
      </c>
      <c r="C419" s="20"/>
      <c r="D419" s="21"/>
      <c r="E419" s="20"/>
      <c r="F419" s="22"/>
      <c r="G419" s="23"/>
      <c r="H419" s="22"/>
      <c r="I419" s="23"/>
      <c r="J419" s="21"/>
      <c r="K419" s="230"/>
    </row>
    <row r="420" s="2" customFormat="true" ht="15" hidden="false" customHeight="false" outlineLevel="0" collapsed="false">
      <c r="A420" s="27"/>
      <c r="B420" s="28" t="s">
        <v>16</v>
      </c>
      <c r="C420" s="29" t="n">
        <v>0</v>
      </c>
      <c r="D420" s="46" t="n">
        <v>0</v>
      </c>
      <c r="E420" s="29" t="n">
        <v>299456</v>
      </c>
      <c r="F420" s="31" t="n">
        <v>511226</v>
      </c>
      <c r="G420" s="32"/>
      <c r="H420" s="31"/>
      <c r="I420" s="61" t="n">
        <v>299456</v>
      </c>
      <c r="J420" s="139" t="n">
        <v>511226</v>
      </c>
      <c r="K420" s="125"/>
    </row>
    <row r="421" s="2" customFormat="true" ht="15" hidden="false" customHeight="false" outlineLevel="0" collapsed="false">
      <c r="A421" s="27"/>
      <c r="B421" s="37" t="s">
        <v>38</v>
      </c>
      <c r="C421" s="29" t="n">
        <v>224373</v>
      </c>
      <c r="D421" s="46" t="n">
        <v>224373</v>
      </c>
      <c r="E421" s="29" t="n">
        <v>679878</v>
      </c>
      <c r="F421" s="31" t="n">
        <v>519276</v>
      </c>
      <c r="G421" s="32"/>
      <c r="H421" s="31"/>
      <c r="I421" s="61" t="n">
        <v>904251</v>
      </c>
      <c r="J421" s="139" t="n">
        <v>743649</v>
      </c>
      <c r="K421" s="125"/>
    </row>
    <row r="422" customFormat="false" ht="15" hidden="false" customHeight="false" outlineLevel="0" collapsed="false">
      <c r="A422" s="27"/>
      <c r="B422" s="39" t="s">
        <v>18</v>
      </c>
      <c r="C422" s="40" t="n">
        <v>196576</v>
      </c>
      <c r="D422" s="48" t="n">
        <v>196576</v>
      </c>
      <c r="E422" s="40" t="n">
        <v>0</v>
      </c>
      <c r="F422" s="42" t="n">
        <v>0</v>
      </c>
      <c r="G422" s="43"/>
      <c r="H422" s="42"/>
      <c r="I422" s="83" t="n">
        <f aca="false">SUM(C422+E422+G422)</f>
        <v>196576</v>
      </c>
      <c r="J422" s="202" t="n">
        <f aca="false">SUM(D422+F422+H422)</f>
        <v>196576</v>
      </c>
      <c r="K422" s="125"/>
    </row>
    <row r="423" s="2" customFormat="true" ht="15" hidden="false" customHeight="false" outlineLevel="0" collapsed="false">
      <c r="A423" s="27"/>
      <c r="B423" s="28" t="s">
        <v>23</v>
      </c>
      <c r="C423" s="29" t="n">
        <f aca="false">SUM(C424:C425)</f>
        <v>4437</v>
      </c>
      <c r="D423" s="46" t="n">
        <f aca="false">SUM(D424,D425)</f>
        <v>4437</v>
      </c>
      <c r="E423" s="29" t="n">
        <f aca="false">SUM(E424,E425)</f>
        <v>12520</v>
      </c>
      <c r="F423" s="31" t="n">
        <f aca="false">SUM(F424,F425)</f>
        <v>12524</v>
      </c>
      <c r="G423" s="32"/>
      <c r="H423" s="31"/>
      <c r="I423" s="61" t="n">
        <f aca="false">SUM(C423+E423+G423)</f>
        <v>16957</v>
      </c>
      <c r="J423" s="139" t="n">
        <f aca="false">SUM(D423+F423+H423)</f>
        <v>16961</v>
      </c>
      <c r="K423" s="125"/>
    </row>
    <row r="424" s="2" customFormat="true" ht="15" hidden="false" customHeight="false" outlineLevel="0" collapsed="false">
      <c r="A424" s="27"/>
      <c r="B424" s="39" t="s">
        <v>24</v>
      </c>
      <c r="C424" s="29" t="n">
        <v>0</v>
      </c>
      <c r="D424" s="46" t="n">
        <v>0</v>
      </c>
      <c r="E424" s="29" t="n">
        <v>12520</v>
      </c>
      <c r="F424" s="31" t="n">
        <v>12524</v>
      </c>
      <c r="G424" s="43"/>
      <c r="H424" s="42"/>
      <c r="I424" s="83" t="n">
        <v>12520</v>
      </c>
      <c r="J424" s="202" t="n">
        <v>12524</v>
      </c>
      <c r="K424" s="125"/>
    </row>
    <row r="425" customFormat="false" ht="15" hidden="false" customHeight="false" outlineLevel="0" collapsed="false">
      <c r="A425" s="27"/>
      <c r="B425" s="39" t="s">
        <v>25</v>
      </c>
      <c r="C425" s="40" t="n">
        <v>4437</v>
      </c>
      <c r="D425" s="48" t="n">
        <v>4437</v>
      </c>
      <c r="E425" s="40" t="n">
        <v>0</v>
      </c>
      <c r="F425" s="42" t="n">
        <v>0</v>
      </c>
      <c r="G425" s="43"/>
      <c r="H425" s="42"/>
      <c r="I425" s="83" t="n">
        <v>4437</v>
      </c>
      <c r="J425" s="202" t="n">
        <v>4437</v>
      </c>
      <c r="K425" s="125"/>
    </row>
    <row r="426" s="2" customFormat="true" ht="15" hidden="false" customHeight="false" outlineLevel="0" collapsed="false">
      <c r="A426" s="27"/>
      <c r="B426" s="28" t="s">
        <v>63</v>
      </c>
      <c r="C426" s="29" t="n">
        <v>0</v>
      </c>
      <c r="D426" s="46" t="n">
        <v>215</v>
      </c>
      <c r="E426" s="29" t="n">
        <v>32719</v>
      </c>
      <c r="F426" s="31" t="n">
        <v>32719</v>
      </c>
      <c r="G426" s="32"/>
      <c r="H426" s="31"/>
      <c r="I426" s="61" t="n">
        <v>32719</v>
      </c>
      <c r="J426" s="139" t="n">
        <v>32934</v>
      </c>
      <c r="K426" s="125"/>
    </row>
    <row r="427" customFormat="false" ht="15" hidden="false" customHeight="false" outlineLevel="0" collapsed="false">
      <c r="A427" s="27"/>
      <c r="B427" s="39" t="s">
        <v>39</v>
      </c>
      <c r="C427" s="40" t="n">
        <v>0</v>
      </c>
      <c r="D427" s="48" t="n">
        <v>0</v>
      </c>
      <c r="E427" s="40" t="n">
        <v>32719</v>
      </c>
      <c r="F427" s="42" t="n">
        <v>32719</v>
      </c>
      <c r="G427" s="43"/>
      <c r="H427" s="42"/>
      <c r="I427" s="83" t="n">
        <v>32719</v>
      </c>
      <c r="J427" s="202" t="n">
        <v>32719</v>
      </c>
      <c r="K427" s="125"/>
    </row>
    <row r="428" s="2" customFormat="true" ht="15" hidden="false" customHeight="false" outlineLevel="0" collapsed="false">
      <c r="A428" s="27"/>
      <c r="B428" s="37" t="s">
        <v>100</v>
      </c>
      <c r="C428" s="29" t="n">
        <f aca="false">C429+C430</f>
        <v>83189</v>
      </c>
      <c r="D428" s="46" t="n">
        <f aca="false">D429+D430</f>
        <v>83189</v>
      </c>
      <c r="E428" s="29" t="n">
        <f aca="false">E429+E430</f>
        <v>0</v>
      </c>
      <c r="F428" s="31" t="n">
        <f aca="false">F429+F430</f>
        <v>0</v>
      </c>
      <c r="G428" s="32"/>
      <c r="H428" s="31"/>
      <c r="I428" s="61" t="n">
        <f aca="false">SUM(C428+E428+G428)</f>
        <v>83189</v>
      </c>
      <c r="J428" s="139" t="n">
        <f aca="false">SUM(D428+F428+H428)</f>
        <v>83189</v>
      </c>
      <c r="K428" s="125"/>
    </row>
    <row r="429" customFormat="false" ht="15" hidden="false" customHeight="false" outlineLevel="0" collapsed="false">
      <c r="A429" s="27"/>
      <c r="B429" s="52" t="s">
        <v>30</v>
      </c>
      <c r="C429" s="40" t="n">
        <v>4559</v>
      </c>
      <c r="D429" s="48" t="n">
        <v>4559</v>
      </c>
      <c r="E429" s="40" t="n">
        <v>0</v>
      </c>
      <c r="F429" s="42" t="n">
        <v>0</v>
      </c>
      <c r="G429" s="43"/>
      <c r="H429" s="42"/>
      <c r="I429" s="83" t="n">
        <f aca="false">SUM(C429+E429+G429)</f>
        <v>4559</v>
      </c>
      <c r="J429" s="202" t="n">
        <f aca="false">SUM(D429+F429+H429)</f>
        <v>4559</v>
      </c>
      <c r="K429" s="125"/>
    </row>
    <row r="430" s="2" customFormat="true" ht="15" hidden="false" customHeight="false" outlineLevel="0" collapsed="false">
      <c r="A430" s="91"/>
      <c r="B430" s="52" t="s">
        <v>89</v>
      </c>
      <c r="C430" s="40" t="n">
        <v>78630</v>
      </c>
      <c r="D430" s="48" t="n">
        <v>78630</v>
      </c>
      <c r="E430" s="40" t="n">
        <v>0</v>
      </c>
      <c r="F430" s="42" t="n">
        <v>0</v>
      </c>
      <c r="G430" s="43"/>
      <c r="H430" s="42"/>
      <c r="I430" s="83" t="n">
        <f aca="false">SUM(C430+E430+G430)</f>
        <v>78630</v>
      </c>
      <c r="J430" s="202" t="n">
        <f aca="false">SUM(D430+F430+H430)</f>
        <v>78630</v>
      </c>
      <c r="K430" s="124"/>
    </row>
    <row r="431" s="2" customFormat="true" ht="15" hidden="false" customHeight="false" outlineLevel="0" collapsed="false">
      <c r="A431" s="27"/>
      <c r="B431" s="37" t="s">
        <v>32</v>
      </c>
      <c r="C431" s="29" t="n">
        <v>3432</v>
      </c>
      <c r="D431" s="46" t="n">
        <v>4241</v>
      </c>
      <c r="E431" s="29" t="n">
        <v>8010</v>
      </c>
      <c r="F431" s="31" t="n">
        <v>8010</v>
      </c>
      <c r="G431" s="32"/>
      <c r="H431" s="31"/>
      <c r="I431" s="61" t="n">
        <v>11442</v>
      </c>
      <c r="J431" s="139" t="n">
        <v>12251</v>
      </c>
      <c r="K431" s="125"/>
    </row>
    <row r="432" s="2" customFormat="true" ht="15" hidden="false" customHeight="false" outlineLevel="0" collapsed="false">
      <c r="A432" s="27"/>
      <c r="B432" s="28" t="s">
        <v>33</v>
      </c>
      <c r="C432" s="29" t="n">
        <f aca="false">D432</f>
        <v>168004</v>
      </c>
      <c r="D432" s="46" t="n">
        <v>168004</v>
      </c>
      <c r="E432" s="29" t="n">
        <v>0</v>
      </c>
      <c r="F432" s="31" t="n">
        <v>0</v>
      </c>
      <c r="G432" s="32"/>
      <c r="H432" s="31"/>
      <c r="I432" s="32" t="n">
        <f aca="false">SUM(C432+E432+G432)</f>
        <v>168004</v>
      </c>
      <c r="J432" s="46" t="n">
        <f aca="false">SUM(D432+F432+H432)</f>
        <v>168004</v>
      </c>
      <c r="K432" s="125"/>
    </row>
    <row r="433" s="2" customFormat="true" ht="26.25" hidden="false" customHeight="false" outlineLevel="0" collapsed="false">
      <c r="A433" s="27"/>
      <c r="B433" s="56" t="s">
        <v>34</v>
      </c>
      <c r="C433" s="29"/>
      <c r="D433" s="30"/>
      <c r="E433" s="29"/>
      <c r="F433" s="31"/>
      <c r="G433" s="32" t="n">
        <f aca="false">2710094-G434</f>
        <v>2497128</v>
      </c>
      <c r="H433" s="31" t="n">
        <f aca="false">2707930-H434</f>
        <v>2494964</v>
      </c>
      <c r="I433" s="61" t="n">
        <f aca="false">SUM(C433+E433+G433)</f>
        <v>2497128</v>
      </c>
      <c r="J433" s="139" t="n">
        <f aca="false">SUM(D433+F433+H433)</f>
        <v>2494964</v>
      </c>
      <c r="K433" s="125"/>
    </row>
    <row r="434" s="2" customFormat="true" ht="15.75" hidden="false" customHeight="false" outlineLevel="0" collapsed="false">
      <c r="A434" s="27"/>
      <c r="B434" s="57" t="s">
        <v>35</v>
      </c>
      <c r="C434" s="58"/>
      <c r="D434" s="172"/>
      <c r="E434" s="58"/>
      <c r="F434" s="60"/>
      <c r="G434" s="61" t="n">
        <f aca="false">192907+20059</f>
        <v>212966</v>
      </c>
      <c r="H434" s="34" t="n">
        <f aca="false">192907+20059</f>
        <v>212966</v>
      </c>
      <c r="I434" s="61" t="n">
        <f aca="false">SUM(C434+E434+G434)</f>
        <v>212966</v>
      </c>
      <c r="J434" s="139" t="n">
        <f aca="false">SUM(D434+F434+H434)</f>
        <v>212966</v>
      </c>
      <c r="K434" s="237"/>
    </row>
    <row r="435" s="2" customFormat="true" ht="15.75" hidden="false" customHeight="false" outlineLevel="0" collapsed="false">
      <c r="A435" s="27"/>
      <c r="B435" s="63" t="s">
        <v>36</v>
      </c>
      <c r="C435" s="64" t="n">
        <f aca="false">SUM(C420+C421+C423+C426+C428+C431)+C432</f>
        <v>483435</v>
      </c>
      <c r="D435" s="65" t="n">
        <f aca="false">SUM(D420+D421+D423+D426+D428+D431)+D432</f>
        <v>484459</v>
      </c>
      <c r="E435" s="64" t="n">
        <f aca="false">SUM(E420+E421+E423+E426+E428+E431)+E432</f>
        <v>1032583</v>
      </c>
      <c r="F435" s="66" t="n">
        <f aca="false">SUM(F420+F421+F423+F426+F428+F431)+F432</f>
        <v>1083755</v>
      </c>
      <c r="G435" s="111" t="n">
        <f aca="false">SUM(G433+G434)</f>
        <v>2710094</v>
      </c>
      <c r="H435" s="68" t="n">
        <f aca="false">SUM(H433+H434)</f>
        <v>2707930</v>
      </c>
      <c r="I435" s="69" t="n">
        <f aca="false">SUM(I420+I421+I423+I426+I428+I431)+I432+I433+I434</f>
        <v>4226112</v>
      </c>
      <c r="J435" s="186" t="n">
        <f aca="false">SUM(J420+J421+J423+J426+J428+J431)+J432+J433+J434</f>
        <v>4276144</v>
      </c>
      <c r="K435" s="70" t="n">
        <f aca="false">J435/C982*100</f>
        <v>0.534798024410321</v>
      </c>
    </row>
    <row r="436" s="2" customFormat="true" ht="15" hidden="false" customHeight="false" outlineLevel="0" collapsed="false">
      <c r="A436" s="18" t="n">
        <v>22</v>
      </c>
      <c r="B436" s="188" t="s">
        <v>101</v>
      </c>
      <c r="C436" s="72"/>
      <c r="D436" s="73"/>
      <c r="E436" s="74"/>
      <c r="F436" s="79"/>
      <c r="G436" s="238"/>
      <c r="H436" s="239"/>
      <c r="I436" s="74"/>
      <c r="J436" s="79"/>
      <c r="K436" s="90"/>
    </row>
    <row r="437" s="2" customFormat="true" ht="15" hidden="false" customHeight="false" outlineLevel="0" collapsed="false">
      <c r="A437" s="27"/>
      <c r="B437" s="28" t="s">
        <v>16</v>
      </c>
      <c r="C437" s="29" t="n">
        <v>29091</v>
      </c>
      <c r="D437" s="46" t="n">
        <v>42752</v>
      </c>
      <c r="E437" s="29" t="n">
        <v>261821</v>
      </c>
      <c r="F437" s="31" t="n">
        <v>384769</v>
      </c>
      <c r="G437" s="32"/>
      <c r="H437" s="46"/>
      <c r="I437" s="29" t="n">
        <f aca="false">SUM(C437+E437+G437)</f>
        <v>290912</v>
      </c>
      <c r="J437" s="31" t="n">
        <f aca="false">SUM(D437+F437+H437)</f>
        <v>427521</v>
      </c>
      <c r="K437" s="45"/>
    </row>
    <row r="438" s="2" customFormat="true" ht="15" hidden="false" customHeight="false" outlineLevel="0" collapsed="false">
      <c r="A438" s="27"/>
      <c r="B438" s="37" t="s">
        <v>38</v>
      </c>
      <c r="C438" s="29" t="n">
        <v>636332</v>
      </c>
      <c r="D438" s="30" t="n">
        <v>492748</v>
      </c>
      <c r="E438" s="29" t="n">
        <v>83972</v>
      </c>
      <c r="F438" s="31" t="n">
        <v>88625</v>
      </c>
      <c r="G438" s="32"/>
      <c r="H438" s="46"/>
      <c r="I438" s="29" t="n">
        <f aca="false">SUM(C438+E438+G438)</f>
        <v>720304</v>
      </c>
      <c r="J438" s="31" t="n">
        <f aca="false">SUM(D438+F438+H438)</f>
        <v>581373</v>
      </c>
      <c r="K438" s="35"/>
    </row>
    <row r="439" customFormat="false" ht="13.5" hidden="false" customHeight="true" outlineLevel="0" collapsed="false">
      <c r="A439" s="27"/>
      <c r="B439" s="39" t="s">
        <v>18</v>
      </c>
      <c r="C439" s="40" t="n">
        <v>156582</v>
      </c>
      <c r="D439" s="48" t="n">
        <v>165333</v>
      </c>
      <c r="E439" s="40"/>
      <c r="F439" s="42"/>
      <c r="G439" s="43"/>
      <c r="H439" s="48"/>
      <c r="I439" s="40" t="n">
        <f aca="false">SUM(C439+E439+G439)</f>
        <v>156582</v>
      </c>
      <c r="J439" s="42" t="n">
        <f aca="false">SUM(D439+F439+H439)</f>
        <v>165333</v>
      </c>
      <c r="K439" s="45"/>
    </row>
    <row r="440" s="2" customFormat="true" ht="13.5" hidden="false" customHeight="true" outlineLevel="0" collapsed="false">
      <c r="A440" s="27"/>
      <c r="B440" s="28" t="s">
        <v>23</v>
      </c>
      <c r="C440" s="29" t="n">
        <f aca="false">C441</f>
        <v>25151</v>
      </c>
      <c r="D440" s="46" t="n">
        <f aca="false">D441</f>
        <v>25151</v>
      </c>
      <c r="E440" s="29" t="n">
        <f aca="false">E441</f>
        <v>67348</v>
      </c>
      <c r="F440" s="31" t="n">
        <f aca="false">F441</f>
        <v>67348</v>
      </c>
      <c r="G440" s="32"/>
      <c r="H440" s="30"/>
      <c r="I440" s="29" t="n">
        <f aca="false">SUM(C440+E440+G440)</f>
        <v>92499</v>
      </c>
      <c r="J440" s="31" t="n">
        <f aca="false">SUM(D440+F440+H440)</f>
        <v>92499</v>
      </c>
      <c r="K440" s="45"/>
    </row>
    <row r="441" customFormat="false" ht="13.5" hidden="false" customHeight="true" outlineLevel="0" collapsed="false">
      <c r="A441" s="27"/>
      <c r="B441" s="39" t="s">
        <v>24</v>
      </c>
      <c r="C441" s="40" t="n">
        <v>25151</v>
      </c>
      <c r="D441" s="48" t="n">
        <v>25151</v>
      </c>
      <c r="E441" s="40" t="n">
        <v>67348</v>
      </c>
      <c r="F441" s="42" t="n">
        <v>67348</v>
      </c>
      <c r="G441" s="43"/>
      <c r="H441" s="48"/>
      <c r="I441" s="40" t="n">
        <v>92499</v>
      </c>
      <c r="J441" s="42" t="n">
        <v>92499</v>
      </c>
      <c r="K441" s="45"/>
    </row>
    <row r="442" s="2" customFormat="true" ht="13.5" hidden="false" customHeight="true" outlineLevel="0" collapsed="false">
      <c r="A442" s="27"/>
      <c r="B442" s="28" t="s">
        <v>63</v>
      </c>
      <c r="C442" s="29" t="n">
        <v>0</v>
      </c>
      <c r="D442" s="46" t="n">
        <v>0</v>
      </c>
      <c r="E442" s="29" t="n">
        <v>115064</v>
      </c>
      <c r="F442" s="31" t="n">
        <v>115002</v>
      </c>
      <c r="G442" s="32"/>
      <c r="H442" s="46"/>
      <c r="I442" s="29" t="n">
        <v>115064</v>
      </c>
      <c r="J442" s="31" t="n">
        <v>115002</v>
      </c>
      <c r="K442" s="35"/>
    </row>
    <row r="443" s="2" customFormat="true" ht="13.5" hidden="false" customHeight="true" outlineLevel="0" collapsed="false">
      <c r="A443" s="27"/>
      <c r="B443" s="39" t="s">
        <v>39</v>
      </c>
      <c r="C443" s="40" t="n">
        <v>0</v>
      </c>
      <c r="D443" s="41" t="n">
        <v>0</v>
      </c>
      <c r="E443" s="40" t="n">
        <v>115064</v>
      </c>
      <c r="F443" s="42" t="n">
        <v>115002</v>
      </c>
      <c r="G443" s="43"/>
      <c r="H443" s="48"/>
      <c r="I443" s="40" t="n">
        <f aca="false">SUM(C443+E443+G443)</f>
        <v>115064</v>
      </c>
      <c r="J443" s="42" t="n">
        <f aca="false">SUM(D443+F443+H443)</f>
        <v>115002</v>
      </c>
      <c r="K443" s="35"/>
    </row>
    <row r="444" s="2" customFormat="true" ht="13.5" hidden="false" customHeight="true" outlineLevel="0" collapsed="false">
      <c r="A444" s="91"/>
      <c r="B444" s="37" t="s">
        <v>29</v>
      </c>
      <c r="C444" s="29" t="n">
        <f aca="false">SUM(C445:C445)</f>
        <v>62633</v>
      </c>
      <c r="D444" s="46" t="n">
        <f aca="false">SUM(D445:D445)</f>
        <v>66133</v>
      </c>
      <c r="E444" s="29" t="n">
        <f aca="false">SUM(E445:E445)</f>
        <v>0</v>
      </c>
      <c r="F444" s="31" t="n">
        <f aca="false">SUM(F445:F445)</f>
        <v>0</v>
      </c>
      <c r="G444" s="32"/>
      <c r="H444" s="46"/>
      <c r="I444" s="29" t="n">
        <f aca="false">SUM(C444+E444+G444)</f>
        <v>62633</v>
      </c>
      <c r="J444" s="31" t="n">
        <f aca="false">SUM(D444+F444+H444)</f>
        <v>66133</v>
      </c>
      <c r="K444" s="45"/>
    </row>
    <row r="445" s="2" customFormat="true" ht="13.5" hidden="false" customHeight="true" outlineLevel="0" collapsed="false">
      <c r="A445" s="27"/>
      <c r="B445" s="52" t="s">
        <v>31</v>
      </c>
      <c r="C445" s="40" t="n">
        <v>62633</v>
      </c>
      <c r="D445" s="48" t="n">
        <v>66133</v>
      </c>
      <c r="E445" s="40" t="n">
        <v>0</v>
      </c>
      <c r="F445" s="42" t="n">
        <v>0</v>
      </c>
      <c r="G445" s="43"/>
      <c r="H445" s="48"/>
      <c r="I445" s="40" t="n">
        <f aca="false">SUM(C445+E445+G445)</f>
        <v>62633</v>
      </c>
      <c r="J445" s="42" t="n">
        <f aca="false">SUM(D445+F445+H445)</f>
        <v>66133</v>
      </c>
      <c r="K445" s="35"/>
    </row>
    <row r="446" s="2" customFormat="true" ht="15" hidden="false" customHeight="false" outlineLevel="0" collapsed="false">
      <c r="A446" s="27"/>
      <c r="B446" s="37" t="s">
        <v>32</v>
      </c>
      <c r="C446" s="29" t="n">
        <v>152594</v>
      </c>
      <c r="D446" s="46" t="n">
        <v>152584</v>
      </c>
      <c r="E446" s="29" t="n">
        <v>356051</v>
      </c>
      <c r="F446" s="31" t="n">
        <v>356050</v>
      </c>
      <c r="G446" s="32"/>
      <c r="H446" s="46"/>
      <c r="I446" s="29" t="n">
        <f aca="false">SUM(C446+E446+G446)</f>
        <v>508645</v>
      </c>
      <c r="J446" s="31" t="n">
        <f aca="false">SUM(D446+F446+H446)</f>
        <v>508634</v>
      </c>
      <c r="K446" s="35"/>
    </row>
    <row r="447" s="2" customFormat="true" ht="15" hidden="false" customHeight="false" outlineLevel="0" collapsed="false">
      <c r="A447" s="91"/>
      <c r="B447" s="28" t="s">
        <v>33</v>
      </c>
      <c r="C447" s="29" t="n">
        <f aca="false">D447</f>
        <v>138695</v>
      </c>
      <c r="D447" s="46" t="n">
        <v>138695</v>
      </c>
      <c r="E447" s="29" t="n">
        <v>0</v>
      </c>
      <c r="F447" s="31" t="n">
        <v>0</v>
      </c>
      <c r="G447" s="61"/>
      <c r="H447" s="139"/>
      <c r="I447" s="29" t="n">
        <f aca="false">SUM(C447+E447+G447)</f>
        <v>138695</v>
      </c>
      <c r="J447" s="31" t="n">
        <f aca="false">SUM(D447+F447+H447)</f>
        <v>138695</v>
      </c>
      <c r="K447" s="35"/>
    </row>
    <row r="448" s="2" customFormat="true" ht="26.25" hidden="false" customHeight="false" outlineLevel="0" collapsed="false">
      <c r="A448" s="91"/>
      <c r="B448" s="134" t="s">
        <v>34</v>
      </c>
      <c r="C448" s="29"/>
      <c r="D448" s="46"/>
      <c r="E448" s="29"/>
      <c r="F448" s="31"/>
      <c r="G448" s="32" t="n">
        <f aca="false">2003025-G449</f>
        <v>1485864</v>
      </c>
      <c r="H448" s="46" t="n">
        <f aca="false">2008378-H449</f>
        <v>1490324</v>
      </c>
      <c r="I448" s="29" t="n">
        <f aca="false">SUM(C448+E448+G448)</f>
        <v>1485864</v>
      </c>
      <c r="J448" s="31" t="n">
        <f aca="false">SUM(D448+F448+H448)</f>
        <v>1490324</v>
      </c>
      <c r="K448" s="240"/>
    </row>
    <row r="449" s="2" customFormat="true" ht="15.75" hidden="false" customHeight="false" outlineLevel="0" collapsed="false">
      <c r="A449" s="91"/>
      <c r="B449" s="138" t="s">
        <v>35</v>
      </c>
      <c r="C449" s="58"/>
      <c r="D449" s="59"/>
      <c r="E449" s="58"/>
      <c r="F449" s="60"/>
      <c r="G449" s="110" t="n">
        <f aca="false">501183+15978</f>
        <v>517161</v>
      </c>
      <c r="H449" s="66" t="n">
        <f aca="false">501183+16871</f>
        <v>518054</v>
      </c>
      <c r="I449" s="58" t="n">
        <f aca="false">SUM(C449+E449+G449)</f>
        <v>517161</v>
      </c>
      <c r="J449" s="60" t="n">
        <f aca="false">SUM(D449+F449+H449)</f>
        <v>518054</v>
      </c>
      <c r="K449" s="178"/>
    </row>
    <row r="450" s="2" customFormat="true" ht="15.75" hidden="false" customHeight="false" outlineLevel="0" collapsed="false">
      <c r="A450" s="91"/>
      <c r="B450" s="63" t="s">
        <v>36</v>
      </c>
      <c r="C450" s="64" t="n">
        <f aca="false">SUM(C437+C438+C439+C440+C442+C447+C444+C446)-C439</f>
        <v>1044496</v>
      </c>
      <c r="D450" s="65" t="n">
        <f aca="false">SUM(D437+D438+D439+D440+D442+D447+D444+D446)-D439</f>
        <v>918063</v>
      </c>
      <c r="E450" s="64" t="n">
        <f aca="false">SUM(E437+E438+E439+E440+E447+E444+E446)-E439+E442</f>
        <v>884256</v>
      </c>
      <c r="F450" s="65" t="n">
        <f aca="false">SUM(F437+F438+F439+F440+F447+F444+F446)-F439+F442</f>
        <v>1011794</v>
      </c>
      <c r="G450" s="222" t="n">
        <f aca="false">SUM(G448:G449)</f>
        <v>2003025</v>
      </c>
      <c r="H450" s="229" t="n">
        <f aca="false">SUM(H448:H449)</f>
        <v>2008378</v>
      </c>
      <c r="I450" s="64" t="n">
        <f aca="false">SUM(I437+I438+I439+I440+I442+I447+I444+I446)+-I439+I448+I449</f>
        <v>3931777</v>
      </c>
      <c r="J450" s="66" t="n">
        <f aca="false">SUM(J437+J438+J439+J440+J442+J447+J444+J446)+-J439+J448+J449</f>
        <v>3938235</v>
      </c>
      <c r="K450" s="70" t="n">
        <f aca="false">J450/C982*100</f>
        <v>0.492537271350913</v>
      </c>
    </row>
    <row r="451" s="2" customFormat="true" ht="15" hidden="false" customHeight="false" outlineLevel="0" collapsed="false">
      <c r="A451" s="18" t="n">
        <v>23</v>
      </c>
      <c r="B451" s="19" t="s">
        <v>102</v>
      </c>
      <c r="C451" s="20"/>
      <c r="D451" s="21"/>
      <c r="E451" s="20"/>
      <c r="F451" s="22"/>
      <c r="G451" s="23"/>
      <c r="H451" s="22"/>
      <c r="I451" s="24"/>
      <c r="J451" s="21"/>
      <c r="K451" s="137"/>
    </row>
    <row r="452" s="2" customFormat="true" ht="15" hidden="false" customHeight="false" outlineLevel="0" collapsed="false">
      <c r="A452" s="27"/>
      <c r="B452" s="138" t="s">
        <v>16</v>
      </c>
      <c r="C452" s="29" t="n">
        <v>1431</v>
      </c>
      <c r="D452" s="30" t="n">
        <v>1923</v>
      </c>
      <c r="E452" s="29" t="n">
        <v>251899</v>
      </c>
      <c r="F452" s="31" t="n">
        <v>322320</v>
      </c>
      <c r="G452" s="32"/>
      <c r="H452" s="31"/>
      <c r="I452" s="33" t="n">
        <v>253330</v>
      </c>
      <c r="J452" s="139" t="n">
        <v>324243</v>
      </c>
      <c r="K452" s="125"/>
    </row>
    <row r="453" s="2" customFormat="true" ht="15" hidden="false" customHeight="false" outlineLevel="0" collapsed="false">
      <c r="A453" s="27"/>
      <c r="B453" s="37" t="s">
        <v>103</v>
      </c>
      <c r="C453" s="29" t="n">
        <v>489205</v>
      </c>
      <c r="D453" s="30" t="n">
        <v>469007</v>
      </c>
      <c r="E453" s="29" t="n">
        <v>1010602</v>
      </c>
      <c r="F453" s="31" t="n">
        <v>960925</v>
      </c>
      <c r="G453" s="32"/>
      <c r="H453" s="31"/>
      <c r="I453" s="33" t="n">
        <v>1499807</v>
      </c>
      <c r="J453" s="139" t="n">
        <v>1429932</v>
      </c>
      <c r="K453" s="125"/>
    </row>
    <row r="454" s="2" customFormat="true" ht="15" hidden="false" customHeight="false" outlineLevel="0" collapsed="false">
      <c r="A454" s="27"/>
      <c r="B454" s="39" t="s">
        <v>18</v>
      </c>
      <c r="C454" s="40" t="n">
        <v>325988</v>
      </c>
      <c r="D454" s="48" t="n">
        <v>325988</v>
      </c>
      <c r="E454" s="40" t="n">
        <v>0</v>
      </c>
      <c r="F454" s="42" t="n">
        <v>0</v>
      </c>
      <c r="G454" s="43"/>
      <c r="H454" s="42"/>
      <c r="I454" s="44" t="n">
        <f aca="false">SUM(C454+E454+G454)</f>
        <v>325988</v>
      </c>
      <c r="J454" s="202" t="n">
        <f aca="false">SUM(D454+F454+H454)</f>
        <v>325988</v>
      </c>
      <c r="K454" s="124"/>
    </row>
    <row r="455" s="2" customFormat="true" ht="15" hidden="false" customHeight="false" outlineLevel="0" collapsed="false">
      <c r="A455" s="27"/>
      <c r="B455" s="28" t="s">
        <v>22</v>
      </c>
      <c r="C455" s="29" t="n">
        <f aca="false">D455</f>
        <v>2819</v>
      </c>
      <c r="D455" s="30" t="n">
        <v>2819</v>
      </c>
      <c r="E455" s="29" t="n">
        <v>0</v>
      </c>
      <c r="F455" s="31" t="n">
        <v>0</v>
      </c>
      <c r="G455" s="32"/>
      <c r="H455" s="31"/>
      <c r="I455" s="33" t="n">
        <f aca="false">SUM(C455+E455+G455)</f>
        <v>2819</v>
      </c>
      <c r="J455" s="139" t="n">
        <f aca="false">SUM(D455+F455+H455)</f>
        <v>2819</v>
      </c>
      <c r="K455" s="125"/>
    </row>
    <row r="456" s="2" customFormat="true" ht="15" hidden="false" customHeight="false" outlineLevel="0" collapsed="false">
      <c r="A456" s="27"/>
      <c r="B456" s="28" t="s">
        <v>23</v>
      </c>
      <c r="C456" s="29" t="n">
        <f aca="false">C457+C458</f>
        <v>34239</v>
      </c>
      <c r="D456" s="46" t="n">
        <f aca="false">D457+D458</f>
        <v>34309</v>
      </c>
      <c r="E456" s="29" t="n">
        <f aca="false">E457+E458</f>
        <v>44568</v>
      </c>
      <c r="F456" s="31" t="n">
        <f aca="false">F457+F458</f>
        <v>44568</v>
      </c>
      <c r="G456" s="32"/>
      <c r="H456" s="31"/>
      <c r="I456" s="33" t="n">
        <f aca="false">SUM(C456+E456+G456)</f>
        <v>78807</v>
      </c>
      <c r="J456" s="139" t="n">
        <f aca="false">SUM(D456+F456+H456)</f>
        <v>78877</v>
      </c>
      <c r="K456" s="125"/>
    </row>
    <row r="457" customFormat="false" ht="15" hidden="false" customHeight="false" outlineLevel="0" collapsed="false">
      <c r="A457" s="27"/>
      <c r="B457" s="39" t="s">
        <v>24</v>
      </c>
      <c r="C457" s="40" t="n">
        <v>43</v>
      </c>
      <c r="D457" s="41" t="n">
        <v>43</v>
      </c>
      <c r="E457" s="40" t="n">
        <v>44568</v>
      </c>
      <c r="F457" s="42" t="n">
        <v>44568</v>
      </c>
      <c r="G457" s="43"/>
      <c r="H457" s="42"/>
      <c r="I457" s="44" t="n">
        <v>44611</v>
      </c>
      <c r="J457" s="202" t="n">
        <v>44611</v>
      </c>
      <c r="K457" s="125"/>
    </row>
    <row r="458" customFormat="false" ht="15" hidden="false" customHeight="false" outlineLevel="0" collapsed="false">
      <c r="A458" s="27"/>
      <c r="B458" s="39" t="s">
        <v>25</v>
      </c>
      <c r="C458" s="40" t="n">
        <v>34196</v>
      </c>
      <c r="D458" s="41" t="n">
        <v>34266</v>
      </c>
      <c r="E458" s="40" t="n">
        <v>0</v>
      </c>
      <c r="F458" s="42" t="n">
        <v>0</v>
      </c>
      <c r="G458" s="43"/>
      <c r="H458" s="42"/>
      <c r="I458" s="44" t="n">
        <v>34196</v>
      </c>
      <c r="J458" s="202" t="n">
        <v>34266</v>
      </c>
      <c r="K458" s="125"/>
    </row>
    <row r="459" s="2" customFormat="true" ht="15" hidden="false" customHeight="false" outlineLevel="0" collapsed="false">
      <c r="A459" s="27"/>
      <c r="B459" s="28" t="s">
        <v>63</v>
      </c>
      <c r="C459" s="148" t="n">
        <v>0</v>
      </c>
      <c r="D459" s="30" t="n">
        <v>1856</v>
      </c>
      <c r="E459" s="29" t="n">
        <v>113844</v>
      </c>
      <c r="F459" s="31" t="n">
        <v>112253</v>
      </c>
      <c r="G459" s="32"/>
      <c r="H459" s="31"/>
      <c r="I459" s="33" t="n">
        <v>113844</v>
      </c>
      <c r="J459" s="139" t="n">
        <v>114109</v>
      </c>
      <c r="K459" s="125"/>
    </row>
    <row r="460" customFormat="false" ht="15" hidden="false" customHeight="false" outlineLevel="0" collapsed="false">
      <c r="A460" s="27"/>
      <c r="B460" s="39" t="s">
        <v>27</v>
      </c>
      <c r="C460" s="40" t="n">
        <v>0</v>
      </c>
      <c r="D460" s="41" t="n">
        <v>0</v>
      </c>
      <c r="E460" s="85" t="n">
        <v>113844</v>
      </c>
      <c r="F460" s="50" t="n">
        <v>113674</v>
      </c>
      <c r="G460" s="150"/>
      <c r="H460" s="50"/>
      <c r="I460" s="44" t="n">
        <v>113844</v>
      </c>
      <c r="J460" s="202" t="n">
        <v>113674</v>
      </c>
      <c r="K460" s="125"/>
    </row>
    <row r="461" s="2" customFormat="true" ht="15" hidden="false" customHeight="false" outlineLevel="0" collapsed="false">
      <c r="A461" s="27"/>
      <c r="B461" s="152" t="s">
        <v>69</v>
      </c>
      <c r="C461" s="29" t="n">
        <f aca="false">C462</f>
        <v>0</v>
      </c>
      <c r="D461" s="46" t="n">
        <f aca="false">D462</f>
        <v>0</v>
      </c>
      <c r="E461" s="29" t="n">
        <f aca="false">E462</f>
        <v>4361</v>
      </c>
      <c r="F461" s="31" t="n">
        <f aca="false">F462</f>
        <v>4361</v>
      </c>
      <c r="G461" s="32"/>
      <c r="H461" s="31"/>
      <c r="I461" s="33" t="n">
        <f aca="false">SUM(C461+E461+G461)</f>
        <v>4361</v>
      </c>
      <c r="J461" s="139" t="n">
        <f aca="false">SUM(D461+F461+H461)</f>
        <v>4361</v>
      </c>
      <c r="K461" s="125"/>
    </row>
    <row r="462" customFormat="false" ht="15" hidden="false" customHeight="false" outlineLevel="0" collapsed="false">
      <c r="A462" s="27"/>
      <c r="B462" s="175" t="s">
        <v>45</v>
      </c>
      <c r="C462" s="40" t="n">
        <v>0</v>
      </c>
      <c r="D462" s="48" t="n">
        <v>0</v>
      </c>
      <c r="E462" s="40" t="n">
        <v>4361</v>
      </c>
      <c r="F462" s="42" t="n">
        <v>4361</v>
      </c>
      <c r="G462" s="43"/>
      <c r="H462" s="50"/>
      <c r="I462" s="44" t="n">
        <f aca="false">SUM(C462+E462+G462)</f>
        <v>4361</v>
      </c>
      <c r="J462" s="202" t="n">
        <f aca="false">SUM(D462+F462+H462)</f>
        <v>4361</v>
      </c>
      <c r="K462" s="125"/>
    </row>
    <row r="463" s="2" customFormat="true" ht="15" hidden="false" customHeight="false" outlineLevel="0" collapsed="false">
      <c r="A463" s="27"/>
      <c r="B463" s="37" t="s">
        <v>29</v>
      </c>
      <c r="C463" s="29" t="n">
        <f aca="false">SUM(C464,C465)</f>
        <v>138375</v>
      </c>
      <c r="D463" s="46" t="n">
        <f aca="false">SUM(D464,D465)</f>
        <v>138375</v>
      </c>
      <c r="E463" s="29" t="n">
        <f aca="false">SUM(E464,E465)</f>
        <v>0</v>
      </c>
      <c r="F463" s="31" t="n">
        <f aca="false">SUM(F464,F465)</f>
        <v>0</v>
      </c>
      <c r="G463" s="32"/>
      <c r="H463" s="31"/>
      <c r="I463" s="33" t="n">
        <f aca="false">SUM(C463+E463+G463)</f>
        <v>138375</v>
      </c>
      <c r="J463" s="139" t="n">
        <f aca="false">SUM(D463+F463+H463)</f>
        <v>138375</v>
      </c>
      <c r="K463" s="125"/>
    </row>
    <row r="464" customFormat="false" ht="15" hidden="false" customHeight="false" outlineLevel="0" collapsed="false">
      <c r="A464" s="27"/>
      <c r="B464" s="210" t="s">
        <v>30</v>
      </c>
      <c r="C464" s="40" t="n">
        <v>7980</v>
      </c>
      <c r="D464" s="48" t="n">
        <v>7980</v>
      </c>
      <c r="E464" s="40" t="n">
        <v>0</v>
      </c>
      <c r="F464" s="42" t="n">
        <v>0</v>
      </c>
      <c r="G464" s="43"/>
      <c r="H464" s="42"/>
      <c r="I464" s="44" t="n">
        <v>7980</v>
      </c>
      <c r="J464" s="202" t="n">
        <v>7980</v>
      </c>
      <c r="K464" s="125"/>
    </row>
    <row r="465" s="2" customFormat="true" ht="15" hidden="false" customHeight="false" outlineLevel="0" collapsed="false">
      <c r="A465" s="27"/>
      <c r="B465" s="52" t="s">
        <v>31</v>
      </c>
      <c r="C465" s="40" t="n">
        <v>130395</v>
      </c>
      <c r="D465" s="48" t="n">
        <v>130395</v>
      </c>
      <c r="E465" s="40" t="n">
        <v>0</v>
      </c>
      <c r="F465" s="42" t="n">
        <v>0</v>
      </c>
      <c r="G465" s="43"/>
      <c r="H465" s="42"/>
      <c r="I465" s="44" t="n">
        <v>130395</v>
      </c>
      <c r="J465" s="202" t="n">
        <v>130395</v>
      </c>
      <c r="K465" s="124"/>
    </row>
    <row r="466" s="2" customFormat="true" ht="15" hidden="false" customHeight="false" outlineLevel="0" collapsed="false">
      <c r="A466" s="27"/>
      <c r="B466" s="37" t="s">
        <v>32</v>
      </c>
      <c r="C466" s="29" t="n">
        <v>4425</v>
      </c>
      <c r="D466" s="46" t="n">
        <v>4425</v>
      </c>
      <c r="E466" s="29" t="n">
        <v>10327</v>
      </c>
      <c r="F466" s="31" t="n">
        <v>10326</v>
      </c>
      <c r="G466" s="32"/>
      <c r="H466" s="31"/>
      <c r="I466" s="33" t="n">
        <v>14752</v>
      </c>
      <c r="J466" s="139" t="n">
        <v>14751</v>
      </c>
      <c r="K466" s="125"/>
    </row>
    <row r="467" s="2" customFormat="true" ht="15" hidden="false" customHeight="false" outlineLevel="0" collapsed="false">
      <c r="A467" s="27"/>
      <c r="B467" s="106" t="s">
        <v>33</v>
      </c>
      <c r="C467" s="29" t="n">
        <f aca="false">D467</f>
        <v>65347</v>
      </c>
      <c r="D467" s="46" t="n">
        <v>65347</v>
      </c>
      <c r="E467" s="29" t="n">
        <v>0</v>
      </c>
      <c r="F467" s="31" t="n">
        <v>0</v>
      </c>
      <c r="G467" s="110"/>
      <c r="H467" s="65"/>
      <c r="I467" s="33" t="n">
        <f aca="false">SUM(C467+E467+G467)</f>
        <v>65347</v>
      </c>
      <c r="J467" s="139" t="n">
        <f aca="false">SUM(D467+F467+H467)</f>
        <v>65347</v>
      </c>
      <c r="K467" s="241"/>
    </row>
    <row r="468" s="2" customFormat="true" ht="26.25" hidden="false" customHeight="false" outlineLevel="0" collapsed="false">
      <c r="A468" s="27"/>
      <c r="B468" s="56" t="s">
        <v>34</v>
      </c>
      <c r="C468" s="29"/>
      <c r="D468" s="30"/>
      <c r="E468" s="29"/>
      <c r="F468" s="31"/>
      <c r="G468" s="32" t="n">
        <f aca="false">1620588-G469</f>
        <v>1149511</v>
      </c>
      <c r="H468" s="31" t="n">
        <f aca="false">1583419-H469</f>
        <v>1112316</v>
      </c>
      <c r="I468" s="33" t="n">
        <f aca="false">SUM(C468+E468+G468)</f>
        <v>1149511</v>
      </c>
      <c r="J468" s="139" t="n">
        <f aca="false">SUM(D468+F468+H468)</f>
        <v>1112316</v>
      </c>
      <c r="K468" s="242"/>
    </row>
    <row r="469" s="2" customFormat="true" ht="15.75" hidden="false" customHeight="false" outlineLevel="0" collapsed="false">
      <c r="A469" s="27"/>
      <c r="B469" s="57" t="s">
        <v>35</v>
      </c>
      <c r="C469" s="58"/>
      <c r="D469" s="172"/>
      <c r="E469" s="58"/>
      <c r="F469" s="60"/>
      <c r="G469" s="110" t="n">
        <f aca="false">437813+33264</f>
        <v>471077</v>
      </c>
      <c r="H469" s="65" t="n">
        <f aca="false">437813+33290</f>
        <v>471103</v>
      </c>
      <c r="I469" s="33" t="n">
        <f aca="false">SUM(C469+E469+G469)</f>
        <v>471077</v>
      </c>
      <c r="J469" s="139" t="n">
        <f aca="false">SUM(D469+F469+H469)</f>
        <v>471103</v>
      </c>
      <c r="K469" s="212"/>
    </row>
    <row r="470" s="2" customFormat="true" ht="15.75" hidden="false" customHeight="false" outlineLevel="0" collapsed="false">
      <c r="A470" s="27"/>
      <c r="B470" s="235" t="s">
        <v>36</v>
      </c>
      <c r="C470" s="64" t="n">
        <f aca="false">C452+C453+C455+C456+C459+C461+C463+C466+C467+C468+C469</f>
        <v>735841</v>
      </c>
      <c r="D470" s="65" t="n">
        <f aca="false">D452+D453+D455+D456+D459+D461+D463+D466+D467+D468+D469</f>
        <v>718061</v>
      </c>
      <c r="E470" s="64" t="n">
        <f aca="false">E452+E453+E455+E456+E459+E461+E463+E466+E467+E468+E469</f>
        <v>1435601</v>
      </c>
      <c r="F470" s="66" t="n">
        <f aca="false">F452+F453+F455+F456+F459+F461+F463+F466+F467+F468+F469</f>
        <v>1454753</v>
      </c>
      <c r="G470" s="67" t="n">
        <f aca="false">G468+G469</f>
        <v>1620588</v>
      </c>
      <c r="H470" s="68" t="n">
        <f aca="false">H468+H469</f>
        <v>1583419</v>
      </c>
      <c r="I470" s="69" t="n">
        <f aca="false">I452+I453+I455+I456+I459+I461+I463+I466+I467+I468+I469</f>
        <v>3792030</v>
      </c>
      <c r="J470" s="186" t="n">
        <f aca="false">J452+J453+J455+J456+J459+J461+J463+J466+J467+J468+J469</f>
        <v>3756233</v>
      </c>
      <c r="K470" s="70" t="n">
        <f aca="false">J470/C982*100</f>
        <v>0.469775102902253</v>
      </c>
    </row>
    <row r="471" s="2" customFormat="true" ht="15" hidden="false" customHeight="false" outlineLevel="0" collapsed="false">
      <c r="A471" s="18" t="n">
        <v>24</v>
      </c>
      <c r="B471" s="19" t="s">
        <v>104</v>
      </c>
      <c r="C471" s="20"/>
      <c r="D471" s="21"/>
      <c r="E471" s="20"/>
      <c r="F471" s="21"/>
      <c r="G471" s="162"/>
      <c r="H471" s="164"/>
      <c r="I471" s="23"/>
      <c r="J471" s="22"/>
      <c r="K471" s="25"/>
    </row>
    <row r="472" s="2" customFormat="true" ht="15" hidden="false" customHeight="false" outlineLevel="0" collapsed="false">
      <c r="A472" s="27"/>
      <c r="B472" s="28" t="s">
        <v>16</v>
      </c>
      <c r="C472" s="29" t="n">
        <v>463</v>
      </c>
      <c r="D472" s="30" t="n">
        <v>721</v>
      </c>
      <c r="E472" s="29" t="n">
        <v>16370</v>
      </c>
      <c r="F472" s="46" t="n">
        <v>24078</v>
      </c>
      <c r="G472" s="29"/>
      <c r="H472" s="31"/>
      <c r="I472" s="61" t="n">
        <v>16833</v>
      </c>
      <c r="J472" s="34" t="n">
        <v>24799</v>
      </c>
      <c r="K472" s="35"/>
    </row>
    <row r="473" s="2" customFormat="true" ht="15" hidden="false" customHeight="false" outlineLevel="0" collapsed="false">
      <c r="A473" s="27"/>
      <c r="B473" s="37" t="s">
        <v>17</v>
      </c>
      <c r="C473" s="29" t="n">
        <v>18665</v>
      </c>
      <c r="D473" s="30" t="n">
        <v>2760</v>
      </c>
      <c r="E473" s="29" t="n">
        <v>20264</v>
      </c>
      <c r="F473" s="46" t="n">
        <v>1534</v>
      </c>
      <c r="G473" s="29"/>
      <c r="H473" s="31"/>
      <c r="I473" s="61" t="n">
        <v>38929</v>
      </c>
      <c r="J473" s="34" t="n">
        <v>4294</v>
      </c>
      <c r="K473" s="35"/>
    </row>
    <row r="474" customFormat="false" ht="15" hidden="false" customHeight="false" outlineLevel="0" collapsed="false">
      <c r="A474" s="27"/>
      <c r="B474" s="39" t="s">
        <v>18</v>
      </c>
      <c r="C474" s="40" t="n">
        <v>8464</v>
      </c>
      <c r="D474" s="41" t="n">
        <v>2758</v>
      </c>
      <c r="E474" s="40" t="n">
        <v>0</v>
      </c>
      <c r="F474" s="48" t="n">
        <v>0</v>
      </c>
      <c r="G474" s="40"/>
      <c r="H474" s="42"/>
      <c r="I474" s="83" t="n">
        <f aca="false">SUM(C474+E474+G474)</f>
        <v>8464</v>
      </c>
      <c r="J474" s="42" t="n">
        <f aca="false">SUM(D474+F474+H474)</f>
        <v>2758</v>
      </c>
      <c r="K474" s="45"/>
    </row>
    <row r="475" s="2" customFormat="true" ht="15" hidden="false" customHeight="false" outlineLevel="0" collapsed="false">
      <c r="A475" s="27"/>
      <c r="B475" s="28" t="s">
        <v>19</v>
      </c>
      <c r="C475" s="29" t="n">
        <f aca="false">SUM(C476:C476)</f>
        <v>3109105</v>
      </c>
      <c r="D475" s="46" t="n">
        <f aca="false">SUM(D476:D476)</f>
        <v>3109105</v>
      </c>
      <c r="E475" s="29" t="n">
        <f aca="false">SUM(E476:E476)</f>
        <v>0</v>
      </c>
      <c r="F475" s="46" t="n">
        <f aca="false">SUM(F476:F476)</f>
        <v>0</v>
      </c>
      <c r="G475" s="29"/>
      <c r="H475" s="31"/>
      <c r="I475" s="61" t="n">
        <f aca="false">SUM(C475+E475+G475)</f>
        <v>3109105</v>
      </c>
      <c r="J475" s="34" t="n">
        <f aca="false">SUM(D475+F475+H475)</f>
        <v>3109105</v>
      </c>
      <c r="K475" s="35"/>
    </row>
    <row r="476" customFormat="false" ht="15" hidden="false" customHeight="false" outlineLevel="0" collapsed="false">
      <c r="A476" s="27"/>
      <c r="B476" s="39" t="s">
        <v>21</v>
      </c>
      <c r="C476" s="40" t="n">
        <f aca="false">D476</f>
        <v>3109105</v>
      </c>
      <c r="D476" s="48" t="n">
        <v>3109105</v>
      </c>
      <c r="E476" s="40" t="n">
        <v>0</v>
      </c>
      <c r="F476" s="48" t="n">
        <v>0</v>
      </c>
      <c r="G476" s="40"/>
      <c r="H476" s="42"/>
      <c r="I476" s="83" t="n">
        <f aca="false">SUM(C476+E476+G476)</f>
        <v>3109105</v>
      </c>
      <c r="J476" s="49" t="n">
        <f aca="false">SUM(D476+F476+H476)</f>
        <v>3109105</v>
      </c>
      <c r="K476" s="45"/>
    </row>
    <row r="477" s="2" customFormat="true" ht="15" hidden="false" customHeight="false" outlineLevel="0" collapsed="false">
      <c r="A477" s="27"/>
      <c r="B477" s="28" t="s">
        <v>23</v>
      </c>
      <c r="C477" s="29" t="n">
        <f aca="false">SUM(C478+C479)</f>
        <v>725</v>
      </c>
      <c r="D477" s="46" t="n">
        <f aca="false">SUM(D478+D479)</f>
        <v>726</v>
      </c>
      <c r="E477" s="29" t="n">
        <f aca="false">SUM(E478+E479)</f>
        <v>7547</v>
      </c>
      <c r="F477" s="46" t="n">
        <f aca="false">SUM(F478+F479)</f>
        <v>7551</v>
      </c>
      <c r="G477" s="29" t="n">
        <f aca="false">SUM(G478+G479)</f>
        <v>0</v>
      </c>
      <c r="H477" s="31" t="n">
        <f aca="false">SUM(H478+H479)</f>
        <v>0</v>
      </c>
      <c r="I477" s="61" t="n">
        <f aca="false">SUM(C477+E477+G477)</f>
        <v>8272</v>
      </c>
      <c r="J477" s="34" t="n">
        <f aca="false">SUM(D477+F477+H477)</f>
        <v>8277</v>
      </c>
      <c r="K477" s="45"/>
    </row>
    <row r="478" customFormat="false" ht="15" hidden="false" customHeight="false" outlineLevel="0" collapsed="false">
      <c r="A478" s="27"/>
      <c r="B478" s="39" t="s">
        <v>24</v>
      </c>
      <c r="C478" s="40" t="n">
        <v>202</v>
      </c>
      <c r="D478" s="41" t="n">
        <v>203</v>
      </c>
      <c r="E478" s="40" t="n">
        <v>7547</v>
      </c>
      <c r="F478" s="48" t="n">
        <v>7551</v>
      </c>
      <c r="G478" s="40"/>
      <c r="H478" s="42"/>
      <c r="I478" s="83" t="n">
        <v>7749</v>
      </c>
      <c r="J478" s="49" t="n">
        <v>7754</v>
      </c>
      <c r="K478" s="45"/>
    </row>
    <row r="479" customFormat="false" ht="15" hidden="false" customHeight="false" outlineLevel="0" collapsed="false">
      <c r="A479" s="27"/>
      <c r="B479" s="39" t="s">
        <v>25</v>
      </c>
      <c r="C479" s="40" t="n">
        <v>523</v>
      </c>
      <c r="D479" s="41" t="n">
        <v>523</v>
      </c>
      <c r="E479" s="40" t="n">
        <v>0</v>
      </c>
      <c r="F479" s="48" t="n">
        <v>0</v>
      </c>
      <c r="G479" s="40"/>
      <c r="H479" s="42"/>
      <c r="I479" s="83" t="n">
        <v>523</v>
      </c>
      <c r="J479" s="49" t="n">
        <v>523</v>
      </c>
      <c r="K479" s="45"/>
    </row>
    <row r="480" s="2" customFormat="true" ht="15" hidden="false" customHeight="false" outlineLevel="0" collapsed="false">
      <c r="A480" s="27"/>
      <c r="B480" s="28" t="s">
        <v>26</v>
      </c>
      <c r="C480" s="29" t="n">
        <v>0</v>
      </c>
      <c r="D480" s="46" t="n">
        <v>0</v>
      </c>
      <c r="E480" s="29" t="n">
        <v>3323</v>
      </c>
      <c r="F480" s="46" t="n">
        <v>4832</v>
      </c>
      <c r="G480" s="29"/>
      <c r="H480" s="31"/>
      <c r="I480" s="61" t="n">
        <v>3323</v>
      </c>
      <c r="J480" s="34" t="n">
        <v>4832</v>
      </c>
      <c r="K480" s="45"/>
    </row>
    <row r="481" s="2" customFormat="true" ht="15" hidden="false" customHeight="false" outlineLevel="0" collapsed="false">
      <c r="A481" s="27"/>
      <c r="B481" s="39" t="s">
        <v>27</v>
      </c>
      <c r="C481" s="40" t="n">
        <v>0</v>
      </c>
      <c r="D481" s="41" t="n">
        <v>0</v>
      </c>
      <c r="E481" s="40" t="n">
        <v>3323</v>
      </c>
      <c r="F481" s="41" t="n">
        <v>4832</v>
      </c>
      <c r="G481" s="40"/>
      <c r="H481" s="50"/>
      <c r="I481" s="83" t="n">
        <v>3323</v>
      </c>
      <c r="J481" s="49" t="n">
        <v>4832</v>
      </c>
      <c r="K481" s="35"/>
    </row>
    <row r="482" s="2" customFormat="true" ht="15" hidden="false" customHeight="false" outlineLevel="0" collapsed="false">
      <c r="A482" s="27"/>
      <c r="B482" s="28" t="s">
        <v>28</v>
      </c>
      <c r="C482" s="29" t="n">
        <v>0</v>
      </c>
      <c r="D482" s="46" t="n">
        <v>29</v>
      </c>
      <c r="E482" s="29" t="n">
        <v>0</v>
      </c>
      <c r="F482" s="46" t="n">
        <v>0</v>
      </c>
      <c r="G482" s="29"/>
      <c r="H482" s="31"/>
      <c r="I482" s="61" t="n">
        <v>0</v>
      </c>
      <c r="J482" s="34" t="n">
        <v>29</v>
      </c>
      <c r="K482" s="45"/>
    </row>
    <row r="483" s="2" customFormat="true" ht="15" hidden="false" customHeight="false" outlineLevel="0" collapsed="false">
      <c r="A483" s="27"/>
      <c r="B483" s="37" t="s">
        <v>29</v>
      </c>
      <c r="C483" s="29" t="n">
        <f aca="false">C484</f>
        <v>3385</v>
      </c>
      <c r="D483" s="46" t="n">
        <f aca="false">D484</f>
        <v>1103</v>
      </c>
      <c r="E483" s="29" t="n">
        <f aca="false">E484</f>
        <v>0</v>
      </c>
      <c r="F483" s="46" t="n">
        <f aca="false">F484</f>
        <v>0</v>
      </c>
      <c r="G483" s="29" t="n">
        <f aca="false">G484</f>
        <v>0</v>
      </c>
      <c r="H483" s="31" t="n">
        <f aca="false">H484</f>
        <v>0</v>
      </c>
      <c r="I483" s="61" t="n">
        <f aca="false">SUM(C483+E483+G483)</f>
        <v>3385</v>
      </c>
      <c r="J483" s="34" t="n">
        <f aca="false">SUM(D483+F483+H483)</f>
        <v>1103</v>
      </c>
      <c r="K483" s="45"/>
    </row>
    <row r="484" s="2" customFormat="true" ht="15" hidden="false" customHeight="false" outlineLevel="0" collapsed="false">
      <c r="A484" s="27"/>
      <c r="B484" s="52" t="s">
        <v>31</v>
      </c>
      <c r="C484" s="40" t="n">
        <v>3385</v>
      </c>
      <c r="D484" s="48" t="n">
        <v>1103</v>
      </c>
      <c r="E484" s="40" t="n">
        <v>0</v>
      </c>
      <c r="F484" s="48" t="n">
        <v>0</v>
      </c>
      <c r="G484" s="40"/>
      <c r="H484" s="42"/>
      <c r="I484" s="83" t="n">
        <v>3385</v>
      </c>
      <c r="J484" s="49" t="n">
        <v>1103</v>
      </c>
      <c r="K484" s="35"/>
    </row>
    <row r="485" s="2" customFormat="true" ht="15" hidden="false" customHeight="false" outlineLevel="0" collapsed="false">
      <c r="A485" s="27"/>
      <c r="B485" s="37" t="s">
        <v>32</v>
      </c>
      <c r="C485" s="29" t="n">
        <v>860</v>
      </c>
      <c r="D485" s="46" t="n">
        <v>860</v>
      </c>
      <c r="E485" s="29" t="n">
        <v>2006</v>
      </c>
      <c r="F485" s="46" t="n">
        <v>2006</v>
      </c>
      <c r="G485" s="29"/>
      <c r="H485" s="31"/>
      <c r="I485" s="61" t="n">
        <v>2866</v>
      </c>
      <c r="J485" s="34" t="n">
        <v>2866</v>
      </c>
      <c r="K485" s="45"/>
    </row>
    <row r="486" s="2" customFormat="true" ht="15" hidden="false" customHeight="false" outlineLevel="0" collapsed="false">
      <c r="A486" s="27"/>
      <c r="B486" s="28" t="s">
        <v>33</v>
      </c>
      <c r="C486" s="53" t="n">
        <f aca="false">D486</f>
        <v>415195</v>
      </c>
      <c r="D486" s="54" t="n">
        <v>415195</v>
      </c>
      <c r="E486" s="29" t="n">
        <v>0</v>
      </c>
      <c r="F486" s="46" t="n">
        <v>0</v>
      </c>
      <c r="G486" s="29"/>
      <c r="H486" s="31"/>
      <c r="I486" s="32" t="n">
        <f aca="false">SUM(C486+E486+G486)</f>
        <v>415195</v>
      </c>
      <c r="J486" s="31" t="n">
        <f aca="false">SUM(D486+F486+H486)</f>
        <v>415195</v>
      </c>
      <c r="K486" s="35"/>
    </row>
    <row r="487" s="2" customFormat="true" ht="26.25" hidden="false" customHeight="false" outlineLevel="0" collapsed="false">
      <c r="A487" s="27"/>
      <c r="B487" s="56" t="s">
        <v>34</v>
      </c>
      <c r="C487" s="29"/>
      <c r="D487" s="46"/>
      <c r="E487" s="29"/>
      <c r="F487" s="46"/>
      <c r="G487" s="29" t="n">
        <f aca="false">146459-G488</f>
        <v>141979</v>
      </c>
      <c r="H487" s="31" t="n">
        <f aca="false">143491-H488</f>
        <v>141956</v>
      </c>
      <c r="I487" s="61" t="n">
        <f aca="false">SUM(C487+E487+G487)</f>
        <v>141979</v>
      </c>
      <c r="J487" s="34" t="n">
        <f aca="false">SUM(D487+F487+H487)</f>
        <v>141956</v>
      </c>
      <c r="K487" s="45"/>
    </row>
    <row r="488" s="2" customFormat="true" ht="15.75" hidden="false" customHeight="false" outlineLevel="0" collapsed="false">
      <c r="A488" s="27"/>
      <c r="B488" s="57" t="s">
        <v>35</v>
      </c>
      <c r="C488" s="119"/>
      <c r="D488" s="139"/>
      <c r="E488" s="119"/>
      <c r="F488" s="139"/>
      <c r="G488" s="119" t="n">
        <f aca="false">3616+864</f>
        <v>4480</v>
      </c>
      <c r="H488" s="34" t="n">
        <f aca="false">1254+281</f>
        <v>1535</v>
      </c>
      <c r="I488" s="61" t="n">
        <f aca="false">SUM(C488+E488+G488)</f>
        <v>4480</v>
      </c>
      <c r="J488" s="34" t="n">
        <f aca="false">SUM(D488+F488+H488)</f>
        <v>1535</v>
      </c>
      <c r="K488" s="62"/>
    </row>
    <row r="489" s="2" customFormat="true" ht="15.75" hidden="false" customHeight="false" outlineLevel="0" collapsed="false">
      <c r="A489" s="27"/>
      <c r="B489" s="63" t="s">
        <v>36</v>
      </c>
      <c r="C489" s="67" t="n">
        <f aca="false">C472+C473+C475+C477+C480+C482+C483+C485+C486+C487+C488</f>
        <v>3548398</v>
      </c>
      <c r="D489" s="68" t="n">
        <f aca="false">D472+D473+D475+D477+D480+D482+D483+D485+D486+D487+D488</f>
        <v>3530499</v>
      </c>
      <c r="E489" s="67" t="n">
        <f aca="false">E472+E473+E475+E477+E480+E482+E483+E485+E486+E487+E488</f>
        <v>49510</v>
      </c>
      <c r="F489" s="68" t="n">
        <f aca="false">F472+F473+F475+F477+F480+F482+F483+F485+F486+F487+F488</f>
        <v>40001</v>
      </c>
      <c r="G489" s="67" t="n">
        <f aca="false">G487+G488</f>
        <v>146459</v>
      </c>
      <c r="H489" s="68" t="n">
        <f aca="false">H487+H488</f>
        <v>143491</v>
      </c>
      <c r="I489" s="67" t="n">
        <f aca="false">I472+I473+I475+I477+I480+I482+I483+I485+I486+I487+I488</f>
        <v>3744367</v>
      </c>
      <c r="J489" s="68" t="n">
        <f aca="false">J472+J473+J475+J477+J480+J482+J483+J485+J486+J487+J488</f>
        <v>3713991</v>
      </c>
      <c r="K489" s="141" t="n">
        <f aca="false">J489/C982*100</f>
        <v>0.464492086673815</v>
      </c>
    </row>
    <row r="490" s="2" customFormat="true" ht="15" hidden="false" customHeight="false" outlineLevel="0" collapsed="false">
      <c r="A490" s="18" t="n">
        <v>25</v>
      </c>
      <c r="B490" s="19" t="s">
        <v>105</v>
      </c>
      <c r="C490" s="162"/>
      <c r="D490" s="163"/>
      <c r="E490" s="162"/>
      <c r="F490" s="164"/>
      <c r="G490" s="165"/>
      <c r="H490" s="164"/>
      <c r="I490" s="180"/>
      <c r="J490" s="163"/>
      <c r="K490" s="230"/>
    </row>
    <row r="491" s="2" customFormat="true" ht="15" hidden="false" customHeight="false" outlineLevel="0" collapsed="false">
      <c r="A491" s="27"/>
      <c r="B491" s="28" t="s">
        <v>16</v>
      </c>
      <c r="C491" s="29" t="n">
        <v>7174</v>
      </c>
      <c r="D491" s="30" t="n">
        <v>13001</v>
      </c>
      <c r="E491" s="29" t="n">
        <v>216911</v>
      </c>
      <c r="F491" s="31" t="n">
        <v>403528</v>
      </c>
      <c r="G491" s="32"/>
      <c r="H491" s="31"/>
      <c r="I491" s="33" t="n">
        <v>224085</v>
      </c>
      <c r="J491" s="139" t="n">
        <v>416529</v>
      </c>
      <c r="K491" s="125"/>
    </row>
    <row r="492" s="2" customFormat="true" ht="15" hidden="false" customHeight="false" outlineLevel="0" collapsed="false">
      <c r="A492" s="27"/>
      <c r="B492" s="37" t="s">
        <v>79</v>
      </c>
      <c r="C492" s="29" t="n">
        <v>743263</v>
      </c>
      <c r="D492" s="30" t="n">
        <v>743263</v>
      </c>
      <c r="E492" s="29" t="n">
        <v>219374</v>
      </c>
      <c r="F492" s="31" t="n">
        <v>219201</v>
      </c>
      <c r="G492" s="32"/>
      <c r="H492" s="31"/>
      <c r="I492" s="33" t="n">
        <v>962637</v>
      </c>
      <c r="J492" s="139" t="n">
        <v>962464</v>
      </c>
      <c r="K492" s="125"/>
    </row>
    <row r="493" customFormat="false" ht="15" hidden="false" customHeight="false" outlineLevel="0" collapsed="false">
      <c r="A493" s="27"/>
      <c r="B493" s="39" t="s">
        <v>18</v>
      </c>
      <c r="C493" s="40" t="n">
        <v>209269</v>
      </c>
      <c r="D493" s="48" t="n">
        <v>209269</v>
      </c>
      <c r="E493" s="40" t="n">
        <v>0</v>
      </c>
      <c r="F493" s="42" t="n">
        <v>0</v>
      </c>
      <c r="G493" s="43"/>
      <c r="H493" s="42"/>
      <c r="I493" s="44" t="n">
        <f aca="false">SUM(C493+E493+G493)</f>
        <v>209269</v>
      </c>
      <c r="J493" s="202" t="n">
        <f aca="false">SUM(D493+F493+H493)</f>
        <v>209269</v>
      </c>
      <c r="K493" s="125"/>
    </row>
    <row r="494" s="2" customFormat="true" ht="15" hidden="false" customHeight="false" outlineLevel="0" collapsed="false">
      <c r="A494" s="27"/>
      <c r="B494" s="28" t="s">
        <v>19</v>
      </c>
      <c r="C494" s="29" t="n">
        <f aca="false">SUM(C495)</f>
        <v>2173</v>
      </c>
      <c r="D494" s="46" t="n">
        <f aca="false">SUM(D495)</f>
        <v>2173</v>
      </c>
      <c r="E494" s="29" t="n">
        <f aca="false">SUM(E495)</f>
        <v>0</v>
      </c>
      <c r="F494" s="31" t="n">
        <f aca="false">SUM(F495)</f>
        <v>0</v>
      </c>
      <c r="G494" s="32"/>
      <c r="H494" s="31"/>
      <c r="I494" s="33" t="n">
        <f aca="false">SUM(C494+E494+G494)</f>
        <v>2173</v>
      </c>
      <c r="J494" s="34" t="n">
        <f aca="false">SUM(D494+F494+H494)</f>
        <v>2173</v>
      </c>
      <c r="K494" s="35"/>
    </row>
    <row r="495" s="2" customFormat="true" ht="15" hidden="false" customHeight="false" outlineLevel="0" collapsed="false">
      <c r="A495" s="27"/>
      <c r="B495" s="175" t="s">
        <v>22</v>
      </c>
      <c r="C495" s="126" t="n">
        <v>2173</v>
      </c>
      <c r="D495" s="127" t="n">
        <v>2173</v>
      </c>
      <c r="E495" s="40"/>
      <c r="F495" s="42"/>
      <c r="G495" s="43"/>
      <c r="H495" s="42"/>
      <c r="I495" s="44" t="n">
        <v>2173</v>
      </c>
      <c r="J495" s="34" t="n">
        <v>2173</v>
      </c>
      <c r="K495" s="45"/>
    </row>
    <row r="496" s="2" customFormat="true" ht="15" hidden="false" customHeight="false" outlineLevel="0" collapsed="false">
      <c r="A496" s="27"/>
      <c r="B496" s="28" t="s">
        <v>23</v>
      </c>
      <c r="C496" s="29" t="n">
        <f aca="false">SUM(C497+C498)</f>
        <v>7958</v>
      </c>
      <c r="D496" s="46" t="n">
        <f aca="false">SUM(D497+D498)</f>
        <v>7958</v>
      </c>
      <c r="E496" s="29" t="n">
        <f aca="false">SUM(E497+E498)</f>
        <v>265882</v>
      </c>
      <c r="F496" s="31" t="n">
        <f aca="false">SUM(F497+F498)</f>
        <v>265882</v>
      </c>
      <c r="G496" s="32"/>
      <c r="H496" s="31"/>
      <c r="I496" s="33" t="n">
        <f aca="false">SUM(C496+E496+G496)</f>
        <v>273840</v>
      </c>
      <c r="J496" s="139" t="n">
        <f aca="false">SUM(D496+F496+H496)</f>
        <v>273840</v>
      </c>
      <c r="K496" s="125"/>
    </row>
    <row r="497" customFormat="false" ht="15" hidden="false" customHeight="false" outlineLevel="0" collapsed="false">
      <c r="A497" s="27"/>
      <c r="B497" s="39" t="s">
        <v>67</v>
      </c>
      <c r="C497" s="40" t="n">
        <v>4724</v>
      </c>
      <c r="D497" s="41" t="n">
        <v>4724</v>
      </c>
      <c r="E497" s="40" t="n">
        <v>265882</v>
      </c>
      <c r="F497" s="42" t="n">
        <v>265882</v>
      </c>
      <c r="G497" s="43"/>
      <c r="H497" s="42"/>
      <c r="I497" s="44" t="n">
        <v>270606</v>
      </c>
      <c r="J497" s="202" t="n">
        <v>270606</v>
      </c>
      <c r="K497" s="125"/>
    </row>
    <row r="498" customFormat="false" ht="15" hidden="false" customHeight="false" outlineLevel="0" collapsed="false">
      <c r="A498" s="27"/>
      <c r="B498" s="39" t="s">
        <v>25</v>
      </c>
      <c r="C498" s="40" t="n">
        <v>3234</v>
      </c>
      <c r="D498" s="41" t="n">
        <v>3234</v>
      </c>
      <c r="E498" s="40" t="n">
        <v>0</v>
      </c>
      <c r="F498" s="42" t="n">
        <v>0</v>
      </c>
      <c r="G498" s="43"/>
      <c r="H498" s="42"/>
      <c r="I498" s="44" t="n">
        <v>3234</v>
      </c>
      <c r="J498" s="202" t="n">
        <v>3234</v>
      </c>
      <c r="K498" s="125"/>
    </row>
    <row r="499" s="2" customFormat="true" ht="15" hidden="false" customHeight="false" outlineLevel="0" collapsed="false">
      <c r="A499" s="27"/>
      <c r="B499" s="28" t="s">
        <v>63</v>
      </c>
      <c r="C499" s="29" t="n">
        <v>290</v>
      </c>
      <c r="D499" s="30" t="n">
        <v>377</v>
      </c>
      <c r="E499" s="29" t="n">
        <v>30054</v>
      </c>
      <c r="F499" s="31" t="n">
        <v>30051</v>
      </c>
      <c r="G499" s="32"/>
      <c r="H499" s="31"/>
      <c r="I499" s="33" t="n">
        <v>30344</v>
      </c>
      <c r="J499" s="139" t="n">
        <v>30428</v>
      </c>
      <c r="K499" s="125"/>
    </row>
    <row r="500" customFormat="false" ht="15" hidden="false" customHeight="false" outlineLevel="0" collapsed="false">
      <c r="A500" s="27"/>
      <c r="B500" s="39" t="s">
        <v>68</v>
      </c>
      <c r="C500" s="40" t="n">
        <v>0</v>
      </c>
      <c r="D500" s="41" t="n">
        <v>0</v>
      </c>
      <c r="E500" s="40" t="n">
        <v>30054</v>
      </c>
      <c r="F500" s="50" t="n">
        <v>30051</v>
      </c>
      <c r="G500" s="43"/>
      <c r="H500" s="50"/>
      <c r="I500" s="44" t="n">
        <v>30054</v>
      </c>
      <c r="J500" s="202" t="n">
        <v>30051</v>
      </c>
      <c r="K500" s="125"/>
    </row>
    <row r="501" s="2" customFormat="true" ht="15" hidden="false" customHeight="false" outlineLevel="0" collapsed="false">
      <c r="A501" s="27"/>
      <c r="B501" s="102" t="s">
        <v>69</v>
      </c>
      <c r="C501" s="29" t="n">
        <f aca="false">C502</f>
        <v>12172</v>
      </c>
      <c r="D501" s="46" t="n">
        <f aca="false">D502</f>
        <v>12172</v>
      </c>
      <c r="E501" s="29" t="n">
        <f aca="false">E502</f>
        <v>0</v>
      </c>
      <c r="F501" s="31" t="n">
        <f aca="false">F502</f>
        <v>0</v>
      </c>
      <c r="G501" s="32" t="n">
        <f aca="false">G502</f>
        <v>0</v>
      </c>
      <c r="H501" s="31"/>
      <c r="I501" s="33" t="n">
        <f aca="false">SUM(C501+E501+G501)</f>
        <v>12172</v>
      </c>
      <c r="J501" s="139" t="n">
        <f aca="false">SUM(D501+F501+H501)</f>
        <v>12172</v>
      </c>
      <c r="K501" s="124"/>
    </row>
    <row r="502" s="2" customFormat="true" ht="15" hidden="false" customHeight="false" outlineLevel="0" collapsed="false">
      <c r="A502" s="27"/>
      <c r="B502" s="155" t="s">
        <v>81</v>
      </c>
      <c r="C502" s="40" t="n">
        <v>12172</v>
      </c>
      <c r="D502" s="48" t="n">
        <v>12172</v>
      </c>
      <c r="E502" s="40" t="n">
        <v>0</v>
      </c>
      <c r="F502" s="42" t="n">
        <v>0</v>
      </c>
      <c r="G502" s="43"/>
      <c r="H502" s="42"/>
      <c r="I502" s="44" t="n">
        <f aca="false">SUM(C502+E502+G502)</f>
        <v>12172</v>
      </c>
      <c r="J502" s="202" t="n">
        <f aca="false">SUM(D502+F502+H502)</f>
        <v>12172</v>
      </c>
      <c r="K502" s="124"/>
    </row>
    <row r="503" s="2" customFormat="true" ht="15" hidden="false" customHeight="false" outlineLevel="0" collapsed="false">
      <c r="A503" s="27"/>
      <c r="B503" s="28" t="s">
        <v>28</v>
      </c>
      <c r="C503" s="29" t="n">
        <v>0</v>
      </c>
      <c r="D503" s="46" t="n">
        <v>29</v>
      </c>
      <c r="E503" s="29" t="n">
        <v>0</v>
      </c>
      <c r="F503" s="31" t="n">
        <v>0</v>
      </c>
      <c r="G503" s="32"/>
      <c r="H503" s="31"/>
      <c r="I503" s="33" t="n">
        <v>0</v>
      </c>
      <c r="J503" s="139" t="n">
        <v>29</v>
      </c>
      <c r="K503" s="124"/>
    </row>
    <row r="504" s="2" customFormat="true" ht="15" hidden="false" customHeight="false" outlineLevel="0" collapsed="false">
      <c r="A504" s="27"/>
      <c r="B504" s="37" t="s">
        <v>29</v>
      </c>
      <c r="C504" s="29" t="n">
        <f aca="false">C506+C505</f>
        <v>92174</v>
      </c>
      <c r="D504" s="46" t="n">
        <f aca="false">D506+D505</f>
        <v>92174</v>
      </c>
      <c r="E504" s="29" t="n">
        <f aca="false">E506</f>
        <v>0</v>
      </c>
      <c r="F504" s="31" t="n">
        <f aca="false">F506</f>
        <v>0</v>
      </c>
      <c r="G504" s="32"/>
      <c r="H504" s="31"/>
      <c r="I504" s="33" t="n">
        <f aca="false">SUM(C504+E504+G504)</f>
        <v>92174</v>
      </c>
      <c r="J504" s="139" t="n">
        <f aca="false">SUM(D504+F504+H504)</f>
        <v>92174</v>
      </c>
      <c r="K504" s="125"/>
    </row>
    <row r="505" customFormat="false" ht="15" hidden="false" customHeight="false" outlineLevel="0" collapsed="false">
      <c r="A505" s="27"/>
      <c r="B505" s="52" t="s">
        <v>30</v>
      </c>
      <c r="C505" s="40" t="n">
        <v>8466</v>
      </c>
      <c r="D505" s="48" t="n">
        <v>8466</v>
      </c>
      <c r="E505" s="40" t="n">
        <v>0</v>
      </c>
      <c r="F505" s="42" t="n">
        <v>0</v>
      </c>
      <c r="G505" s="43"/>
      <c r="H505" s="42"/>
      <c r="I505" s="83" t="n">
        <v>8466</v>
      </c>
      <c r="J505" s="202" t="n">
        <v>8466</v>
      </c>
      <c r="K505" s="125"/>
    </row>
    <row r="506" s="2" customFormat="true" ht="15" hidden="false" customHeight="false" outlineLevel="0" collapsed="false">
      <c r="A506" s="27"/>
      <c r="B506" s="52" t="s">
        <v>31</v>
      </c>
      <c r="C506" s="40" t="n">
        <v>83708</v>
      </c>
      <c r="D506" s="48" t="n">
        <v>83708</v>
      </c>
      <c r="E506" s="40" t="n">
        <v>0</v>
      </c>
      <c r="F506" s="42" t="n">
        <v>0</v>
      </c>
      <c r="G506" s="43"/>
      <c r="H506" s="42"/>
      <c r="I506" s="44" t="n">
        <v>83708</v>
      </c>
      <c r="J506" s="202" t="n">
        <v>83708</v>
      </c>
      <c r="K506" s="124"/>
    </row>
    <row r="507" s="2" customFormat="true" ht="15" hidden="false" customHeight="false" outlineLevel="0" collapsed="false">
      <c r="A507" s="27"/>
      <c r="B507" s="37" t="s">
        <v>32</v>
      </c>
      <c r="C507" s="29" t="n">
        <v>5964</v>
      </c>
      <c r="D507" s="46" t="n">
        <v>5905</v>
      </c>
      <c r="E507" s="29" t="n">
        <v>13913</v>
      </c>
      <c r="F507" s="31" t="n">
        <v>13778</v>
      </c>
      <c r="G507" s="32"/>
      <c r="H507" s="31"/>
      <c r="I507" s="33" t="n">
        <v>19877</v>
      </c>
      <c r="J507" s="139" t="n">
        <v>19683</v>
      </c>
      <c r="K507" s="125"/>
    </row>
    <row r="508" s="2" customFormat="true" ht="15" hidden="false" customHeight="false" outlineLevel="0" collapsed="false">
      <c r="A508" s="27"/>
      <c r="B508" s="171" t="s">
        <v>33</v>
      </c>
      <c r="C508" s="29" t="n">
        <f aca="false">D508</f>
        <v>0</v>
      </c>
      <c r="D508" s="46"/>
      <c r="E508" s="29"/>
      <c r="F508" s="31"/>
      <c r="G508" s="61"/>
      <c r="H508" s="34"/>
      <c r="I508" s="33" t="n">
        <f aca="false">SUM(C508+E508+G508)</f>
        <v>0</v>
      </c>
      <c r="J508" s="139" t="n">
        <f aca="false">SUM(D508+F508+H508)</f>
        <v>0</v>
      </c>
      <c r="K508" s="125"/>
    </row>
    <row r="509" s="2" customFormat="true" ht="26.25" hidden="false" customHeight="false" outlineLevel="0" collapsed="false">
      <c r="A509" s="27"/>
      <c r="B509" s="56" t="s">
        <v>34</v>
      </c>
      <c r="C509" s="29"/>
      <c r="D509" s="46"/>
      <c r="E509" s="29"/>
      <c r="F509" s="31"/>
      <c r="G509" s="32" t="n">
        <f aca="false">2042320-G510</f>
        <v>1860729</v>
      </c>
      <c r="H509" s="31" t="n">
        <f aca="false">1865236-H510</f>
        <v>1683645</v>
      </c>
      <c r="I509" s="33" t="n">
        <f aca="false">SUM(C509+E509+G509)</f>
        <v>1860729</v>
      </c>
      <c r="J509" s="139" t="n">
        <f aca="false">SUM(D509+F509+H509)</f>
        <v>1683645</v>
      </c>
      <c r="K509" s="125"/>
    </row>
    <row r="510" s="2" customFormat="true" ht="15.75" hidden="false" customHeight="false" outlineLevel="0" collapsed="false">
      <c r="A510" s="27"/>
      <c r="B510" s="106" t="s">
        <v>35</v>
      </c>
      <c r="C510" s="58"/>
      <c r="D510" s="59"/>
      <c r="E510" s="58"/>
      <c r="F510" s="60"/>
      <c r="G510" s="107" t="n">
        <f aca="false">160237+21354</f>
        <v>181591</v>
      </c>
      <c r="H510" s="108" t="n">
        <f aca="false">160237+21354</f>
        <v>181591</v>
      </c>
      <c r="I510" s="33" t="n">
        <f aca="false">SUM(C510+E510+G510)</f>
        <v>181591</v>
      </c>
      <c r="J510" s="139" t="n">
        <f aca="false">SUM(D510+F510+H510)</f>
        <v>181591</v>
      </c>
      <c r="K510" s="124"/>
    </row>
    <row r="511" s="2" customFormat="true" ht="15.75" hidden="false" customHeight="false" outlineLevel="0" collapsed="false">
      <c r="A511" s="27"/>
      <c r="B511" s="63" t="s">
        <v>36</v>
      </c>
      <c r="C511" s="64" t="n">
        <f aca="false">C491+C492+C494+C496+C499+C501+C503+C504+C507+C508+C509+C510</f>
        <v>871168</v>
      </c>
      <c r="D511" s="65" t="n">
        <f aca="false">D491+D492+D494+D496+D499+D501+D503+D504+D507+D508+D509+D510</f>
        <v>877052</v>
      </c>
      <c r="E511" s="64" t="n">
        <f aca="false">E491+E492+E494+E496+E499+E501+E503+E504+E507+E508+E509+E510</f>
        <v>746134</v>
      </c>
      <c r="F511" s="243" t="n">
        <f aca="false">F491+F492+F494+F496+F499+F501+F503+F504+F507+F508+F509+F510</f>
        <v>932440</v>
      </c>
      <c r="G511" s="111" t="n">
        <f aca="false">G491+G492+G494+G496+G499+G501+G503+G504+G507+G508+G509+G510</f>
        <v>2042320</v>
      </c>
      <c r="H511" s="68" t="n">
        <f aca="false">H491+H492+H494+H496+H499+H501+H503+H504+H507+H508+H509+H510</f>
        <v>1865236</v>
      </c>
      <c r="I511" s="111" t="n">
        <f aca="false">I491+I492+I494+I496+I499+I501+I503+I504+I507+I508+I509+I510</f>
        <v>3659622</v>
      </c>
      <c r="J511" s="68" t="n">
        <f aca="false">J491+J492+J494+J496+J499+J501+J503+J504+J507+J508+J509+J510</f>
        <v>3674728</v>
      </c>
      <c r="K511" s="70" t="n">
        <f aca="false">J511/C982*100</f>
        <v>0.459581640525971</v>
      </c>
    </row>
    <row r="512" s="2" customFormat="true" ht="15" hidden="false" customHeight="false" outlineLevel="0" collapsed="false">
      <c r="A512" s="18" t="n">
        <v>26</v>
      </c>
      <c r="B512" s="188" t="s">
        <v>106</v>
      </c>
      <c r="C512" s="20"/>
      <c r="D512" s="21"/>
      <c r="E512" s="20"/>
      <c r="F512" s="22"/>
      <c r="G512" s="165"/>
      <c r="H512" s="164"/>
      <c r="I512" s="180"/>
      <c r="J512" s="164"/>
      <c r="K512" s="244"/>
    </row>
    <row r="513" s="2" customFormat="true" ht="15" hidden="false" customHeight="false" outlineLevel="0" collapsed="false">
      <c r="A513" s="27"/>
      <c r="B513" s="28" t="s">
        <v>16</v>
      </c>
      <c r="C513" s="29" t="n">
        <v>26475</v>
      </c>
      <c r="D513" s="46" t="n">
        <v>37750</v>
      </c>
      <c r="E513" s="29" t="n">
        <v>660523</v>
      </c>
      <c r="F513" s="31" t="n">
        <v>918815</v>
      </c>
      <c r="G513" s="32"/>
      <c r="H513" s="31"/>
      <c r="I513" s="33" t="n">
        <v>686998</v>
      </c>
      <c r="J513" s="34" t="n">
        <v>956565</v>
      </c>
      <c r="K513" s="35"/>
    </row>
    <row r="514" s="2" customFormat="true" ht="15" hidden="false" customHeight="false" outlineLevel="0" collapsed="false">
      <c r="A514" s="27"/>
      <c r="B514" s="37" t="s">
        <v>79</v>
      </c>
      <c r="C514" s="29" t="n">
        <v>495995</v>
      </c>
      <c r="D514" s="46" t="n">
        <v>228993</v>
      </c>
      <c r="E514" s="29" t="n">
        <v>368213</v>
      </c>
      <c r="F514" s="31" t="n">
        <v>185650</v>
      </c>
      <c r="G514" s="32"/>
      <c r="H514" s="31"/>
      <c r="I514" s="33" t="n">
        <v>864208</v>
      </c>
      <c r="J514" s="34" t="n">
        <v>414643</v>
      </c>
      <c r="K514" s="35"/>
    </row>
    <row r="515" customFormat="false" ht="15" hidden="false" customHeight="false" outlineLevel="0" collapsed="false">
      <c r="A515" s="27"/>
      <c r="B515" s="39" t="s">
        <v>18</v>
      </c>
      <c r="C515" s="40" t="n">
        <v>187872</v>
      </c>
      <c r="D515" s="48" t="n">
        <v>90871</v>
      </c>
      <c r="E515" s="40" t="n">
        <v>0</v>
      </c>
      <c r="F515" s="42" t="n">
        <v>0</v>
      </c>
      <c r="G515" s="43"/>
      <c r="H515" s="42"/>
      <c r="I515" s="44" t="n">
        <f aca="false">SUM(C515+E515+G515)</f>
        <v>187872</v>
      </c>
      <c r="J515" s="49" t="n">
        <f aca="false">SUM(D515+F515+H515)</f>
        <v>90871</v>
      </c>
      <c r="K515" s="45"/>
    </row>
    <row r="516" s="2" customFormat="true" ht="15" hidden="false" customHeight="false" outlineLevel="0" collapsed="false">
      <c r="A516" s="27"/>
      <c r="B516" s="28" t="s">
        <v>19</v>
      </c>
      <c r="C516" s="29" t="n">
        <f aca="false">SUM(C517)</f>
        <v>8926</v>
      </c>
      <c r="D516" s="46" t="n">
        <f aca="false">SUM(D517)</f>
        <v>8926</v>
      </c>
      <c r="E516" s="29" t="n">
        <f aca="false">SUM(E517:E517)</f>
        <v>0</v>
      </c>
      <c r="F516" s="31" t="n">
        <f aca="false">SUM(F517:F517)</f>
        <v>0</v>
      </c>
      <c r="G516" s="32"/>
      <c r="H516" s="31"/>
      <c r="I516" s="33" t="n">
        <f aca="false">SUM(C516+E516+G516)</f>
        <v>8926</v>
      </c>
      <c r="J516" s="34" t="n">
        <f aca="false">SUM(D516+F516+H516)</f>
        <v>8926</v>
      </c>
      <c r="K516" s="35"/>
    </row>
    <row r="517" customFormat="false" ht="15" hidden="false" customHeight="false" outlineLevel="0" collapsed="false">
      <c r="A517" s="27"/>
      <c r="B517" s="39" t="s">
        <v>22</v>
      </c>
      <c r="C517" s="40" t="n">
        <f aca="false">D517</f>
        <v>8926</v>
      </c>
      <c r="D517" s="48" t="n">
        <v>8926</v>
      </c>
      <c r="E517" s="40" t="n">
        <v>0</v>
      </c>
      <c r="F517" s="42" t="n">
        <v>0</v>
      </c>
      <c r="G517" s="43"/>
      <c r="H517" s="42"/>
      <c r="I517" s="44" t="n">
        <f aca="false">SUM(C517+E517+G517)</f>
        <v>8926</v>
      </c>
      <c r="J517" s="49" t="n">
        <f aca="false">SUM(D517+F517+H517)</f>
        <v>8926</v>
      </c>
      <c r="K517" s="45"/>
    </row>
    <row r="518" s="2" customFormat="true" ht="15" hidden="false" customHeight="false" outlineLevel="0" collapsed="false">
      <c r="A518" s="27"/>
      <c r="B518" s="138" t="s">
        <v>23</v>
      </c>
      <c r="C518" s="29" t="n">
        <f aca="false">SUM(C519+C520)</f>
        <v>14820</v>
      </c>
      <c r="D518" s="46" t="n">
        <f aca="false">SUM(D519+D520)</f>
        <v>14820</v>
      </c>
      <c r="E518" s="29" t="n">
        <f aca="false">SUM(E519+E520)</f>
        <v>109571</v>
      </c>
      <c r="F518" s="31" t="n">
        <f aca="false">SUM(F519+F520)</f>
        <v>109571</v>
      </c>
      <c r="G518" s="32"/>
      <c r="H518" s="31"/>
      <c r="I518" s="33" t="n">
        <f aca="false">SUM(C518+E518+G518)</f>
        <v>124391</v>
      </c>
      <c r="J518" s="34" t="n">
        <f aca="false">SUM(D518+F518+H518)</f>
        <v>124391</v>
      </c>
      <c r="K518" s="35"/>
    </row>
    <row r="519" customFormat="false" ht="15" hidden="false" customHeight="false" outlineLevel="0" collapsed="false">
      <c r="A519" s="27"/>
      <c r="B519" s="39" t="s">
        <v>24</v>
      </c>
      <c r="C519" s="40" t="n">
        <v>12176</v>
      </c>
      <c r="D519" s="48" t="n">
        <v>12176</v>
      </c>
      <c r="E519" s="40" t="n">
        <v>109571</v>
      </c>
      <c r="F519" s="42" t="n">
        <v>109571</v>
      </c>
      <c r="G519" s="43"/>
      <c r="H519" s="42"/>
      <c r="I519" s="44" t="n">
        <v>121747</v>
      </c>
      <c r="J519" s="49" t="n">
        <v>121747</v>
      </c>
      <c r="K519" s="45"/>
    </row>
    <row r="520" customFormat="false" ht="15" hidden="false" customHeight="false" outlineLevel="0" collapsed="false">
      <c r="A520" s="27"/>
      <c r="B520" s="39" t="s">
        <v>25</v>
      </c>
      <c r="C520" s="40" t="n">
        <v>2644</v>
      </c>
      <c r="D520" s="48" t="n">
        <v>2644</v>
      </c>
      <c r="E520" s="40" t="n">
        <v>0</v>
      </c>
      <c r="F520" s="42" t="n">
        <v>0</v>
      </c>
      <c r="G520" s="43"/>
      <c r="H520" s="42"/>
      <c r="I520" s="44" t="n">
        <v>2644</v>
      </c>
      <c r="J520" s="49" t="n">
        <v>2644</v>
      </c>
      <c r="K520" s="45"/>
    </row>
    <row r="521" s="2" customFormat="true" ht="15" hidden="false" customHeight="false" outlineLevel="0" collapsed="false">
      <c r="A521" s="27"/>
      <c r="B521" s="28" t="s">
        <v>63</v>
      </c>
      <c r="C521" s="148" t="n">
        <v>0</v>
      </c>
      <c r="D521" s="30" t="n">
        <v>1802</v>
      </c>
      <c r="E521" s="148" t="n">
        <v>42850</v>
      </c>
      <c r="F521" s="86" t="n">
        <v>46461</v>
      </c>
      <c r="G521" s="176"/>
      <c r="H521" s="86"/>
      <c r="I521" s="33" t="n">
        <v>42850</v>
      </c>
      <c r="J521" s="34" t="n">
        <v>48263</v>
      </c>
      <c r="K521" s="35"/>
    </row>
    <row r="522" customFormat="false" ht="15" hidden="false" customHeight="false" outlineLevel="0" collapsed="false">
      <c r="A522" s="27"/>
      <c r="B522" s="39" t="s">
        <v>27</v>
      </c>
      <c r="C522" s="40" t="n">
        <v>0</v>
      </c>
      <c r="D522" s="48" t="n">
        <v>0</v>
      </c>
      <c r="E522" s="40" t="n">
        <v>42850</v>
      </c>
      <c r="F522" s="42" t="n">
        <v>46461</v>
      </c>
      <c r="G522" s="43"/>
      <c r="H522" s="42"/>
      <c r="I522" s="44" t="n">
        <v>42850</v>
      </c>
      <c r="J522" s="49" t="n">
        <v>46461</v>
      </c>
      <c r="K522" s="45"/>
    </row>
    <row r="523" s="2" customFormat="true" ht="15" hidden="false" customHeight="false" outlineLevel="0" collapsed="false">
      <c r="A523" s="27"/>
      <c r="B523" s="28" t="s">
        <v>28</v>
      </c>
      <c r="C523" s="29" t="n">
        <v>0</v>
      </c>
      <c r="D523" s="30" t="n">
        <v>58</v>
      </c>
      <c r="E523" s="29" t="n">
        <v>0</v>
      </c>
      <c r="F523" s="86" t="n">
        <v>0</v>
      </c>
      <c r="G523" s="32"/>
      <c r="H523" s="31"/>
      <c r="I523" s="55" t="n">
        <v>0</v>
      </c>
      <c r="J523" s="31" t="n">
        <v>58</v>
      </c>
      <c r="K523" s="124"/>
    </row>
    <row r="524" s="2" customFormat="true" ht="15" hidden="false" customHeight="false" outlineLevel="0" collapsed="false">
      <c r="A524" s="27"/>
      <c r="B524" s="37" t="s">
        <v>100</v>
      </c>
      <c r="C524" s="29" t="n">
        <f aca="false">SUM(C526+C525)</f>
        <v>77754</v>
      </c>
      <c r="D524" s="46" t="n">
        <f aca="false">SUM(D526+D525)</f>
        <v>38753</v>
      </c>
      <c r="E524" s="29" t="n">
        <f aca="false">SUM(E526)</f>
        <v>0</v>
      </c>
      <c r="F524" s="31" t="n">
        <f aca="false">SUM(F526)</f>
        <v>0</v>
      </c>
      <c r="G524" s="32"/>
      <c r="H524" s="31"/>
      <c r="I524" s="33" t="n">
        <f aca="false">SUM(C524+E524+G524)</f>
        <v>77754</v>
      </c>
      <c r="J524" s="34" t="n">
        <f aca="false">SUM(D524+F524+H524)</f>
        <v>38753</v>
      </c>
      <c r="K524" s="35"/>
    </row>
    <row r="525" customFormat="false" ht="15" hidden="false" customHeight="false" outlineLevel="0" collapsed="false">
      <c r="A525" s="27"/>
      <c r="B525" s="52" t="s">
        <v>30</v>
      </c>
      <c r="C525" s="40" t="n">
        <v>2605</v>
      </c>
      <c r="D525" s="48" t="n">
        <v>2605</v>
      </c>
      <c r="E525" s="40" t="n">
        <v>0</v>
      </c>
      <c r="F525" s="42" t="n">
        <v>0</v>
      </c>
      <c r="G525" s="43"/>
      <c r="H525" s="42"/>
      <c r="I525" s="44" t="n">
        <v>2605</v>
      </c>
      <c r="J525" s="49" t="n">
        <v>2605</v>
      </c>
      <c r="K525" s="45"/>
    </row>
    <row r="526" customFormat="false" ht="15" hidden="false" customHeight="false" outlineLevel="0" collapsed="false">
      <c r="A526" s="27"/>
      <c r="B526" s="52" t="s">
        <v>31</v>
      </c>
      <c r="C526" s="40" t="n">
        <v>75149</v>
      </c>
      <c r="D526" s="48" t="n">
        <v>36148</v>
      </c>
      <c r="E526" s="40" t="n">
        <v>0</v>
      </c>
      <c r="F526" s="42" t="n">
        <v>0</v>
      </c>
      <c r="G526" s="43"/>
      <c r="H526" s="42"/>
      <c r="I526" s="44" t="n">
        <v>75149</v>
      </c>
      <c r="J526" s="49" t="n">
        <v>36148</v>
      </c>
      <c r="K526" s="45"/>
    </row>
    <row r="527" s="2" customFormat="true" ht="15" hidden="false" customHeight="false" outlineLevel="0" collapsed="false">
      <c r="A527" s="27"/>
      <c r="B527" s="37" t="s">
        <v>32</v>
      </c>
      <c r="C527" s="29" t="n">
        <v>3756</v>
      </c>
      <c r="D527" s="46" t="n">
        <v>3595</v>
      </c>
      <c r="E527" s="29" t="n">
        <v>8768</v>
      </c>
      <c r="F527" s="31" t="n">
        <v>8503</v>
      </c>
      <c r="G527" s="32"/>
      <c r="H527" s="31"/>
      <c r="I527" s="33" t="n">
        <v>12524</v>
      </c>
      <c r="J527" s="34" t="n">
        <v>12098</v>
      </c>
      <c r="K527" s="35"/>
    </row>
    <row r="528" s="2" customFormat="true" ht="15" hidden="false" customHeight="false" outlineLevel="0" collapsed="false">
      <c r="A528" s="27"/>
      <c r="B528" s="171" t="s">
        <v>85</v>
      </c>
      <c r="C528" s="29" t="n">
        <f aca="false">D528</f>
        <v>0</v>
      </c>
      <c r="D528" s="46"/>
      <c r="E528" s="29" t="n">
        <v>0</v>
      </c>
      <c r="F528" s="31" t="n">
        <v>0</v>
      </c>
      <c r="G528" s="110"/>
      <c r="H528" s="65"/>
      <c r="I528" s="33" t="n">
        <f aca="false">SUM(C528+E528+G528)</f>
        <v>0</v>
      </c>
      <c r="J528" s="34" t="n">
        <f aca="false">SUM(D528+F528+H528)</f>
        <v>0</v>
      </c>
      <c r="K528" s="120"/>
    </row>
    <row r="529" s="2" customFormat="true" ht="26.25" hidden="false" customHeight="false" outlineLevel="0" collapsed="false">
      <c r="A529" s="27"/>
      <c r="B529" s="56" t="s">
        <v>34</v>
      </c>
      <c r="C529" s="29"/>
      <c r="D529" s="46"/>
      <c r="E529" s="29"/>
      <c r="F529" s="31"/>
      <c r="G529" s="32" t="n">
        <f aca="false">2987718-G530</f>
        <v>2778358</v>
      </c>
      <c r="H529" s="31" t="n">
        <f aca="false">2016715-H530</f>
        <v>1913356</v>
      </c>
      <c r="I529" s="33" t="n">
        <f aca="false">SUM(C529+E529+G529)</f>
        <v>2778358</v>
      </c>
      <c r="J529" s="34" t="n">
        <f aca="false">SUM(D529+F529+H529)</f>
        <v>1913356</v>
      </c>
      <c r="K529" s="35"/>
    </row>
    <row r="530" s="2" customFormat="true" ht="15.75" hidden="false" customHeight="false" outlineLevel="0" collapsed="false">
      <c r="A530" s="27"/>
      <c r="B530" s="106" t="s">
        <v>35</v>
      </c>
      <c r="C530" s="58"/>
      <c r="D530" s="59"/>
      <c r="E530" s="58"/>
      <c r="F530" s="60"/>
      <c r="G530" s="107" t="n">
        <f aca="false">190189+19171</f>
        <v>209360</v>
      </c>
      <c r="H530" s="108" t="n">
        <f aca="false">94189+9170</f>
        <v>103359</v>
      </c>
      <c r="I530" s="33" t="n">
        <f aca="false">SUM(C530+E530+G530)</f>
        <v>209360</v>
      </c>
      <c r="J530" s="34" t="n">
        <f aca="false">SUM(D530+F530+H530)</f>
        <v>103359</v>
      </c>
      <c r="K530" s="203"/>
    </row>
    <row r="531" s="2" customFormat="true" ht="15.75" hidden="false" customHeight="false" outlineLevel="0" collapsed="false">
      <c r="A531" s="27"/>
      <c r="B531" s="235" t="s">
        <v>36</v>
      </c>
      <c r="C531" s="64" t="n">
        <f aca="false">SUM(C513+C514+C518+C521+C524+C527+C528+C523+C516)</f>
        <v>627726</v>
      </c>
      <c r="D531" s="65" t="n">
        <f aca="false">SUM(D513+D514+D518+D521+D524+D527+D528+D523+D516)</f>
        <v>334697</v>
      </c>
      <c r="E531" s="64" t="n">
        <f aca="false">SUM(E513+E514+E518+E521+E524+E527+E528+E523+E516)</f>
        <v>1189925</v>
      </c>
      <c r="F531" s="65" t="n">
        <f aca="false">SUM(F513+F514+F518+F521+F524+F527+F528+F523+F516)</f>
        <v>1269000</v>
      </c>
      <c r="G531" s="69" t="n">
        <f aca="false">SUM(G529+G530)</f>
        <v>2987718</v>
      </c>
      <c r="H531" s="68" t="n">
        <f aca="false">SUM(H529+H530)</f>
        <v>2016715</v>
      </c>
      <c r="I531" s="111" t="n">
        <f aca="false">SUM(I513+I514+I518+I521+I524+I527+I528+I523+I516+I529+I530)</f>
        <v>4805369</v>
      </c>
      <c r="J531" s="68" t="n">
        <f aca="false">SUM(J513+J514+J518+J521+J524+J527+J528+J523+J516+J529+J530)</f>
        <v>3620412</v>
      </c>
      <c r="K531" s="203" t="n">
        <f aca="false">J531/C982*100</f>
        <v>0.452788583628479</v>
      </c>
    </row>
    <row r="532" s="2" customFormat="true" ht="15" hidden="false" customHeight="false" outlineLevel="0" collapsed="false">
      <c r="A532" s="213" t="n">
        <v>27</v>
      </c>
      <c r="B532" s="184" t="s">
        <v>107</v>
      </c>
      <c r="C532" s="20"/>
      <c r="D532" s="21"/>
      <c r="E532" s="20"/>
      <c r="F532" s="22"/>
      <c r="G532" s="23"/>
      <c r="H532" s="21"/>
      <c r="I532" s="20"/>
      <c r="J532" s="22"/>
      <c r="K532" s="192"/>
    </row>
    <row r="533" s="2" customFormat="true" ht="15" hidden="false" customHeight="false" outlineLevel="0" collapsed="false">
      <c r="A533" s="91"/>
      <c r="B533" s="28" t="s">
        <v>16</v>
      </c>
      <c r="C533" s="29" t="n">
        <v>7181</v>
      </c>
      <c r="D533" s="46" t="n">
        <v>10354</v>
      </c>
      <c r="E533" s="29" t="n">
        <v>85534</v>
      </c>
      <c r="F533" s="31" t="n">
        <v>126501</v>
      </c>
      <c r="G533" s="32"/>
      <c r="H533" s="46"/>
      <c r="I533" s="29" t="n">
        <v>92715</v>
      </c>
      <c r="J533" s="31" t="n">
        <v>136855</v>
      </c>
      <c r="K533" s="45"/>
    </row>
    <row r="534" s="2" customFormat="true" ht="15" hidden="false" customHeight="false" outlineLevel="0" collapsed="false">
      <c r="A534" s="91"/>
      <c r="B534" s="37" t="s">
        <v>38</v>
      </c>
      <c r="C534" s="29" t="n">
        <v>545390</v>
      </c>
      <c r="D534" s="46" t="n">
        <v>537720</v>
      </c>
      <c r="E534" s="29" t="n">
        <v>483217</v>
      </c>
      <c r="F534" s="31" t="n">
        <v>430748</v>
      </c>
      <c r="G534" s="32"/>
      <c r="H534" s="46"/>
      <c r="I534" s="29" t="n">
        <v>1028607</v>
      </c>
      <c r="J534" s="31" t="n">
        <v>968468</v>
      </c>
      <c r="K534" s="45"/>
    </row>
    <row r="535" s="2" customFormat="true" ht="15" hidden="false" customHeight="false" outlineLevel="0" collapsed="false">
      <c r="A535" s="91"/>
      <c r="B535" s="28" t="s">
        <v>23</v>
      </c>
      <c r="C535" s="29" t="n">
        <f aca="false">C537+C536</f>
        <v>280</v>
      </c>
      <c r="D535" s="46" t="n">
        <f aca="false">D537+D536</f>
        <v>845</v>
      </c>
      <c r="E535" s="29" t="n">
        <f aca="false">E537+E536</f>
        <v>479</v>
      </c>
      <c r="F535" s="31" t="n">
        <f aca="false">F537+F536</f>
        <v>479</v>
      </c>
      <c r="G535" s="32"/>
      <c r="H535" s="46"/>
      <c r="I535" s="29" t="n">
        <f aca="false">SUM(C535+E535+G535)</f>
        <v>759</v>
      </c>
      <c r="J535" s="31" t="n">
        <f aca="false">SUM(D535+F535+H535)</f>
        <v>1324</v>
      </c>
      <c r="K535" s="45"/>
    </row>
    <row r="536" customFormat="false" ht="15" hidden="false" customHeight="false" outlineLevel="0" collapsed="false">
      <c r="A536" s="91"/>
      <c r="B536" s="39" t="s">
        <v>24</v>
      </c>
      <c r="C536" s="40" t="n">
        <v>52</v>
      </c>
      <c r="D536" s="48" t="n">
        <v>52</v>
      </c>
      <c r="E536" s="40" t="n">
        <v>479</v>
      </c>
      <c r="F536" s="42" t="n">
        <v>479</v>
      </c>
      <c r="G536" s="43"/>
      <c r="H536" s="48"/>
      <c r="I536" s="40" t="n">
        <v>531</v>
      </c>
      <c r="J536" s="42" t="n">
        <v>531</v>
      </c>
      <c r="K536" s="45"/>
    </row>
    <row r="537" customFormat="false" ht="15" hidden="false" customHeight="false" outlineLevel="0" collapsed="false">
      <c r="A537" s="91"/>
      <c r="B537" s="39" t="s">
        <v>25</v>
      </c>
      <c r="C537" s="40" t="n">
        <v>228</v>
      </c>
      <c r="D537" s="48" t="n">
        <v>793</v>
      </c>
      <c r="E537" s="40" t="n">
        <v>0</v>
      </c>
      <c r="F537" s="42" t="n">
        <v>0</v>
      </c>
      <c r="G537" s="43"/>
      <c r="H537" s="48"/>
      <c r="I537" s="40" t="n">
        <v>228</v>
      </c>
      <c r="J537" s="42" t="n">
        <v>793</v>
      </c>
      <c r="K537" s="45"/>
    </row>
    <row r="538" s="2" customFormat="true" ht="15" hidden="false" customHeight="false" outlineLevel="0" collapsed="false">
      <c r="A538" s="91"/>
      <c r="B538" s="28" t="s">
        <v>63</v>
      </c>
      <c r="C538" s="29" t="n">
        <v>0</v>
      </c>
      <c r="D538" s="46" t="n">
        <v>247</v>
      </c>
      <c r="E538" s="29" t="n">
        <v>15758</v>
      </c>
      <c r="F538" s="31" t="n">
        <v>16338</v>
      </c>
      <c r="G538" s="32"/>
      <c r="H538" s="46"/>
      <c r="I538" s="29" t="n">
        <v>15758</v>
      </c>
      <c r="J538" s="31" t="n">
        <v>16585</v>
      </c>
      <c r="K538" s="45"/>
    </row>
    <row r="539" customFormat="false" ht="15" hidden="false" customHeight="false" outlineLevel="0" collapsed="false">
      <c r="A539" s="91"/>
      <c r="B539" s="39" t="s">
        <v>68</v>
      </c>
      <c r="C539" s="40" t="n">
        <v>0</v>
      </c>
      <c r="D539" s="48" t="n">
        <v>0</v>
      </c>
      <c r="E539" s="40" t="n">
        <v>15581</v>
      </c>
      <c r="F539" s="42" t="n">
        <v>15581</v>
      </c>
      <c r="G539" s="43"/>
      <c r="H539" s="48"/>
      <c r="I539" s="40" t="n">
        <v>15581</v>
      </c>
      <c r="J539" s="42" t="n">
        <v>15581</v>
      </c>
      <c r="K539" s="45"/>
    </row>
    <row r="540" s="2" customFormat="true" ht="15" hidden="false" customHeight="false" outlineLevel="0" collapsed="false">
      <c r="A540" s="91"/>
      <c r="B540" s="102" t="s">
        <v>45</v>
      </c>
      <c r="C540" s="29" t="n">
        <v>407</v>
      </c>
      <c r="D540" s="46" t="n">
        <v>407</v>
      </c>
      <c r="E540" s="29" t="n">
        <v>1815</v>
      </c>
      <c r="F540" s="31" t="n">
        <v>1815</v>
      </c>
      <c r="G540" s="32"/>
      <c r="H540" s="46"/>
      <c r="I540" s="29" t="n">
        <v>2222</v>
      </c>
      <c r="J540" s="31" t="n">
        <v>2222</v>
      </c>
      <c r="K540" s="45"/>
    </row>
    <row r="541" s="2" customFormat="true" ht="15" hidden="false" customHeight="false" outlineLevel="0" collapsed="false">
      <c r="A541" s="91"/>
      <c r="B541" s="28" t="s">
        <v>28</v>
      </c>
      <c r="C541" s="29" t="n">
        <v>0</v>
      </c>
      <c r="D541" s="46" t="n">
        <v>102</v>
      </c>
      <c r="E541" s="29" t="n">
        <v>0</v>
      </c>
      <c r="F541" s="31" t="n">
        <v>0</v>
      </c>
      <c r="G541" s="32"/>
      <c r="H541" s="46"/>
      <c r="I541" s="29" t="n">
        <v>0</v>
      </c>
      <c r="J541" s="31" t="n">
        <v>102</v>
      </c>
      <c r="K541" s="45"/>
    </row>
    <row r="542" s="2" customFormat="true" ht="15" hidden="false" customHeight="false" outlineLevel="0" collapsed="false">
      <c r="A542" s="91"/>
      <c r="B542" s="37" t="s">
        <v>29</v>
      </c>
      <c r="C542" s="29" t="n">
        <f aca="false">SUM(C543:C543)</f>
        <v>89395</v>
      </c>
      <c r="D542" s="46" t="n">
        <f aca="false">SUM(D543:D543)</f>
        <v>145219</v>
      </c>
      <c r="E542" s="29" t="n">
        <f aca="false">SUM(E543:E543)</f>
        <v>0</v>
      </c>
      <c r="F542" s="31" t="n">
        <f aca="false">SUM(F543:F543)</f>
        <v>0</v>
      </c>
      <c r="G542" s="32"/>
      <c r="H542" s="46"/>
      <c r="I542" s="29" t="n">
        <f aca="false">SUM(C542+E542+G542)</f>
        <v>89395</v>
      </c>
      <c r="J542" s="31" t="n">
        <f aca="false">SUM(D542+F542+H542)</f>
        <v>145219</v>
      </c>
      <c r="K542" s="45"/>
    </row>
    <row r="543" customFormat="false" ht="15" hidden="false" customHeight="false" outlineLevel="0" collapsed="false">
      <c r="A543" s="91"/>
      <c r="B543" s="52" t="s">
        <v>31</v>
      </c>
      <c r="C543" s="40" t="n">
        <v>89395</v>
      </c>
      <c r="D543" s="48" t="n">
        <v>145219</v>
      </c>
      <c r="E543" s="40" t="n">
        <v>0</v>
      </c>
      <c r="F543" s="42" t="n">
        <v>0</v>
      </c>
      <c r="G543" s="43"/>
      <c r="H543" s="48"/>
      <c r="I543" s="40" t="n">
        <f aca="false">SUM(C543+E543+G543)</f>
        <v>89395</v>
      </c>
      <c r="J543" s="42" t="n">
        <f aca="false">SUM(D543+F543+H543)</f>
        <v>145219</v>
      </c>
      <c r="K543" s="45"/>
    </row>
    <row r="544" s="2" customFormat="true" ht="15" hidden="false" customHeight="false" outlineLevel="0" collapsed="false">
      <c r="A544" s="91"/>
      <c r="B544" s="37" t="s">
        <v>32</v>
      </c>
      <c r="C544" s="29" t="n">
        <v>2060</v>
      </c>
      <c r="D544" s="46" t="n">
        <v>1982</v>
      </c>
      <c r="E544" s="29" t="n">
        <v>4772</v>
      </c>
      <c r="F544" s="31" t="n">
        <v>4783</v>
      </c>
      <c r="G544" s="32"/>
      <c r="H544" s="46"/>
      <c r="I544" s="29" t="n">
        <v>6832</v>
      </c>
      <c r="J544" s="31" t="n">
        <v>6765</v>
      </c>
      <c r="K544" s="45"/>
    </row>
    <row r="545" s="2" customFormat="true" ht="15" hidden="false" customHeight="false" outlineLevel="0" collapsed="false">
      <c r="A545" s="91"/>
      <c r="B545" s="106" t="s">
        <v>33</v>
      </c>
      <c r="C545" s="29" t="n">
        <f aca="false">D545</f>
        <v>1438102</v>
      </c>
      <c r="D545" s="30" t="n">
        <v>1438102</v>
      </c>
      <c r="E545" s="29" t="n">
        <v>0</v>
      </c>
      <c r="F545" s="31" t="n">
        <v>0</v>
      </c>
      <c r="G545" s="110"/>
      <c r="H545" s="66"/>
      <c r="I545" s="29" t="n">
        <f aca="false">SUM(C545+E545+G545)</f>
        <v>1438102</v>
      </c>
      <c r="J545" s="31" t="n">
        <f aca="false">SUM(D545+F545+H545)</f>
        <v>1438102</v>
      </c>
      <c r="K545" s="45"/>
    </row>
    <row r="546" s="2" customFormat="true" ht="26.25" hidden="false" customHeight="false" outlineLevel="0" collapsed="false">
      <c r="A546" s="91"/>
      <c r="B546" s="56" t="s">
        <v>34</v>
      </c>
      <c r="C546" s="29"/>
      <c r="D546" s="30"/>
      <c r="E546" s="29"/>
      <c r="F546" s="31"/>
      <c r="G546" s="32" t="n">
        <f aca="false">711421-G547</f>
        <v>583713</v>
      </c>
      <c r="H546" s="46" t="n">
        <f aca="false">682171-H547</f>
        <v>554457</v>
      </c>
      <c r="I546" s="29" t="n">
        <f aca="false">SUM(C546+E546+G546)</f>
        <v>583713</v>
      </c>
      <c r="J546" s="31" t="n">
        <f aca="false">SUM(D546+F546+H546)</f>
        <v>554457</v>
      </c>
      <c r="K546" s="45"/>
    </row>
    <row r="547" s="2" customFormat="true" ht="15.75" hidden="false" customHeight="false" outlineLevel="0" collapsed="false">
      <c r="A547" s="91"/>
      <c r="B547" s="106" t="s">
        <v>35</v>
      </c>
      <c r="C547" s="58"/>
      <c r="D547" s="172"/>
      <c r="E547" s="58"/>
      <c r="F547" s="60"/>
      <c r="G547" s="110" t="n">
        <f aca="false">104903+22805</f>
        <v>127708</v>
      </c>
      <c r="H547" s="66" t="n">
        <f aca="false">104909+22805</f>
        <v>127714</v>
      </c>
      <c r="I547" s="58" t="n">
        <f aca="false">SUM(C547+E547+G547)</f>
        <v>127708</v>
      </c>
      <c r="J547" s="60" t="n">
        <f aca="false">SUM(D547+F547+H547)</f>
        <v>127714</v>
      </c>
      <c r="K547" s="245"/>
    </row>
    <row r="548" s="2" customFormat="true" ht="15.75" hidden="false" customHeight="false" outlineLevel="0" collapsed="false">
      <c r="A548" s="91"/>
      <c r="B548" s="63" t="s">
        <v>36</v>
      </c>
      <c r="C548" s="64" t="n">
        <f aca="false">SUM(C533+C534+C535+C538+C540+C541+C542+C544+C545)</f>
        <v>2082815</v>
      </c>
      <c r="D548" s="65" t="n">
        <f aca="false">SUM(D533+D534+D535+D538+D540+D541+D542+D544+D545)</f>
        <v>2134978</v>
      </c>
      <c r="E548" s="64" t="n">
        <f aca="false">SUM(E533+E534+E535+E538+E540+E541+E542+E544+E545)</f>
        <v>591575</v>
      </c>
      <c r="F548" s="65" t="n">
        <f aca="false">SUM(F533+F534+F535+F538+F540+F541+F542+F544+F545)</f>
        <v>580664</v>
      </c>
      <c r="G548" s="111" t="n">
        <f aca="false">SUM(G546+G547)</f>
        <v>711421</v>
      </c>
      <c r="H548" s="68" t="n">
        <f aca="false">SUM(H546+H547)</f>
        <v>682171</v>
      </c>
      <c r="I548" s="122" t="n">
        <f aca="false">SUM(I533+I534+I535+I538+I540+I541+I542+I544+I545+I546+I547)</f>
        <v>3385811</v>
      </c>
      <c r="J548" s="108" t="n">
        <f aca="false">SUM(J533+J534+J535+J538+J540+J541+J542+J544+J545+J546+J547)</f>
        <v>3397813</v>
      </c>
      <c r="K548" s="173" t="n">
        <f aca="false">J548/C982*100</f>
        <v>0.424949131674636</v>
      </c>
    </row>
    <row r="549" s="2" customFormat="true" ht="14.25" hidden="false" customHeight="false" outlineLevel="0" collapsed="false">
      <c r="A549" s="246" t="n">
        <v>28</v>
      </c>
      <c r="B549" s="184" t="s">
        <v>108</v>
      </c>
      <c r="C549" s="20"/>
      <c r="D549" s="21"/>
      <c r="E549" s="20"/>
      <c r="F549" s="21"/>
      <c r="G549" s="20"/>
      <c r="H549" s="21"/>
      <c r="I549" s="20"/>
      <c r="J549" s="22"/>
      <c r="K549" s="247"/>
    </row>
    <row r="550" s="2" customFormat="true" ht="15" hidden="false" customHeight="false" outlineLevel="0" collapsed="false">
      <c r="A550" s="91"/>
      <c r="B550" s="28" t="s">
        <v>16</v>
      </c>
      <c r="C550" s="29" t="n">
        <v>30223</v>
      </c>
      <c r="D550" s="46" t="n">
        <v>45644</v>
      </c>
      <c r="E550" s="29" t="n">
        <v>272010</v>
      </c>
      <c r="F550" s="46" t="n">
        <v>410680</v>
      </c>
      <c r="G550" s="29" t="n">
        <v>0</v>
      </c>
      <c r="H550" s="46" t="n">
        <v>0</v>
      </c>
      <c r="I550" s="29" t="n">
        <v>302233</v>
      </c>
      <c r="J550" s="31" t="n">
        <v>456324</v>
      </c>
      <c r="K550" s="45"/>
    </row>
    <row r="551" s="2" customFormat="true" ht="15" hidden="false" customHeight="false" outlineLevel="0" collapsed="false">
      <c r="A551" s="91"/>
      <c r="B551" s="37" t="s">
        <v>38</v>
      </c>
      <c r="C551" s="167" t="n">
        <v>752574</v>
      </c>
      <c r="D551" s="168" t="n">
        <v>752397</v>
      </c>
      <c r="E551" s="167" t="n">
        <v>99274</v>
      </c>
      <c r="F551" s="168" t="n">
        <v>99237</v>
      </c>
      <c r="G551" s="29"/>
      <c r="H551" s="46"/>
      <c r="I551" s="29" t="n">
        <v>851848</v>
      </c>
      <c r="J551" s="31" t="n">
        <v>851634</v>
      </c>
      <c r="K551" s="35"/>
    </row>
    <row r="552" customFormat="false" ht="15" hidden="false" customHeight="false" outlineLevel="0" collapsed="false">
      <c r="A552" s="91"/>
      <c r="B552" s="39" t="s">
        <v>18</v>
      </c>
      <c r="C552" s="40" t="n">
        <v>185175</v>
      </c>
      <c r="D552" s="41" t="n">
        <v>185139</v>
      </c>
      <c r="E552" s="40" t="n">
        <v>0</v>
      </c>
      <c r="F552" s="48" t="n">
        <v>0</v>
      </c>
      <c r="G552" s="40"/>
      <c r="H552" s="48"/>
      <c r="I552" s="40" t="n">
        <f aca="false">SUM(C552+E552+G552)</f>
        <v>185175</v>
      </c>
      <c r="J552" s="42" t="n">
        <f aca="false">SUM(D552+F552+H552)</f>
        <v>185139</v>
      </c>
      <c r="K552" s="45"/>
    </row>
    <row r="553" s="2" customFormat="true" ht="15" hidden="false" customHeight="false" outlineLevel="0" collapsed="false">
      <c r="A553" s="91"/>
      <c r="B553" s="28" t="s">
        <v>23</v>
      </c>
      <c r="C553" s="29" t="n">
        <f aca="false">SUM(C554:C555)</f>
        <v>35018</v>
      </c>
      <c r="D553" s="30" t="n">
        <f aca="false">SUM(D554:D555)</f>
        <v>35018</v>
      </c>
      <c r="E553" s="29" t="n">
        <f aca="false">SUM(E554:E555)</f>
        <v>58748</v>
      </c>
      <c r="F553" s="46" t="n">
        <f aca="false">SUM(F554:F555)</f>
        <v>58748</v>
      </c>
      <c r="G553" s="29"/>
      <c r="H553" s="46"/>
      <c r="I553" s="29" t="n">
        <f aca="false">SUM(C553+E553+G553)</f>
        <v>93766</v>
      </c>
      <c r="J553" s="31" t="n">
        <f aca="false">SUM(D553+F553+H553)</f>
        <v>93766</v>
      </c>
      <c r="K553" s="45"/>
    </row>
    <row r="554" s="2" customFormat="true" ht="15" hidden="false" customHeight="false" outlineLevel="0" collapsed="false">
      <c r="A554" s="91"/>
      <c r="B554" s="39" t="s">
        <v>24</v>
      </c>
      <c r="C554" s="40" t="n">
        <v>25178</v>
      </c>
      <c r="D554" s="41" t="n">
        <v>25178</v>
      </c>
      <c r="E554" s="40" t="n">
        <v>58748</v>
      </c>
      <c r="F554" s="48" t="n">
        <v>58748</v>
      </c>
      <c r="G554" s="40"/>
      <c r="H554" s="48"/>
      <c r="I554" s="40" t="n">
        <f aca="false">SUM(C554+E554+G554)</f>
        <v>83926</v>
      </c>
      <c r="J554" s="42" t="n">
        <f aca="false">SUM(D554+F554+H554)</f>
        <v>83926</v>
      </c>
      <c r="K554" s="35"/>
    </row>
    <row r="555" customFormat="false" ht="15" hidden="false" customHeight="false" outlineLevel="0" collapsed="false">
      <c r="A555" s="91"/>
      <c r="B555" s="39" t="s">
        <v>25</v>
      </c>
      <c r="C555" s="40" t="n">
        <v>9840</v>
      </c>
      <c r="D555" s="41" t="n">
        <v>9840</v>
      </c>
      <c r="E555" s="40" t="n">
        <v>0</v>
      </c>
      <c r="F555" s="48" t="n">
        <v>0</v>
      </c>
      <c r="G555" s="40"/>
      <c r="H555" s="48"/>
      <c r="I555" s="40" t="n">
        <f aca="false">SUM(C555+E555+G555)</f>
        <v>9840</v>
      </c>
      <c r="J555" s="42" t="n">
        <f aca="false">SUM(D555+F555+H555)</f>
        <v>9840</v>
      </c>
      <c r="K555" s="45"/>
    </row>
    <row r="556" s="2" customFormat="true" ht="15" hidden="false" customHeight="false" outlineLevel="0" collapsed="false">
      <c r="A556" s="91"/>
      <c r="B556" s="28" t="s">
        <v>63</v>
      </c>
      <c r="C556" s="29" t="n">
        <v>0</v>
      </c>
      <c r="D556" s="46" t="n">
        <v>267</v>
      </c>
      <c r="E556" s="29" t="n">
        <v>54903</v>
      </c>
      <c r="F556" s="46" t="n">
        <v>54887</v>
      </c>
      <c r="G556" s="29"/>
      <c r="H556" s="46"/>
      <c r="I556" s="29" t="n">
        <v>54903</v>
      </c>
      <c r="J556" s="31" t="n">
        <v>55154</v>
      </c>
      <c r="K556" s="45"/>
    </row>
    <row r="557" customFormat="false" ht="15" hidden="false" customHeight="false" outlineLevel="0" collapsed="false">
      <c r="A557" s="91"/>
      <c r="B557" s="39" t="s">
        <v>39</v>
      </c>
      <c r="C557" s="40" t="n">
        <v>0</v>
      </c>
      <c r="D557" s="41" t="n">
        <v>0</v>
      </c>
      <c r="E557" s="40" t="n">
        <v>54903</v>
      </c>
      <c r="F557" s="48" t="n">
        <v>54887</v>
      </c>
      <c r="G557" s="40"/>
      <c r="H557" s="48"/>
      <c r="I557" s="40" t="n">
        <f aca="false">SUM(C557+E557+G557)</f>
        <v>54903</v>
      </c>
      <c r="J557" s="42" t="n">
        <f aca="false">SUM(D557+F557+H557)</f>
        <v>54887</v>
      </c>
      <c r="K557" s="45"/>
    </row>
    <row r="558" s="2" customFormat="true" ht="15" hidden="false" customHeight="false" outlineLevel="0" collapsed="false">
      <c r="A558" s="91"/>
      <c r="B558" s="28" t="s">
        <v>28</v>
      </c>
      <c r="C558" s="29" t="n">
        <v>0</v>
      </c>
      <c r="D558" s="30" t="n">
        <v>412</v>
      </c>
      <c r="E558" s="29" t="n">
        <v>0</v>
      </c>
      <c r="F558" s="46" t="n">
        <v>0</v>
      </c>
      <c r="G558" s="29"/>
      <c r="H558" s="46"/>
      <c r="I558" s="29" t="n">
        <f aca="false">SUM(C558+E558+G558)</f>
        <v>0</v>
      </c>
      <c r="J558" s="31" t="n">
        <f aca="false">SUM(D558+F558+H558)</f>
        <v>412</v>
      </c>
      <c r="K558" s="35"/>
    </row>
    <row r="559" s="2" customFormat="true" ht="15" hidden="false" customHeight="false" outlineLevel="0" collapsed="false">
      <c r="A559" s="91"/>
      <c r="B559" s="37" t="s">
        <v>29</v>
      </c>
      <c r="C559" s="29" t="n">
        <f aca="false">SUM(C560:C560)</f>
        <v>74075</v>
      </c>
      <c r="D559" s="46" t="n">
        <f aca="false">SUM(D560:D560)</f>
        <v>74052</v>
      </c>
      <c r="E559" s="29" t="n">
        <f aca="false">SUM(E560:E560)</f>
        <v>0</v>
      </c>
      <c r="F559" s="46" t="n">
        <f aca="false">SUM(F560:F560)</f>
        <v>0</v>
      </c>
      <c r="G559" s="29"/>
      <c r="H559" s="46"/>
      <c r="I559" s="29" t="n">
        <f aca="false">SUM(C559+E559+G559)</f>
        <v>74075</v>
      </c>
      <c r="J559" s="31" t="n">
        <f aca="false">SUM(D559+F559+H559)</f>
        <v>74052</v>
      </c>
      <c r="K559" s="45"/>
    </row>
    <row r="560" s="2" customFormat="true" ht="15" hidden="false" customHeight="false" outlineLevel="0" collapsed="false">
      <c r="A560" s="91"/>
      <c r="B560" s="52" t="s">
        <v>31</v>
      </c>
      <c r="C560" s="40" t="n">
        <v>74075</v>
      </c>
      <c r="D560" s="48" t="n">
        <v>74052</v>
      </c>
      <c r="E560" s="40" t="n">
        <v>0</v>
      </c>
      <c r="F560" s="48" t="n">
        <v>0</v>
      </c>
      <c r="G560" s="40"/>
      <c r="H560" s="48"/>
      <c r="I560" s="40" t="n">
        <f aca="false">SUM(C560+E560+G560)</f>
        <v>74075</v>
      </c>
      <c r="J560" s="42" t="n">
        <f aca="false">SUM(D560+F560+H560)</f>
        <v>74052</v>
      </c>
      <c r="K560" s="35"/>
    </row>
    <row r="561" s="2" customFormat="true" ht="15" hidden="false" customHeight="false" outlineLevel="0" collapsed="false">
      <c r="A561" s="91"/>
      <c r="B561" s="37" t="s">
        <v>32</v>
      </c>
      <c r="C561" s="29" t="n">
        <v>1988</v>
      </c>
      <c r="D561" s="46" t="n">
        <v>1988</v>
      </c>
      <c r="E561" s="29" t="n">
        <v>4635</v>
      </c>
      <c r="F561" s="46" t="n">
        <v>4635</v>
      </c>
      <c r="G561" s="29"/>
      <c r="H561" s="46"/>
      <c r="I561" s="29" t="n">
        <f aca="false">SUM(C561+E561+G561)</f>
        <v>6623</v>
      </c>
      <c r="J561" s="31" t="n">
        <f aca="false">SUM(D561+F561+H561)</f>
        <v>6623</v>
      </c>
      <c r="K561" s="35"/>
    </row>
    <row r="562" s="2" customFormat="true" ht="15" hidden="false" customHeight="false" outlineLevel="0" collapsed="false">
      <c r="A562" s="91"/>
      <c r="B562" s="171" t="s">
        <v>33</v>
      </c>
      <c r="C562" s="248" t="n">
        <f aca="false">D562</f>
        <v>60548</v>
      </c>
      <c r="D562" s="46" t="n">
        <v>60548</v>
      </c>
      <c r="E562" s="29" t="n">
        <v>0</v>
      </c>
      <c r="F562" s="46" t="n">
        <v>0</v>
      </c>
      <c r="G562" s="29"/>
      <c r="H562" s="46"/>
      <c r="I562" s="29" t="n">
        <f aca="false">SUM(C562+E562+G562)</f>
        <v>60548</v>
      </c>
      <c r="J562" s="31" t="n">
        <f aca="false">SUM(D562+F562+H562)</f>
        <v>60548</v>
      </c>
      <c r="K562" s="35"/>
    </row>
    <row r="563" s="2" customFormat="true" ht="26.25" hidden="false" customHeight="false" outlineLevel="0" collapsed="false">
      <c r="A563" s="91"/>
      <c r="B563" s="56" t="s">
        <v>34</v>
      </c>
      <c r="C563" s="29"/>
      <c r="D563" s="46"/>
      <c r="E563" s="29"/>
      <c r="F563" s="46"/>
      <c r="G563" s="29" t="n">
        <f aca="false">1770332-G564</f>
        <v>1486537</v>
      </c>
      <c r="H563" s="46" t="n">
        <f aca="false">1751592-H564</f>
        <v>1467872</v>
      </c>
      <c r="I563" s="29" t="n">
        <f aca="false">SUM(C563+E563+G563)</f>
        <v>1486537</v>
      </c>
      <c r="J563" s="31" t="n">
        <f aca="false">SUM(D563+F563+H563)</f>
        <v>1467872</v>
      </c>
      <c r="K563" s="249"/>
    </row>
    <row r="564" s="2" customFormat="true" ht="15.75" hidden="false" customHeight="false" outlineLevel="0" collapsed="false">
      <c r="A564" s="91"/>
      <c r="B564" s="57" t="s">
        <v>35</v>
      </c>
      <c r="C564" s="119"/>
      <c r="D564" s="139"/>
      <c r="E564" s="119"/>
      <c r="F564" s="139"/>
      <c r="G564" s="119" t="n">
        <f aca="false">264898+18897</f>
        <v>283795</v>
      </c>
      <c r="H564" s="139" t="n">
        <f aca="false">264826+18894</f>
        <v>283720</v>
      </c>
      <c r="I564" s="119" t="n">
        <f aca="false">SUM(C564+E564+G564)</f>
        <v>283795</v>
      </c>
      <c r="J564" s="34" t="n">
        <f aca="false">SUM(D564+F564+H564)</f>
        <v>283720</v>
      </c>
      <c r="K564" s="198"/>
    </row>
    <row r="565" s="2" customFormat="true" ht="15.75" hidden="false" customHeight="false" outlineLevel="0" collapsed="false">
      <c r="A565" s="91"/>
      <c r="B565" s="63" t="s">
        <v>36</v>
      </c>
      <c r="C565" s="67" t="n">
        <f aca="false">C550+C551+C553+C556+C558+C559+C561+C562+C563+C564</f>
        <v>954426</v>
      </c>
      <c r="D565" s="68" t="n">
        <f aca="false">D550+D551+D553+D556+D558+D559+D561+D562+D563+D564</f>
        <v>970326</v>
      </c>
      <c r="E565" s="250" t="n">
        <f aca="false">E550+E551+E553+E556+E558+E559+E561+E562+E563+E564</f>
        <v>489570</v>
      </c>
      <c r="F565" s="68" t="n">
        <f aca="false">F550+F551+F553+F556+F558+F559+F561+F562+F563+F564</f>
        <v>628187</v>
      </c>
      <c r="G565" s="250" t="n">
        <f aca="false">G563+G564</f>
        <v>1770332</v>
      </c>
      <c r="H565" s="68" t="n">
        <f aca="false">H563+H564</f>
        <v>1751592</v>
      </c>
      <c r="I565" s="250" t="n">
        <f aca="false">I550+I551+I553+I556+I558+I559+I561+I562+I563+I564</f>
        <v>3214328</v>
      </c>
      <c r="J565" s="68" t="n">
        <f aca="false">J550+J551+J553+J556+J558+J559+J561+J562+J563+J564</f>
        <v>3350105</v>
      </c>
      <c r="K565" s="141" t="n">
        <f aca="false">J565/C982*100</f>
        <v>0.418982507503755</v>
      </c>
    </row>
    <row r="566" s="2" customFormat="true" ht="15" hidden="false" customHeight="false" outlineLevel="0" collapsed="false">
      <c r="A566" s="213" t="n">
        <v>29</v>
      </c>
      <c r="B566" s="19" t="s">
        <v>109</v>
      </c>
      <c r="C566" s="251"/>
      <c r="D566" s="252"/>
      <c r="E566" s="251"/>
      <c r="F566" s="252"/>
      <c r="G566" s="251"/>
      <c r="H566" s="252"/>
      <c r="I566" s="251"/>
      <c r="J566" s="253"/>
      <c r="K566" s="192"/>
    </row>
    <row r="567" s="2" customFormat="true" ht="15" hidden="false" customHeight="false" outlineLevel="0" collapsed="false">
      <c r="A567" s="91"/>
      <c r="B567" s="28" t="s">
        <v>16</v>
      </c>
      <c r="C567" s="29" t="n">
        <v>15825</v>
      </c>
      <c r="D567" s="46" t="n">
        <v>24610</v>
      </c>
      <c r="E567" s="29" t="n">
        <v>162577</v>
      </c>
      <c r="F567" s="46" t="n">
        <v>250070</v>
      </c>
      <c r="G567" s="29"/>
      <c r="H567" s="46"/>
      <c r="I567" s="29" t="n">
        <v>178402</v>
      </c>
      <c r="J567" s="31" t="n">
        <v>274680</v>
      </c>
      <c r="K567" s="45"/>
    </row>
    <row r="568" s="2" customFormat="true" ht="15" hidden="false" customHeight="false" outlineLevel="0" collapsed="false">
      <c r="A568" s="27"/>
      <c r="B568" s="37" t="s">
        <v>38</v>
      </c>
      <c r="C568" s="29" t="n">
        <v>832072</v>
      </c>
      <c r="D568" s="46" t="n">
        <v>832071</v>
      </c>
      <c r="E568" s="29" t="n">
        <v>118739</v>
      </c>
      <c r="F568" s="46" t="n">
        <v>118739</v>
      </c>
      <c r="G568" s="29"/>
      <c r="H568" s="46"/>
      <c r="I568" s="29" t="n">
        <v>950811</v>
      </c>
      <c r="J568" s="31" t="n">
        <v>950810</v>
      </c>
      <c r="K568" s="45"/>
    </row>
    <row r="569" customFormat="false" ht="15" hidden="false" customHeight="false" outlineLevel="0" collapsed="false">
      <c r="A569" s="91"/>
      <c r="B569" s="39" t="s">
        <v>18</v>
      </c>
      <c r="C569" s="40" t="n">
        <v>206699</v>
      </c>
      <c r="D569" s="48" t="n">
        <v>206698</v>
      </c>
      <c r="E569" s="40" t="n">
        <v>0</v>
      </c>
      <c r="F569" s="48" t="n">
        <v>0</v>
      </c>
      <c r="G569" s="40"/>
      <c r="H569" s="48"/>
      <c r="I569" s="40" t="n">
        <f aca="false">SUM(C569+E569+G569)</f>
        <v>206699</v>
      </c>
      <c r="J569" s="42" t="n">
        <f aca="false">SUM(D569+F569+H569)</f>
        <v>206698</v>
      </c>
      <c r="K569" s="45"/>
    </row>
    <row r="570" s="2" customFormat="true" ht="15" hidden="false" customHeight="false" outlineLevel="0" collapsed="false">
      <c r="A570" s="91"/>
      <c r="B570" s="28" t="s">
        <v>23</v>
      </c>
      <c r="C570" s="29" t="n">
        <f aca="false">C571+C572</f>
        <v>49367</v>
      </c>
      <c r="D570" s="46" t="n">
        <f aca="false">D571+D572</f>
        <v>49367</v>
      </c>
      <c r="E570" s="29" t="n">
        <f aca="false">E571+E572</f>
        <v>8435</v>
      </c>
      <c r="F570" s="46" t="n">
        <f aca="false">F571+F572</f>
        <v>8435</v>
      </c>
      <c r="G570" s="29"/>
      <c r="H570" s="46"/>
      <c r="I570" s="29" t="n">
        <f aca="false">SUM(C570+E570+G570)</f>
        <v>57802</v>
      </c>
      <c r="J570" s="31" t="n">
        <f aca="false">SUM(D570+F570+H570)</f>
        <v>57802</v>
      </c>
      <c r="K570" s="45"/>
    </row>
    <row r="571" customFormat="false" ht="15" hidden="false" customHeight="false" outlineLevel="0" collapsed="false">
      <c r="A571" s="91"/>
      <c r="B571" s="39" t="s">
        <v>24</v>
      </c>
      <c r="C571" s="40" t="n">
        <v>2268</v>
      </c>
      <c r="D571" s="48" t="n">
        <v>2268</v>
      </c>
      <c r="E571" s="40" t="n">
        <v>8435</v>
      </c>
      <c r="F571" s="48" t="n">
        <v>8435</v>
      </c>
      <c r="G571" s="40"/>
      <c r="H571" s="48"/>
      <c r="I571" s="40" t="n">
        <v>10703</v>
      </c>
      <c r="J571" s="42" t="n">
        <v>10703</v>
      </c>
      <c r="K571" s="45"/>
    </row>
    <row r="572" customFormat="false" ht="15" hidden="false" customHeight="false" outlineLevel="0" collapsed="false">
      <c r="A572" s="91"/>
      <c r="B572" s="39" t="s">
        <v>25</v>
      </c>
      <c r="C572" s="40" t="n">
        <v>47099</v>
      </c>
      <c r="D572" s="48" t="n">
        <v>47099</v>
      </c>
      <c r="E572" s="40" t="n">
        <v>0</v>
      </c>
      <c r="F572" s="48" t="n">
        <v>0</v>
      </c>
      <c r="G572" s="40"/>
      <c r="H572" s="48"/>
      <c r="I572" s="40" t="n">
        <v>47099</v>
      </c>
      <c r="J572" s="42" t="n">
        <v>47099</v>
      </c>
      <c r="K572" s="45"/>
    </row>
    <row r="573" s="2" customFormat="true" ht="15" hidden="false" customHeight="false" outlineLevel="0" collapsed="false">
      <c r="A573" s="91"/>
      <c r="B573" s="28" t="s">
        <v>63</v>
      </c>
      <c r="C573" s="29" t="n">
        <v>0</v>
      </c>
      <c r="D573" s="46" t="n">
        <v>29</v>
      </c>
      <c r="E573" s="29" t="n">
        <v>61548</v>
      </c>
      <c r="F573" s="46" t="n">
        <v>61548</v>
      </c>
      <c r="G573" s="29"/>
      <c r="H573" s="46"/>
      <c r="I573" s="29" t="n">
        <v>61548</v>
      </c>
      <c r="J573" s="31" t="n">
        <v>61577</v>
      </c>
      <c r="K573" s="45"/>
    </row>
    <row r="574" customFormat="false" ht="15" hidden="false" customHeight="false" outlineLevel="0" collapsed="false">
      <c r="A574" s="91"/>
      <c r="B574" s="39" t="s">
        <v>39</v>
      </c>
      <c r="C574" s="40" t="n">
        <v>0</v>
      </c>
      <c r="D574" s="48" t="n">
        <v>0</v>
      </c>
      <c r="E574" s="40" t="n">
        <v>61548</v>
      </c>
      <c r="F574" s="48" t="n">
        <v>61548</v>
      </c>
      <c r="G574" s="40"/>
      <c r="H574" s="48"/>
      <c r="I574" s="40" t="n">
        <v>61548</v>
      </c>
      <c r="J574" s="42" t="n">
        <v>61548</v>
      </c>
      <c r="K574" s="45"/>
    </row>
    <row r="575" s="2" customFormat="true" ht="15" hidden="false" customHeight="false" outlineLevel="0" collapsed="false">
      <c r="A575" s="91"/>
      <c r="B575" s="254" t="s">
        <v>45</v>
      </c>
      <c r="C575" s="167" t="n">
        <v>281</v>
      </c>
      <c r="D575" s="168" t="n">
        <v>281</v>
      </c>
      <c r="E575" s="167" t="n">
        <v>700</v>
      </c>
      <c r="F575" s="168" t="n">
        <v>700</v>
      </c>
      <c r="G575" s="29"/>
      <c r="H575" s="46"/>
      <c r="I575" s="29" t="n">
        <v>981</v>
      </c>
      <c r="J575" s="31" t="n">
        <v>981</v>
      </c>
      <c r="K575" s="35"/>
    </row>
    <row r="576" s="2" customFormat="true" ht="15" hidden="false" customHeight="false" outlineLevel="0" collapsed="false">
      <c r="A576" s="91"/>
      <c r="B576" s="254" t="s">
        <v>28</v>
      </c>
      <c r="C576" s="29" t="n">
        <v>0</v>
      </c>
      <c r="D576" s="46" t="n">
        <v>15</v>
      </c>
      <c r="E576" s="29" t="n">
        <v>0</v>
      </c>
      <c r="F576" s="46" t="n">
        <v>0</v>
      </c>
      <c r="G576" s="29" t="n">
        <v>0</v>
      </c>
      <c r="H576" s="46" t="n">
        <v>0</v>
      </c>
      <c r="I576" s="29" t="n">
        <v>0</v>
      </c>
      <c r="J576" s="31" t="n">
        <v>15</v>
      </c>
      <c r="K576" s="35"/>
    </row>
    <row r="577" s="2" customFormat="true" ht="15" hidden="false" customHeight="false" outlineLevel="0" collapsed="false">
      <c r="A577" s="91"/>
      <c r="B577" s="254" t="s">
        <v>40</v>
      </c>
      <c r="C577" s="29" t="n">
        <v>0</v>
      </c>
      <c r="D577" s="46" t="n">
        <v>276</v>
      </c>
      <c r="E577" s="29" t="n">
        <v>0</v>
      </c>
      <c r="F577" s="46" t="n">
        <v>0</v>
      </c>
      <c r="G577" s="29"/>
      <c r="H577" s="46"/>
      <c r="I577" s="29" t="n">
        <v>0</v>
      </c>
      <c r="J577" s="31" t="n">
        <v>276</v>
      </c>
      <c r="K577" s="35"/>
    </row>
    <row r="578" s="2" customFormat="true" ht="15" hidden="false" customHeight="false" outlineLevel="0" collapsed="false">
      <c r="A578" s="91"/>
      <c r="B578" s="37" t="s">
        <v>29</v>
      </c>
      <c r="C578" s="29" t="n">
        <f aca="false">C580+C579</f>
        <v>84797</v>
      </c>
      <c r="D578" s="46" t="n">
        <f aca="false">D580+D579</f>
        <v>84796</v>
      </c>
      <c r="E578" s="29" t="n">
        <f aca="false">E580+E579</f>
        <v>0</v>
      </c>
      <c r="F578" s="46" t="n">
        <f aca="false">F580+F579</f>
        <v>0</v>
      </c>
      <c r="G578" s="29"/>
      <c r="H578" s="46"/>
      <c r="I578" s="29" t="n">
        <f aca="false">SUM(C578+E578+G578)</f>
        <v>84797</v>
      </c>
      <c r="J578" s="31" t="n">
        <f aca="false">SUM(D578+F578+H578)</f>
        <v>84796</v>
      </c>
      <c r="K578" s="45"/>
    </row>
    <row r="579" s="2" customFormat="true" ht="15" hidden="false" customHeight="false" outlineLevel="0" collapsed="false">
      <c r="A579" s="91"/>
      <c r="B579" s="52" t="s">
        <v>30</v>
      </c>
      <c r="C579" s="40" t="n">
        <v>2117</v>
      </c>
      <c r="D579" s="48" t="n">
        <v>2117</v>
      </c>
      <c r="E579" s="40" t="n">
        <v>0</v>
      </c>
      <c r="F579" s="48" t="n">
        <v>0</v>
      </c>
      <c r="G579" s="40"/>
      <c r="H579" s="48"/>
      <c r="I579" s="40" t="n">
        <f aca="false">SUM(C579+E579+G579)</f>
        <v>2117</v>
      </c>
      <c r="J579" s="42" t="n">
        <f aca="false">SUM(D579+F579+H579)</f>
        <v>2117</v>
      </c>
      <c r="K579" s="35"/>
    </row>
    <row r="580" customFormat="false" ht="15" hidden="false" customHeight="false" outlineLevel="0" collapsed="false">
      <c r="A580" s="91"/>
      <c r="B580" s="52" t="s">
        <v>31</v>
      </c>
      <c r="C580" s="40" t="n">
        <v>82680</v>
      </c>
      <c r="D580" s="48" t="n">
        <v>82679</v>
      </c>
      <c r="E580" s="40" t="n">
        <v>0</v>
      </c>
      <c r="F580" s="48" t="n">
        <v>0</v>
      </c>
      <c r="G580" s="40"/>
      <c r="H580" s="48"/>
      <c r="I580" s="40" t="n">
        <f aca="false">SUM(C580+E580+G580)</f>
        <v>82680</v>
      </c>
      <c r="J580" s="42" t="n">
        <f aca="false">SUM(D580+F580+H580)</f>
        <v>82679</v>
      </c>
      <c r="K580" s="45"/>
    </row>
    <row r="581" s="2" customFormat="true" ht="15" hidden="false" customHeight="false" outlineLevel="0" collapsed="false">
      <c r="A581" s="91"/>
      <c r="B581" s="37" t="s">
        <v>32</v>
      </c>
      <c r="C581" s="29" t="n">
        <v>5267</v>
      </c>
      <c r="D581" s="46" t="n">
        <v>5248</v>
      </c>
      <c r="E581" s="29" t="n">
        <v>12298</v>
      </c>
      <c r="F581" s="46" t="n">
        <v>12254</v>
      </c>
      <c r="G581" s="29"/>
      <c r="H581" s="46"/>
      <c r="I581" s="29" t="n">
        <v>17565</v>
      </c>
      <c r="J581" s="31" t="n">
        <v>17502</v>
      </c>
      <c r="K581" s="45"/>
    </row>
    <row r="582" s="2" customFormat="true" ht="15" hidden="false" customHeight="false" outlineLevel="0" collapsed="false">
      <c r="A582" s="27"/>
      <c r="B582" s="171" t="s">
        <v>33</v>
      </c>
      <c r="C582" s="29" t="n">
        <f aca="false">D582</f>
        <v>3970</v>
      </c>
      <c r="D582" s="46" t="n">
        <v>3970</v>
      </c>
      <c r="E582" s="29" t="n">
        <v>0</v>
      </c>
      <c r="F582" s="46" t="n">
        <v>0</v>
      </c>
      <c r="G582" s="29"/>
      <c r="H582" s="46"/>
      <c r="I582" s="29" t="n">
        <f aca="false">SUM(C582+E582+G582)</f>
        <v>3970</v>
      </c>
      <c r="J582" s="31" t="n">
        <f aca="false">SUM(D582+F582+H582)</f>
        <v>3970</v>
      </c>
      <c r="K582" s="45"/>
    </row>
    <row r="583" s="2" customFormat="true" ht="26.25" hidden="false" customHeight="false" outlineLevel="0" collapsed="false">
      <c r="A583" s="27"/>
      <c r="B583" s="56" t="s">
        <v>34</v>
      </c>
      <c r="C583" s="29"/>
      <c r="D583" s="46"/>
      <c r="E583" s="29"/>
      <c r="F583" s="46"/>
      <c r="G583" s="29" t="n">
        <f aca="false">1277625-G584</f>
        <v>973285</v>
      </c>
      <c r="H583" s="46" t="n">
        <f aca="false">1277624-H584+300</f>
        <v>973585</v>
      </c>
      <c r="I583" s="29" t="n">
        <f aca="false">SUM(C583+E583+G583)</f>
        <v>973285</v>
      </c>
      <c r="J583" s="31" t="n">
        <f aca="false">SUM(D583+F583+H583)</f>
        <v>973585</v>
      </c>
      <c r="K583" s="45"/>
    </row>
    <row r="584" s="2" customFormat="true" ht="15.75" hidden="false" customHeight="false" outlineLevel="0" collapsed="false">
      <c r="A584" s="27"/>
      <c r="B584" s="106" t="s">
        <v>35</v>
      </c>
      <c r="C584" s="119"/>
      <c r="D584" s="139"/>
      <c r="E584" s="119"/>
      <c r="F584" s="139"/>
      <c r="G584" s="119" t="n">
        <f aca="false">283248+21092</f>
        <v>304340</v>
      </c>
      <c r="H584" s="139" t="n">
        <f aca="false">21092+283247</f>
        <v>304339</v>
      </c>
      <c r="I584" s="58" t="n">
        <f aca="false">SUM(C584+E584+G584)</f>
        <v>304340</v>
      </c>
      <c r="J584" s="60" t="n">
        <f aca="false">SUM(D584+F584+H584)</f>
        <v>304339</v>
      </c>
      <c r="K584" s="198"/>
    </row>
    <row r="585" s="2" customFormat="true" ht="15.75" hidden="false" customHeight="false" outlineLevel="0" collapsed="false">
      <c r="A585" s="27"/>
      <c r="B585" s="63" t="s">
        <v>36</v>
      </c>
      <c r="C585" s="67" t="n">
        <f aca="false">C567+C568+C570+C573+C575+C576+C577+C578+C581+C582</f>
        <v>991579</v>
      </c>
      <c r="D585" s="68" t="n">
        <f aca="false">D567+D568+D570+D573+D575+D576+D577+D578+D581+D582</f>
        <v>1000663</v>
      </c>
      <c r="E585" s="67" t="n">
        <f aca="false">E567+E568+E570+E573+E575+E576+E577+E578+E581+E582</f>
        <v>364297</v>
      </c>
      <c r="F585" s="68" t="n">
        <f aca="false">F567+F568+F570+F573+F575+F576+F577+F578+F581+F582</f>
        <v>451746</v>
      </c>
      <c r="G585" s="67" t="n">
        <f aca="false">G583+G584</f>
        <v>1277625</v>
      </c>
      <c r="H585" s="68" t="n">
        <f aca="false">H583+H584</f>
        <v>1277924</v>
      </c>
      <c r="I585" s="69" t="n">
        <f aca="false">SUM(I567+I568+I570+I578+I581)+I582+I573+I583+I584+I576+I575+I577</f>
        <v>2633501</v>
      </c>
      <c r="J585" s="68" t="n">
        <f aca="false">SUM(J567+J568+J570+J578+J581)+J582+J573+J583+J584+J576+J575+J577</f>
        <v>2730333</v>
      </c>
      <c r="K585" s="70" t="n">
        <f aca="false">J585/C982*100</f>
        <v>0.341470421571936</v>
      </c>
    </row>
    <row r="586" s="2" customFormat="true" ht="15" hidden="false" customHeight="false" outlineLevel="0" collapsed="false">
      <c r="A586" s="18" t="n">
        <v>30</v>
      </c>
      <c r="B586" s="19" t="s">
        <v>110</v>
      </c>
      <c r="C586" s="255"/>
      <c r="D586" s="256"/>
      <c r="E586" s="255"/>
      <c r="F586" s="257"/>
      <c r="G586" s="258"/>
      <c r="H586" s="257"/>
      <c r="I586" s="259"/>
      <c r="J586" s="252"/>
      <c r="K586" s="230"/>
    </row>
    <row r="587" s="2" customFormat="true" ht="15" hidden="false" customHeight="false" outlineLevel="0" collapsed="false">
      <c r="A587" s="27"/>
      <c r="B587" s="37" t="s">
        <v>77</v>
      </c>
      <c r="C587" s="29" t="n">
        <v>581806</v>
      </c>
      <c r="D587" s="30" t="n">
        <v>564909</v>
      </c>
      <c r="E587" s="29" t="n">
        <v>679032</v>
      </c>
      <c r="F587" s="31" t="n">
        <v>679032</v>
      </c>
      <c r="G587" s="32"/>
      <c r="H587" s="31"/>
      <c r="I587" s="33" t="n">
        <v>1260838</v>
      </c>
      <c r="J587" s="139" t="n">
        <v>1243941</v>
      </c>
      <c r="K587" s="125"/>
    </row>
    <row r="588" customFormat="false" ht="15" hidden="false" customHeight="false" outlineLevel="0" collapsed="false">
      <c r="A588" s="91"/>
      <c r="B588" s="39" t="s">
        <v>18</v>
      </c>
      <c r="C588" s="40" t="n">
        <v>274095</v>
      </c>
      <c r="D588" s="48" t="n">
        <v>274095</v>
      </c>
      <c r="E588" s="40" t="n">
        <v>0</v>
      </c>
      <c r="F588" s="42" t="n">
        <v>0</v>
      </c>
      <c r="G588" s="43"/>
      <c r="H588" s="42"/>
      <c r="I588" s="44" t="n">
        <f aca="false">SUM(C588+E588+G588)</f>
        <v>274095</v>
      </c>
      <c r="J588" s="202" t="n">
        <f aca="false">SUM(D588+F588+H588)</f>
        <v>274095</v>
      </c>
      <c r="K588" s="125"/>
    </row>
    <row r="589" s="2" customFormat="true" ht="15" hidden="false" customHeight="false" outlineLevel="0" collapsed="false">
      <c r="A589" s="91"/>
      <c r="B589" s="28" t="s">
        <v>111</v>
      </c>
      <c r="C589" s="29" t="n">
        <v>369</v>
      </c>
      <c r="D589" s="30" t="n">
        <v>3886</v>
      </c>
      <c r="E589" s="29" t="n">
        <v>24140</v>
      </c>
      <c r="F589" s="31" t="n">
        <v>77002</v>
      </c>
      <c r="G589" s="32"/>
      <c r="H589" s="31"/>
      <c r="I589" s="33" t="n">
        <v>24509</v>
      </c>
      <c r="J589" s="139" t="n">
        <v>80888</v>
      </c>
      <c r="K589" s="125"/>
    </row>
    <row r="590" s="2" customFormat="true" ht="26.25" hidden="false" customHeight="false" outlineLevel="0" collapsed="false">
      <c r="A590" s="91"/>
      <c r="B590" s="260" t="s">
        <v>112</v>
      </c>
      <c r="C590" s="29" t="n">
        <v>449255</v>
      </c>
      <c r="D590" s="30" t="n">
        <v>422175</v>
      </c>
      <c r="E590" s="29" t="n">
        <v>0</v>
      </c>
      <c r="F590" s="31" t="n">
        <v>0</v>
      </c>
      <c r="G590" s="32"/>
      <c r="H590" s="31"/>
      <c r="I590" s="33" t="n">
        <f aca="false">SUM(C590+E590+G590)</f>
        <v>449255</v>
      </c>
      <c r="J590" s="139" t="n">
        <f aca="false">SUM(D590+F590+H590)</f>
        <v>422175</v>
      </c>
      <c r="K590" s="125"/>
    </row>
    <row r="591" s="2" customFormat="true" ht="15" hidden="false" customHeight="false" outlineLevel="0" collapsed="false">
      <c r="A591" s="91"/>
      <c r="B591" s="28" t="s">
        <v>23</v>
      </c>
      <c r="C591" s="29" t="n">
        <f aca="false">SUM(C592+C593)</f>
        <v>1775</v>
      </c>
      <c r="D591" s="46" t="n">
        <f aca="false">SUM(D592+D593)</f>
        <v>1775</v>
      </c>
      <c r="E591" s="29" t="n">
        <f aca="false">SUM(E592+E593)</f>
        <v>4322</v>
      </c>
      <c r="F591" s="31" t="n">
        <f aca="false">SUM(F592+F593)</f>
        <v>4322</v>
      </c>
      <c r="G591" s="32"/>
      <c r="H591" s="31"/>
      <c r="I591" s="33" t="n">
        <f aca="false">SUM(C591+E591+G591)</f>
        <v>6097</v>
      </c>
      <c r="J591" s="139" t="n">
        <f aca="false">SUM(D591+F591+H591)</f>
        <v>6097</v>
      </c>
      <c r="K591" s="125"/>
    </row>
    <row r="592" customFormat="false" ht="15" hidden="false" customHeight="false" outlineLevel="0" collapsed="false">
      <c r="A592" s="91"/>
      <c r="B592" s="39" t="s">
        <v>67</v>
      </c>
      <c r="C592" s="40" t="n">
        <v>1498</v>
      </c>
      <c r="D592" s="41" t="n">
        <v>1498</v>
      </c>
      <c r="E592" s="40" t="n">
        <v>4322</v>
      </c>
      <c r="F592" s="42" t="n">
        <v>4322</v>
      </c>
      <c r="G592" s="43"/>
      <c r="H592" s="42"/>
      <c r="I592" s="44" t="n">
        <v>5820</v>
      </c>
      <c r="J592" s="202" t="n">
        <v>5820</v>
      </c>
      <c r="K592" s="125"/>
    </row>
    <row r="593" customFormat="false" ht="15" hidden="false" customHeight="false" outlineLevel="0" collapsed="false">
      <c r="A593" s="91"/>
      <c r="B593" s="39" t="s">
        <v>25</v>
      </c>
      <c r="C593" s="40" t="n">
        <v>277</v>
      </c>
      <c r="D593" s="48" t="n">
        <v>277</v>
      </c>
      <c r="E593" s="40" t="n">
        <v>0</v>
      </c>
      <c r="F593" s="42" t="n">
        <v>0</v>
      </c>
      <c r="G593" s="43"/>
      <c r="H593" s="42"/>
      <c r="I593" s="44" t="n">
        <v>277</v>
      </c>
      <c r="J593" s="202" t="n">
        <v>277</v>
      </c>
      <c r="K593" s="125"/>
    </row>
    <row r="594" s="2" customFormat="true" ht="15" hidden="false" customHeight="false" outlineLevel="0" collapsed="false">
      <c r="A594" s="91"/>
      <c r="B594" s="28" t="s">
        <v>63</v>
      </c>
      <c r="C594" s="29" t="n">
        <v>0</v>
      </c>
      <c r="D594" s="46" t="n">
        <v>87</v>
      </c>
      <c r="E594" s="29" t="n">
        <v>23041</v>
      </c>
      <c r="F594" s="31" t="n">
        <v>23043</v>
      </c>
      <c r="G594" s="32"/>
      <c r="H594" s="31"/>
      <c r="I594" s="33" t="n">
        <v>23041</v>
      </c>
      <c r="J594" s="139" t="n">
        <v>23130</v>
      </c>
      <c r="K594" s="125"/>
    </row>
    <row r="595" customFormat="false" ht="15" hidden="false" customHeight="false" outlineLevel="0" collapsed="false">
      <c r="A595" s="91"/>
      <c r="B595" s="39" t="s">
        <v>68</v>
      </c>
      <c r="C595" s="40" t="n">
        <v>0</v>
      </c>
      <c r="D595" s="48" t="n">
        <v>0</v>
      </c>
      <c r="E595" s="40" t="n">
        <v>23041</v>
      </c>
      <c r="F595" s="42" t="n">
        <v>23043</v>
      </c>
      <c r="G595" s="43"/>
      <c r="H595" s="42"/>
      <c r="I595" s="44" t="n">
        <v>23041</v>
      </c>
      <c r="J595" s="202" t="n">
        <v>23043</v>
      </c>
      <c r="K595" s="125"/>
    </row>
    <row r="596" s="2" customFormat="true" ht="15" hidden="false" customHeight="false" outlineLevel="0" collapsed="false">
      <c r="A596" s="27"/>
      <c r="B596" s="102" t="s">
        <v>28</v>
      </c>
      <c r="C596" s="29" t="n">
        <v>0</v>
      </c>
      <c r="D596" s="30" t="n">
        <v>58</v>
      </c>
      <c r="E596" s="29" t="n">
        <v>0</v>
      </c>
      <c r="F596" s="31" t="n">
        <v>0</v>
      </c>
      <c r="G596" s="32"/>
      <c r="H596" s="31"/>
      <c r="I596" s="33" t="n">
        <f aca="false">SUM(C596+E596+G596)</f>
        <v>0</v>
      </c>
      <c r="J596" s="139" t="n">
        <f aca="false">SUM(D596+F596+H596)</f>
        <v>58</v>
      </c>
      <c r="K596" s="125"/>
    </row>
    <row r="597" s="2" customFormat="true" ht="15" hidden="false" customHeight="false" outlineLevel="0" collapsed="false">
      <c r="A597" s="27"/>
      <c r="B597" s="37" t="s">
        <v>29</v>
      </c>
      <c r="C597" s="29" t="n">
        <f aca="false">C598+C599+C600</f>
        <v>410118</v>
      </c>
      <c r="D597" s="46" t="n">
        <f aca="false">D598+D599+D600</f>
        <v>392065</v>
      </c>
      <c r="E597" s="29" t="n">
        <f aca="false">E598+E599+E600</f>
        <v>0</v>
      </c>
      <c r="F597" s="31" t="n">
        <f aca="false">F598+F599+F600</f>
        <v>0</v>
      </c>
      <c r="G597" s="32"/>
      <c r="H597" s="31"/>
      <c r="I597" s="33" t="n">
        <f aca="false">SUM(C597+E597+G597)</f>
        <v>410118</v>
      </c>
      <c r="J597" s="139" t="n">
        <f aca="false">SUM(D597+F597+H597)</f>
        <v>392065</v>
      </c>
      <c r="K597" s="125"/>
    </row>
    <row r="598" customFormat="false" ht="15" hidden="false" customHeight="false" outlineLevel="0" collapsed="false">
      <c r="A598" s="27"/>
      <c r="B598" s="52" t="s">
        <v>30</v>
      </c>
      <c r="C598" s="40" t="n">
        <v>977</v>
      </c>
      <c r="D598" s="48" t="n">
        <v>977</v>
      </c>
      <c r="E598" s="40" t="n">
        <v>0</v>
      </c>
      <c r="F598" s="42" t="n">
        <v>0</v>
      </c>
      <c r="G598" s="43"/>
      <c r="H598" s="42"/>
      <c r="I598" s="44" t="n">
        <v>977</v>
      </c>
      <c r="J598" s="202" t="n">
        <v>977</v>
      </c>
      <c r="K598" s="125"/>
    </row>
    <row r="599" customFormat="false" ht="15" hidden="false" customHeight="false" outlineLevel="0" collapsed="false">
      <c r="A599" s="27"/>
      <c r="B599" s="52" t="s">
        <v>31</v>
      </c>
      <c r="C599" s="40" t="n">
        <v>109638</v>
      </c>
      <c r="D599" s="48" t="n">
        <v>109638</v>
      </c>
      <c r="E599" s="40" t="n">
        <v>0</v>
      </c>
      <c r="F599" s="42" t="n">
        <v>0</v>
      </c>
      <c r="G599" s="43"/>
      <c r="H599" s="42"/>
      <c r="I599" s="44" t="n">
        <v>109638</v>
      </c>
      <c r="J599" s="202" t="n">
        <v>109638</v>
      </c>
      <c r="K599" s="125"/>
    </row>
    <row r="600" customFormat="false" ht="26.25" hidden="false" customHeight="false" outlineLevel="0" collapsed="false">
      <c r="A600" s="27"/>
      <c r="B600" s="149" t="s">
        <v>113</v>
      </c>
      <c r="C600" s="40" t="n">
        <v>299503</v>
      </c>
      <c r="D600" s="48" t="n">
        <v>281450</v>
      </c>
      <c r="E600" s="40" t="n">
        <v>0</v>
      </c>
      <c r="F600" s="42" t="n">
        <v>0</v>
      </c>
      <c r="G600" s="43"/>
      <c r="H600" s="42"/>
      <c r="I600" s="44" t="n">
        <f aca="false">SUM(C600+E600+G600)</f>
        <v>299503</v>
      </c>
      <c r="J600" s="202" t="n">
        <f aca="false">SUM(D600+F600+H600)</f>
        <v>281450</v>
      </c>
      <c r="K600" s="125"/>
    </row>
    <row r="601" s="2" customFormat="true" ht="15" hidden="false" customHeight="false" outlineLevel="0" collapsed="false">
      <c r="A601" s="91"/>
      <c r="B601" s="37" t="s">
        <v>32</v>
      </c>
      <c r="C601" s="29" t="n">
        <v>334</v>
      </c>
      <c r="D601" s="46" t="n">
        <v>334</v>
      </c>
      <c r="E601" s="29" t="n">
        <v>783</v>
      </c>
      <c r="F601" s="31" t="n">
        <v>783</v>
      </c>
      <c r="G601" s="32"/>
      <c r="H601" s="31"/>
      <c r="I601" s="33" t="n">
        <v>1117</v>
      </c>
      <c r="J601" s="139" t="n">
        <v>1117</v>
      </c>
      <c r="K601" s="125"/>
    </row>
    <row r="602" s="2" customFormat="true" ht="15" hidden="false" customHeight="false" outlineLevel="0" collapsed="false">
      <c r="A602" s="91"/>
      <c r="B602" s="171" t="s">
        <v>33</v>
      </c>
      <c r="C602" s="29" t="n">
        <f aca="false">D602</f>
        <v>561</v>
      </c>
      <c r="D602" s="46" t="n">
        <v>561</v>
      </c>
      <c r="E602" s="29" t="n">
        <v>0</v>
      </c>
      <c r="F602" s="31" t="n">
        <v>0</v>
      </c>
      <c r="G602" s="110"/>
      <c r="H602" s="65"/>
      <c r="I602" s="33" t="n">
        <f aca="false">SUM(C602+E602+G602)</f>
        <v>561</v>
      </c>
      <c r="J602" s="139" t="n">
        <f aca="false">SUM(D602+F602+H602)</f>
        <v>561</v>
      </c>
      <c r="K602" s="124"/>
    </row>
    <row r="603" s="2" customFormat="true" ht="26.25" hidden="false" customHeight="false" outlineLevel="0" collapsed="false">
      <c r="A603" s="91"/>
      <c r="B603" s="56" t="s">
        <v>34</v>
      </c>
      <c r="C603" s="29"/>
      <c r="D603" s="30"/>
      <c r="E603" s="29"/>
      <c r="F603" s="31"/>
      <c r="G603" s="32" t="n">
        <f aca="false">590553-G604</f>
        <v>447033</v>
      </c>
      <c r="H603" s="31" t="n">
        <f aca="false">359892-H604</f>
        <v>216372</v>
      </c>
      <c r="I603" s="33" t="n">
        <f aca="false">SUM(C603+E603+G603)</f>
        <v>447033</v>
      </c>
      <c r="J603" s="139" t="n">
        <f aca="false">SUM(D603+F603+H603)</f>
        <v>216372</v>
      </c>
      <c r="K603" s="125"/>
    </row>
    <row r="604" s="2" customFormat="true" ht="15.75" hidden="false" customHeight="false" outlineLevel="0" collapsed="false">
      <c r="A604" s="91"/>
      <c r="B604" s="57" t="s">
        <v>35</v>
      </c>
      <c r="C604" s="58"/>
      <c r="D604" s="172"/>
      <c r="E604" s="58"/>
      <c r="F604" s="60"/>
      <c r="G604" s="110" t="n">
        <f aca="false">115551+27969</f>
        <v>143520</v>
      </c>
      <c r="H604" s="65" t="n">
        <f aca="false">115551+27969</f>
        <v>143520</v>
      </c>
      <c r="I604" s="33" t="n">
        <f aca="false">SUM(C604+E604+G604)</f>
        <v>143520</v>
      </c>
      <c r="J604" s="139" t="n">
        <f aca="false">SUM(D604+F604+H604)</f>
        <v>143520</v>
      </c>
      <c r="K604" s="212"/>
    </row>
    <row r="605" s="2" customFormat="true" ht="15.75" hidden="false" customHeight="false" outlineLevel="0" collapsed="false">
      <c r="A605" s="91"/>
      <c r="B605" s="63" t="s">
        <v>36</v>
      </c>
      <c r="C605" s="64" t="n">
        <f aca="false">SUM(C589+C587+C588+C591+C594+C596+C597+C601)-C588+C590+C602</f>
        <v>1444218</v>
      </c>
      <c r="D605" s="65" t="n">
        <f aca="false">SUM(D589+D587+D588+D591+D594+D596+D597+D601)-D588+D590+D602</f>
        <v>1385850</v>
      </c>
      <c r="E605" s="64" t="n">
        <f aca="false">SUM(E589+E587+E588+E591+E594+E596+E597+E601)-E588+E590</f>
        <v>731318</v>
      </c>
      <c r="F605" s="65" t="n">
        <f aca="false">SUM(F589+F587+F588+F591+F594+F596+F597+F601)-F588+F590</f>
        <v>784182</v>
      </c>
      <c r="G605" s="111" t="n">
        <f aca="false">SUM(G603+G604)</f>
        <v>590553</v>
      </c>
      <c r="H605" s="68" t="n">
        <f aca="false">SUM(H603+H604)</f>
        <v>359892</v>
      </c>
      <c r="I605" s="111" t="n">
        <f aca="false">SUM(I589+I587+I588+I591+I594+I596+I597+I601)-I588+I590+I603+I604+I602</f>
        <v>2766089</v>
      </c>
      <c r="J605" s="68" t="n">
        <f aca="false">SUM(J589+J587+J588+J591+J594+J596+J597+J601)-J588+J590+J603+J604+J602</f>
        <v>2529924</v>
      </c>
      <c r="K605" s="70" t="n">
        <f aca="false">J605/C982*100</f>
        <v>0.316406172736058</v>
      </c>
    </row>
    <row r="606" s="2" customFormat="true" ht="15" hidden="false" customHeight="false" outlineLevel="0" collapsed="false">
      <c r="A606" s="18" t="n">
        <v>31</v>
      </c>
      <c r="B606" s="19" t="s">
        <v>114</v>
      </c>
      <c r="C606" s="223"/>
      <c r="D606" s="224"/>
      <c r="E606" s="223"/>
      <c r="F606" s="225"/>
      <c r="G606" s="135"/>
      <c r="H606" s="136"/>
      <c r="I606" s="261"/>
      <c r="J606" s="226"/>
      <c r="K606" s="137"/>
    </row>
    <row r="607" s="2" customFormat="true" ht="15" hidden="false" customHeight="false" outlineLevel="0" collapsed="false">
      <c r="A607" s="27"/>
      <c r="B607" s="37" t="s">
        <v>94</v>
      </c>
      <c r="C607" s="29" t="n">
        <v>589775</v>
      </c>
      <c r="D607" s="46" t="n">
        <v>581980</v>
      </c>
      <c r="E607" s="29" t="n">
        <v>364448</v>
      </c>
      <c r="F607" s="31" t="n">
        <v>232671</v>
      </c>
      <c r="G607" s="32"/>
      <c r="H607" s="31"/>
      <c r="I607" s="33" t="n">
        <v>954223</v>
      </c>
      <c r="J607" s="139" t="n">
        <v>814651</v>
      </c>
      <c r="K607" s="125"/>
    </row>
    <row r="608" customFormat="false" ht="15" hidden="false" customHeight="false" outlineLevel="0" collapsed="false">
      <c r="A608" s="27"/>
      <c r="B608" s="39" t="s">
        <v>18</v>
      </c>
      <c r="C608" s="40" t="n">
        <v>207441</v>
      </c>
      <c r="D608" s="48" t="n">
        <v>207441</v>
      </c>
      <c r="E608" s="40" t="n">
        <v>0</v>
      </c>
      <c r="F608" s="42" t="n">
        <v>0</v>
      </c>
      <c r="G608" s="43"/>
      <c r="H608" s="42"/>
      <c r="I608" s="44" t="n">
        <f aca="false">SUM(C608+E608+G608)</f>
        <v>207441</v>
      </c>
      <c r="J608" s="202" t="n">
        <f aca="false">SUM(D608+F608+H608)</f>
        <v>207441</v>
      </c>
      <c r="K608" s="125"/>
    </row>
    <row r="609" s="2" customFormat="true" ht="15" hidden="false" customHeight="false" outlineLevel="0" collapsed="false">
      <c r="A609" s="27"/>
      <c r="B609" s="28" t="s">
        <v>16</v>
      </c>
      <c r="C609" s="29" t="n">
        <v>20005</v>
      </c>
      <c r="D609" s="46" t="n">
        <v>30287</v>
      </c>
      <c r="E609" s="29" t="n">
        <v>205603</v>
      </c>
      <c r="F609" s="31" t="n">
        <v>308237</v>
      </c>
      <c r="G609" s="32"/>
      <c r="H609" s="31"/>
      <c r="I609" s="33" t="n">
        <v>225608</v>
      </c>
      <c r="J609" s="139" t="n">
        <v>338524</v>
      </c>
      <c r="K609" s="125"/>
    </row>
    <row r="610" s="2" customFormat="true" ht="15" hidden="false" customHeight="false" outlineLevel="0" collapsed="false">
      <c r="A610" s="27"/>
      <c r="B610" s="28" t="s">
        <v>19</v>
      </c>
      <c r="C610" s="29" t="n">
        <f aca="false">SUM(C611:C611)</f>
        <v>2349</v>
      </c>
      <c r="D610" s="46" t="n">
        <f aca="false">SUM(D611:D611)</f>
        <v>2349</v>
      </c>
      <c r="E610" s="29" t="n">
        <f aca="false">SUM(E611:E611)</f>
        <v>0</v>
      </c>
      <c r="F610" s="31" t="n">
        <f aca="false">SUM(F611:F611)</f>
        <v>0</v>
      </c>
      <c r="G610" s="32"/>
      <c r="H610" s="31"/>
      <c r="I610" s="33" t="n">
        <f aca="false">SUM(C610+E610+G610)</f>
        <v>2349</v>
      </c>
      <c r="J610" s="139" t="n">
        <f aca="false">SUM(D610+F610+H610)</f>
        <v>2349</v>
      </c>
      <c r="K610" s="125"/>
    </row>
    <row r="611" customFormat="false" ht="15" hidden="false" customHeight="false" outlineLevel="0" collapsed="false">
      <c r="A611" s="27"/>
      <c r="B611" s="39" t="s">
        <v>22</v>
      </c>
      <c r="C611" s="40" t="n">
        <v>2349</v>
      </c>
      <c r="D611" s="41" t="n">
        <v>2349</v>
      </c>
      <c r="E611" s="40" t="n">
        <v>0</v>
      </c>
      <c r="F611" s="42" t="n">
        <v>0</v>
      </c>
      <c r="G611" s="43"/>
      <c r="H611" s="42"/>
      <c r="I611" s="44" t="n">
        <f aca="false">SUM(C611+E611+G611)</f>
        <v>2349</v>
      </c>
      <c r="J611" s="202" t="n">
        <f aca="false">SUM(D611+F611+H611)</f>
        <v>2349</v>
      </c>
      <c r="K611" s="125"/>
    </row>
    <row r="612" s="2" customFormat="true" ht="15" hidden="false" customHeight="false" outlineLevel="0" collapsed="false">
      <c r="A612" s="27"/>
      <c r="B612" s="28" t="s">
        <v>23</v>
      </c>
      <c r="C612" s="29" t="n">
        <f aca="false">C613+C614</f>
        <v>6050</v>
      </c>
      <c r="D612" s="46" t="n">
        <f aca="false">D613+D614</f>
        <v>5939</v>
      </c>
      <c r="E612" s="29" t="n">
        <f aca="false">E613+E614</f>
        <v>15429</v>
      </c>
      <c r="F612" s="31" t="n">
        <f aca="false">F613+F614</f>
        <v>15429</v>
      </c>
      <c r="G612" s="32"/>
      <c r="H612" s="31"/>
      <c r="I612" s="33" t="n">
        <f aca="false">SUM(C612+E612+G612)</f>
        <v>21479</v>
      </c>
      <c r="J612" s="139" t="n">
        <f aca="false">SUM(D612+F612+H612)</f>
        <v>21368</v>
      </c>
      <c r="K612" s="125"/>
    </row>
    <row r="613" customFormat="false" ht="15" hidden="false" customHeight="false" outlineLevel="0" collapsed="false">
      <c r="A613" s="27"/>
      <c r="B613" s="39" t="s">
        <v>67</v>
      </c>
      <c r="C613" s="40" t="n">
        <v>4929</v>
      </c>
      <c r="D613" s="48" t="n">
        <v>4929</v>
      </c>
      <c r="E613" s="40" t="n">
        <v>15429</v>
      </c>
      <c r="F613" s="42" t="n">
        <v>15429</v>
      </c>
      <c r="G613" s="43"/>
      <c r="H613" s="42"/>
      <c r="I613" s="44" t="n">
        <v>20358</v>
      </c>
      <c r="J613" s="202" t="n">
        <v>20358</v>
      </c>
      <c r="K613" s="125"/>
    </row>
    <row r="614" customFormat="false" ht="15" hidden="false" customHeight="false" outlineLevel="0" collapsed="false">
      <c r="A614" s="27"/>
      <c r="B614" s="39" t="s">
        <v>25</v>
      </c>
      <c r="C614" s="40" t="n">
        <v>1121</v>
      </c>
      <c r="D614" s="48" t="n">
        <v>1010</v>
      </c>
      <c r="E614" s="40" t="n">
        <v>0</v>
      </c>
      <c r="F614" s="42" t="n">
        <v>0</v>
      </c>
      <c r="G614" s="43"/>
      <c r="H614" s="42"/>
      <c r="I614" s="44" t="n">
        <v>1121</v>
      </c>
      <c r="J614" s="202" t="n">
        <v>1010</v>
      </c>
      <c r="K614" s="125"/>
    </row>
    <row r="615" s="2" customFormat="true" ht="15" hidden="false" customHeight="false" outlineLevel="0" collapsed="false">
      <c r="A615" s="27"/>
      <c r="B615" s="28" t="s">
        <v>63</v>
      </c>
      <c r="C615" s="29" t="n">
        <v>0</v>
      </c>
      <c r="D615" s="46" t="n">
        <v>1849</v>
      </c>
      <c r="E615" s="29" t="n">
        <v>29870</v>
      </c>
      <c r="F615" s="31" t="n">
        <v>26153</v>
      </c>
      <c r="G615" s="32"/>
      <c r="H615" s="31"/>
      <c r="I615" s="33" t="n">
        <v>29870</v>
      </c>
      <c r="J615" s="139" t="n">
        <v>28002</v>
      </c>
      <c r="K615" s="125"/>
    </row>
    <row r="616" customFormat="false" ht="15" hidden="false" customHeight="false" outlineLevel="0" collapsed="false">
      <c r="A616" s="27"/>
      <c r="B616" s="39" t="s">
        <v>115</v>
      </c>
      <c r="C616" s="40" t="n">
        <v>0</v>
      </c>
      <c r="D616" s="48" t="n">
        <v>0</v>
      </c>
      <c r="E616" s="40" t="n">
        <v>25214</v>
      </c>
      <c r="F616" s="42" t="n">
        <v>21497</v>
      </c>
      <c r="G616" s="43"/>
      <c r="H616" s="42"/>
      <c r="I616" s="44" t="n">
        <v>25214</v>
      </c>
      <c r="J616" s="202" t="n">
        <v>21497</v>
      </c>
      <c r="K616" s="125"/>
    </row>
    <row r="617" s="2" customFormat="true" ht="15" hidden="false" customHeight="false" outlineLevel="0" collapsed="false">
      <c r="A617" s="27"/>
      <c r="B617" s="262" t="s">
        <v>45</v>
      </c>
      <c r="C617" s="29" t="n">
        <v>1270</v>
      </c>
      <c r="D617" s="46" t="n">
        <v>1270</v>
      </c>
      <c r="E617" s="29" t="n">
        <v>2963</v>
      </c>
      <c r="F617" s="31" t="n">
        <v>2963</v>
      </c>
      <c r="G617" s="32"/>
      <c r="H617" s="31"/>
      <c r="I617" s="33" t="n">
        <f aca="false">SUM(C617+E617+G617)</f>
        <v>4233</v>
      </c>
      <c r="J617" s="139" t="n">
        <f aca="false">SUM(D617+F617+H617)</f>
        <v>4233</v>
      </c>
      <c r="K617" s="125"/>
    </row>
    <row r="618" s="2" customFormat="true" ht="15" hidden="false" customHeight="false" outlineLevel="0" collapsed="false">
      <c r="A618" s="27"/>
      <c r="B618" s="262" t="s">
        <v>28</v>
      </c>
      <c r="C618" s="29" t="n">
        <v>0</v>
      </c>
      <c r="D618" s="46" t="n">
        <v>307</v>
      </c>
      <c r="E618" s="29" t="n">
        <v>0</v>
      </c>
      <c r="F618" s="31" t="n">
        <v>0</v>
      </c>
      <c r="G618" s="32"/>
      <c r="H618" s="31"/>
      <c r="I618" s="33" t="n">
        <v>0</v>
      </c>
      <c r="J618" s="139" t="n">
        <v>307</v>
      </c>
      <c r="K618" s="125"/>
    </row>
    <row r="619" s="2" customFormat="true" ht="15" hidden="false" customHeight="false" outlineLevel="0" collapsed="false">
      <c r="A619" s="27"/>
      <c r="B619" s="215" t="s">
        <v>29</v>
      </c>
      <c r="C619" s="29" t="n">
        <f aca="false">C621+C620</f>
        <v>83139</v>
      </c>
      <c r="D619" s="46" t="n">
        <f aca="false">D621+D620</f>
        <v>83193</v>
      </c>
      <c r="E619" s="29" t="n">
        <f aca="false">E621+E620</f>
        <v>0</v>
      </c>
      <c r="F619" s="31" t="n">
        <f aca="false">F621+F620</f>
        <v>0</v>
      </c>
      <c r="G619" s="32"/>
      <c r="H619" s="31"/>
      <c r="I619" s="33" t="n">
        <f aca="false">SUM(C619+E619+G619)</f>
        <v>83139</v>
      </c>
      <c r="J619" s="139" t="n">
        <f aca="false">SUM(D619+F619+H619)</f>
        <v>83193</v>
      </c>
      <c r="K619" s="125"/>
    </row>
    <row r="620" customFormat="false" ht="15" hidden="false" customHeight="false" outlineLevel="0" collapsed="false">
      <c r="A620" s="27"/>
      <c r="B620" s="210" t="s">
        <v>30</v>
      </c>
      <c r="C620" s="40" t="n">
        <v>163</v>
      </c>
      <c r="D620" s="48" t="n">
        <v>217</v>
      </c>
      <c r="E620" s="40" t="n">
        <f aca="false">E621</f>
        <v>0</v>
      </c>
      <c r="F620" s="42" t="n">
        <f aca="false">F621</f>
        <v>0</v>
      </c>
      <c r="G620" s="43"/>
      <c r="H620" s="42"/>
      <c r="I620" s="44" t="n">
        <f aca="false">SUM(C620+E620+G620)</f>
        <v>163</v>
      </c>
      <c r="J620" s="202" t="n">
        <f aca="false">SUM(D620+F620+H620)</f>
        <v>217</v>
      </c>
      <c r="K620" s="125"/>
    </row>
    <row r="621" s="2" customFormat="true" ht="15" hidden="false" customHeight="false" outlineLevel="0" collapsed="false">
      <c r="A621" s="27"/>
      <c r="B621" s="52" t="s">
        <v>31</v>
      </c>
      <c r="C621" s="40" t="n">
        <v>82976</v>
      </c>
      <c r="D621" s="48" t="n">
        <v>82976</v>
      </c>
      <c r="E621" s="40" t="n">
        <v>0</v>
      </c>
      <c r="F621" s="42" t="n">
        <v>0</v>
      </c>
      <c r="G621" s="43"/>
      <c r="H621" s="42"/>
      <c r="I621" s="44" t="n">
        <v>82976</v>
      </c>
      <c r="J621" s="202" t="n">
        <v>82976</v>
      </c>
      <c r="K621" s="124"/>
    </row>
    <row r="622" s="2" customFormat="true" ht="15" hidden="false" customHeight="false" outlineLevel="0" collapsed="false">
      <c r="A622" s="91"/>
      <c r="B622" s="37" t="s">
        <v>32</v>
      </c>
      <c r="C622" s="29" t="n">
        <v>914</v>
      </c>
      <c r="D622" s="46" t="n">
        <v>900</v>
      </c>
      <c r="E622" s="29" t="n">
        <v>2137</v>
      </c>
      <c r="F622" s="31" t="n">
        <v>2137</v>
      </c>
      <c r="G622" s="32"/>
      <c r="H622" s="31"/>
      <c r="I622" s="33" t="n">
        <v>3051</v>
      </c>
      <c r="J622" s="139" t="n">
        <v>3037</v>
      </c>
      <c r="K622" s="125"/>
    </row>
    <row r="623" s="2" customFormat="true" ht="15" hidden="false" customHeight="false" outlineLevel="0" collapsed="false">
      <c r="A623" s="27"/>
      <c r="B623" s="28" t="s">
        <v>33</v>
      </c>
      <c r="C623" s="29" t="n">
        <f aca="false">D623</f>
        <v>0</v>
      </c>
      <c r="D623" s="30"/>
      <c r="E623" s="29" t="n">
        <v>0</v>
      </c>
      <c r="F623" s="31" t="n">
        <v>0</v>
      </c>
      <c r="G623" s="32"/>
      <c r="H623" s="31"/>
      <c r="I623" s="32" t="n">
        <f aca="false">SUM(C623+E623+G623)</f>
        <v>0</v>
      </c>
      <c r="J623" s="46" t="n">
        <f aca="false">SUM(D623+F623+H623)</f>
        <v>0</v>
      </c>
      <c r="K623" s="125"/>
    </row>
    <row r="624" s="2" customFormat="true" ht="26.25" hidden="false" customHeight="false" outlineLevel="0" collapsed="false">
      <c r="A624" s="27"/>
      <c r="B624" s="56" t="s">
        <v>34</v>
      </c>
      <c r="C624" s="29"/>
      <c r="D624" s="46"/>
      <c r="E624" s="29"/>
      <c r="F624" s="31"/>
      <c r="G624" s="32" t="n">
        <f aca="false">1313486-G625</f>
        <v>1204148</v>
      </c>
      <c r="H624" s="31" t="n">
        <f aca="false">1222339-H625</f>
        <v>1113001</v>
      </c>
      <c r="I624" s="55" t="n">
        <f aca="false">SUM(C624+E624+G624)</f>
        <v>1204148</v>
      </c>
      <c r="J624" s="31" t="n">
        <f aca="false">SUM(D624+F624+H624)</f>
        <v>1113001</v>
      </c>
      <c r="K624" s="125"/>
    </row>
    <row r="625" s="2" customFormat="true" ht="15.75" hidden="false" customHeight="false" outlineLevel="0" collapsed="false">
      <c r="A625" s="27"/>
      <c r="B625" s="106" t="s">
        <v>35</v>
      </c>
      <c r="C625" s="58"/>
      <c r="D625" s="59"/>
      <c r="E625" s="58"/>
      <c r="F625" s="60"/>
      <c r="G625" s="110" t="n">
        <f aca="false">88171+21167</f>
        <v>109338</v>
      </c>
      <c r="H625" s="65" t="n">
        <f aca="false">88171+21167</f>
        <v>109338</v>
      </c>
      <c r="I625" s="64" t="n">
        <f aca="false">SUM(C625+E625+G625)</f>
        <v>109338</v>
      </c>
      <c r="J625" s="66" t="n">
        <f aca="false">SUM(D625+F625+H625)</f>
        <v>109338</v>
      </c>
      <c r="K625" s="263"/>
    </row>
    <row r="626" s="2" customFormat="true" ht="15.75" hidden="false" customHeight="false" outlineLevel="0" collapsed="false">
      <c r="A626" s="27"/>
      <c r="B626" s="63" t="s">
        <v>36</v>
      </c>
      <c r="C626" s="64" t="n">
        <f aca="false">SUM(C609+C607+C608+C612+C615+C619+C622)-C608+C618+C617+C623+C610</f>
        <v>703502</v>
      </c>
      <c r="D626" s="65" t="n">
        <f aca="false">SUM(D609+D607+D608+D612+D615+D619+D622)-D608+D618+D617+D623+D610</f>
        <v>708074</v>
      </c>
      <c r="E626" s="64" t="n">
        <f aca="false">SUM(E609+E607+E608+E612+E615+E619+E622)-E608+E618+E617+E623+E610</f>
        <v>620450</v>
      </c>
      <c r="F626" s="65" t="n">
        <f aca="false">SUM(F609+F607+F608+F612+F615+F619+F622)-F608+F618+F617+F623+F610</f>
        <v>587590</v>
      </c>
      <c r="G626" s="111" t="n">
        <f aca="false">SUM(G624+G625)</f>
        <v>1313486</v>
      </c>
      <c r="H626" s="68" t="n">
        <f aca="false">SUM(H624+H625)</f>
        <v>1222339</v>
      </c>
      <c r="I626" s="111" t="n">
        <f aca="false">SUM(I609+I607+I608+I612+I615+I619+I622)-I608+I618+I617+I623+I610+I624+I625</f>
        <v>2637438</v>
      </c>
      <c r="J626" s="68" t="n">
        <f aca="false">SUM(J609+J607+J608+J612+J615+J619+J622)-J608+J618+J617+J623+J610+J624+J625</f>
        <v>2518003</v>
      </c>
      <c r="K626" s="70" t="n">
        <f aca="false">J626/C982*100</f>
        <v>0.314915267086249</v>
      </c>
    </row>
    <row r="627" s="2" customFormat="true" ht="15" hidden="false" customHeight="false" outlineLevel="0" collapsed="false">
      <c r="A627" s="213" t="n">
        <v>32</v>
      </c>
      <c r="B627" s="264" t="s">
        <v>116</v>
      </c>
      <c r="C627" s="223"/>
      <c r="D627" s="224"/>
      <c r="E627" s="223"/>
      <c r="F627" s="225"/>
      <c r="G627" s="265"/>
      <c r="H627" s="225"/>
      <c r="I627" s="266"/>
      <c r="J627" s="225"/>
      <c r="K627" s="230"/>
    </row>
    <row r="628" s="2" customFormat="true" ht="15" hidden="false" customHeight="false" outlineLevel="0" collapsed="false">
      <c r="A628" s="91"/>
      <c r="B628" s="138" t="s">
        <v>16</v>
      </c>
      <c r="C628" s="29" t="n">
        <v>0</v>
      </c>
      <c r="D628" s="46" t="n">
        <v>0</v>
      </c>
      <c r="E628" s="29" t="n">
        <v>364524</v>
      </c>
      <c r="F628" s="31" t="n">
        <v>529372</v>
      </c>
      <c r="G628" s="135"/>
      <c r="H628" s="136"/>
      <c r="I628" s="33" t="n">
        <f aca="false">SUM(C628+E628+G628)</f>
        <v>364524</v>
      </c>
      <c r="J628" s="34" t="n">
        <f aca="false">SUM(D628+F628+H628)</f>
        <v>529372</v>
      </c>
      <c r="K628" s="125"/>
    </row>
    <row r="629" s="2" customFormat="true" ht="15" hidden="false" customHeight="false" outlineLevel="0" collapsed="false">
      <c r="A629" s="91"/>
      <c r="B629" s="37" t="s">
        <v>38</v>
      </c>
      <c r="C629" s="29" t="n">
        <v>26617</v>
      </c>
      <c r="D629" s="46" t="n">
        <v>26611</v>
      </c>
      <c r="E629" s="29" t="n">
        <v>70880</v>
      </c>
      <c r="F629" s="31" t="n">
        <v>70880</v>
      </c>
      <c r="G629" s="32"/>
      <c r="H629" s="31"/>
      <c r="I629" s="33" t="n">
        <f aca="false">SUM(C629+E629+G629)</f>
        <v>97497</v>
      </c>
      <c r="J629" s="34" t="n">
        <f aca="false">SUM(D629+F629+H629)</f>
        <v>97491</v>
      </c>
      <c r="K629" s="125"/>
    </row>
    <row r="630" customFormat="false" ht="15" hidden="false" customHeight="false" outlineLevel="0" collapsed="false">
      <c r="A630" s="91"/>
      <c r="B630" s="39" t="s">
        <v>18</v>
      </c>
      <c r="C630" s="40" t="n">
        <v>21199</v>
      </c>
      <c r="D630" s="48" t="n">
        <v>21194</v>
      </c>
      <c r="E630" s="40" t="n">
        <v>0</v>
      </c>
      <c r="F630" s="42" t="n">
        <v>0</v>
      </c>
      <c r="G630" s="43"/>
      <c r="H630" s="42"/>
      <c r="I630" s="44" t="n">
        <f aca="false">SUM(C630+E630+G630)</f>
        <v>21199</v>
      </c>
      <c r="J630" s="49" t="n">
        <f aca="false">SUM(D630+F630+H630)</f>
        <v>21194</v>
      </c>
      <c r="K630" s="125"/>
    </row>
    <row r="631" s="2" customFormat="true" ht="15" hidden="false" customHeight="false" outlineLevel="0" collapsed="false">
      <c r="A631" s="91"/>
      <c r="B631" s="28" t="s">
        <v>23</v>
      </c>
      <c r="C631" s="29" t="n">
        <f aca="false">SUM(C632:C633)</f>
        <v>64280</v>
      </c>
      <c r="D631" s="46" t="n">
        <f aca="false">SUM(D632:D633)</f>
        <v>47439</v>
      </c>
      <c r="E631" s="29" t="n">
        <f aca="false">SUM(E632:E633)</f>
        <v>58725</v>
      </c>
      <c r="F631" s="31" t="n">
        <f aca="false">SUM(F632:F633)</f>
        <v>58725</v>
      </c>
      <c r="G631" s="32"/>
      <c r="H631" s="31"/>
      <c r="I631" s="33" t="n">
        <f aca="false">SUM(C631+E631+G631)</f>
        <v>123005</v>
      </c>
      <c r="J631" s="34" t="n">
        <f aca="false">SUM(D631+F631+H631)</f>
        <v>106164</v>
      </c>
      <c r="K631" s="125"/>
    </row>
    <row r="632" customFormat="false" ht="15" hidden="false" customHeight="false" outlineLevel="0" collapsed="false">
      <c r="A632" s="91"/>
      <c r="B632" s="39" t="s">
        <v>24</v>
      </c>
      <c r="C632" s="40" t="n">
        <v>0</v>
      </c>
      <c r="D632" s="41" t="n">
        <v>0</v>
      </c>
      <c r="E632" s="40" t="n">
        <v>58725</v>
      </c>
      <c r="F632" s="42" t="n">
        <v>58725</v>
      </c>
      <c r="G632" s="43"/>
      <c r="H632" s="42"/>
      <c r="I632" s="44" t="n">
        <f aca="false">SUM(C632+E632+G632)</f>
        <v>58725</v>
      </c>
      <c r="J632" s="49" t="n">
        <f aca="false">SUM(D632+F632+H632)</f>
        <v>58725</v>
      </c>
      <c r="K632" s="125"/>
    </row>
    <row r="633" customFormat="false" ht="15" hidden="false" customHeight="false" outlineLevel="0" collapsed="false">
      <c r="A633" s="91"/>
      <c r="B633" s="39" t="s">
        <v>25</v>
      </c>
      <c r="C633" s="40" t="n">
        <v>64280</v>
      </c>
      <c r="D633" s="41" t="n">
        <v>47439</v>
      </c>
      <c r="E633" s="40" t="n">
        <v>0</v>
      </c>
      <c r="F633" s="42" t="n">
        <v>0</v>
      </c>
      <c r="G633" s="43"/>
      <c r="H633" s="42"/>
      <c r="I633" s="44" t="n">
        <f aca="false">SUM(C633+E633+G633)</f>
        <v>64280</v>
      </c>
      <c r="J633" s="49" t="n">
        <f aca="false">SUM(D633+F633+H633)</f>
        <v>47439</v>
      </c>
      <c r="K633" s="125"/>
    </row>
    <row r="634" s="2" customFormat="true" ht="15" hidden="false" customHeight="false" outlineLevel="0" collapsed="false">
      <c r="A634" s="91"/>
      <c r="B634" s="28" t="s">
        <v>117</v>
      </c>
      <c r="C634" s="29" t="n">
        <v>592</v>
      </c>
      <c r="D634" s="46" t="n">
        <v>1216</v>
      </c>
      <c r="E634" s="29" t="n">
        <v>90159</v>
      </c>
      <c r="F634" s="31" t="n">
        <v>91282</v>
      </c>
      <c r="G634" s="32"/>
      <c r="H634" s="31"/>
      <c r="I634" s="33" t="n">
        <f aca="false">SUM(C634+E634+G634)</f>
        <v>90751</v>
      </c>
      <c r="J634" s="34" t="n">
        <f aca="false">SUM(D634+F634+H634)</f>
        <v>92498</v>
      </c>
      <c r="K634" s="125"/>
    </row>
    <row r="635" s="2" customFormat="true" ht="15" hidden="false" customHeight="false" outlineLevel="0" collapsed="false">
      <c r="A635" s="91"/>
      <c r="B635" s="39" t="s">
        <v>39</v>
      </c>
      <c r="C635" s="40" t="n">
        <v>0</v>
      </c>
      <c r="D635" s="48" t="n">
        <v>0</v>
      </c>
      <c r="E635" s="29" t="n">
        <v>90159</v>
      </c>
      <c r="F635" s="31" t="n">
        <v>91282</v>
      </c>
      <c r="G635" s="43"/>
      <c r="H635" s="42"/>
      <c r="I635" s="44" t="n">
        <f aca="false">SUM(C635+E635+G635)</f>
        <v>90159</v>
      </c>
      <c r="J635" s="49" t="n">
        <f aca="false">SUM(D635+F635+H635)</f>
        <v>91282</v>
      </c>
      <c r="K635" s="124"/>
    </row>
    <row r="636" s="2" customFormat="true" ht="15" hidden="false" customHeight="false" outlineLevel="0" collapsed="false">
      <c r="A636" s="91"/>
      <c r="B636" s="102" t="s">
        <v>81</v>
      </c>
      <c r="C636" s="29" t="n">
        <v>0</v>
      </c>
      <c r="D636" s="30" t="n">
        <v>0</v>
      </c>
      <c r="E636" s="29" t="n">
        <v>1815</v>
      </c>
      <c r="F636" s="31" t="n">
        <v>1815</v>
      </c>
      <c r="G636" s="32"/>
      <c r="H636" s="31"/>
      <c r="I636" s="33" t="n">
        <f aca="false">SUM(C636+E636+G636)</f>
        <v>1815</v>
      </c>
      <c r="J636" s="34" t="n">
        <f aca="false">SUM(D636+F636+H636)</f>
        <v>1815</v>
      </c>
      <c r="K636" s="124"/>
    </row>
    <row r="637" s="2" customFormat="true" ht="15" hidden="false" customHeight="false" outlineLevel="0" collapsed="false">
      <c r="A637" s="91"/>
      <c r="B637" s="37" t="s">
        <v>83</v>
      </c>
      <c r="C637" s="29" t="n">
        <v>0</v>
      </c>
      <c r="D637" s="46" t="n">
        <v>0</v>
      </c>
      <c r="E637" s="29" t="n">
        <v>-350953</v>
      </c>
      <c r="F637" s="31" t="n">
        <v>-131421</v>
      </c>
      <c r="G637" s="32"/>
      <c r="H637" s="31"/>
      <c r="I637" s="55" t="n">
        <f aca="false">SUM(C637+E637+G637)</f>
        <v>-350953</v>
      </c>
      <c r="J637" s="31" t="n">
        <f aca="false">SUM(D637+F637+H637)</f>
        <v>-131421</v>
      </c>
      <c r="K637" s="35"/>
    </row>
    <row r="638" s="2" customFormat="true" ht="15" hidden="false" customHeight="false" outlineLevel="0" collapsed="false">
      <c r="A638" s="91"/>
      <c r="B638" s="193" t="s">
        <v>28</v>
      </c>
      <c r="C638" s="29" t="n">
        <v>0</v>
      </c>
      <c r="D638" s="46" t="n">
        <v>70</v>
      </c>
      <c r="E638" s="29" t="n">
        <v>0</v>
      </c>
      <c r="F638" s="31" t="n">
        <v>0</v>
      </c>
      <c r="G638" s="32"/>
      <c r="H638" s="31"/>
      <c r="I638" s="33" t="n">
        <f aca="false">SUM(C638+E638+G638)</f>
        <v>0</v>
      </c>
      <c r="J638" s="34" t="n">
        <f aca="false">SUM(D638+F638+H638)</f>
        <v>70</v>
      </c>
      <c r="K638" s="35"/>
    </row>
    <row r="639" s="2" customFormat="true" ht="15" hidden="false" customHeight="false" outlineLevel="0" collapsed="false">
      <c r="A639" s="91"/>
      <c r="B639" s="37" t="s">
        <v>29</v>
      </c>
      <c r="C639" s="29" t="n">
        <f aca="false">SUM(C640:C641)</f>
        <v>9008</v>
      </c>
      <c r="D639" s="46" t="n">
        <f aca="false">SUM(D640:D641)</f>
        <v>9006</v>
      </c>
      <c r="E639" s="29" t="n">
        <f aca="false">SUM(E641:E641)</f>
        <v>0</v>
      </c>
      <c r="F639" s="31" t="n">
        <f aca="false">SUM(F641:F641)</f>
        <v>0</v>
      </c>
      <c r="G639" s="32"/>
      <c r="H639" s="31"/>
      <c r="I639" s="33" t="n">
        <f aca="false">SUM(C639+E639+G639)</f>
        <v>9008</v>
      </c>
      <c r="J639" s="34" t="n">
        <f aca="false">SUM(D639+F639+H639)</f>
        <v>9006</v>
      </c>
      <c r="K639" s="125"/>
    </row>
    <row r="640" customFormat="false" ht="15" hidden="false" customHeight="false" outlineLevel="0" collapsed="false">
      <c r="A640" s="91"/>
      <c r="B640" s="52" t="s">
        <v>30</v>
      </c>
      <c r="C640" s="40" t="n">
        <f aca="false">D640</f>
        <v>529</v>
      </c>
      <c r="D640" s="48" t="n">
        <v>529</v>
      </c>
      <c r="E640" s="40" t="n">
        <v>0</v>
      </c>
      <c r="F640" s="42" t="n">
        <v>0</v>
      </c>
      <c r="G640" s="43"/>
      <c r="H640" s="42"/>
      <c r="I640" s="44" t="n">
        <f aca="false">SUM(C640+E640+G640)</f>
        <v>529</v>
      </c>
      <c r="J640" s="49" t="n">
        <f aca="false">SUM(D640+F640+H640)</f>
        <v>529</v>
      </c>
      <c r="K640" s="45"/>
    </row>
    <row r="641" customFormat="false" ht="15" hidden="false" customHeight="false" outlineLevel="0" collapsed="false">
      <c r="A641" s="91"/>
      <c r="B641" s="52" t="s">
        <v>31</v>
      </c>
      <c r="C641" s="40" t="n">
        <v>8479</v>
      </c>
      <c r="D641" s="48" t="n">
        <v>8477</v>
      </c>
      <c r="E641" s="40" t="n">
        <v>0</v>
      </c>
      <c r="F641" s="42" t="n">
        <v>0</v>
      </c>
      <c r="G641" s="43"/>
      <c r="H641" s="42"/>
      <c r="I641" s="44" t="n">
        <f aca="false">SUM(C641+E641+G641)</f>
        <v>8479</v>
      </c>
      <c r="J641" s="49" t="n">
        <f aca="false">SUM(D641+F641+H641)</f>
        <v>8477</v>
      </c>
      <c r="K641" s="125"/>
    </row>
    <row r="642" s="2" customFormat="true" ht="15.75" hidden="false" customHeight="false" outlineLevel="0" collapsed="false">
      <c r="A642" s="91"/>
      <c r="B642" s="37" t="s">
        <v>32</v>
      </c>
      <c r="C642" s="29" t="n">
        <v>16848</v>
      </c>
      <c r="D642" s="46" t="n">
        <v>16848</v>
      </c>
      <c r="E642" s="29" t="n">
        <v>39312</v>
      </c>
      <c r="F642" s="31" t="n">
        <v>39312</v>
      </c>
      <c r="G642" s="32"/>
      <c r="H642" s="31"/>
      <c r="I642" s="33" t="n">
        <f aca="false">SUM(C642+E642+G642)</f>
        <v>56160</v>
      </c>
      <c r="J642" s="34" t="n">
        <f aca="false">SUM(D642+F642+H642)</f>
        <v>56160</v>
      </c>
      <c r="K642" s="267"/>
    </row>
    <row r="643" s="2" customFormat="true" ht="15.75" hidden="false" customHeight="false" outlineLevel="0" collapsed="false">
      <c r="A643" s="91"/>
      <c r="B643" s="171" t="s">
        <v>33</v>
      </c>
      <c r="C643" s="268" t="n">
        <f aca="false">D643</f>
        <v>0</v>
      </c>
      <c r="D643" s="269" t="n">
        <v>0</v>
      </c>
      <c r="E643" s="29"/>
      <c r="F643" s="31"/>
      <c r="G643" s="32"/>
      <c r="H643" s="31"/>
      <c r="I643" s="33" t="n">
        <f aca="false">SUM(C643+E643+G643)</f>
        <v>0</v>
      </c>
      <c r="J643" s="34" t="n">
        <f aca="false">SUM(D643+F643+H643)</f>
        <v>0</v>
      </c>
      <c r="K643" s="267"/>
    </row>
    <row r="644" s="2" customFormat="true" ht="26.25" hidden="false" customHeight="false" outlineLevel="0" collapsed="false">
      <c r="A644" s="91"/>
      <c r="B644" s="56" t="s">
        <v>34</v>
      </c>
      <c r="C644" s="29"/>
      <c r="D644" s="30"/>
      <c r="E644" s="29"/>
      <c r="F644" s="31"/>
      <c r="G644" s="32" t="n">
        <f aca="false">1720000-G645</f>
        <v>1681454</v>
      </c>
      <c r="H644" s="31" t="n">
        <f aca="false">1754027-H645</f>
        <v>1715491</v>
      </c>
      <c r="I644" s="33" t="n">
        <f aca="false">SUM(C644+E644+G644)</f>
        <v>1681454</v>
      </c>
      <c r="J644" s="34" t="n">
        <f aca="false">SUM(D644+F644+H644)</f>
        <v>1715491</v>
      </c>
      <c r="K644" s="270"/>
    </row>
    <row r="645" s="2" customFormat="true" ht="15.75" hidden="false" customHeight="false" outlineLevel="0" collapsed="false">
      <c r="A645" s="91"/>
      <c r="B645" s="106" t="s">
        <v>35</v>
      </c>
      <c r="C645" s="119"/>
      <c r="D645" s="118"/>
      <c r="E645" s="119"/>
      <c r="F645" s="34"/>
      <c r="G645" s="107" t="n">
        <f aca="false">36383+2163</f>
        <v>38546</v>
      </c>
      <c r="H645" s="108" t="n">
        <f aca="false">36373+2163</f>
        <v>38536</v>
      </c>
      <c r="I645" s="33" t="n">
        <f aca="false">SUM(C645+E645+G645)</f>
        <v>38546</v>
      </c>
      <c r="J645" s="34" t="n">
        <f aca="false">SUM(D645+F645+H645)</f>
        <v>38536</v>
      </c>
      <c r="K645" s="271"/>
    </row>
    <row r="646" s="2" customFormat="true" ht="15.75" hidden="false" customHeight="false" outlineLevel="0" collapsed="false">
      <c r="A646" s="91"/>
      <c r="B646" s="63" t="s">
        <v>36</v>
      </c>
      <c r="C646" s="216" t="n">
        <f aca="false">SUM(C628+C629+C631+C634+C639+C642)+C638+C637+C636</f>
        <v>117345</v>
      </c>
      <c r="D646" s="217" t="n">
        <f aca="false">SUM(D628+D629+D631+D634+D639+D642)+D638+D637+D636</f>
        <v>101190</v>
      </c>
      <c r="E646" s="216" t="n">
        <f aca="false">SUM(E628+E629+E631+E634+E639+E642)+E638+E637+E636+E643</f>
        <v>274462</v>
      </c>
      <c r="F646" s="229" t="n">
        <f aca="false">SUM(F628+F629+F631+F634+F639+F642)+F638+F637+F636+F643</f>
        <v>659965</v>
      </c>
      <c r="G646" s="69" t="n">
        <f aca="false">SUM(G644:G645)</f>
        <v>1720000</v>
      </c>
      <c r="H646" s="186" t="n">
        <f aca="false">SUM(H644:H645)</f>
        <v>1754027</v>
      </c>
      <c r="I646" s="67" t="n">
        <f aca="false">SUM(I628+I629+I631+I634+I639+I642)+I644+I645+I637+I636+I638+I643</f>
        <v>2111807</v>
      </c>
      <c r="J646" s="68" t="n">
        <f aca="false">SUM(J628+J629+J631+J634+J639+J642)+J644+J645+J637+J636+J638+J643</f>
        <v>2515182</v>
      </c>
      <c r="K646" s="141" t="n">
        <f aca="false">J646/C982*100</f>
        <v>0.314562457352325</v>
      </c>
    </row>
    <row r="647" s="2" customFormat="true" ht="15" hidden="false" customHeight="false" outlineLevel="0" collapsed="false">
      <c r="A647" s="18" t="n">
        <v>33</v>
      </c>
      <c r="B647" s="19" t="s">
        <v>118</v>
      </c>
      <c r="C647" s="20"/>
      <c r="D647" s="21"/>
      <c r="E647" s="20"/>
      <c r="F647" s="21"/>
      <c r="G647" s="20"/>
      <c r="H647" s="22"/>
      <c r="I647" s="23"/>
      <c r="J647" s="22"/>
      <c r="K647" s="45"/>
    </row>
    <row r="648" s="2" customFormat="true" ht="15" hidden="false" customHeight="false" outlineLevel="0" collapsed="false">
      <c r="A648" s="27"/>
      <c r="B648" s="37" t="s">
        <v>103</v>
      </c>
      <c r="C648" s="29" t="n">
        <v>284016</v>
      </c>
      <c r="D648" s="46" t="n">
        <v>275566</v>
      </c>
      <c r="E648" s="29" t="n">
        <v>431171</v>
      </c>
      <c r="F648" s="46" t="n">
        <v>431171</v>
      </c>
      <c r="G648" s="29" t="n">
        <v>0</v>
      </c>
      <c r="H648" s="31" t="n">
        <v>0</v>
      </c>
      <c r="I648" s="61" t="n">
        <v>715187</v>
      </c>
      <c r="J648" s="34" t="n">
        <v>706737</v>
      </c>
      <c r="K648" s="45"/>
    </row>
    <row r="649" customFormat="false" ht="15" hidden="false" customHeight="false" outlineLevel="0" collapsed="false">
      <c r="A649" s="27"/>
      <c r="B649" s="39" t="s">
        <v>62</v>
      </c>
      <c r="C649" s="40" t="n">
        <v>155475</v>
      </c>
      <c r="D649" s="48" t="n">
        <v>155475</v>
      </c>
      <c r="E649" s="40" t="n">
        <v>0</v>
      </c>
      <c r="F649" s="48" t="n">
        <v>0</v>
      </c>
      <c r="G649" s="40" t="n">
        <v>0</v>
      </c>
      <c r="H649" s="42" t="n">
        <v>0</v>
      </c>
      <c r="I649" s="83" t="n">
        <f aca="false">SUM(C649+E649+G649)</f>
        <v>155475</v>
      </c>
      <c r="J649" s="49" t="n">
        <f aca="false">SUM(D649+F649+H649)</f>
        <v>155475</v>
      </c>
      <c r="K649" s="45"/>
    </row>
    <row r="650" s="2" customFormat="true" ht="15" hidden="false" customHeight="false" outlineLevel="0" collapsed="false">
      <c r="A650" s="27"/>
      <c r="B650" s="28" t="s">
        <v>16</v>
      </c>
      <c r="C650" s="29" t="n">
        <v>2256</v>
      </c>
      <c r="D650" s="46" t="n">
        <v>3519</v>
      </c>
      <c r="E650" s="29" t="n">
        <v>56013</v>
      </c>
      <c r="F650" s="46" t="n">
        <v>89101</v>
      </c>
      <c r="G650" s="29" t="n">
        <v>0</v>
      </c>
      <c r="H650" s="31" t="n">
        <v>0</v>
      </c>
      <c r="I650" s="61" t="n">
        <v>58269</v>
      </c>
      <c r="J650" s="34" t="n">
        <v>92620</v>
      </c>
      <c r="K650" s="45"/>
    </row>
    <row r="651" s="2" customFormat="true" ht="15" hidden="false" customHeight="false" outlineLevel="0" collapsed="false">
      <c r="A651" s="27"/>
      <c r="B651" s="28" t="s">
        <v>22</v>
      </c>
      <c r="C651" s="29" t="n">
        <f aca="false">D651</f>
        <v>580</v>
      </c>
      <c r="D651" s="46" t="n">
        <v>580</v>
      </c>
      <c r="E651" s="29" t="n">
        <v>0</v>
      </c>
      <c r="F651" s="46" t="n">
        <v>0</v>
      </c>
      <c r="G651" s="29"/>
      <c r="H651" s="31"/>
      <c r="I651" s="61" t="n">
        <f aca="false">SUM(C651+E651+G651)</f>
        <v>580</v>
      </c>
      <c r="J651" s="31" t="n">
        <f aca="false">SUM(D651+F651+H651)</f>
        <v>580</v>
      </c>
      <c r="K651" s="35"/>
    </row>
    <row r="652" s="2" customFormat="true" ht="15" hidden="false" customHeight="false" outlineLevel="0" collapsed="false">
      <c r="A652" s="27"/>
      <c r="B652" s="28" t="s">
        <v>23</v>
      </c>
      <c r="C652" s="29" t="n">
        <f aca="false">C653+C654</f>
        <v>474</v>
      </c>
      <c r="D652" s="46" t="n">
        <f aca="false">D653+D654</f>
        <v>474</v>
      </c>
      <c r="E652" s="29" t="n">
        <f aca="false">E653+E654</f>
        <v>11414</v>
      </c>
      <c r="F652" s="46" t="n">
        <f aca="false">F653+F654</f>
        <v>11414</v>
      </c>
      <c r="G652" s="29" t="n">
        <f aca="false">G653+G654</f>
        <v>0</v>
      </c>
      <c r="H652" s="31" t="n">
        <f aca="false">H653+H654</f>
        <v>0</v>
      </c>
      <c r="I652" s="61" t="n">
        <f aca="false">SUM(C652+E652+G652)</f>
        <v>11888</v>
      </c>
      <c r="J652" s="31" t="n">
        <f aca="false">SUM(D652+F652+H652)</f>
        <v>11888</v>
      </c>
      <c r="K652" s="35"/>
    </row>
    <row r="653" s="2" customFormat="true" ht="15" hidden="false" customHeight="false" outlineLevel="0" collapsed="false">
      <c r="A653" s="27"/>
      <c r="B653" s="39" t="s">
        <v>24</v>
      </c>
      <c r="C653" s="29" t="n">
        <v>18</v>
      </c>
      <c r="D653" s="46" t="n">
        <v>18</v>
      </c>
      <c r="E653" s="29" t="n">
        <v>11414</v>
      </c>
      <c r="F653" s="46" t="n">
        <v>11414</v>
      </c>
      <c r="G653" s="40" t="n">
        <v>0</v>
      </c>
      <c r="H653" s="42" t="n">
        <v>0</v>
      </c>
      <c r="I653" s="83" t="n">
        <v>11432</v>
      </c>
      <c r="J653" s="42" t="n">
        <v>11432</v>
      </c>
      <c r="K653" s="45"/>
    </row>
    <row r="654" customFormat="false" ht="15" hidden="false" customHeight="false" outlineLevel="0" collapsed="false">
      <c r="A654" s="27"/>
      <c r="B654" s="103" t="s">
        <v>25</v>
      </c>
      <c r="C654" s="40" t="n">
        <v>456</v>
      </c>
      <c r="D654" s="48" t="n">
        <v>456</v>
      </c>
      <c r="E654" s="40" t="n">
        <v>0</v>
      </c>
      <c r="F654" s="48" t="n">
        <v>0</v>
      </c>
      <c r="G654" s="40" t="n">
        <v>0</v>
      </c>
      <c r="H654" s="42" t="n">
        <v>0</v>
      </c>
      <c r="I654" s="83" t="n">
        <v>456</v>
      </c>
      <c r="J654" s="42" t="n">
        <v>456</v>
      </c>
      <c r="K654" s="45"/>
    </row>
    <row r="655" s="2" customFormat="true" ht="15" hidden="false" customHeight="false" outlineLevel="0" collapsed="false">
      <c r="A655" s="27"/>
      <c r="B655" s="28" t="s">
        <v>63</v>
      </c>
      <c r="C655" s="29" t="n">
        <v>44</v>
      </c>
      <c r="D655" s="46" t="n">
        <v>305</v>
      </c>
      <c r="E655" s="29" t="n">
        <v>15320</v>
      </c>
      <c r="F655" s="46" t="n">
        <v>13290</v>
      </c>
      <c r="G655" s="29" t="n">
        <v>0</v>
      </c>
      <c r="H655" s="31" t="n">
        <v>0</v>
      </c>
      <c r="I655" s="61" t="n">
        <v>15364</v>
      </c>
      <c r="J655" s="34" t="n">
        <v>13595</v>
      </c>
      <c r="K655" s="45"/>
    </row>
    <row r="656" customFormat="false" ht="15" hidden="false" customHeight="false" outlineLevel="0" collapsed="false">
      <c r="A656" s="27"/>
      <c r="B656" s="39" t="s">
        <v>27</v>
      </c>
      <c r="C656" s="40" t="n">
        <v>0</v>
      </c>
      <c r="D656" s="48" t="n">
        <v>0</v>
      </c>
      <c r="E656" s="40" t="n">
        <v>12038</v>
      </c>
      <c r="F656" s="48" t="n">
        <v>12038</v>
      </c>
      <c r="G656" s="40" t="n">
        <v>0</v>
      </c>
      <c r="H656" s="42" t="n">
        <v>0</v>
      </c>
      <c r="I656" s="83" t="n">
        <v>12038</v>
      </c>
      <c r="J656" s="49" t="n">
        <v>12038</v>
      </c>
      <c r="K656" s="45"/>
    </row>
    <row r="657" s="2" customFormat="true" ht="15" hidden="false" customHeight="false" outlineLevel="0" collapsed="false">
      <c r="A657" s="27"/>
      <c r="B657" s="195" t="s">
        <v>45</v>
      </c>
      <c r="C657" s="29" t="n">
        <v>11</v>
      </c>
      <c r="D657" s="46" t="n">
        <v>11</v>
      </c>
      <c r="E657" s="29" t="n">
        <v>73</v>
      </c>
      <c r="F657" s="46" t="n">
        <v>74</v>
      </c>
      <c r="G657" s="29"/>
      <c r="H657" s="31"/>
      <c r="I657" s="61" t="n">
        <f aca="false">SUM(C657+E657+G657)</f>
        <v>84</v>
      </c>
      <c r="J657" s="34" t="n">
        <f aca="false">SUM(D657+F657+H657)</f>
        <v>85</v>
      </c>
      <c r="K657" s="35"/>
    </row>
    <row r="658" s="2" customFormat="true" ht="15" hidden="false" customHeight="false" outlineLevel="0" collapsed="false">
      <c r="A658" s="27"/>
      <c r="B658" s="195" t="s">
        <v>28</v>
      </c>
      <c r="C658" s="29" t="n">
        <v>0</v>
      </c>
      <c r="D658" s="46" t="n">
        <v>73</v>
      </c>
      <c r="E658" s="29" t="n">
        <v>0</v>
      </c>
      <c r="F658" s="46" t="n">
        <v>0</v>
      </c>
      <c r="G658" s="29" t="n">
        <v>0</v>
      </c>
      <c r="H658" s="31" t="n">
        <v>0</v>
      </c>
      <c r="I658" s="61" t="n">
        <f aca="false">SUM(C658+E658+G658)</f>
        <v>0</v>
      </c>
      <c r="J658" s="34" t="n">
        <f aca="false">SUM(D658+F658+H658)</f>
        <v>73</v>
      </c>
      <c r="K658" s="35"/>
    </row>
    <row r="659" s="2" customFormat="true" ht="15" hidden="false" customHeight="false" outlineLevel="0" collapsed="false">
      <c r="A659" s="91"/>
      <c r="B659" s="37" t="s">
        <v>29</v>
      </c>
      <c r="C659" s="29" t="n">
        <f aca="false">C660+C661</f>
        <v>68448</v>
      </c>
      <c r="D659" s="46" t="n">
        <f aca="false">D660+D661</f>
        <v>68448</v>
      </c>
      <c r="E659" s="29" t="n">
        <f aca="false">E660+E661</f>
        <v>0</v>
      </c>
      <c r="F659" s="46" t="n">
        <f aca="false">F660+F661</f>
        <v>0</v>
      </c>
      <c r="G659" s="29" t="n">
        <f aca="false">G660+G661</f>
        <v>0</v>
      </c>
      <c r="H659" s="31" t="n">
        <f aca="false">H660+H661</f>
        <v>0</v>
      </c>
      <c r="I659" s="61" t="n">
        <f aca="false">SUM(C659+E659+G659)</f>
        <v>68448</v>
      </c>
      <c r="J659" s="34" t="n">
        <f aca="false">SUM(D659+F659+H659)</f>
        <v>68448</v>
      </c>
      <c r="K659" s="45"/>
    </row>
    <row r="660" s="2" customFormat="true" ht="15" hidden="false" customHeight="false" outlineLevel="0" collapsed="false">
      <c r="A660" s="27"/>
      <c r="B660" s="52" t="s">
        <v>30</v>
      </c>
      <c r="C660" s="40" t="n">
        <f aca="false">D660</f>
        <v>6258</v>
      </c>
      <c r="D660" s="48" t="n">
        <v>6258</v>
      </c>
      <c r="E660" s="29" t="n">
        <v>0</v>
      </c>
      <c r="F660" s="46" t="n">
        <v>0</v>
      </c>
      <c r="G660" s="29" t="n">
        <v>0</v>
      </c>
      <c r="H660" s="31" t="n">
        <v>0</v>
      </c>
      <c r="I660" s="83" t="n">
        <f aca="false">SUM(C660+E660+G660)</f>
        <v>6258</v>
      </c>
      <c r="J660" s="49" t="n">
        <f aca="false">SUM(D660+F660+H660)</f>
        <v>6258</v>
      </c>
      <c r="K660" s="45"/>
    </row>
    <row r="661" customFormat="false" ht="15" hidden="false" customHeight="false" outlineLevel="0" collapsed="false">
      <c r="A661" s="27"/>
      <c r="B661" s="52" t="s">
        <v>31</v>
      </c>
      <c r="C661" s="40" t="n">
        <v>62190</v>
      </c>
      <c r="D661" s="48" t="n">
        <v>62190</v>
      </c>
      <c r="E661" s="40" t="n">
        <v>0</v>
      </c>
      <c r="F661" s="48" t="n">
        <v>0</v>
      </c>
      <c r="G661" s="40" t="n">
        <v>0</v>
      </c>
      <c r="H661" s="42" t="n">
        <v>0</v>
      </c>
      <c r="I661" s="83" t="n">
        <f aca="false">SUM(C661+E661+G661)</f>
        <v>62190</v>
      </c>
      <c r="J661" s="49" t="n">
        <f aca="false">SUM(D661+F661+H661)</f>
        <v>62190</v>
      </c>
      <c r="K661" s="45"/>
    </row>
    <row r="662" s="2" customFormat="true" ht="15" hidden="false" customHeight="false" outlineLevel="0" collapsed="false">
      <c r="A662" s="27"/>
      <c r="B662" s="102" t="s">
        <v>32</v>
      </c>
      <c r="C662" s="29" t="n">
        <v>1135</v>
      </c>
      <c r="D662" s="46" t="n">
        <v>1135</v>
      </c>
      <c r="E662" s="29" t="n">
        <v>2650</v>
      </c>
      <c r="F662" s="46" t="n">
        <v>2650</v>
      </c>
      <c r="G662" s="29" t="n">
        <v>0</v>
      </c>
      <c r="H662" s="31" t="n">
        <v>0</v>
      </c>
      <c r="I662" s="61" t="n">
        <v>3785</v>
      </c>
      <c r="J662" s="34" t="n">
        <v>3785</v>
      </c>
      <c r="K662" s="272"/>
    </row>
    <row r="663" s="2" customFormat="true" ht="15" hidden="false" customHeight="false" outlineLevel="0" collapsed="false">
      <c r="A663" s="91"/>
      <c r="B663" s="273" t="s">
        <v>33</v>
      </c>
      <c r="C663" s="29" t="n">
        <f aca="false">D663</f>
        <v>921606</v>
      </c>
      <c r="D663" s="46" t="n">
        <v>921606</v>
      </c>
      <c r="E663" s="29" t="n">
        <v>0</v>
      </c>
      <c r="F663" s="46" t="n">
        <v>0</v>
      </c>
      <c r="G663" s="29" t="n">
        <v>0</v>
      </c>
      <c r="H663" s="31" t="n">
        <v>0</v>
      </c>
      <c r="I663" s="61" t="n">
        <f aca="false">SUM(C663+E663+G663)</f>
        <v>921606</v>
      </c>
      <c r="J663" s="34" t="n">
        <f aca="false">SUM(D663+F663+H663)</f>
        <v>921606</v>
      </c>
      <c r="K663" s="35"/>
    </row>
    <row r="664" s="2" customFormat="true" ht="26.25" hidden="false" customHeight="false" outlineLevel="0" collapsed="false">
      <c r="A664" s="91"/>
      <c r="B664" s="56" t="s">
        <v>34</v>
      </c>
      <c r="C664" s="29"/>
      <c r="D664" s="30"/>
      <c r="E664" s="29"/>
      <c r="F664" s="46"/>
      <c r="G664" s="29" t="n">
        <f aca="false">516946-G665</f>
        <v>429083</v>
      </c>
      <c r="H664" s="31" t="n">
        <f aca="false">515740-H665</f>
        <v>427877</v>
      </c>
      <c r="I664" s="32" t="n">
        <f aca="false">SUM(C664+E664+G664)</f>
        <v>429083</v>
      </c>
      <c r="J664" s="31" t="n">
        <f aca="false">SUM(D664+F664+H664)</f>
        <v>427877</v>
      </c>
      <c r="K664" s="45"/>
    </row>
    <row r="665" s="2" customFormat="true" ht="15.75" hidden="false" customHeight="false" outlineLevel="0" collapsed="false">
      <c r="A665" s="91"/>
      <c r="B665" s="57" t="s">
        <v>35</v>
      </c>
      <c r="C665" s="119"/>
      <c r="D665" s="118"/>
      <c r="E665" s="58"/>
      <c r="F665" s="59"/>
      <c r="G665" s="58" t="n">
        <f aca="false">71998+15865</f>
        <v>87863</v>
      </c>
      <c r="H665" s="60" t="n">
        <f aca="false">71998+15865</f>
        <v>87863</v>
      </c>
      <c r="I665" s="110" t="n">
        <f aca="false">SUM(C665+E665+G665)</f>
        <v>87863</v>
      </c>
      <c r="J665" s="65" t="n">
        <f aca="false">SUM(D665+F665+H665)</f>
        <v>87863</v>
      </c>
      <c r="K665" s="120"/>
    </row>
    <row r="666" s="2" customFormat="true" ht="15.75" hidden="false" customHeight="false" outlineLevel="0" collapsed="false">
      <c r="A666" s="91"/>
      <c r="B666" s="63" t="s">
        <v>36</v>
      </c>
      <c r="C666" s="216" t="n">
        <f aca="false">C648+C650+C651+C652+C655+C657+C658+C659+C662+C663+C664+C665</f>
        <v>1278570</v>
      </c>
      <c r="D666" s="217" t="n">
        <f aca="false">D648+D650+D651+D652+D655+D657+D658+D659+D662+D663+D664+D665</f>
        <v>1271717</v>
      </c>
      <c r="E666" s="228" t="n">
        <f aca="false">E648+E650+E651+E652+E655+E657+E658+E659+E662+E663+E664+E665</f>
        <v>516641</v>
      </c>
      <c r="F666" s="66" t="n">
        <f aca="false">F648+F650+F651+F652+F655+F657+F658+F659+F662+F663+F664+F665</f>
        <v>547700</v>
      </c>
      <c r="G666" s="199" t="n">
        <f aca="false">G664+G665</f>
        <v>516946</v>
      </c>
      <c r="H666" s="174" t="n">
        <f aca="false">H664+H665</f>
        <v>515740</v>
      </c>
      <c r="I666" s="67" t="n">
        <f aca="false">I648+I650+I651+I652+I655+I657+I658+I659+I662+I663+I664+I665</f>
        <v>2312157</v>
      </c>
      <c r="J666" s="68" t="n">
        <f aca="false">J648+J650+J651+J652+J655+J657+J658+J659+J662+J663+J664+J665</f>
        <v>2335157</v>
      </c>
      <c r="K666" s="141" t="n">
        <f aca="false">J666/C982*100</f>
        <v>0.292047543368028</v>
      </c>
    </row>
    <row r="667" s="2" customFormat="true" ht="15" hidden="false" customHeight="false" outlineLevel="0" collapsed="false">
      <c r="A667" s="213" t="n">
        <v>34</v>
      </c>
      <c r="B667" s="184" t="s">
        <v>119</v>
      </c>
      <c r="C667" s="20"/>
      <c r="D667" s="21"/>
      <c r="E667" s="20"/>
      <c r="F667" s="21"/>
      <c r="G667" s="274"/>
      <c r="H667" s="275"/>
      <c r="I667" s="276"/>
      <c r="J667" s="275"/>
      <c r="K667" s="220"/>
    </row>
    <row r="668" s="2" customFormat="true" ht="15" hidden="false" customHeight="false" outlineLevel="0" collapsed="false">
      <c r="A668" s="91"/>
      <c r="B668" s="28" t="s">
        <v>16</v>
      </c>
      <c r="C668" s="29" t="n">
        <v>10544</v>
      </c>
      <c r="D668" s="46" t="n">
        <v>17143</v>
      </c>
      <c r="E668" s="29" t="n">
        <v>194191</v>
      </c>
      <c r="F668" s="46" t="n">
        <v>313919</v>
      </c>
      <c r="G668" s="277"/>
      <c r="H668" s="278"/>
      <c r="I668" s="61" t="n">
        <v>204735</v>
      </c>
      <c r="J668" s="34" t="n">
        <v>331062</v>
      </c>
      <c r="K668" s="45"/>
    </row>
    <row r="669" s="2" customFormat="true" ht="15" hidden="false" customHeight="false" outlineLevel="0" collapsed="false">
      <c r="A669" s="91"/>
      <c r="B669" s="37" t="s">
        <v>38</v>
      </c>
      <c r="C669" s="29" t="n">
        <v>219610</v>
      </c>
      <c r="D669" s="46" t="n">
        <v>219610</v>
      </c>
      <c r="E669" s="29" t="n">
        <v>76309</v>
      </c>
      <c r="F669" s="46" t="n">
        <v>76309</v>
      </c>
      <c r="G669" s="277"/>
      <c r="H669" s="278"/>
      <c r="I669" s="61" t="n">
        <v>295919</v>
      </c>
      <c r="J669" s="34" t="n">
        <v>295919</v>
      </c>
      <c r="K669" s="45"/>
    </row>
    <row r="670" customFormat="false" ht="15" hidden="false" customHeight="false" outlineLevel="0" collapsed="false">
      <c r="A670" s="91"/>
      <c r="B670" s="39" t="s">
        <v>18</v>
      </c>
      <c r="C670" s="40" t="n">
        <v>64330</v>
      </c>
      <c r="D670" s="41" t="n">
        <v>64330</v>
      </c>
      <c r="E670" s="40" t="n">
        <v>0</v>
      </c>
      <c r="F670" s="48" t="n">
        <v>0</v>
      </c>
      <c r="G670" s="279"/>
      <c r="H670" s="280"/>
      <c r="I670" s="83" t="n">
        <f aca="false">SUM(C670+E670+G670)</f>
        <v>64330</v>
      </c>
      <c r="J670" s="49" t="n">
        <f aca="false">SUM(D670+F670+H670)</f>
        <v>64330</v>
      </c>
      <c r="K670" s="45"/>
    </row>
    <row r="671" s="2" customFormat="true" ht="15" hidden="false" customHeight="false" outlineLevel="0" collapsed="false">
      <c r="A671" s="91"/>
      <c r="B671" s="28" t="s">
        <v>23</v>
      </c>
      <c r="C671" s="29" t="n">
        <f aca="false">C672+C673</f>
        <v>177370</v>
      </c>
      <c r="D671" s="46" t="n">
        <f aca="false">SUM(D672,D673)</f>
        <v>177370</v>
      </c>
      <c r="E671" s="29" t="n">
        <f aca="false">SUM(E672,E673)</f>
        <v>387524</v>
      </c>
      <c r="F671" s="46" t="n">
        <f aca="false">SUM(F672,F673)</f>
        <v>386790</v>
      </c>
      <c r="G671" s="277"/>
      <c r="H671" s="278"/>
      <c r="I671" s="61" t="n">
        <f aca="false">SUM(C671+E671+G671)</f>
        <v>564894</v>
      </c>
      <c r="J671" s="34" t="n">
        <f aca="false">SUM(D671+F671+H671)</f>
        <v>564160</v>
      </c>
      <c r="K671" s="45"/>
    </row>
    <row r="672" customFormat="false" ht="15" hidden="false" customHeight="false" outlineLevel="0" collapsed="false">
      <c r="A672" s="91"/>
      <c r="B672" s="39" t="s">
        <v>25</v>
      </c>
      <c r="C672" s="40" t="n">
        <v>9443</v>
      </c>
      <c r="D672" s="48" t="n">
        <v>9443</v>
      </c>
      <c r="E672" s="40" t="n">
        <v>0</v>
      </c>
      <c r="F672" s="48" t="n">
        <v>0</v>
      </c>
      <c r="G672" s="40"/>
      <c r="H672" s="42"/>
      <c r="I672" s="83" t="n">
        <v>9443</v>
      </c>
      <c r="J672" s="49" t="n">
        <v>9443</v>
      </c>
      <c r="K672" s="45"/>
    </row>
    <row r="673" customFormat="false" ht="15" hidden="false" customHeight="false" outlineLevel="0" collapsed="false">
      <c r="A673" s="91"/>
      <c r="B673" s="39" t="s">
        <v>120</v>
      </c>
      <c r="C673" s="40" t="n">
        <v>167927</v>
      </c>
      <c r="D673" s="41" t="n">
        <v>167927</v>
      </c>
      <c r="E673" s="40" t="n">
        <v>387524</v>
      </c>
      <c r="F673" s="48" t="n">
        <v>386790</v>
      </c>
      <c r="G673" s="279"/>
      <c r="H673" s="280"/>
      <c r="I673" s="83" t="n">
        <v>555451</v>
      </c>
      <c r="J673" s="49" t="n">
        <v>554717</v>
      </c>
      <c r="K673" s="45"/>
    </row>
    <row r="674" s="2" customFormat="true" ht="15" hidden="false" customHeight="false" outlineLevel="0" collapsed="false">
      <c r="A674" s="91"/>
      <c r="B674" s="28" t="s">
        <v>63</v>
      </c>
      <c r="C674" s="29" t="n">
        <v>0</v>
      </c>
      <c r="D674" s="46" t="n">
        <v>711</v>
      </c>
      <c r="E674" s="29" t="n">
        <v>1740</v>
      </c>
      <c r="F674" s="46" t="n">
        <v>1740</v>
      </c>
      <c r="G674" s="29" t="n">
        <v>0</v>
      </c>
      <c r="H674" s="278"/>
      <c r="I674" s="61" t="n">
        <v>1740</v>
      </c>
      <c r="J674" s="34" t="n">
        <v>2451</v>
      </c>
      <c r="K674" s="45"/>
    </row>
    <row r="675" s="2" customFormat="true" ht="15" hidden="false" customHeight="false" outlineLevel="0" collapsed="false">
      <c r="A675" s="91"/>
      <c r="B675" s="28" t="s">
        <v>28</v>
      </c>
      <c r="C675" s="29" t="n">
        <v>0</v>
      </c>
      <c r="D675" s="46" t="n">
        <v>174</v>
      </c>
      <c r="E675" s="29" t="n">
        <v>0</v>
      </c>
      <c r="F675" s="46" t="n">
        <v>0</v>
      </c>
      <c r="G675" s="277"/>
      <c r="H675" s="278"/>
      <c r="I675" s="61" t="n">
        <f aca="false">SUM(C675+E675+G675)</f>
        <v>0</v>
      </c>
      <c r="J675" s="34" t="n">
        <f aca="false">SUM(D675+F675+H675)</f>
        <v>174</v>
      </c>
      <c r="K675" s="45"/>
    </row>
    <row r="676" s="2" customFormat="true" ht="15" hidden="false" customHeight="false" outlineLevel="0" collapsed="false">
      <c r="A676" s="91"/>
      <c r="B676" s="37" t="s">
        <v>29</v>
      </c>
      <c r="C676" s="29" t="n">
        <f aca="false">SUM(C677:C677)</f>
        <v>25732</v>
      </c>
      <c r="D676" s="46" t="n">
        <f aca="false">SUM(D677:D677)</f>
        <v>25732</v>
      </c>
      <c r="E676" s="29" t="n">
        <f aca="false">SUM(E677:E677)</f>
        <v>0</v>
      </c>
      <c r="F676" s="46" t="n">
        <f aca="false">SUM(F677:F677)</f>
        <v>0</v>
      </c>
      <c r="G676" s="277"/>
      <c r="H676" s="278"/>
      <c r="I676" s="61" t="n">
        <f aca="false">SUM(C676+E676+G676)</f>
        <v>25732</v>
      </c>
      <c r="J676" s="34" t="n">
        <f aca="false">SUM(D676+F676+H676)</f>
        <v>25732</v>
      </c>
      <c r="K676" s="45"/>
    </row>
    <row r="677" customFormat="false" ht="15" hidden="false" customHeight="false" outlineLevel="0" collapsed="false">
      <c r="A677" s="91"/>
      <c r="B677" s="52" t="s">
        <v>31</v>
      </c>
      <c r="C677" s="40" t="n">
        <v>25732</v>
      </c>
      <c r="D677" s="48" t="n">
        <v>25732</v>
      </c>
      <c r="E677" s="40" t="n">
        <v>0</v>
      </c>
      <c r="F677" s="48" t="n">
        <v>0</v>
      </c>
      <c r="G677" s="279"/>
      <c r="H677" s="280"/>
      <c r="I677" s="83" t="n">
        <f aca="false">SUM(C677+E677+G677)</f>
        <v>25732</v>
      </c>
      <c r="J677" s="49" t="n">
        <f aca="false">SUM(D677+F677+H677)</f>
        <v>25732</v>
      </c>
      <c r="K677" s="45"/>
    </row>
    <row r="678" s="2" customFormat="true" ht="15" hidden="false" customHeight="false" outlineLevel="0" collapsed="false">
      <c r="A678" s="91"/>
      <c r="B678" s="37" t="s">
        <v>32</v>
      </c>
      <c r="C678" s="29" t="n">
        <v>9148</v>
      </c>
      <c r="D678" s="46" t="n">
        <v>9148</v>
      </c>
      <c r="E678" s="29" t="n">
        <v>21349</v>
      </c>
      <c r="F678" s="46" t="n">
        <v>21349</v>
      </c>
      <c r="G678" s="277"/>
      <c r="H678" s="278"/>
      <c r="I678" s="61" t="n">
        <v>30497</v>
      </c>
      <c r="J678" s="34" t="n">
        <v>30497</v>
      </c>
      <c r="K678" s="45"/>
    </row>
    <row r="679" s="2" customFormat="true" ht="15" hidden="false" customHeight="false" outlineLevel="0" collapsed="false">
      <c r="A679" s="91"/>
      <c r="B679" s="106" t="s">
        <v>33</v>
      </c>
      <c r="C679" s="281" t="n">
        <f aca="false">D679</f>
        <v>79620</v>
      </c>
      <c r="D679" s="282" t="n">
        <v>79620</v>
      </c>
      <c r="E679" s="29" t="n">
        <v>0</v>
      </c>
      <c r="F679" s="46" t="n">
        <v>0</v>
      </c>
      <c r="G679" s="277"/>
      <c r="H679" s="278"/>
      <c r="I679" s="55" t="n">
        <f aca="false">SUM(C679+E679+G679)</f>
        <v>79620</v>
      </c>
      <c r="J679" s="31" t="n">
        <f aca="false">SUM(D679+F679+H679)</f>
        <v>79620</v>
      </c>
      <c r="K679" s="120"/>
    </row>
    <row r="680" s="2" customFormat="true" ht="26.25" hidden="false" customHeight="false" outlineLevel="0" collapsed="false">
      <c r="A680" s="91"/>
      <c r="B680" s="56" t="s">
        <v>34</v>
      </c>
      <c r="C680" s="29"/>
      <c r="D680" s="30"/>
      <c r="E680" s="29"/>
      <c r="F680" s="46"/>
      <c r="G680" s="29" t="n">
        <f aca="false">927112-G681</f>
        <v>812364</v>
      </c>
      <c r="H680" s="31" t="n">
        <f aca="false">909384-H681</f>
        <v>794636</v>
      </c>
      <c r="I680" s="32" t="n">
        <f aca="false">SUM(C680+E680+G680)</f>
        <v>812364</v>
      </c>
      <c r="J680" s="31" t="n">
        <f aca="false">SUM(D680+F680+H680)</f>
        <v>794636</v>
      </c>
      <c r="K680" s="45"/>
    </row>
    <row r="681" s="2" customFormat="true" ht="15.75" hidden="false" customHeight="false" outlineLevel="0" collapsed="false">
      <c r="A681" s="91"/>
      <c r="B681" s="106" t="s">
        <v>35</v>
      </c>
      <c r="C681" s="119"/>
      <c r="D681" s="118"/>
      <c r="E681" s="119"/>
      <c r="F681" s="139"/>
      <c r="G681" s="119" t="n">
        <f aca="false">108184+6564</f>
        <v>114748</v>
      </c>
      <c r="H681" s="34" t="n">
        <f aca="false">108184+6564</f>
        <v>114748</v>
      </c>
      <c r="I681" s="110" t="n">
        <f aca="false">SUM(C681+E681+G681)</f>
        <v>114748</v>
      </c>
      <c r="J681" s="65" t="n">
        <f aca="false">SUM(D681+F681+H681)</f>
        <v>114748</v>
      </c>
      <c r="K681" s="190"/>
    </row>
    <row r="682" s="2" customFormat="true" ht="15.75" hidden="false" customHeight="false" outlineLevel="0" collapsed="false">
      <c r="A682" s="91"/>
      <c r="B682" s="63" t="s">
        <v>36</v>
      </c>
      <c r="C682" s="216" t="n">
        <f aca="false">C668+C669+C671+C674+C675+C676+C678+C679+C680+C681</f>
        <v>522024</v>
      </c>
      <c r="D682" s="217" t="n">
        <f aca="false">D668+D669+D671+D674+D675+D676+D678+D679+D680+D681</f>
        <v>529508</v>
      </c>
      <c r="E682" s="216" t="n">
        <f aca="false">E668+E669+E671+E674+E675+E676+E678+E679+E680+E681</f>
        <v>681113</v>
      </c>
      <c r="F682" s="217" t="n">
        <f aca="false">F668+F669+F671+F674+F675+F676+F678+F679+F680+F681</f>
        <v>800107</v>
      </c>
      <c r="G682" s="67" t="n">
        <f aca="false">G680+G681</f>
        <v>927112</v>
      </c>
      <c r="H682" s="68" t="n">
        <f aca="false">H680+H681</f>
        <v>909384</v>
      </c>
      <c r="I682" s="67" t="n">
        <f aca="false">I668+I669+I671+I674+I675+I676+I678+I679+I680+I681</f>
        <v>2130249</v>
      </c>
      <c r="J682" s="68" t="n">
        <f aca="false">J668+J669+J671+J674+J675+J676+J678+J679+J680+J681</f>
        <v>2238999</v>
      </c>
      <c r="K682" s="141" t="n">
        <f aca="false">J682/C982*100</f>
        <v>0.280021496436201</v>
      </c>
    </row>
    <row r="683" s="2" customFormat="true" ht="15" hidden="false" customHeight="false" outlineLevel="0" collapsed="false">
      <c r="A683" s="18" t="n">
        <v>35</v>
      </c>
      <c r="B683" s="184" t="s">
        <v>121</v>
      </c>
      <c r="C683" s="95"/>
      <c r="D683" s="96"/>
      <c r="E683" s="95"/>
      <c r="F683" s="97"/>
      <c r="G683" s="98"/>
      <c r="H683" s="97"/>
      <c r="I683" s="99"/>
      <c r="J683" s="97"/>
      <c r="K683" s="192"/>
    </row>
    <row r="684" s="2" customFormat="true" ht="15" hidden="false" customHeight="false" outlineLevel="0" collapsed="false">
      <c r="A684" s="27"/>
      <c r="B684" s="28" t="s">
        <v>16</v>
      </c>
      <c r="C684" s="29" t="n">
        <v>20319</v>
      </c>
      <c r="D684" s="46" t="n">
        <v>35177</v>
      </c>
      <c r="E684" s="29" t="n">
        <v>185423</v>
      </c>
      <c r="F684" s="31" t="n">
        <v>323284</v>
      </c>
      <c r="G684" s="32"/>
      <c r="H684" s="31"/>
      <c r="I684" s="55" t="n">
        <v>205742</v>
      </c>
      <c r="J684" s="31" t="n">
        <v>358461</v>
      </c>
      <c r="K684" s="35"/>
    </row>
    <row r="685" s="2" customFormat="true" ht="15" hidden="false" customHeight="false" outlineLevel="0" collapsed="false">
      <c r="A685" s="27"/>
      <c r="B685" s="37" t="s">
        <v>38</v>
      </c>
      <c r="C685" s="29" t="n">
        <v>266941</v>
      </c>
      <c r="D685" s="46" t="n">
        <v>235442</v>
      </c>
      <c r="E685" s="29" t="n">
        <v>35210</v>
      </c>
      <c r="F685" s="31" t="n">
        <v>35210</v>
      </c>
      <c r="G685" s="32"/>
      <c r="H685" s="31"/>
      <c r="I685" s="55" t="n">
        <f aca="false">SUM(C685+E685+G685)</f>
        <v>302151</v>
      </c>
      <c r="J685" s="31" t="n">
        <f aca="false">SUM(D685+F685+H685)</f>
        <v>270652</v>
      </c>
      <c r="K685" s="35"/>
    </row>
    <row r="686" customFormat="false" ht="15" hidden="false" customHeight="false" outlineLevel="0" collapsed="false">
      <c r="A686" s="27"/>
      <c r="B686" s="39" t="s">
        <v>18</v>
      </c>
      <c r="C686" s="40" t="n">
        <v>65685</v>
      </c>
      <c r="D686" s="48" t="n">
        <v>65685</v>
      </c>
      <c r="E686" s="40" t="n">
        <v>0</v>
      </c>
      <c r="F686" s="42" t="n">
        <v>0</v>
      </c>
      <c r="G686" s="43"/>
      <c r="H686" s="42"/>
      <c r="I686" s="131" t="n">
        <f aca="false">SUM(C686+E686+G686)</f>
        <v>65685</v>
      </c>
      <c r="J686" s="42" t="n">
        <f aca="false">SUM(D686+F686+H686)</f>
        <v>65685</v>
      </c>
      <c r="K686" s="45"/>
    </row>
    <row r="687" s="2" customFormat="true" ht="15" hidden="false" customHeight="false" outlineLevel="0" collapsed="false">
      <c r="A687" s="27"/>
      <c r="B687" s="28" t="s">
        <v>23</v>
      </c>
      <c r="C687" s="29" t="n">
        <f aca="false">C688+C689</f>
        <v>11791</v>
      </c>
      <c r="D687" s="46" t="n">
        <f aca="false">D688+D689</f>
        <v>7161</v>
      </c>
      <c r="E687" s="29" t="n">
        <f aca="false">E688+E689</f>
        <v>21407</v>
      </c>
      <c r="F687" s="31" t="n">
        <f aca="false">F688+F689</f>
        <v>21408</v>
      </c>
      <c r="G687" s="32"/>
      <c r="H687" s="31"/>
      <c r="I687" s="55" t="n">
        <f aca="false">SUM(C687+E687+G687)</f>
        <v>33198</v>
      </c>
      <c r="J687" s="31" t="n">
        <f aca="false">SUM(D687+F687+H687)</f>
        <v>28569</v>
      </c>
      <c r="K687" s="35"/>
    </row>
    <row r="688" customFormat="false" ht="15" hidden="false" customHeight="false" outlineLevel="0" collapsed="false">
      <c r="A688" s="27"/>
      <c r="B688" s="39" t="s">
        <v>67</v>
      </c>
      <c r="C688" s="40" t="n">
        <v>8477</v>
      </c>
      <c r="D688" s="48" t="n">
        <v>3245</v>
      </c>
      <c r="E688" s="40" t="n">
        <v>21407</v>
      </c>
      <c r="F688" s="42" t="n">
        <v>21408</v>
      </c>
      <c r="G688" s="43"/>
      <c r="H688" s="42"/>
      <c r="I688" s="131" t="n">
        <v>29884</v>
      </c>
      <c r="J688" s="42" t="n">
        <v>24653</v>
      </c>
      <c r="K688" s="45"/>
    </row>
    <row r="689" customFormat="false" ht="15" hidden="false" customHeight="false" outlineLevel="0" collapsed="false">
      <c r="A689" s="27"/>
      <c r="B689" s="39" t="s">
        <v>25</v>
      </c>
      <c r="C689" s="40" t="n">
        <v>3314</v>
      </c>
      <c r="D689" s="48" t="n">
        <v>3916</v>
      </c>
      <c r="E689" s="40" t="n">
        <v>0</v>
      </c>
      <c r="F689" s="42" t="n">
        <v>0</v>
      </c>
      <c r="G689" s="43"/>
      <c r="H689" s="42"/>
      <c r="I689" s="131" t="n">
        <v>3314</v>
      </c>
      <c r="J689" s="42" t="n">
        <v>3916</v>
      </c>
      <c r="K689" s="45"/>
    </row>
    <row r="690" s="2" customFormat="true" ht="15" hidden="false" customHeight="false" outlineLevel="0" collapsed="false">
      <c r="A690" s="27"/>
      <c r="B690" s="28" t="s">
        <v>63</v>
      </c>
      <c r="C690" s="29" t="n">
        <v>0</v>
      </c>
      <c r="D690" s="168" t="n">
        <v>1840</v>
      </c>
      <c r="E690" s="167" t="n">
        <v>21373</v>
      </c>
      <c r="F690" s="169" t="n">
        <v>21373</v>
      </c>
      <c r="G690" s="32"/>
      <c r="H690" s="31"/>
      <c r="I690" s="55" t="n">
        <v>21373</v>
      </c>
      <c r="J690" s="31" t="n">
        <v>23213</v>
      </c>
      <c r="K690" s="35"/>
    </row>
    <row r="691" customFormat="false" ht="15" hidden="false" customHeight="false" outlineLevel="0" collapsed="false">
      <c r="A691" s="27"/>
      <c r="B691" s="39" t="s">
        <v>39</v>
      </c>
      <c r="C691" s="40" t="n">
        <v>0</v>
      </c>
      <c r="D691" s="41" t="n">
        <v>0</v>
      </c>
      <c r="E691" s="40" t="n">
        <v>21373</v>
      </c>
      <c r="F691" s="42" t="n">
        <v>21373</v>
      </c>
      <c r="G691" s="43"/>
      <c r="H691" s="42"/>
      <c r="I691" s="131" t="n">
        <f aca="false">SUM(C691+E691+G691)</f>
        <v>21373</v>
      </c>
      <c r="J691" s="42" t="n">
        <f aca="false">SUM(D691+F691+H691)</f>
        <v>21373</v>
      </c>
      <c r="K691" s="45"/>
    </row>
    <row r="692" s="2" customFormat="true" ht="15" hidden="false" customHeight="false" outlineLevel="0" collapsed="false">
      <c r="A692" s="27"/>
      <c r="B692" s="102" t="s">
        <v>45</v>
      </c>
      <c r="C692" s="29" t="n">
        <v>42</v>
      </c>
      <c r="D692" s="46" t="n">
        <v>42</v>
      </c>
      <c r="E692" s="29" t="n">
        <v>97</v>
      </c>
      <c r="F692" s="31" t="n">
        <v>97</v>
      </c>
      <c r="G692" s="32"/>
      <c r="H692" s="31"/>
      <c r="I692" s="55" t="n">
        <f aca="false">SUM(C692+E692+G692)</f>
        <v>139</v>
      </c>
      <c r="J692" s="31" t="n">
        <f aca="false">SUM(D692+F692+H692)</f>
        <v>139</v>
      </c>
      <c r="K692" s="35"/>
    </row>
    <row r="693" s="2" customFormat="true" ht="15" hidden="false" customHeight="false" outlineLevel="0" collapsed="false">
      <c r="A693" s="91"/>
      <c r="B693" s="102" t="s">
        <v>81</v>
      </c>
      <c r="C693" s="29" t="n">
        <v>0</v>
      </c>
      <c r="D693" s="46" t="n">
        <v>0</v>
      </c>
      <c r="E693" s="29" t="n">
        <v>6057</v>
      </c>
      <c r="F693" s="31" t="n">
        <v>2514</v>
      </c>
      <c r="G693" s="32"/>
      <c r="H693" s="31"/>
      <c r="I693" s="55" t="n">
        <f aca="false">SUM(C693+E693+G693)</f>
        <v>6057</v>
      </c>
      <c r="J693" s="31" t="n">
        <f aca="false">SUM(D693+F693+H693)</f>
        <v>2514</v>
      </c>
      <c r="K693" s="35"/>
    </row>
    <row r="694" s="2" customFormat="true" ht="15" hidden="false" customHeight="false" outlineLevel="0" collapsed="false">
      <c r="A694" s="91"/>
      <c r="B694" s="193" t="s">
        <v>83</v>
      </c>
      <c r="C694" s="29" t="n">
        <v>0</v>
      </c>
      <c r="D694" s="46" t="n">
        <v>0</v>
      </c>
      <c r="E694" s="29" t="n">
        <v>150760</v>
      </c>
      <c r="F694" s="31" t="n">
        <v>150760</v>
      </c>
      <c r="G694" s="32"/>
      <c r="H694" s="31"/>
      <c r="I694" s="55" t="n">
        <f aca="false">SUM(C694+E694+G694)</f>
        <v>150760</v>
      </c>
      <c r="J694" s="31" t="n">
        <f aca="false">SUM(D694+F694+H694)</f>
        <v>150760</v>
      </c>
      <c r="K694" s="35"/>
    </row>
    <row r="695" s="2" customFormat="true" ht="15" hidden="false" customHeight="false" outlineLevel="0" collapsed="false">
      <c r="A695" s="91"/>
      <c r="B695" s="28" t="s">
        <v>28</v>
      </c>
      <c r="C695" s="29" t="n">
        <v>0</v>
      </c>
      <c r="D695" s="46" t="n">
        <v>174</v>
      </c>
      <c r="E695" s="29" t="n">
        <v>0</v>
      </c>
      <c r="F695" s="46" t="n">
        <v>0</v>
      </c>
      <c r="G695" s="277"/>
      <c r="H695" s="278"/>
      <c r="I695" s="61" t="n">
        <f aca="false">SUM(C695+E695+G695)</f>
        <v>0</v>
      </c>
      <c r="J695" s="34" t="n">
        <f aca="false">SUM(D695+F695+H695)</f>
        <v>174</v>
      </c>
      <c r="K695" s="45"/>
    </row>
    <row r="696" s="2" customFormat="true" ht="15" hidden="false" customHeight="false" outlineLevel="0" collapsed="false">
      <c r="A696" s="91"/>
      <c r="B696" s="28" t="s">
        <v>40</v>
      </c>
      <c r="C696" s="29" t="n">
        <v>0</v>
      </c>
      <c r="D696" s="46" t="n">
        <v>736</v>
      </c>
      <c r="E696" s="29" t="n">
        <v>0</v>
      </c>
      <c r="F696" s="31"/>
      <c r="G696" s="32"/>
      <c r="H696" s="31"/>
      <c r="I696" s="55" t="n">
        <f aca="false">SUM(C696+E696+G696)</f>
        <v>0</v>
      </c>
      <c r="J696" s="31" t="n">
        <f aca="false">SUM(D696+F696+H696)</f>
        <v>736</v>
      </c>
      <c r="K696" s="35"/>
    </row>
    <row r="697" s="2" customFormat="true" ht="15" hidden="false" customHeight="false" outlineLevel="0" collapsed="false">
      <c r="A697" s="91"/>
      <c r="B697" s="37" t="s">
        <v>29</v>
      </c>
      <c r="C697" s="29" t="n">
        <f aca="false">SUM(C698:C699)</f>
        <v>28228</v>
      </c>
      <c r="D697" s="46" t="n">
        <f aca="false">SUM(D698:D699)</f>
        <v>28906</v>
      </c>
      <c r="E697" s="29" t="n">
        <f aca="false">SUM(E698:E699)</f>
        <v>0</v>
      </c>
      <c r="F697" s="31" t="n">
        <f aca="false">SUM(F698:F699)</f>
        <v>0</v>
      </c>
      <c r="G697" s="32"/>
      <c r="H697" s="31"/>
      <c r="I697" s="55" t="n">
        <f aca="false">SUM(C697+E697+G697)</f>
        <v>28228</v>
      </c>
      <c r="J697" s="31" t="n">
        <f aca="false">SUM(D697+F697+H697)</f>
        <v>28906</v>
      </c>
      <c r="K697" s="35"/>
    </row>
    <row r="698" customFormat="false" ht="15" hidden="false" customHeight="false" outlineLevel="0" collapsed="false">
      <c r="A698" s="91"/>
      <c r="B698" s="52" t="s">
        <v>30</v>
      </c>
      <c r="C698" s="40" t="n">
        <v>1954</v>
      </c>
      <c r="D698" s="48" t="n">
        <v>2632</v>
      </c>
      <c r="E698" s="40" t="n">
        <v>0</v>
      </c>
      <c r="F698" s="42" t="n">
        <v>0</v>
      </c>
      <c r="G698" s="43"/>
      <c r="H698" s="42"/>
      <c r="I698" s="131" t="n">
        <f aca="false">SUM(C698+E698+G698)</f>
        <v>1954</v>
      </c>
      <c r="J698" s="42" t="n">
        <f aca="false">SUM(D698+F698+H698)</f>
        <v>2632</v>
      </c>
      <c r="K698" s="45"/>
    </row>
    <row r="699" customFormat="false" ht="15" hidden="false" customHeight="false" outlineLevel="0" collapsed="false">
      <c r="A699" s="27"/>
      <c r="B699" s="52" t="s">
        <v>31</v>
      </c>
      <c r="C699" s="40" t="n">
        <v>26274</v>
      </c>
      <c r="D699" s="48" t="n">
        <v>26274</v>
      </c>
      <c r="E699" s="40" t="n">
        <v>0</v>
      </c>
      <c r="F699" s="42" t="n">
        <v>0</v>
      </c>
      <c r="G699" s="43"/>
      <c r="H699" s="42"/>
      <c r="I699" s="131" t="n">
        <f aca="false">SUM(C699+E699+G699)</f>
        <v>26274</v>
      </c>
      <c r="J699" s="42" t="n">
        <f aca="false">SUM(D699+F699+H699)</f>
        <v>26274</v>
      </c>
      <c r="K699" s="45"/>
    </row>
    <row r="700" s="2" customFormat="true" ht="15" hidden="false" customHeight="false" outlineLevel="0" collapsed="false">
      <c r="A700" s="27"/>
      <c r="B700" s="37" t="s">
        <v>32</v>
      </c>
      <c r="C700" s="29" t="n">
        <v>4878</v>
      </c>
      <c r="D700" s="46" t="n">
        <v>4695</v>
      </c>
      <c r="E700" s="29" t="n">
        <v>11378</v>
      </c>
      <c r="F700" s="31" t="n">
        <v>10952</v>
      </c>
      <c r="G700" s="32"/>
      <c r="H700" s="31"/>
      <c r="I700" s="55" t="n">
        <v>16256</v>
      </c>
      <c r="J700" s="31" t="n">
        <v>15647</v>
      </c>
      <c r="K700" s="35"/>
    </row>
    <row r="701" s="2" customFormat="true" ht="26.25" hidden="false" customHeight="false" outlineLevel="0" collapsed="false">
      <c r="A701" s="27"/>
      <c r="B701" s="56" t="s">
        <v>34</v>
      </c>
      <c r="C701" s="29"/>
      <c r="D701" s="30"/>
      <c r="E701" s="29"/>
      <c r="F701" s="31"/>
      <c r="G701" s="32" t="n">
        <f aca="false">1321464-G702</f>
        <v>1218922</v>
      </c>
      <c r="H701" s="31" t="n">
        <f aca="false">1287120-H702</f>
        <v>1184568</v>
      </c>
      <c r="I701" s="55" t="n">
        <f aca="false">SUM(C701+E701+G701)</f>
        <v>1218922</v>
      </c>
      <c r="J701" s="31" t="n">
        <f aca="false">SUM(D701+F701+H701)</f>
        <v>1184568</v>
      </c>
      <c r="K701" s="283"/>
    </row>
    <row r="702" s="2" customFormat="true" ht="16.5" hidden="false" customHeight="false" outlineLevel="0" collapsed="false">
      <c r="A702" s="27"/>
      <c r="B702" s="106" t="s">
        <v>35</v>
      </c>
      <c r="C702" s="284"/>
      <c r="D702" s="285"/>
      <c r="E702" s="284"/>
      <c r="F702" s="286"/>
      <c r="G702" s="61" t="n">
        <f aca="false">95839+6703</f>
        <v>102542</v>
      </c>
      <c r="H702" s="34" t="n">
        <f aca="false">95849+6703</f>
        <v>102552</v>
      </c>
      <c r="I702" s="33" t="n">
        <f aca="false">SUM(C702+E702+G702)</f>
        <v>102542</v>
      </c>
      <c r="J702" s="34" t="n">
        <f aca="false">SUM(D702+F702+H702)</f>
        <v>102552</v>
      </c>
      <c r="K702" s="287"/>
    </row>
    <row r="703" s="2" customFormat="true" ht="15.75" hidden="false" customHeight="false" outlineLevel="0" collapsed="false">
      <c r="A703" s="27"/>
      <c r="B703" s="63" t="s">
        <v>36</v>
      </c>
      <c r="C703" s="216" t="n">
        <f aca="false">C684+C685+C687+C690+C692+C693+C694+C696+C697+C700+C701+C702</f>
        <v>332199</v>
      </c>
      <c r="D703" s="217" t="n">
        <f aca="false">D684+D685+D687+D690+D692+D693+D694+D696+D697+D700+D701+D702+D695</f>
        <v>314173</v>
      </c>
      <c r="E703" s="67" t="n">
        <f aca="false">E684+E685+E687+E690+E692+E693+E694+E696+E697+E700+E701+E702</f>
        <v>431705</v>
      </c>
      <c r="F703" s="68" t="n">
        <f aca="false">F684+F685+F687+F690+F692+F693+F694+F696+F697+F700+F701+F702</f>
        <v>565598</v>
      </c>
      <c r="G703" s="250" t="n">
        <f aca="false">G684+G685+G687+G690+G692+G693+G694+G696+G697+G700+G701+G702</f>
        <v>1321464</v>
      </c>
      <c r="H703" s="186" t="n">
        <f aca="false">H684+H685+H687+H690+H692+H693+H694+H696+H697+H700+H701+H702</f>
        <v>1287120</v>
      </c>
      <c r="I703" s="67" t="n">
        <f aca="false">I684+I685+I687+I690+I692+I693+I694+I696+I697+I700+I701+I702</f>
        <v>2085368</v>
      </c>
      <c r="J703" s="68" t="n">
        <f aca="false">J684+J685+J687+J690+J692+J693+J694+J696+J697+J700+J701+J702+J695</f>
        <v>2166891</v>
      </c>
      <c r="K703" s="203" t="n">
        <f aca="false">J703/C982*100</f>
        <v>0.271003274424927</v>
      </c>
    </row>
    <row r="704" s="2" customFormat="true" ht="15" hidden="false" customHeight="false" outlineLevel="0" collapsed="false">
      <c r="A704" s="213" t="n">
        <v>36</v>
      </c>
      <c r="B704" s="19" t="s">
        <v>122</v>
      </c>
      <c r="C704" s="20"/>
      <c r="D704" s="21"/>
      <c r="E704" s="162"/>
      <c r="F704" s="164"/>
      <c r="G704" s="165"/>
      <c r="H704" s="164"/>
      <c r="I704" s="180"/>
      <c r="J704" s="163"/>
      <c r="K704" s="209"/>
    </row>
    <row r="705" s="2" customFormat="true" ht="15" hidden="false" customHeight="false" outlineLevel="0" collapsed="false">
      <c r="A705" s="91"/>
      <c r="B705" s="28" t="s">
        <v>16</v>
      </c>
      <c r="C705" s="29" t="n">
        <v>0</v>
      </c>
      <c r="D705" s="46" t="n">
        <v>0</v>
      </c>
      <c r="E705" s="29" t="n">
        <v>46373</v>
      </c>
      <c r="F705" s="31" t="n">
        <v>167292</v>
      </c>
      <c r="G705" s="32"/>
      <c r="H705" s="31"/>
      <c r="I705" s="33" t="n">
        <f aca="false">SUM(C705+E705+G705)</f>
        <v>46373</v>
      </c>
      <c r="J705" s="139" t="n">
        <f aca="false">SUM(D705+F705+H705)</f>
        <v>167292</v>
      </c>
      <c r="K705" s="125"/>
    </row>
    <row r="706" s="2" customFormat="true" ht="15" hidden="false" customHeight="false" outlineLevel="0" collapsed="false">
      <c r="A706" s="91"/>
      <c r="B706" s="37" t="s">
        <v>38</v>
      </c>
      <c r="C706" s="29" t="n">
        <v>100035</v>
      </c>
      <c r="D706" s="46" t="n">
        <v>100035</v>
      </c>
      <c r="E706" s="29" t="n">
        <v>266453</v>
      </c>
      <c r="F706" s="31" t="n">
        <v>266453</v>
      </c>
      <c r="G706" s="32"/>
      <c r="H706" s="31"/>
      <c r="I706" s="33" t="n">
        <f aca="false">SUM(C706+E706+G706)</f>
        <v>366488</v>
      </c>
      <c r="J706" s="139" t="n">
        <f aca="false">SUM(D706+F706+H706)</f>
        <v>366488</v>
      </c>
      <c r="K706" s="124"/>
    </row>
    <row r="707" customFormat="false" ht="15" hidden="false" customHeight="false" outlineLevel="0" collapsed="false">
      <c r="A707" s="91"/>
      <c r="B707" s="39" t="s">
        <v>18</v>
      </c>
      <c r="C707" s="40" t="n">
        <v>79671</v>
      </c>
      <c r="D707" s="48" t="n">
        <v>79671</v>
      </c>
      <c r="E707" s="40" t="n">
        <v>0</v>
      </c>
      <c r="F707" s="42" t="n">
        <v>0</v>
      </c>
      <c r="G707" s="43"/>
      <c r="H707" s="42"/>
      <c r="I707" s="44" t="n">
        <f aca="false">SUM(C707+E707+G707)</f>
        <v>79671</v>
      </c>
      <c r="J707" s="202" t="n">
        <f aca="false">SUM(D707+F707+H707)</f>
        <v>79671</v>
      </c>
      <c r="K707" s="130"/>
    </row>
    <row r="708" s="2" customFormat="true" ht="15" hidden="false" customHeight="false" outlineLevel="0" collapsed="false">
      <c r="A708" s="91"/>
      <c r="B708" s="28" t="s">
        <v>123</v>
      </c>
      <c r="C708" s="29" t="n">
        <f aca="false">SUM(C709:C709)</f>
        <v>787971</v>
      </c>
      <c r="D708" s="46" t="n">
        <f aca="false">SUM(D709:D709)</f>
        <v>787971</v>
      </c>
      <c r="E708" s="29" t="n">
        <f aca="false">SUM(E709:E709)</f>
        <v>0</v>
      </c>
      <c r="F708" s="31" t="n">
        <f aca="false">SUM(F709:F709)</f>
        <v>0</v>
      </c>
      <c r="G708" s="32"/>
      <c r="H708" s="31"/>
      <c r="I708" s="33" t="n">
        <f aca="false">SUM(C708+E708+G708)</f>
        <v>787971</v>
      </c>
      <c r="J708" s="139" t="n">
        <f aca="false">SUM(D708+F708+H708)</f>
        <v>787971</v>
      </c>
      <c r="K708" s="130"/>
    </row>
    <row r="709" s="2" customFormat="true" ht="15" hidden="false" customHeight="false" outlineLevel="0" collapsed="false">
      <c r="A709" s="91"/>
      <c r="B709" s="52" t="s">
        <v>50</v>
      </c>
      <c r="C709" s="126" t="n">
        <v>787971</v>
      </c>
      <c r="D709" s="127" t="n">
        <v>787971</v>
      </c>
      <c r="E709" s="126" t="n">
        <v>0</v>
      </c>
      <c r="F709" s="128" t="n">
        <v>0</v>
      </c>
      <c r="G709" s="129"/>
      <c r="H709" s="128"/>
      <c r="I709" s="44" t="n">
        <f aca="false">SUM(C709+E709+G709)</f>
        <v>787971</v>
      </c>
      <c r="J709" s="202" t="n">
        <f aca="false">SUM(D709+F709+H709)</f>
        <v>787971</v>
      </c>
      <c r="K709" s="124"/>
    </row>
    <row r="710" s="2" customFormat="true" ht="15" hidden="false" customHeight="false" outlineLevel="0" collapsed="false">
      <c r="A710" s="91"/>
      <c r="B710" s="28" t="s">
        <v>23</v>
      </c>
      <c r="C710" s="29" t="n">
        <f aca="false">SUM(C711:C714)</f>
        <v>67742</v>
      </c>
      <c r="D710" s="46" t="n">
        <f aca="false">SUM(D711:D714)</f>
        <v>67742</v>
      </c>
      <c r="E710" s="29" t="n">
        <f aca="false">SUM(E711:E714)</f>
        <v>31959</v>
      </c>
      <c r="F710" s="31" t="n">
        <f aca="false">SUM(F711:F714)</f>
        <v>31959</v>
      </c>
      <c r="G710" s="32"/>
      <c r="H710" s="31"/>
      <c r="I710" s="33" t="n">
        <f aca="false">SUM(C710+E710+G710)</f>
        <v>99701</v>
      </c>
      <c r="J710" s="139" t="n">
        <f aca="false">SUM(D710+F710+H710)</f>
        <v>99701</v>
      </c>
      <c r="K710" s="125"/>
    </row>
    <row r="711" customFormat="false" ht="15" hidden="false" customHeight="false" outlineLevel="0" collapsed="false">
      <c r="A711" s="91"/>
      <c r="B711" s="39" t="s">
        <v>24</v>
      </c>
      <c r="C711" s="40" t="n">
        <v>0</v>
      </c>
      <c r="D711" s="41" t="n">
        <v>0</v>
      </c>
      <c r="E711" s="40" t="n">
        <v>31959</v>
      </c>
      <c r="F711" s="42" t="n">
        <v>31959</v>
      </c>
      <c r="G711" s="43"/>
      <c r="H711" s="42"/>
      <c r="I711" s="44" t="n">
        <f aca="false">SUM(C711+E711+G711)</f>
        <v>31959</v>
      </c>
      <c r="J711" s="202" t="n">
        <f aca="false">SUM(D711+F711+H711)</f>
        <v>31959</v>
      </c>
      <c r="K711" s="125"/>
    </row>
    <row r="712" customFormat="false" ht="15" hidden="false" customHeight="false" outlineLevel="0" collapsed="false">
      <c r="A712" s="91"/>
      <c r="B712" s="39" t="s">
        <v>25</v>
      </c>
      <c r="C712" s="40" t="n">
        <v>26474</v>
      </c>
      <c r="D712" s="48" t="n">
        <v>26474</v>
      </c>
      <c r="E712" s="40" t="n">
        <v>0</v>
      </c>
      <c r="F712" s="42" t="n">
        <v>0</v>
      </c>
      <c r="G712" s="43"/>
      <c r="H712" s="42"/>
      <c r="I712" s="44" t="n">
        <f aca="false">SUM(C712+E712+G712)</f>
        <v>26474</v>
      </c>
      <c r="J712" s="202" t="n">
        <f aca="false">SUM(D712+F712+H712)</f>
        <v>26474</v>
      </c>
      <c r="K712" s="125"/>
    </row>
    <row r="713" s="2" customFormat="true" ht="15" hidden="false" customHeight="false" outlineLevel="0" collapsed="false">
      <c r="A713" s="91"/>
      <c r="B713" s="39" t="s">
        <v>124</v>
      </c>
      <c r="C713" s="40" t="n">
        <v>30911</v>
      </c>
      <c r="D713" s="48" t="n">
        <v>30911</v>
      </c>
      <c r="E713" s="40" t="n">
        <v>0</v>
      </c>
      <c r="F713" s="42" t="n">
        <v>0</v>
      </c>
      <c r="G713" s="43"/>
      <c r="H713" s="42"/>
      <c r="I713" s="44" t="n">
        <f aca="false">SUM(C713+E713+G713)</f>
        <v>30911</v>
      </c>
      <c r="J713" s="202" t="n">
        <f aca="false">SUM(D713+F713+H713)</f>
        <v>30911</v>
      </c>
      <c r="K713" s="124"/>
    </row>
    <row r="714" customFormat="false" ht="15" hidden="false" customHeight="false" outlineLevel="0" collapsed="false">
      <c r="A714" s="91"/>
      <c r="B714" s="52" t="s">
        <v>73</v>
      </c>
      <c r="C714" s="40" t="n">
        <v>10357</v>
      </c>
      <c r="D714" s="48" t="n">
        <v>10357</v>
      </c>
      <c r="E714" s="40" t="n">
        <v>0</v>
      </c>
      <c r="F714" s="42" t="n">
        <v>0</v>
      </c>
      <c r="G714" s="43"/>
      <c r="H714" s="42"/>
      <c r="I714" s="44" t="n">
        <f aca="false">SUM(C714+E714+G714)</f>
        <v>10357</v>
      </c>
      <c r="J714" s="202" t="n">
        <f aca="false">SUM(D714+F714+H714)</f>
        <v>10357</v>
      </c>
      <c r="K714" s="125"/>
    </row>
    <row r="715" s="2" customFormat="true" ht="15" hidden="false" customHeight="false" outlineLevel="0" collapsed="false">
      <c r="A715" s="91"/>
      <c r="B715" s="28" t="s">
        <v>117</v>
      </c>
      <c r="C715" s="29" t="n">
        <v>0</v>
      </c>
      <c r="D715" s="46" t="n">
        <v>0</v>
      </c>
      <c r="E715" s="29" t="n">
        <v>24613</v>
      </c>
      <c r="F715" s="31" t="n">
        <v>24613</v>
      </c>
      <c r="G715" s="32"/>
      <c r="H715" s="31"/>
      <c r="I715" s="33" t="n">
        <v>24613</v>
      </c>
      <c r="J715" s="139" t="n">
        <v>24613</v>
      </c>
      <c r="K715" s="125"/>
    </row>
    <row r="716" s="2" customFormat="true" ht="15" hidden="false" customHeight="false" outlineLevel="0" collapsed="false">
      <c r="A716" s="91"/>
      <c r="B716" s="39" t="s">
        <v>39</v>
      </c>
      <c r="C716" s="40" t="n">
        <v>0</v>
      </c>
      <c r="D716" s="41" t="n">
        <v>0</v>
      </c>
      <c r="E716" s="40" t="n">
        <v>24352</v>
      </c>
      <c r="F716" s="42" t="n">
        <v>24352</v>
      </c>
      <c r="G716" s="43"/>
      <c r="H716" s="42"/>
      <c r="I716" s="44" t="n">
        <f aca="false">SUM(C716+E716+G716)</f>
        <v>24352</v>
      </c>
      <c r="J716" s="202" t="n">
        <f aca="false">SUM(D716+F716+H716)</f>
        <v>24352</v>
      </c>
      <c r="K716" s="124"/>
    </row>
    <row r="717" s="2" customFormat="true" ht="15" hidden="false" customHeight="false" outlineLevel="0" collapsed="false">
      <c r="A717" s="91"/>
      <c r="B717" s="37" t="s">
        <v>29</v>
      </c>
      <c r="C717" s="29" t="n">
        <f aca="false">SUM(C718:C718)</f>
        <v>31869</v>
      </c>
      <c r="D717" s="46" t="n">
        <f aca="false">SUM(D718:D718)</f>
        <v>31869</v>
      </c>
      <c r="E717" s="29" t="n">
        <f aca="false">SUM(E718:E718)</f>
        <v>0</v>
      </c>
      <c r="F717" s="31" t="n">
        <f aca="false">SUM(F718:F718)</f>
        <v>0</v>
      </c>
      <c r="G717" s="32"/>
      <c r="H717" s="31"/>
      <c r="I717" s="33" t="n">
        <f aca="false">SUM(C717+E717+G717)</f>
        <v>31869</v>
      </c>
      <c r="J717" s="139" t="n">
        <f aca="false">SUM(D717+F717+H717)</f>
        <v>31869</v>
      </c>
      <c r="K717" s="125"/>
    </row>
    <row r="718" s="2" customFormat="true" ht="15" hidden="false" customHeight="false" outlineLevel="0" collapsed="false">
      <c r="A718" s="91"/>
      <c r="B718" s="52" t="s">
        <v>31</v>
      </c>
      <c r="C718" s="40" t="n">
        <v>31869</v>
      </c>
      <c r="D718" s="48" t="n">
        <v>31869</v>
      </c>
      <c r="E718" s="40" t="n">
        <v>0</v>
      </c>
      <c r="F718" s="42" t="n">
        <v>0</v>
      </c>
      <c r="G718" s="43"/>
      <c r="H718" s="42"/>
      <c r="I718" s="44" t="n">
        <f aca="false">SUM(C718+E718+G718)</f>
        <v>31869</v>
      </c>
      <c r="J718" s="202" t="n">
        <f aca="false">SUM(D718+F718+H718)</f>
        <v>31869</v>
      </c>
      <c r="K718" s="124"/>
    </row>
    <row r="719" s="2" customFormat="true" ht="15" hidden="false" customHeight="false" outlineLevel="0" collapsed="false">
      <c r="A719" s="91"/>
      <c r="B719" s="37" t="s">
        <v>32</v>
      </c>
      <c r="C719" s="29" t="n">
        <v>2267</v>
      </c>
      <c r="D719" s="46" t="n">
        <v>2267</v>
      </c>
      <c r="E719" s="29" t="n">
        <v>5290</v>
      </c>
      <c r="F719" s="31" t="n">
        <v>5290</v>
      </c>
      <c r="G719" s="32"/>
      <c r="H719" s="31"/>
      <c r="I719" s="33" t="n">
        <f aca="false">SUM(C719+E719+G719)</f>
        <v>7557</v>
      </c>
      <c r="J719" s="139" t="n">
        <f aca="false">SUM(D719+F719+H719)</f>
        <v>7557</v>
      </c>
      <c r="K719" s="124"/>
    </row>
    <row r="720" s="2" customFormat="true" ht="15" hidden="false" customHeight="false" outlineLevel="0" collapsed="false">
      <c r="A720" s="91"/>
      <c r="B720" s="171" t="s">
        <v>33</v>
      </c>
      <c r="C720" s="29" t="n">
        <f aca="false">D720</f>
        <v>15215</v>
      </c>
      <c r="D720" s="46" t="n">
        <v>15215</v>
      </c>
      <c r="E720" s="29" t="n">
        <v>0</v>
      </c>
      <c r="F720" s="31" t="n">
        <v>0</v>
      </c>
      <c r="G720" s="110"/>
      <c r="H720" s="65"/>
      <c r="I720" s="33" t="n">
        <f aca="false">SUM(C720+E720+G720)</f>
        <v>15215</v>
      </c>
      <c r="J720" s="139" t="n">
        <f aca="false">SUM(D720+F720+H720)</f>
        <v>15215</v>
      </c>
      <c r="K720" s="124"/>
    </row>
    <row r="721" s="2" customFormat="true" ht="26.25" hidden="false" customHeight="false" outlineLevel="0" collapsed="false">
      <c r="A721" s="91"/>
      <c r="B721" s="56" t="s">
        <v>34</v>
      </c>
      <c r="C721" s="29"/>
      <c r="D721" s="46"/>
      <c r="E721" s="29"/>
      <c r="F721" s="31"/>
      <c r="G721" s="32" t="n">
        <f aca="false">673514-G722</f>
        <v>562791</v>
      </c>
      <c r="H721" s="31" t="n">
        <f aca="false">659234-H722</f>
        <v>548511</v>
      </c>
      <c r="I721" s="33" t="n">
        <f aca="false">SUM(C721+E721+G721)</f>
        <v>562791</v>
      </c>
      <c r="J721" s="139" t="n">
        <f aca="false">SUM(D721+F721+H721)</f>
        <v>548511</v>
      </c>
      <c r="K721" s="288"/>
    </row>
    <row r="722" s="2" customFormat="true" ht="15.75" hidden="false" customHeight="false" outlineLevel="0" collapsed="false">
      <c r="A722" s="91"/>
      <c r="B722" s="106" t="s">
        <v>35</v>
      </c>
      <c r="C722" s="58"/>
      <c r="D722" s="59"/>
      <c r="E722" s="58"/>
      <c r="F722" s="60"/>
      <c r="G722" s="110" t="n">
        <f aca="false">102593+8130</f>
        <v>110723</v>
      </c>
      <c r="H722" s="65" t="n">
        <f aca="false">102593+8130</f>
        <v>110723</v>
      </c>
      <c r="I722" s="33" t="n">
        <f aca="false">SUM(C722+E722+G722)</f>
        <v>110723</v>
      </c>
      <c r="J722" s="139" t="n">
        <f aca="false">SUM(D722+F722+H722)</f>
        <v>110723</v>
      </c>
      <c r="K722" s="212"/>
    </row>
    <row r="723" s="2" customFormat="true" ht="15.75" hidden="false" customHeight="false" outlineLevel="0" collapsed="false">
      <c r="A723" s="289"/>
      <c r="B723" s="63" t="s">
        <v>36</v>
      </c>
      <c r="C723" s="64" t="n">
        <f aca="false">SUM(C705+C706+C708+C710++C715+C717+C719+C720)</f>
        <v>1005099</v>
      </c>
      <c r="D723" s="65" t="n">
        <f aca="false">SUM(D705+D706+D708+D710++D715+D717+D719+D720)</f>
        <v>1005099</v>
      </c>
      <c r="E723" s="64" t="n">
        <f aca="false">SUM(E705+E706+E708+E710++E715+E717+E719+E720)</f>
        <v>374688</v>
      </c>
      <c r="F723" s="65" t="n">
        <f aca="false">SUM(F705+F706+F708+F710++F715+F717+F719+F720)</f>
        <v>495607</v>
      </c>
      <c r="G723" s="111" t="n">
        <f aca="false">SUM(G721:G722)</f>
        <v>673514</v>
      </c>
      <c r="H723" s="68" t="n">
        <f aca="false">SUM(H721:H722)</f>
        <v>659234</v>
      </c>
      <c r="I723" s="111" t="n">
        <f aca="false">SUM(I705+I706+I708+I710++I715+I717+I719+I720)+I721+I722</f>
        <v>2053301</v>
      </c>
      <c r="J723" s="68" t="n">
        <f aca="false">SUM(J705+J706+J708+J710++J715+J717+J719+J720)+J721+J722</f>
        <v>2159940</v>
      </c>
      <c r="K723" s="70" t="n">
        <f aca="false">J723/C982*100</f>
        <v>0.270133944236871</v>
      </c>
    </row>
    <row r="724" s="2" customFormat="true" ht="15" hidden="false" customHeight="false" outlineLevel="0" collapsed="false">
      <c r="A724" s="213" t="n">
        <v>37</v>
      </c>
      <c r="B724" s="19" t="s">
        <v>125</v>
      </c>
      <c r="C724" s="20"/>
      <c r="D724" s="21"/>
      <c r="E724" s="20"/>
      <c r="F724" s="22"/>
      <c r="G724" s="165"/>
      <c r="H724" s="164"/>
      <c r="I724" s="180"/>
      <c r="J724" s="163"/>
      <c r="K724" s="209"/>
    </row>
    <row r="725" s="2" customFormat="true" ht="15" hidden="false" customHeight="false" outlineLevel="0" collapsed="false">
      <c r="A725" s="91"/>
      <c r="B725" s="28" t="s">
        <v>16</v>
      </c>
      <c r="C725" s="29" t="n">
        <v>0</v>
      </c>
      <c r="D725" s="46" t="n">
        <v>0</v>
      </c>
      <c r="E725" s="29" t="n">
        <v>70713</v>
      </c>
      <c r="F725" s="31" t="n">
        <v>106899</v>
      </c>
      <c r="G725" s="32"/>
      <c r="H725" s="31"/>
      <c r="I725" s="33" t="n">
        <f aca="false">SUM(C725+E725+G725)</f>
        <v>70713</v>
      </c>
      <c r="J725" s="139" t="n">
        <f aca="false">SUM(D725+F725+H725)</f>
        <v>106899</v>
      </c>
      <c r="K725" s="125"/>
    </row>
    <row r="726" s="2" customFormat="true" ht="15" hidden="false" customHeight="false" outlineLevel="0" collapsed="false">
      <c r="A726" s="91"/>
      <c r="B726" s="37" t="s">
        <v>38</v>
      </c>
      <c r="C726" s="29" t="n">
        <v>467686</v>
      </c>
      <c r="D726" s="46" t="n">
        <v>468564</v>
      </c>
      <c r="E726" s="29" t="n">
        <v>320781</v>
      </c>
      <c r="F726" s="46" t="n">
        <v>376996</v>
      </c>
      <c r="G726" s="32"/>
      <c r="H726" s="31"/>
      <c r="I726" s="33" t="n">
        <v>788467</v>
      </c>
      <c r="J726" s="139" t="n">
        <v>845560</v>
      </c>
      <c r="K726" s="124"/>
    </row>
    <row r="727" customFormat="false" ht="15" hidden="false" customHeight="false" outlineLevel="0" collapsed="false">
      <c r="A727" s="91"/>
      <c r="B727" s="39" t="s">
        <v>18</v>
      </c>
      <c r="C727" s="40" t="n">
        <v>372523</v>
      </c>
      <c r="D727" s="48" t="n">
        <v>372523</v>
      </c>
      <c r="E727" s="40" t="n">
        <v>0</v>
      </c>
      <c r="F727" s="42" t="n">
        <v>0</v>
      </c>
      <c r="G727" s="43"/>
      <c r="H727" s="42"/>
      <c r="I727" s="44" t="n">
        <f aca="false">SUM(C727+E727+G727)</f>
        <v>372523</v>
      </c>
      <c r="J727" s="202" t="n">
        <f aca="false">SUM(D727+F727+H727)</f>
        <v>372523</v>
      </c>
      <c r="K727" s="130"/>
    </row>
    <row r="728" s="2" customFormat="true" ht="15" hidden="false" customHeight="false" outlineLevel="0" collapsed="false">
      <c r="A728" s="91"/>
      <c r="B728" s="28" t="s">
        <v>23</v>
      </c>
      <c r="C728" s="29" t="n">
        <f aca="false">SUM(C729:C730)</f>
        <v>3562</v>
      </c>
      <c r="D728" s="46" t="n">
        <f aca="false">SUM(D729:D730)</f>
        <v>3564</v>
      </c>
      <c r="E728" s="29" t="n">
        <f aca="false">SUM(E729:E730)</f>
        <v>57796</v>
      </c>
      <c r="F728" s="31" t="n">
        <f aca="false">SUM(F729:F730)</f>
        <v>57796</v>
      </c>
      <c r="G728" s="32"/>
      <c r="H728" s="31"/>
      <c r="I728" s="33" t="n">
        <f aca="false">SUM(C728+E728+G728)</f>
        <v>61358</v>
      </c>
      <c r="J728" s="139" t="n">
        <f aca="false">SUM(D728+F728+H728)</f>
        <v>61360</v>
      </c>
      <c r="K728" s="125"/>
    </row>
    <row r="729" customFormat="false" ht="15" hidden="false" customHeight="false" outlineLevel="0" collapsed="false">
      <c r="A729" s="91"/>
      <c r="B729" s="39" t="s">
        <v>24</v>
      </c>
      <c r="C729" s="40" t="n">
        <v>0</v>
      </c>
      <c r="D729" s="41" t="n">
        <v>0</v>
      </c>
      <c r="E729" s="40" t="n">
        <v>57796</v>
      </c>
      <c r="F729" s="42" t="n">
        <v>57796</v>
      </c>
      <c r="G729" s="43"/>
      <c r="H729" s="42"/>
      <c r="I729" s="44" t="n">
        <f aca="false">SUM(C729+E729+G729)</f>
        <v>57796</v>
      </c>
      <c r="J729" s="202" t="n">
        <f aca="false">SUM(D729+F729+H729)</f>
        <v>57796</v>
      </c>
      <c r="K729" s="125"/>
    </row>
    <row r="730" customFormat="false" ht="15" hidden="false" customHeight="false" outlineLevel="0" collapsed="false">
      <c r="A730" s="91"/>
      <c r="B730" s="39" t="s">
        <v>25</v>
      </c>
      <c r="C730" s="40" t="n">
        <v>3562</v>
      </c>
      <c r="D730" s="48" t="n">
        <v>3564</v>
      </c>
      <c r="E730" s="40" t="n">
        <v>0</v>
      </c>
      <c r="F730" s="42" t="n">
        <v>0</v>
      </c>
      <c r="G730" s="43"/>
      <c r="H730" s="42"/>
      <c r="I730" s="44" t="n">
        <f aca="false">SUM(C730+E730+G730)</f>
        <v>3562</v>
      </c>
      <c r="J730" s="202" t="n">
        <f aca="false">SUM(D730+F730+H730)</f>
        <v>3564</v>
      </c>
      <c r="K730" s="125"/>
    </row>
    <row r="731" s="2" customFormat="true" ht="15" hidden="false" customHeight="false" outlineLevel="0" collapsed="false">
      <c r="A731" s="91"/>
      <c r="B731" s="28" t="s">
        <v>117</v>
      </c>
      <c r="C731" s="29" t="n">
        <v>865</v>
      </c>
      <c r="D731" s="46" t="n">
        <v>865</v>
      </c>
      <c r="E731" s="29" t="n">
        <v>21966</v>
      </c>
      <c r="F731" s="31" t="n">
        <v>23281</v>
      </c>
      <c r="G731" s="32"/>
      <c r="H731" s="31"/>
      <c r="I731" s="33" t="n">
        <v>22831</v>
      </c>
      <c r="J731" s="139" t="n">
        <v>24146</v>
      </c>
      <c r="K731" s="125"/>
    </row>
    <row r="732" s="2" customFormat="true" ht="15" hidden="false" customHeight="false" outlineLevel="0" collapsed="false">
      <c r="A732" s="91"/>
      <c r="B732" s="39" t="s">
        <v>39</v>
      </c>
      <c r="C732" s="40" t="n">
        <v>0</v>
      </c>
      <c r="D732" s="41" t="n">
        <v>0</v>
      </c>
      <c r="E732" s="40" t="n">
        <f aca="false">21941+25</f>
        <v>21966</v>
      </c>
      <c r="F732" s="42" t="n">
        <v>23281</v>
      </c>
      <c r="G732" s="43"/>
      <c r="H732" s="42"/>
      <c r="I732" s="44" t="n">
        <f aca="false">SUM(C732+E732+G732)</f>
        <v>21966</v>
      </c>
      <c r="J732" s="202" t="n">
        <f aca="false">SUM(D732+F732+H732)</f>
        <v>23281</v>
      </c>
      <c r="K732" s="124"/>
    </row>
    <row r="733" s="2" customFormat="true" ht="15" hidden="false" customHeight="false" outlineLevel="0" collapsed="false">
      <c r="A733" s="91"/>
      <c r="B733" s="37" t="s">
        <v>29</v>
      </c>
      <c r="C733" s="29" t="n">
        <f aca="false">SUM(C734:C734)</f>
        <v>149009</v>
      </c>
      <c r="D733" s="46" t="n">
        <f aca="false">SUM(D734:D734)</f>
        <v>149009</v>
      </c>
      <c r="E733" s="29" t="n">
        <f aca="false">SUM(E734:E734)</f>
        <v>0</v>
      </c>
      <c r="F733" s="31" t="n">
        <f aca="false">SUM(F734:F734)</f>
        <v>0</v>
      </c>
      <c r="G733" s="32"/>
      <c r="H733" s="31"/>
      <c r="I733" s="33" t="n">
        <f aca="false">SUM(C733+E733+G733)</f>
        <v>149009</v>
      </c>
      <c r="J733" s="139" t="n">
        <f aca="false">SUM(D733+F733+H733)</f>
        <v>149009</v>
      </c>
      <c r="K733" s="125"/>
    </row>
    <row r="734" s="2" customFormat="true" ht="15" hidden="false" customHeight="false" outlineLevel="0" collapsed="false">
      <c r="A734" s="91"/>
      <c r="B734" s="52" t="s">
        <v>31</v>
      </c>
      <c r="C734" s="40" t="n">
        <v>149009</v>
      </c>
      <c r="D734" s="48" t="n">
        <v>149009</v>
      </c>
      <c r="E734" s="40" t="n">
        <v>0</v>
      </c>
      <c r="F734" s="42" t="n">
        <v>0</v>
      </c>
      <c r="G734" s="43"/>
      <c r="H734" s="42"/>
      <c r="I734" s="44" t="n">
        <f aca="false">SUM(C734+E734+G734)</f>
        <v>149009</v>
      </c>
      <c r="J734" s="202" t="n">
        <f aca="false">SUM(D734+F734+H734)</f>
        <v>149009</v>
      </c>
      <c r="K734" s="124"/>
    </row>
    <row r="735" s="2" customFormat="true" ht="15" hidden="false" customHeight="false" outlineLevel="0" collapsed="false">
      <c r="A735" s="91"/>
      <c r="B735" s="37" t="s">
        <v>32</v>
      </c>
      <c r="C735" s="29" t="n">
        <v>1965</v>
      </c>
      <c r="D735" s="46" t="n">
        <v>1966</v>
      </c>
      <c r="E735" s="29" t="n">
        <v>4586</v>
      </c>
      <c r="F735" s="31" t="n">
        <v>4586</v>
      </c>
      <c r="G735" s="32"/>
      <c r="H735" s="31"/>
      <c r="I735" s="33" t="n">
        <f aca="false">SUM(C735+E735+G735)</f>
        <v>6551</v>
      </c>
      <c r="J735" s="139" t="n">
        <f aca="false">SUM(D735+F735+H735)</f>
        <v>6552</v>
      </c>
      <c r="K735" s="124"/>
    </row>
    <row r="736" s="2" customFormat="true" ht="15" hidden="false" customHeight="false" outlineLevel="0" collapsed="false">
      <c r="A736" s="91"/>
      <c r="B736" s="171" t="s">
        <v>33</v>
      </c>
      <c r="C736" s="29" t="n">
        <f aca="false">D736</f>
        <v>120729</v>
      </c>
      <c r="D736" s="46" t="n">
        <v>120729</v>
      </c>
      <c r="E736" s="29" t="n">
        <v>0</v>
      </c>
      <c r="F736" s="31" t="n">
        <v>0</v>
      </c>
      <c r="G736" s="110"/>
      <c r="H736" s="65"/>
      <c r="I736" s="33" t="n">
        <f aca="false">SUM(C736+E736+G736)</f>
        <v>120729</v>
      </c>
      <c r="J736" s="139" t="n">
        <f aca="false">SUM(D736+F736+H736)</f>
        <v>120729</v>
      </c>
      <c r="K736" s="124"/>
    </row>
    <row r="737" s="2" customFormat="true" ht="26.25" hidden="false" customHeight="false" outlineLevel="0" collapsed="false">
      <c r="A737" s="91"/>
      <c r="B737" s="56" t="s">
        <v>34</v>
      </c>
      <c r="C737" s="29"/>
      <c r="D737" s="46"/>
      <c r="E737" s="29"/>
      <c r="F737" s="31"/>
      <c r="G737" s="32" t="n">
        <f aca="false">739468-G738</f>
        <v>373805</v>
      </c>
      <c r="H737" s="31" t="n">
        <f aca="false">734114-H738</f>
        <v>368462</v>
      </c>
      <c r="I737" s="33" t="n">
        <f aca="false">SUM(C737+E737+G737)</f>
        <v>373805</v>
      </c>
      <c r="J737" s="139" t="n">
        <f aca="false">SUM(D737+F737+H737)</f>
        <v>368462</v>
      </c>
      <c r="K737" s="288"/>
    </row>
    <row r="738" s="2" customFormat="true" ht="15.75" hidden="false" customHeight="false" outlineLevel="0" collapsed="false">
      <c r="A738" s="91"/>
      <c r="B738" s="106" t="s">
        <v>35</v>
      </c>
      <c r="C738" s="58"/>
      <c r="D738" s="59"/>
      <c r="E738" s="58"/>
      <c r="F738" s="60"/>
      <c r="G738" s="110" t="n">
        <f aca="false">327650+38013</f>
        <v>365663</v>
      </c>
      <c r="H738" s="65" t="n">
        <f aca="false">327639+38013</f>
        <v>365652</v>
      </c>
      <c r="I738" s="33" t="n">
        <f aca="false">SUM(C738+E738+G738)</f>
        <v>365663</v>
      </c>
      <c r="J738" s="139" t="n">
        <f aca="false">SUM(D738+F738+H738)</f>
        <v>365652</v>
      </c>
      <c r="K738" s="212"/>
    </row>
    <row r="739" s="2" customFormat="true" ht="15.75" hidden="false" customHeight="false" outlineLevel="0" collapsed="false">
      <c r="A739" s="289"/>
      <c r="B739" s="63" t="s">
        <v>36</v>
      </c>
      <c r="C739" s="64" t="n">
        <f aca="false">SUM(C725+C726+C728++C731+C733+C735+C736)</f>
        <v>743816</v>
      </c>
      <c r="D739" s="65" t="n">
        <f aca="false">SUM(D725+D726+D728++D731+D733+D735+D736)</f>
        <v>744697</v>
      </c>
      <c r="E739" s="64" t="n">
        <f aca="false">SUM(E725+E726+E728++E731+E733+E735+E736)</f>
        <v>475842</v>
      </c>
      <c r="F739" s="65" t="n">
        <f aca="false">SUM(F725+F726+F728++F731+F733+F735+F736)</f>
        <v>569558</v>
      </c>
      <c r="G739" s="111" t="n">
        <f aca="false">SUM(G737:G738)</f>
        <v>739468</v>
      </c>
      <c r="H739" s="68" t="n">
        <f aca="false">SUM(H737:H738)</f>
        <v>734114</v>
      </c>
      <c r="I739" s="111" t="n">
        <f aca="false">SUM(I725+I726+I728++I731+I733+I735+I736)+I737+I738</f>
        <v>1959126</v>
      </c>
      <c r="J739" s="68" t="n">
        <f aca="false">SUM(J725+J726+J728++J731+J733+J735+J736)+J737+J738</f>
        <v>2048369</v>
      </c>
      <c r="K739" s="70" t="n">
        <f aca="false">J739/C982*100</f>
        <v>0.256180262980701</v>
      </c>
    </row>
    <row r="740" s="2" customFormat="true" ht="15" hidden="false" customHeight="false" outlineLevel="0" collapsed="false">
      <c r="A740" s="213" t="n">
        <v>38</v>
      </c>
      <c r="B740" s="184" t="s">
        <v>126</v>
      </c>
      <c r="C740" s="20"/>
      <c r="D740" s="21"/>
      <c r="E740" s="20"/>
      <c r="F740" s="21"/>
      <c r="G740" s="274"/>
      <c r="H740" s="275"/>
      <c r="I740" s="276"/>
      <c r="J740" s="275"/>
      <c r="K740" s="220"/>
    </row>
    <row r="741" s="2" customFormat="true" ht="15" hidden="false" customHeight="false" outlineLevel="0" collapsed="false">
      <c r="A741" s="91"/>
      <c r="B741" s="28" t="s">
        <v>16</v>
      </c>
      <c r="C741" s="29" t="n">
        <v>71</v>
      </c>
      <c r="D741" s="46" t="n">
        <v>0</v>
      </c>
      <c r="E741" s="29" t="n">
        <v>209448</v>
      </c>
      <c r="F741" s="46" t="n">
        <v>212017</v>
      </c>
      <c r="G741" s="277"/>
      <c r="H741" s="278"/>
      <c r="I741" s="61" t="n">
        <v>209519</v>
      </c>
      <c r="J741" s="34" t="n">
        <v>212017</v>
      </c>
      <c r="K741" s="45"/>
    </row>
    <row r="742" s="2" customFormat="true" ht="15" hidden="false" customHeight="false" outlineLevel="0" collapsed="false">
      <c r="A742" s="91"/>
      <c r="B742" s="37" t="s">
        <v>38</v>
      </c>
      <c r="C742" s="29" t="n">
        <v>176066</v>
      </c>
      <c r="D742" s="46" t="n">
        <v>183983</v>
      </c>
      <c r="E742" s="29" t="n">
        <v>380286</v>
      </c>
      <c r="F742" s="46" t="n">
        <v>425337</v>
      </c>
      <c r="G742" s="277"/>
      <c r="H742" s="278"/>
      <c r="I742" s="61" t="n">
        <v>556352</v>
      </c>
      <c r="J742" s="34" t="n">
        <v>609320</v>
      </c>
      <c r="K742" s="45"/>
    </row>
    <row r="743" customFormat="false" ht="15" hidden="false" customHeight="false" outlineLevel="0" collapsed="false">
      <c r="A743" s="91"/>
      <c r="B743" s="39" t="s">
        <v>18</v>
      </c>
      <c r="C743" s="40" t="n">
        <v>121032</v>
      </c>
      <c r="D743" s="41" t="n">
        <v>128953</v>
      </c>
      <c r="E743" s="40" t="n">
        <v>0</v>
      </c>
      <c r="F743" s="48" t="n">
        <v>0</v>
      </c>
      <c r="G743" s="279"/>
      <c r="H743" s="280"/>
      <c r="I743" s="83" t="n">
        <f aca="false">SUM(C743+E743+G743)</f>
        <v>121032</v>
      </c>
      <c r="J743" s="49" t="n">
        <f aca="false">SUM(D743+F743+H743)</f>
        <v>128953</v>
      </c>
      <c r="K743" s="45"/>
    </row>
    <row r="744" s="2" customFormat="true" ht="15" hidden="false" customHeight="false" outlineLevel="0" collapsed="false">
      <c r="A744" s="91"/>
      <c r="B744" s="28" t="s">
        <v>19</v>
      </c>
      <c r="C744" s="29" t="n">
        <f aca="false">SUM(C745:C745)</f>
        <v>363982</v>
      </c>
      <c r="D744" s="46" t="n">
        <f aca="false">SUM(D745:D745)</f>
        <v>393378</v>
      </c>
      <c r="E744" s="29" t="n">
        <f aca="false">SUM(E745)</f>
        <v>0</v>
      </c>
      <c r="F744" s="31" t="n">
        <f aca="false">SUM(F745)</f>
        <v>0</v>
      </c>
      <c r="G744" s="32"/>
      <c r="H744" s="31"/>
      <c r="I744" s="33" t="n">
        <f aca="false">SUM(C744+E744+G744)</f>
        <v>363982</v>
      </c>
      <c r="J744" s="34" t="n">
        <f aca="false">SUM(D744+F744+H744)</f>
        <v>393378</v>
      </c>
      <c r="K744" s="35"/>
    </row>
    <row r="745" s="2" customFormat="true" ht="15" hidden="false" customHeight="false" outlineLevel="0" collapsed="false">
      <c r="A745" s="91"/>
      <c r="B745" s="39" t="s">
        <v>20</v>
      </c>
      <c r="C745" s="40" t="n">
        <v>363982</v>
      </c>
      <c r="D745" s="48" t="n">
        <v>393378</v>
      </c>
      <c r="E745" s="29"/>
      <c r="F745" s="31"/>
      <c r="G745" s="32"/>
      <c r="H745" s="31"/>
      <c r="I745" s="44" t="n">
        <f aca="false">SUM(C745+E745+G745)</f>
        <v>363982</v>
      </c>
      <c r="J745" s="49" t="n">
        <f aca="false">SUM(D745+F745+H745)</f>
        <v>393378</v>
      </c>
      <c r="K745" s="35"/>
    </row>
    <row r="746" s="2" customFormat="true" ht="15" hidden="false" customHeight="false" outlineLevel="0" collapsed="false">
      <c r="A746" s="91"/>
      <c r="B746" s="28" t="s">
        <v>23</v>
      </c>
      <c r="C746" s="29" t="n">
        <f aca="false">C747+C748</f>
        <v>3346</v>
      </c>
      <c r="D746" s="46" t="n">
        <f aca="false">SUM(D747,D748)</f>
        <v>3346</v>
      </c>
      <c r="E746" s="29" t="n">
        <f aca="false">E747+E748</f>
        <v>35185</v>
      </c>
      <c r="F746" s="46" t="n">
        <f aca="false">SUM(F747,F748)</f>
        <v>35189</v>
      </c>
      <c r="G746" s="277"/>
      <c r="H746" s="278"/>
      <c r="I746" s="61" t="n">
        <f aca="false">SUM(C746+E746+G746)</f>
        <v>38531</v>
      </c>
      <c r="J746" s="34" t="n">
        <f aca="false">SUM(D746+F746+H746)</f>
        <v>38535</v>
      </c>
      <c r="K746" s="45"/>
    </row>
    <row r="747" customFormat="false" ht="15" hidden="false" customHeight="false" outlineLevel="0" collapsed="false">
      <c r="A747" s="91"/>
      <c r="B747" s="39" t="s">
        <v>24</v>
      </c>
      <c r="C747" s="40" t="n">
        <v>0</v>
      </c>
      <c r="D747" s="48" t="n">
        <v>0</v>
      </c>
      <c r="E747" s="40" t="n">
        <v>35185</v>
      </c>
      <c r="F747" s="48" t="n">
        <v>35189</v>
      </c>
      <c r="G747" s="40"/>
      <c r="H747" s="42"/>
      <c r="I747" s="83" t="n">
        <v>35185</v>
      </c>
      <c r="J747" s="49" t="n">
        <v>35189</v>
      </c>
      <c r="K747" s="45"/>
    </row>
    <row r="748" customFormat="false" ht="15" hidden="false" customHeight="false" outlineLevel="0" collapsed="false">
      <c r="A748" s="91"/>
      <c r="B748" s="39" t="s">
        <v>25</v>
      </c>
      <c r="C748" s="40" t="n">
        <v>3346</v>
      </c>
      <c r="D748" s="48" t="n">
        <v>3346</v>
      </c>
      <c r="E748" s="40" t="n">
        <v>0</v>
      </c>
      <c r="F748" s="48" t="n">
        <v>0</v>
      </c>
      <c r="G748" s="40"/>
      <c r="H748" s="42"/>
      <c r="I748" s="83" t="n">
        <v>3346</v>
      </c>
      <c r="J748" s="49" t="n">
        <v>3346</v>
      </c>
      <c r="K748" s="45"/>
    </row>
    <row r="749" s="2" customFormat="true" ht="15" hidden="false" customHeight="false" outlineLevel="0" collapsed="false">
      <c r="A749" s="91"/>
      <c r="B749" s="28" t="s">
        <v>63</v>
      </c>
      <c r="C749" s="29" t="n">
        <v>0</v>
      </c>
      <c r="D749" s="46" t="n">
        <v>36</v>
      </c>
      <c r="E749" s="29" t="n">
        <v>22343</v>
      </c>
      <c r="F749" s="46" t="n">
        <v>18709</v>
      </c>
      <c r="G749" s="29" t="n">
        <v>0</v>
      </c>
      <c r="H749" s="278"/>
      <c r="I749" s="61" t="n">
        <v>22343</v>
      </c>
      <c r="J749" s="34" t="n">
        <v>18745</v>
      </c>
      <c r="K749" s="45"/>
    </row>
    <row r="750" customFormat="false" ht="15" hidden="false" customHeight="false" outlineLevel="0" collapsed="false">
      <c r="A750" s="91"/>
      <c r="B750" s="39" t="s">
        <v>39</v>
      </c>
      <c r="C750" s="85" t="n">
        <v>0</v>
      </c>
      <c r="D750" s="41" t="n">
        <v>0</v>
      </c>
      <c r="E750" s="85" t="n">
        <v>17460</v>
      </c>
      <c r="F750" s="41" t="n">
        <v>17886</v>
      </c>
      <c r="G750" s="279"/>
      <c r="H750" s="280"/>
      <c r="I750" s="83" t="n">
        <v>17460</v>
      </c>
      <c r="J750" s="49" t="n">
        <v>17886</v>
      </c>
      <c r="K750" s="45"/>
    </row>
    <row r="751" s="2" customFormat="true" ht="15" hidden="false" customHeight="false" outlineLevel="0" collapsed="false">
      <c r="A751" s="91"/>
      <c r="B751" s="28" t="s">
        <v>40</v>
      </c>
      <c r="C751" s="29" t="n">
        <v>0</v>
      </c>
      <c r="D751" s="46" t="n">
        <v>684</v>
      </c>
      <c r="E751" s="29" t="n">
        <v>0</v>
      </c>
      <c r="F751" s="46" t="n">
        <v>0</v>
      </c>
      <c r="G751" s="277"/>
      <c r="H751" s="278"/>
      <c r="I751" s="61" t="n">
        <v>0</v>
      </c>
      <c r="J751" s="34" t="n">
        <v>684</v>
      </c>
      <c r="K751" s="35"/>
    </row>
    <row r="752" s="2" customFormat="true" ht="15" hidden="false" customHeight="false" outlineLevel="0" collapsed="false">
      <c r="A752" s="91"/>
      <c r="B752" s="37" t="s">
        <v>29</v>
      </c>
      <c r="C752" s="29" t="n">
        <f aca="false">SUM(C753:C753)</f>
        <v>48391</v>
      </c>
      <c r="D752" s="46" t="n">
        <f aca="false">SUM(D753:D753)</f>
        <v>32331</v>
      </c>
      <c r="E752" s="29" t="n">
        <f aca="false">SUM(E753:E753)</f>
        <v>0</v>
      </c>
      <c r="F752" s="46" t="n">
        <f aca="false">SUM(F753:F753)</f>
        <v>0</v>
      </c>
      <c r="G752" s="277"/>
      <c r="H752" s="278"/>
      <c r="I752" s="61" t="n">
        <f aca="false">SUM(C752+E752+G752)</f>
        <v>48391</v>
      </c>
      <c r="J752" s="34" t="n">
        <f aca="false">SUM(D752+F752+H752)</f>
        <v>32331</v>
      </c>
      <c r="K752" s="45"/>
    </row>
    <row r="753" customFormat="false" ht="15" hidden="false" customHeight="false" outlineLevel="0" collapsed="false">
      <c r="A753" s="91"/>
      <c r="B753" s="52" t="s">
        <v>31</v>
      </c>
      <c r="C753" s="40" t="n">
        <v>48391</v>
      </c>
      <c r="D753" s="48" t="n">
        <v>32331</v>
      </c>
      <c r="E753" s="40" t="n">
        <v>0</v>
      </c>
      <c r="F753" s="48" t="n">
        <v>0</v>
      </c>
      <c r="G753" s="279"/>
      <c r="H753" s="280"/>
      <c r="I753" s="83" t="n">
        <f aca="false">SUM(C753+E753+G753)</f>
        <v>48391</v>
      </c>
      <c r="J753" s="49" t="n">
        <f aca="false">SUM(D753+F753+H753)</f>
        <v>32331</v>
      </c>
      <c r="K753" s="45"/>
    </row>
    <row r="754" s="2" customFormat="true" ht="15" hidden="false" customHeight="false" outlineLevel="0" collapsed="false">
      <c r="A754" s="91"/>
      <c r="B754" s="37" t="s">
        <v>32</v>
      </c>
      <c r="C754" s="29" t="n">
        <v>1061</v>
      </c>
      <c r="D754" s="46" t="n">
        <v>1060</v>
      </c>
      <c r="E754" s="29" t="n">
        <v>2475</v>
      </c>
      <c r="F754" s="46" t="n">
        <v>2474</v>
      </c>
      <c r="G754" s="277"/>
      <c r="H754" s="278"/>
      <c r="I754" s="61" t="n">
        <v>3536</v>
      </c>
      <c r="J754" s="34" t="n">
        <v>3534</v>
      </c>
      <c r="K754" s="45"/>
    </row>
    <row r="755" s="2" customFormat="true" ht="15" hidden="false" customHeight="false" outlineLevel="0" collapsed="false">
      <c r="A755" s="91"/>
      <c r="B755" s="106" t="s">
        <v>33</v>
      </c>
      <c r="C755" s="281" t="n">
        <f aca="false">D755</f>
        <v>17411</v>
      </c>
      <c r="D755" s="282" t="n">
        <v>17411</v>
      </c>
      <c r="E755" s="29" t="n">
        <v>0</v>
      </c>
      <c r="F755" s="46" t="n">
        <v>0</v>
      </c>
      <c r="G755" s="277"/>
      <c r="H755" s="278"/>
      <c r="I755" s="55" t="n">
        <f aca="false">SUM(C755+E755+G755)</f>
        <v>17411</v>
      </c>
      <c r="J755" s="31" t="n">
        <f aca="false">SUM(D755+F755+H755)</f>
        <v>17411</v>
      </c>
      <c r="K755" s="120"/>
    </row>
    <row r="756" s="2" customFormat="true" ht="26.25" hidden="false" customHeight="false" outlineLevel="0" collapsed="false">
      <c r="A756" s="91"/>
      <c r="B756" s="56" t="s">
        <v>34</v>
      </c>
      <c r="C756" s="29"/>
      <c r="D756" s="30"/>
      <c r="E756" s="29"/>
      <c r="F756" s="46"/>
      <c r="G756" s="29" t="n">
        <f aca="false">660268-G757</f>
        <v>560554</v>
      </c>
      <c r="H756" s="31" t="n">
        <f aca="false">668725-H757</f>
        <v>591636</v>
      </c>
      <c r="I756" s="32" t="n">
        <f aca="false">SUM(C756+E756+G756)</f>
        <v>560554</v>
      </c>
      <c r="J756" s="31" t="n">
        <f aca="false">SUM(D756+F756+H756)</f>
        <v>591636</v>
      </c>
      <c r="K756" s="45"/>
    </row>
    <row r="757" s="2" customFormat="true" ht="15.75" hidden="false" customHeight="false" outlineLevel="0" collapsed="false">
      <c r="A757" s="91"/>
      <c r="B757" s="106" t="s">
        <v>35</v>
      </c>
      <c r="C757" s="119"/>
      <c r="D757" s="118"/>
      <c r="E757" s="119"/>
      <c r="F757" s="139"/>
      <c r="G757" s="119" t="n">
        <f aca="false">87368+12346</f>
        <v>99714</v>
      </c>
      <c r="H757" s="34" t="n">
        <f aca="false">68821+8268</f>
        <v>77089</v>
      </c>
      <c r="I757" s="110" t="n">
        <f aca="false">SUM(C757+E757+G757)</f>
        <v>99714</v>
      </c>
      <c r="J757" s="65" t="n">
        <f aca="false">SUM(D757+F757+H757)</f>
        <v>77089</v>
      </c>
      <c r="K757" s="190"/>
    </row>
    <row r="758" s="2" customFormat="true" ht="15.75" hidden="false" customHeight="false" outlineLevel="0" collapsed="false">
      <c r="A758" s="91"/>
      <c r="B758" s="63" t="s">
        <v>36</v>
      </c>
      <c r="C758" s="216" t="n">
        <f aca="false">C741+C742+C746+C749+C751+C752+C754+C755+C756+C757+C744</f>
        <v>610328</v>
      </c>
      <c r="D758" s="217" t="n">
        <f aca="false">D741+D742+D746+D749+D751+D752+D754+D755+D756+D757+D744</f>
        <v>632229</v>
      </c>
      <c r="E758" s="216" t="n">
        <f aca="false">E741+E742+E746+E749+E751+E752+E754+E755+E756+E757</f>
        <v>649737</v>
      </c>
      <c r="F758" s="217" t="n">
        <f aca="false">F741+F742+F746+F749+F751+F752+F754+F755+F756+F757</f>
        <v>693726</v>
      </c>
      <c r="G758" s="67" t="n">
        <f aca="false">G756+G757</f>
        <v>660268</v>
      </c>
      <c r="H758" s="68" t="n">
        <f aca="false">H756+H757</f>
        <v>668725</v>
      </c>
      <c r="I758" s="67" t="n">
        <f aca="false">I741+I742+I746+I749+I751+I752+I754+I755+I756+I757+I744</f>
        <v>1920333</v>
      </c>
      <c r="J758" s="68" t="n">
        <f aca="false">J741+J742+J746+J749+J751+J752+J754+J755+J756+J757+J744</f>
        <v>1994680</v>
      </c>
      <c r="K758" s="141" t="n">
        <f aca="false">J758/C982*100</f>
        <v>0.249465622142467</v>
      </c>
    </row>
    <row r="759" s="2" customFormat="true" ht="15" hidden="false" customHeight="false" outlineLevel="0" collapsed="false">
      <c r="A759" s="18" t="n">
        <v>39</v>
      </c>
      <c r="B759" s="264" t="s">
        <v>127</v>
      </c>
      <c r="C759" s="223"/>
      <c r="D759" s="224"/>
      <c r="E759" s="223"/>
      <c r="F759" s="224"/>
      <c r="G759" s="223"/>
      <c r="H759" s="224"/>
      <c r="I759" s="223"/>
      <c r="J759" s="225"/>
      <c r="K759" s="247"/>
    </row>
    <row r="760" s="2" customFormat="true" ht="15" hidden="false" customHeight="false" outlineLevel="0" collapsed="false">
      <c r="A760" s="27"/>
      <c r="B760" s="138" t="s">
        <v>16</v>
      </c>
      <c r="C760" s="167" t="n">
        <v>0</v>
      </c>
      <c r="D760" s="168" t="n">
        <v>0</v>
      </c>
      <c r="E760" s="167" t="n">
        <v>190663</v>
      </c>
      <c r="F760" s="168" t="n">
        <v>280980</v>
      </c>
      <c r="G760" s="167" t="n">
        <v>0</v>
      </c>
      <c r="H760" s="168" t="n">
        <v>0</v>
      </c>
      <c r="I760" s="29" t="n">
        <v>190663</v>
      </c>
      <c r="J760" s="31" t="n">
        <v>280980</v>
      </c>
      <c r="K760" s="45"/>
    </row>
    <row r="761" s="2" customFormat="true" ht="15" hidden="false" customHeight="false" outlineLevel="0" collapsed="false">
      <c r="A761" s="27"/>
      <c r="B761" s="37" t="s">
        <v>38</v>
      </c>
      <c r="C761" s="167" t="n">
        <v>76501</v>
      </c>
      <c r="D761" s="168" t="n">
        <v>76470</v>
      </c>
      <c r="E761" s="167" t="n">
        <v>203807</v>
      </c>
      <c r="F761" s="168" t="n">
        <v>203680</v>
      </c>
      <c r="G761" s="167" t="n">
        <v>0</v>
      </c>
      <c r="H761" s="168" t="n">
        <v>0</v>
      </c>
      <c r="I761" s="29" t="n">
        <v>280308</v>
      </c>
      <c r="J761" s="31" t="n">
        <v>280150</v>
      </c>
      <c r="K761" s="35"/>
    </row>
    <row r="762" s="2" customFormat="true" ht="15" hidden="false" customHeight="false" outlineLevel="0" collapsed="false">
      <c r="A762" s="27"/>
      <c r="B762" s="39" t="s">
        <v>18</v>
      </c>
      <c r="C762" s="40" t="n">
        <v>60928</v>
      </c>
      <c r="D762" s="41" t="n">
        <v>60902</v>
      </c>
      <c r="E762" s="40" t="n">
        <v>0</v>
      </c>
      <c r="F762" s="48" t="n">
        <v>0</v>
      </c>
      <c r="G762" s="40"/>
      <c r="H762" s="48"/>
      <c r="I762" s="29" t="n">
        <f aca="false">C762+E762+G762</f>
        <v>60928</v>
      </c>
      <c r="J762" s="31" t="n">
        <f aca="false">D762+F762+H762</f>
        <v>60902</v>
      </c>
      <c r="K762" s="45"/>
    </row>
    <row r="763" s="2" customFormat="true" ht="15" hidden="false" customHeight="false" outlineLevel="0" collapsed="false">
      <c r="A763" s="27"/>
      <c r="B763" s="28" t="s">
        <v>23</v>
      </c>
      <c r="C763" s="29" t="n">
        <f aca="false">C764+C765</f>
        <v>2969</v>
      </c>
      <c r="D763" s="46" t="n">
        <f aca="false">D764+D765</f>
        <v>2969</v>
      </c>
      <c r="E763" s="29" t="n">
        <f aca="false">E764+E765</f>
        <v>6987</v>
      </c>
      <c r="F763" s="46" t="n">
        <f aca="false">F764+F765</f>
        <v>6986</v>
      </c>
      <c r="G763" s="29"/>
      <c r="H763" s="46"/>
      <c r="I763" s="29" t="n">
        <f aca="false">C763+E763+G763</f>
        <v>9956</v>
      </c>
      <c r="J763" s="31" t="n">
        <f aca="false">D763+F763+H763</f>
        <v>9955</v>
      </c>
      <c r="K763" s="45"/>
    </row>
    <row r="764" s="2" customFormat="true" ht="15" hidden="false" customHeight="false" outlineLevel="0" collapsed="false">
      <c r="A764" s="27"/>
      <c r="B764" s="39" t="s">
        <v>24</v>
      </c>
      <c r="C764" s="126" t="n">
        <v>0</v>
      </c>
      <c r="D764" s="127" t="n">
        <v>0</v>
      </c>
      <c r="E764" s="126" t="n">
        <v>6987</v>
      </c>
      <c r="F764" s="127" t="n">
        <v>6986</v>
      </c>
      <c r="G764" s="40"/>
      <c r="H764" s="48"/>
      <c r="I764" s="29" t="n">
        <v>6987</v>
      </c>
      <c r="J764" s="31" t="n">
        <v>6986</v>
      </c>
      <c r="K764" s="35"/>
    </row>
    <row r="765" s="2" customFormat="true" ht="15" hidden="false" customHeight="false" outlineLevel="0" collapsed="false">
      <c r="A765" s="27"/>
      <c r="B765" s="39" t="s">
        <v>25</v>
      </c>
      <c r="C765" s="40" t="n">
        <v>2969</v>
      </c>
      <c r="D765" s="48" t="n">
        <v>2969</v>
      </c>
      <c r="E765" s="40" t="n">
        <v>0</v>
      </c>
      <c r="F765" s="48" t="n">
        <v>0</v>
      </c>
      <c r="G765" s="40"/>
      <c r="H765" s="48"/>
      <c r="I765" s="29" t="n">
        <f aca="false">C765+E765+G765</f>
        <v>2969</v>
      </c>
      <c r="J765" s="31" t="n">
        <f aca="false">D765+F765+H765</f>
        <v>2969</v>
      </c>
      <c r="K765" s="45"/>
    </row>
    <row r="766" s="2" customFormat="true" ht="15" hidden="false" customHeight="false" outlineLevel="0" collapsed="false">
      <c r="A766" s="27"/>
      <c r="B766" s="28" t="s">
        <v>117</v>
      </c>
      <c r="C766" s="167" t="n">
        <v>0</v>
      </c>
      <c r="D766" s="168" t="n">
        <v>87</v>
      </c>
      <c r="E766" s="167" t="n">
        <v>15110</v>
      </c>
      <c r="F766" s="168" t="n">
        <v>15110</v>
      </c>
      <c r="G766" s="167" t="n">
        <v>0</v>
      </c>
      <c r="H766" s="168" t="n">
        <v>0</v>
      </c>
      <c r="I766" s="29" t="n">
        <v>15110</v>
      </c>
      <c r="J766" s="31" t="n">
        <v>15197</v>
      </c>
      <c r="K766" s="35"/>
    </row>
    <row r="767" customFormat="false" ht="15" hidden="false" customHeight="false" outlineLevel="0" collapsed="false">
      <c r="A767" s="290"/>
      <c r="B767" s="39" t="s">
        <v>39</v>
      </c>
      <c r="C767" s="126" t="n">
        <v>0</v>
      </c>
      <c r="D767" s="127" t="n">
        <v>0</v>
      </c>
      <c r="E767" s="126" t="n">
        <v>15110</v>
      </c>
      <c r="F767" s="127" t="n">
        <v>15110</v>
      </c>
      <c r="G767" s="126" t="n">
        <v>0</v>
      </c>
      <c r="H767" s="127" t="n">
        <v>0</v>
      </c>
      <c r="I767" s="40" t="n">
        <v>15110</v>
      </c>
      <c r="J767" s="42" t="n">
        <v>15110</v>
      </c>
      <c r="K767" s="45"/>
    </row>
    <row r="768" s="2" customFormat="true" ht="15" hidden="false" customHeight="false" outlineLevel="0" collapsed="false">
      <c r="A768" s="91"/>
      <c r="B768" s="102" t="s">
        <v>128</v>
      </c>
      <c r="C768" s="167" t="n">
        <f aca="false">SUM(C769)</f>
        <v>-1900</v>
      </c>
      <c r="D768" s="168" t="n">
        <f aca="false">SUM(D769)</f>
        <v>26</v>
      </c>
      <c r="E768" s="167" t="n">
        <f aca="false">SUM(E769)</f>
        <v>0</v>
      </c>
      <c r="F768" s="168" t="n">
        <f aca="false">SUM(F769)</f>
        <v>0</v>
      </c>
      <c r="G768" s="29"/>
      <c r="H768" s="46"/>
      <c r="I768" s="29" t="n">
        <f aca="false">C768+E768+G768</f>
        <v>-1900</v>
      </c>
      <c r="J768" s="31" t="n">
        <f aca="false">D768+F768+H768</f>
        <v>26</v>
      </c>
      <c r="K768" s="45"/>
    </row>
    <row r="769" s="2" customFormat="true" ht="15" hidden="false" customHeight="false" outlineLevel="0" collapsed="false">
      <c r="A769" s="91"/>
      <c r="B769" s="52" t="s">
        <v>58</v>
      </c>
      <c r="C769" s="126" t="n">
        <v>-1900</v>
      </c>
      <c r="D769" s="127" t="n">
        <v>26</v>
      </c>
      <c r="E769" s="126" t="n">
        <v>0</v>
      </c>
      <c r="F769" s="127" t="n">
        <v>0</v>
      </c>
      <c r="G769" s="40"/>
      <c r="H769" s="48"/>
      <c r="I769" s="29" t="n">
        <v>-1900</v>
      </c>
      <c r="J769" s="31" t="n">
        <v>26</v>
      </c>
      <c r="K769" s="45"/>
    </row>
    <row r="770" s="2" customFormat="true" ht="15" hidden="false" customHeight="false" outlineLevel="0" collapsed="false">
      <c r="A770" s="91"/>
      <c r="B770" s="291" t="s">
        <v>29</v>
      </c>
      <c r="C770" s="292" t="n">
        <f aca="false">C771+C772</f>
        <v>32843</v>
      </c>
      <c r="D770" s="293" t="n">
        <f aca="false">D771+D772</f>
        <v>24361</v>
      </c>
      <c r="E770" s="292" t="n">
        <f aca="false">SUM(E772:E772)</f>
        <v>0</v>
      </c>
      <c r="F770" s="293" t="n">
        <f aca="false">SUM(F772:F772)</f>
        <v>0</v>
      </c>
      <c r="G770" s="292"/>
      <c r="H770" s="293"/>
      <c r="I770" s="29" t="n">
        <f aca="false">C770+E770+G770</f>
        <v>32843</v>
      </c>
      <c r="J770" s="31" t="n">
        <f aca="false">D770+F770+H770</f>
        <v>24361</v>
      </c>
      <c r="K770" s="294"/>
    </row>
    <row r="771" customFormat="false" ht="15" hidden="false" customHeight="false" outlineLevel="0" collapsed="false">
      <c r="A771" s="91"/>
      <c r="B771" s="52" t="s">
        <v>30</v>
      </c>
      <c r="C771" s="295" t="n">
        <v>8472</v>
      </c>
      <c r="D771" s="296" t="n">
        <v>0</v>
      </c>
      <c r="E771" s="295" t="n">
        <v>0</v>
      </c>
      <c r="F771" s="296" t="n">
        <v>0</v>
      </c>
      <c r="G771" s="295"/>
      <c r="H771" s="296"/>
      <c r="I771" s="40" t="n">
        <f aca="false">C771+E771+G771</f>
        <v>8472</v>
      </c>
      <c r="J771" s="42" t="n">
        <f aca="false">D771+F771+H771</f>
        <v>0</v>
      </c>
      <c r="K771" s="297"/>
    </row>
    <row r="772" s="2" customFormat="true" ht="15" hidden="false" customHeight="false" outlineLevel="0" collapsed="false">
      <c r="A772" s="27"/>
      <c r="B772" s="52" t="s">
        <v>31</v>
      </c>
      <c r="C772" s="40" t="n">
        <v>24371</v>
      </c>
      <c r="D772" s="48" t="n">
        <v>24361</v>
      </c>
      <c r="E772" s="40" t="n">
        <v>0</v>
      </c>
      <c r="F772" s="48" t="n">
        <v>0</v>
      </c>
      <c r="G772" s="40"/>
      <c r="H772" s="48"/>
      <c r="I772" s="29" t="n">
        <f aca="false">C772+E772+G772</f>
        <v>24371</v>
      </c>
      <c r="J772" s="31" t="n">
        <f aca="false">D772+F772+H772</f>
        <v>24361</v>
      </c>
      <c r="K772" s="45"/>
    </row>
    <row r="773" s="2" customFormat="true" ht="15" hidden="false" customHeight="false" outlineLevel="0" collapsed="false">
      <c r="A773" s="27"/>
      <c r="B773" s="37" t="s">
        <v>32</v>
      </c>
      <c r="C773" s="167" t="n">
        <v>434</v>
      </c>
      <c r="D773" s="168" t="n">
        <v>434</v>
      </c>
      <c r="E773" s="167" t="n">
        <v>1013</v>
      </c>
      <c r="F773" s="168" t="n">
        <v>1013</v>
      </c>
      <c r="G773" s="29"/>
      <c r="H773" s="46"/>
      <c r="I773" s="29" t="n">
        <f aca="false">C773+E773+G773</f>
        <v>1447</v>
      </c>
      <c r="J773" s="31" t="n">
        <f aca="false">D773+F773+H773</f>
        <v>1447</v>
      </c>
      <c r="K773" s="45"/>
    </row>
    <row r="774" s="2" customFormat="true" ht="15" hidden="false" customHeight="false" outlineLevel="0" collapsed="false">
      <c r="A774" s="27"/>
      <c r="B774" s="171" t="s">
        <v>33</v>
      </c>
      <c r="C774" s="248" t="n">
        <f aca="false">D774</f>
        <v>31101</v>
      </c>
      <c r="D774" s="30" t="n">
        <v>31101</v>
      </c>
      <c r="E774" s="29" t="n">
        <v>0</v>
      </c>
      <c r="F774" s="46" t="n">
        <v>0</v>
      </c>
      <c r="G774" s="29"/>
      <c r="H774" s="46"/>
      <c r="I774" s="29" t="n">
        <f aca="false">C774+E774+G774</f>
        <v>31101</v>
      </c>
      <c r="J774" s="31" t="n">
        <f aca="false">D774+F774+H774</f>
        <v>31101</v>
      </c>
      <c r="K774" s="35"/>
    </row>
    <row r="775" s="2" customFormat="true" ht="26.25" hidden="false" customHeight="false" outlineLevel="0" collapsed="false">
      <c r="A775" s="27"/>
      <c r="B775" s="56" t="s">
        <v>34</v>
      </c>
      <c r="C775" s="29"/>
      <c r="D775" s="46"/>
      <c r="E775" s="29"/>
      <c r="F775" s="46"/>
      <c r="G775" s="29" t="n">
        <f aca="false">1250336-G776</f>
        <v>1161076</v>
      </c>
      <c r="H775" s="46" t="n">
        <f aca="false">1250074-H776</f>
        <v>1160851</v>
      </c>
      <c r="I775" s="29" t="n">
        <f aca="false">C775+E775+G775</f>
        <v>1161076</v>
      </c>
      <c r="J775" s="31" t="n">
        <f aca="false">D775+F775+H775</f>
        <v>1160851</v>
      </c>
      <c r="K775" s="35"/>
    </row>
    <row r="776" s="2" customFormat="true" ht="15.75" hidden="false" customHeight="false" outlineLevel="0" collapsed="false">
      <c r="A776" s="27"/>
      <c r="B776" s="57" t="s">
        <v>35</v>
      </c>
      <c r="C776" s="119"/>
      <c r="D776" s="139"/>
      <c r="E776" s="119"/>
      <c r="F776" s="139"/>
      <c r="G776" s="58" t="n">
        <f aca="false">83043+6217</f>
        <v>89260</v>
      </c>
      <c r="H776" s="59" t="n">
        <f aca="false">83009+6214</f>
        <v>89223</v>
      </c>
      <c r="I776" s="119" t="n">
        <f aca="false">C776+E776+G776</f>
        <v>89260</v>
      </c>
      <c r="J776" s="34" t="n">
        <f aca="false">D776+F776+H776</f>
        <v>89223</v>
      </c>
      <c r="K776" s="178"/>
    </row>
    <row r="777" s="2" customFormat="true" ht="15.75" hidden="false" customHeight="false" outlineLevel="0" collapsed="false">
      <c r="A777" s="27"/>
      <c r="B777" s="63" t="s">
        <v>36</v>
      </c>
      <c r="C777" s="216" t="n">
        <f aca="false">C760+C761+C763+C766+C768+C770+C773+C774+C775+C776</f>
        <v>141948</v>
      </c>
      <c r="D777" s="217" t="n">
        <f aca="false">D760+D761+D763+D766+D768+D770+D773+D774+D775+D776</f>
        <v>135448</v>
      </c>
      <c r="E777" s="216" t="n">
        <f aca="false">E760+E761+E763+E766+E768+E770+E773+E774+E775+E776</f>
        <v>417580</v>
      </c>
      <c r="F777" s="217" t="n">
        <f aca="false">F760+F761+F763+F766+F768+F770+F773+F774+F775+F776</f>
        <v>507769</v>
      </c>
      <c r="G777" s="199" t="n">
        <f aca="false">G775+G776</f>
        <v>1250336</v>
      </c>
      <c r="H777" s="174" t="n">
        <f aca="false">H775+H776</f>
        <v>1250074</v>
      </c>
      <c r="I777" s="67" t="n">
        <f aca="false">I760+I761+I763+I766+I768+I770+I773+I774+I775+I776</f>
        <v>1809864</v>
      </c>
      <c r="J777" s="68" t="n">
        <f aca="false">J760+J761+J763+J766+J768+J770+J773+J774+J775+J776</f>
        <v>1893291</v>
      </c>
      <c r="K777" s="141" t="n">
        <f aca="false">J777/C982*100</f>
        <v>0.236785357657235</v>
      </c>
    </row>
    <row r="778" s="2" customFormat="true" ht="15" hidden="false" customHeight="false" outlineLevel="0" collapsed="false">
      <c r="A778" s="213" t="n">
        <v>40</v>
      </c>
      <c r="B778" s="19" t="s">
        <v>129</v>
      </c>
      <c r="C778" s="20"/>
      <c r="D778" s="21"/>
      <c r="E778" s="20"/>
      <c r="F778" s="22"/>
      <c r="G778" s="23"/>
      <c r="H778" s="22"/>
      <c r="I778" s="24"/>
      <c r="J778" s="22"/>
      <c r="K778" s="100"/>
    </row>
    <row r="779" s="2" customFormat="true" ht="15" hidden="false" customHeight="false" outlineLevel="0" collapsed="false">
      <c r="A779" s="91"/>
      <c r="B779" s="28" t="s">
        <v>16</v>
      </c>
      <c r="C779" s="29" t="n">
        <v>13371</v>
      </c>
      <c r="D779" s="46" t="n">
        <v>13978</v>
      </c>
      <c r="E779" s="29" t="n">
        <v>16236</v>
      </c>
      <c r="F779" s="31" t="n">
        <v>31604</v>
      </c>
      <c r="G779" s="32"/>
      <c r="H779" s="31"/>
      <c r="I779" s="33" t="n">
        <v>29607</v>
      </c>
      <c r="J779" s="34" t="n">
        <v>45582</v>
      </c>
      <c r="K779" s="35"/>
    </row>
    <row r="780" s="2" customFormat="true" ht="15" hidden="false" customHeight="false" outlineLevel="0" collapsed="false">
      <c r="A780" s="91"/>
      <c r="B780" s="37" t="s">
        <v>38</v>
      </c>
      <c r="C780" s="29" t="n">
        <v>188545</v>
      </c>
      <c r="D780" s="46" t="n">
        <v>188545</v>
      </c>
      <c r="E780" s="29" t="n">
        <v>678762</v>
      </c>
      <c r="F780" s="31" t="n">
        <v>678762</v>
      </c>
      <c r="G780" s="32"/>
      <c r="H780" s="31"/>
      <c r="I780" s="33" t="n">
        <v>867307</v>
      </c>
      <c r="J780" s="34" t="n">
        <v>867307</v>
      </c>
      <c r="K780" s="45"/>
    </row>
    <row r="781" customFormat="false" ht="15" hidden="false" customHeight="false" outlineLevel="0" collapsed="false">
      <c r="A781" s="91"/>
      <c r="B781" s="39" t="s">
        <v>62</v>
      </c>
      <c r="C781" s="40" t="n">
        <v>188545</v>
      </c>
      <c r="D781" s="48" t="n">
        <v>188545</v>
      </c>
      <c r="E781" s="40" t="n">
        <v>0</v>
      </c>
      <c r="F781" s="42" t="n">
        <v>0</v>
      </c>
      <c r="G781" s="43"/>
      <c r="H781" s="42"/>
      <c r="I781" s="44" t="n">
        <f aca="false">SUM(C781+E781+G781)</f>
        <v>188545</v>
      </c>
      <c r="J781" s="49" t="n">
        <f aca="false">SUM(D781+F781+H781)</f>
        <v>188545</v>
      </c>
      <c r="K781" s="45"/>
    </row>
    <row r="782" s="2" customFormat="true" ht="15" hidden="false" customHeight="false" outlineLevel="0" collapsed="false">
      <c r="A782" s="91"/>
      <c r="B782" s="28" t="s">
        <v>19</v>
      </c>
      <c r="C782" s="29" t="n">
        <f aca="false">SUM(C783:C784)</f>
        <v>333480</v>
      </c>
      <c r="D782" s="46" t="n">
        <f aca="false">SUM(D783:D784)</f>
        <v>334579</v>
      </c>
      <c r="E782" s="29" t="n">
        <f aca="false">SUM(E783:E784)</f>
        <v>0</v>
      </c>
      <c r="F782" s="31" t="n">
        <f aca="false">SUM(F783:F784)</f>
        <v>0</v>
      </c>
      <c r="G782" s="32"/>
      <c r="H782" s="31"/>
      <c r="I782" s="33" t="n">
        <f aca="false">SUM(C782+E782+G782)</f>
        <v>333480</v>
      </c>
      <c r="J782" s="34" t="n">
        <f aca="false">SUM(D782+F782+H782)</f>
        <v>334579</v>
      </c>
      <c r="K782" s="35"/>
    </row>
    <row r="783" s="2" customFormat="true" ht="26.25" hidden="false" customHeight="false" outlineLevel="0" collapsed="false">
      <c r="A783" s="91"/>
      <c r="B783" s="298" t="s">
        <v>56</v>
      </c>
      <c r="C783" s="40" t="n">
        <v>8298</v>
      </c>
      <c r="D783" s="41" t="n">
        <v>8050</v>
      </c>
      <c r="E783" s="40" t="n">
        <v>0</v>
      </c>
      <c r="F783" s="42" t="n">
        <v>0</v>
      </c>
      <c r="G783" s="43"/>
      <c r="H783" s="42"/>
      <c r="I783" s="44" t="n">
        <f aca="false">SUM(C783+E783+G783)</f>
        <v>8298</v>
      </c>
      <c r="J783" s="49" t="n">
        <f aca="false">SUM(D783+F783+H783)</f>
        <v>8050</v>
      </c>
      <c r="K783" s="35"/>
    </row>
    <row r="784" s="2" customFormat="true" ht="26.25" hidden="false" customHeight="false" outlineLevel="0" collapsed="false">
      <c r="A784" s="91"/>
      <c r="B784" s="298" t="s">
        <v>112</v>
      </c>
      <c r="C784" s="40" t="n">
        <v>325182</v>
      </c>
      <c r="D784" s="41" t="n">
        <v>326529</v>
      </c>
      <c r="E784" s="40" t="n">
        <v>0</v>
      </c>
      <c r="F784" s="42" t="n">
        <v>0</v>
      </c>
      <c r="G784" s="43"/>
      <c r="H784" s="42"/>
      <c r="I784" s="44" t="n">
        <f aca="false">SUM(C784+E784+G784)</f>
        <v>325182</v>
      </c>
      <c r="J784" s="49" t="n">
        <f aca="false">SUM(D784+F784+H784)</f>
        <v>326529</v>
      </c>
      <c r="K784" s="35"/>
    </row>
    <row r="785" s="2" customFormat="true" ht="15" hidden="false" customHeight="false" outlineLevel="0" collapsed="false">
      <c r="A785" s="91"/>
      <c r="B785" s="28" t="s">
        <v>23</v>
      </c>
      <c r="C785" s="29" t="n">
        <f aca="false">SUM(C786+C787)</f>
        <v>169</v>
      </c>
      <c r="D785" s="46" t="n">
        <f aca="false">SUM(D786+D787)</f>
        <v>4650</v>
      </c>
      <c r="E785" s="29" t="n">
        <f aca="false">SUM(E786+E787)</f>
        <v>20696</v>
      </c>
      <c r="F785" s="31" t="n">
        <f aca="false">SUM(F786+F787)</f>
        <v>16215</v>
      </c>
      <c r="G785" s="32"/>
      <c r="H785" s="31"/>
      <c r="I785" s="33" t="n">
        <f aca="false">SUM(C785+E785+G785)</f>
        <v>20865</v>
      </c>
      <c r="J785" s="34" t="n">
        <f aca="false">SUM(D785+F785+H785)</f>
        <v>20865</v>
      </c>
      <c r="K785" s="45"/>
    </row>
    <row r="786" s="2" customFormat="true" ht="15" hidden="false" customHeight="false" outlineLevel="0" collapsed="false">
      <c r="A786" s="91"/>
      <c r="B786" s="39" t="s">
        <v>24</v>
      </c>
      <c r="C786" s="40" t="n">
        <v>0</v>
      </c>
      <c r="D786" s="48" t="n">
        <v>4481</v>
      </c>
      <c r="E786" s="40" t="n">
        <v>20696</v>
      </c>
      <c r="F786" s="42" t="n">
        <v>16215</v>
      </c>
      <c r="G786" s="43"/>
      <c r="H786" s="42"/>
      <c r="I786" s="44" t="n">
        <v>20696</v>
      </c>
      <c r="J786" s="49" t="n">
        <v>20696</v>
      </c>
      <c r="K786" s="35"/>
    </row>
    <row r="787" s="2" customFormat="true" ht="15" hidden="false" customHeight="false" outlineLevel="0" collapsed="false">
      <c r="A787" s="91"/>
      <c r="B787" s="39" t="s">
        <v>25</v>
      </c>
      <c r="C787" s="40" t="n">
        <v>169</v>
      </c>
      <c r="D787" s="48" t="n">
        <v>169</v>
      </c>
      <c r="E787" s="40" t="n">
        <v>0</v>
      </c>
      <c r="F787" s="42" t="n">
        <v>0</v>
      </c>
      <c r="G787" s="43"/>
      <c r="H787" s="42"/>
      <c r="I787" s="44" t="n">
        <f aca="false">SUM(C787+E787+G787)</f>
        <v>169</v>
      </c>
      <c r="J787" s="49" t="n">
        <f aca="false">SUM(D787+F787+H787)</f>
        <v>169</v>
      </c>
      <c r="K787" s="35"/>
    </row>
    <row r="788" s="2" customFormat="true" ht="15" hidden="false" customHeight="false" outlineLevel="0" collapsed="false">
      <c r="A788" s="91"/>
      <c r="B788" s="28" t="s">
        <v>63</v>
      </c>
      <c r="C788" s="29" t="n">
        <v>44</v>
      </c>
      <c r="D788" s="46" t="n">
        <v>775</v>
      </c>
      <c r="E788" s="29" t="n">
        <v>16727</v>
      </c>
      <c r="F788" s="31" t="n">
        <v>16727</v>
      </c>
      <c r="G788" s="32"/>
      <c r="H788" s="31"/>
      <c r="I788" s="33" t="n">
        <v>16771</v>
      </c>
      <c r="J788" s="34" t="n">
        <v>17502</v>
      </c>
      <c r="K788" s="35"/>
    </row>
    <row r="789" customFormat="false" ht="15" hidden="false" customHeight="false" outlineLevel="0" collapsed="false">
      <c r="A789" s="91"/>
      <c r="B789" s="39" t="s">
        <v>39</v>
      </c>
      <c r="C789" s="40" t="n">
        <v>0</v>
      </c>
      <c r="D789" s="48" t="n">
        <v>0</v>
      </c>
      <c r="E789" s="40" t="n">
        <v>16727</v>
      </c>
      <c r="F789" s="42" t="n">
        <v>16727</v>
      </c>
      <c r="G789" s="43"/>
      <c r="H789" s="42"/>
      <c r="I789" s="44" t="n">
        <v>16727</v>
      </c>
      <c r="J789" s="49" t="n">
        <v>16727</v>
      </c>
      <c r="K789" s="45"/>
    </row>
    <row r="790" s="2" customFormat="true" ht="15" hidden="false" customHeight="false" outlineLevel="0" collapsed="false">
      <c r="A790" s="91"/>
      <c r="B790" s="28" t="s">
        <v>28</v>
      </c>
      <c r="C790" s="29" t="n">
        <v>0</v>
      </c>
      <c r="D790" s="46" t="n">
        <v>73</v>
      </c>
      <c r="E790" s="29" t="n">
        <v>0</v>
      </c>
      <c r="F790" s="31" t="n">
        <v>0</v>
      </c>
      <c r="G790" s="32"/>
      <c r="H790" s="31"/>
      <c r="I790" s="33" t="n">
        <f aca="false">SUM(C790+E790+G790)</f>
        <v>0</v>
      </c>
      <c r="J790" s="34" t="n">
        <f aca="false">SUM(D790+F790+H790)</f>
        <v>73</v>
      </c>
      <c r="K790" s="35"/>
    </row>
    <row r="791" s="2" customFormat="true" ht="15" hidden="false" customHeight="false" outlineLevel="0" collapsed="false">
      <c r="A791" s="27"/>
      <c r="B791" s="37" t="s">
        <v>29</v>
      </c>
      <c r="C791" s="29" t="n">
        <f aca="false">SUM(C792:C795)</f>
        <v>298208</v>
      </c>
      <c r="D791" s="46" t="n">
        <f aca="false">SUM(D792:D795)</f>
        <v>294506</v>
      </c>
      <c r="E791" s="29" t="n">
        <f aca="false">SUM(E792:E795)</f>
        <v>0</v>
      </c>
      <c r="F791" s="31" t="n">
        <f aca="false">SUM(F792:F795)</f>
        <v>0</v>
      </c>
      <c r="G791" s="32"/>
      <c r="H791" s="31"/>
      <c r="I791" s="33" t="n">
        <f aca="false">SUM(C791+E791+G791)</f>
        <v>298208</v>
      </c>
      <c r="J791" s="34" t="n">
        <f aca="false">SUM(D791+F791+H791)</f>
        <v>294506</v>
      </c>
      <c r="K791" s="35"/>
    </row>
    <row r="792" s="2" customFormat="true" ht="15" hidden="false" customHeight="false" outlineLevel="0" collapsed="false">
      <c r="A792" s="27"/>
      <c r="B792" s="52" t="s">
        <v>30</v>
      </c>
      <c r="C792" s="40" t="n">
        <v>881</v>
      </c>
      <c r="D792" s="48" t="n">
        <v>1310</v>
      </c>
      <c r="E792" s="29" t="n">
        <v>0</v>
      </c>
      <c r="F792" s="46" t="n">
        <v>0</v>
      </c>
      <c r="G792" s="29" t="n">
        <v>0</v>
      </c>
      <c r="H792" s="31" t="n">
        <v>0</v>
      </c>
      <c r="I792" s="83" t="n">
        <f aca="false">SUM(C792+E792+G792)</f>
        <v>881</v>
      </c>
      <c r="J792" s="49" t="n">
        <f aca="false">SUM(D792+F792+H792)</f>
        <v>1310</v>
      </c>
      <c r="K792" s="45"/>
    </row>
    <row r="793" s="2" customFormat="true" ht="15" hidden="false" customHeight="false" outlineLevel="0" collapsed="false">
      <c r="A793" s="27"/>
      <c r="B793" s="52" t="s">
        <v>31</v>
      </c>
      <c r="C793" s="40" t="n">
        <v>75418</v>
      </c>
      <c r="D793" s="48" t="n">
        <v>75418</v>
      </c>
      <c r="E793" s="40" t="n">
        <v>0</v>
      </c>
      <c r="F793" s="42" t="n">
        <v>0</v>
      </c>
      <c r="G793" s="43"/>
      <c r="H793" s="42"/>
      <c r="I793" s="44" t="n">
        <f aca="false">SUM(C793+E793+G793)</f>
        <v>75418</v>
      </c>
      <c r="J793" s="49" t="n">
        <f aca="false">SUM(D793+F793+H793)</f>
        <v>75418</v>
      </c>
      <c r="K793" s="35"/>
    </row>
    <row r="794" s="2" customFormat="true" ht="26.25" hidden="false" customHeight="false" outlineLevel="0" collapsed="false">
      <c r="A794" s="27"/>
      <c r="B794" s="298" t="s">
        <v>59</v>
      </c>
      <c r="C794" s="40" t="n">
        <v>5532</v>
      </c>
      <c r="D794" s="48" t="n">
        <v>5367</v>
      </c>
      <c r="E794" s="40" t="n">
        <v>0</v>
      </c>
      <c r="F794" s="42" t="n">
        <v>0</v>
      </c>
      <c r="G794" s="43"/>
      <c r="H794" s="42"/>
      <c r="I794" s="44" t="n">
        <f aca="false">SUM(C794+E794+G794)</f>
        <v>5532</v>
      </c>
      <c r="J794" s="49" t="n">
        <f aca="false">SUM(D794+F794+H794)</f>
        <v>5367</v>
      </c>
      <c r="K794" s="35"/>
    </row>
    <row r="795" s="2" customFormat="true" ht="26.25" hidden="false" customHeight="false" outlineLevel="0" collapsed="false">
      <c r="A795" s="27"/>
      <c r="B795" s="298" t="s">
        <v>113</v>
      </c>
      <c r="C795" s="40" t="n">
        <v>216377</v>
      </c>
      <c r="D795" s="48" t="n">
        <v>212411</v>
      </c>
      <c r="E795" s="40" t="n">
        <v>0</v>
      </c>
      <c r="F795" s="42" t="n">
        <v>0</v>
      </c>
      <c r="G795" s="43"/>
      <c r="H795" s="42"/>
      <c r="I795" s="44" t="n">
        <f aca="false">SUM(C795+E795+G795)</f>
        <v>216377</v>
      </c>
      <c r="J795" s="49" t="n">
        <f aca="false">SUM(D795+F795+H795)</f>
        <v>212411</v>
      </c>
      <c r="K795" s="35"/>
    </row>
    <row r="796" s="2" customFormat="true" ht="15" hidden="false" customHeight="false" outlineLevel="0" collapsed="false">
      <c r="A796" s="27"/>
      <c r="B796" s="37" t="s">
        <v>32</v>
      </c>
      <c r="C796" s="29" t="n">
        <v>405</v>
      </c>
      <c r="D796" s="46" t="n">
        <v>410</v>
      </c>
      <c r="E796" s="29" t="n">
        <v>949</v>
      </c>
      <c r="F796" s="31" t="n">
        <v>959</v>
      </c>
      <c r="G796" s="32"/>
      <c r="H796" s="31"/>
      <c r="I796" s="33" t="n">
        <v>1354</v>
      </c>
      <c r="J796" s="34" t="n">
        <v>1369</v>
      </c>
      <c r="K796" s="45"/>
    </row>
    <row r="797" s="2" customFormat="true" ht="15" hidden="false" customHeight="false" outlineLevel="0" collapsed="false">
      <c r="A797" s="91"/>
      <c r="B797" s="273" t="s">
        <v>33</v>
      </c>
      <c r="C797" s="29" t="n">
        <v>0</v>
      </c>
      <c r="D797" s="46" t="n">
        <v>0</v>
      </c>
      <c r="E797" s="29" t="n">
        <v>0</v>
      </c>
      <c r="F797" s="31" t="n">
        <v>0</v>
      </c>
      <c r="G797" s="32"/>
      <c r="H797" s="31"/>
      <c r="I797" s="33" t="n">
        <f aca="false">SUM(C797+E797+G797)</f>
        <v>0</v>
      </c>
      <c r="J797" s="34" t="n">
        <f aca="false">SUM(D797+F797+H797)</f>
        <v>0</v>
      </c>
      <c r="K797" s="35"/>
    </row>
    <row r="798" s="2" customFormat="true" ht="26.25" hidden="false" customHeight="false" outlineLevel="0" collapsed="false">
      <c r="A798" s="91"/>
      <c r="B798" s="56" t="s">
        <v>34</v>
      </c>
      <c r="C798" s="29"/>
      <c r="D798" s="46"/>
      <c r="E798" s="29"/>
      <c r="F798" s="31"/>
      <c r="G798" s="32" t="n">
        <f aca="false">280634-G799</f>
        <v>182295</v>
      </c>
      <c r="H798" s="31" t="n">
        <f aca="false">248983-H799</f>
        <v>150644</v>
      </c>
      <c r="I798" s="33" t="n">
        <f aca="false">SUM(C798+E798+G798)</f>
        <v>182295</v>
      </c>
      <c r="J798" s="34" t="n">
        <f aca="false">SUM(D798+F798+H798)</f>
        <v>150644</v>
      </c>
      <c r="K798" s="45"/>
    </row>
    <row r="799" s="2" customFormat="true" ht="15.75" hidden="false" customHeight="false" outlineLevel="0" collapsed="false">
      <c r="A799" s="91"/>
      <c r="B799" s="106" t="s">
        <v>35</v>
      </c>
      <c r="C799" s="119"/>
      <c r="D799" s="139"/>
      <c r="E799" s="119"/>
      <c r="F799" s="34"/>
      <c r="G799" s="61" t="n">
        <f aca="false">79100+19239</f>
        <v>98339</v>
      </c>
      <c r="H799" s="34" t="n">
        <f aca="false">79100+19239</f>
        <v>98339</v>
      </c>
      <c r="I799" s="33" t="n">
        <f aca="false">SUM(C799+E799+G799)</f>
        <v>98339</v>
      </c>
      <c r="J799" s="34" t="n">
        <f aca="false">SUM(D799+F799+H799)</f>
        <v>98339</v>
      </c>
      <c r="K799" s="272"/>
    </row>
    <row r="800" s="2" customFormat="true" ht="15.75" hidden="false" customHeight="false" outlineLevel="0" collapsed="false">
      <c r="A800" s="91"/>
      <c r="B800" s="63" t="s">
        <v>36</v>
      </c>
      <c r="C800" s="67" t="n">
        <f aca="false">C779+C780+C782+C785+C788+C790+C791+C796+C797+C798+C799</f>
        <v>834222</v>
      </c>
      <c r="D800" s="186" t="n">
        <f aca="false">D779+D780+D782+D785+D788+D790+D791+D796+D797+D798+D799</f>
        <v>837516</v>
      </c>
      <c r="E800" s="67" t="n">
        <f aca="false">E779+E780+E782+E785+E788+E790+E791+E796+E797+E798+E799</f>
        <v>733370</v>
      </c>
      <c r="F800" s="186" t="n">
        <f aca="false">F779+F780+F782+F785+F788+F790+F791+F796+F797+F798+F799</f>
        <v>744267</v>
      </c>
      <c r="G800" s="67" t="n">
        <f aca="false">G798+G799</f>
        <v>280634</v>
      </c>
      <c r="H800" s="186" t="n">
        <f aca="false">H798+H799</f>
        <v>248983</v>
      </c>
      <c r="I800" s="67" t="n">
        <f aca="false">I779+I780+I782+I785+I788+I790+I791+I796+I797+I798+I799</f>
        <v>1848226</v>
      </c>
      <c r="J800" s="68" t="n">
        <f aca="false">J779+J780+J782+J785+J788+J790+J791+J796+J797+J798+J799</f>
        <v>1830766</v>
      </c>
      <c r="K800" s="141" t="n">
        <f aca="false">J800/C982*100</f>
        <v>0.228965638191227</v>
      </c>
    </row>
    <row r="801" s="2" customFormat="true" ht="15" hidden="false" customHeight="false" outlineLevel="0" collapsed="false">
      <c r="A801" s="18" t="n">
        <v>41</v>
      </c>
      <c r="B801" s="299" t="s">
        <v>130</v>
      </c>
      <c r="C801" s="251"/>
      <c r="D801" s="253"/>
      <c r="E801" s="300"/>
      <c r="F801" s="253"/>
      <c r="G801" s="301"/>
      <c r="H801" s="253"/>
      <c r="I801" s="259"/>
      <c r="J801" s="252"/>
      <c r="K801" s="230"/>
    </row>
    <row r="802" s="2" customFormat="true" ht="15" hidden="false" customHeight="false" outlineLevel="0" collapsed="false">
      <c r="A802" s="27"/>
      <c r="B802" s="302" t="s">
        <v>77</v>
      </c>
      <c r="C802" s="29" t="n">
        <v>109347</v>
      </c>
      <c r="D802" s="86" t="n">
        <v>85285</v>
      </c>
      <c r="E802" s="114" t="n">
        <v>296917</v>
      </c>
      <c r="F802" s="31" t="n">
        <v>255841</v>
      </c>
      <c r="G802" s="32"/>
      <c r="H802" s="31"/>
      <c r="I802" s="33" t="n">
        <v>406264</v>
      </c>
      <c r="J802" s="139" t="n">
        <v>341126</v>
      </c>
      <c r="K802" s="125"/>
    </row>
    <row r="803" customFormat="false" ht="15" hidden="false" customHeight="false" outlineLevel="0" collapsed="false">
      <c r="A803" s="91"/>
      <c r="B803" s="303" t="s">
        <v>18</v>
      </c>
      <c r="C803" s="40" t="n">
        <v>88193</v>
      </c>
      <c r="D803" s="42" t="n">
        <v>70562</v>
      </c>
      <c r="E803" s="147" t="n">
        <v>0</v>
      </c>
      <c r="F803" s="42" t="n">
        <v>0</v>
      </c>
      <c r="G803" s="43"/>
      <c r="H803" s="42"/>
      <c r="I803" s="44" t="n">
        <f aca="false">SUM(C803+E803+G803)</f>
        <v>88193</v>
      </c>
      <c r="J803" s="202" t="n">
        <f aca="false">SUM(D803+F803+H803)</f>
        <v>70562</v>
      </c>
      <c r="K803" s="125"/>
    </row>
    <row r="804" s="2" customFormat="true" ht="15" hidden="false" customHeight="false" outlineLevel="0" collapsed="false">
      <c r="A804" s="91"/>
      <c r="B804" s="304" t="s">
        <v>111</v>
      </c>
      <c r="C804" s="29" t="n">
        <v>7067</v>
      </c>
      <c r="D804" s="86" t="n">
        <v>14416</v>
      </c>
      <c r="E804" s="114" t="n">
        <v>207529</v>
      </c>
      <c r="F804" s="31" t="n">
        <v>340000</v>
      </c>
      <c r="G804" s="32"/>
      <c r="H804" s="31"/>
      <c r="I804" s="33" t="n">
        <v>214596</v>
      </c>
      <c r="J804" s="139" t="n">
        <v>354416</v>
      </c>
      <c r="K804" s="125"/>
    </row>
    <row r="805" s="2" customFormat="true" ht="15" hidden="false" customHeight="false" outlineLevel="0" collapsed="false">
      <c r="A805" s="91"/>
      <c r="B805" s="304" t="s">
        <v>23</v>
      </c>
      <c r="C805" s="29" t="n">
        <f aca="false">SUM(C806+C807+C808)</f>
        <v>118232</v>
      </c>
      <c r="D805" s="31" t="n">
        <f aca="false">SUM(D806+D807+D808)</f>
        <v>118142</v>
      </c>
      <c r="E805" s="114" t="n">
        <f aca="false">SUM(E806+E807+E808)</f>
        <v>262317</v>
      </c>
      <c r="F805" s="31" t="n">
        <f aca="false">SUM(F806+F807+F808)</f>
        <v>262114</v>
      </c>
      <c r="G805" s="32"/>
      <c r="H805" s="31"/>
      <c r="I805" s="33" t="n">
        <f aca="false">SUM(C805+E805+G805)</f>
        <v>380549</v>
      </c>
      <c r="J805" s="139" t="n">
        <f aca="false">SUM(D805+F805+H805)</f>
        <v>380256</v>
      </c>
      <c r="K805" s="125"/>
    </row>
    <row r="806" customFormat="false" ht="15" hidden="false" customHeight="false" outlineLevel="0" collapsed="false">
      <c r="A806" s="91"/>
      <c r="B806" s="303" t="s">
        <v>67</v>
      </c>
      <c r="C806" s="40" t="n">
        <v>0</v>
      </c>
      <c r="D806" s="50" t="n">
        <v>-78</v>
      </c>
      <c r="E806" s="147" t="n">
        <v>0</v>
      </c>
      <c r="F806" s="42" t="n">
        <v>-183</v>
      </c>
      <c r="G806" s="43"/>
      <c r="H806" s="42"/>
      <c r="I806" s="44" t="n">
        <v>0</v>
      </c>
      <c r="J806" s="202" t="n">
        <v>-261</v>
      </c>
      <c r="K806" s="125"/>
    </row>
    <row r="807" customFormat="false" ht="15" hidden="false" customHeight="false" outlineLevel="0" collapsed="false">
      <c r="A807" s="91"/>
      <c r="B807" s="303" t="s">
        <v>25</v>
      </c>
      <c r="C807" s="40" t="n">
        <v>4589</v>
      </c>
      <c r="D807" s="42" t="n">
        <v>4589</v>
      </c>
      <c r="E807" s="147" t="n">
        <v>0</v>
      </c>
      <c r="F807" s="42" t="n">
        <v>0</v>
      </c>
      <c r="G807" s="43"/>
      <c r="H807" s="42"/>
      <c r="I807" s="44" t="n">
        <v>4589</v>
      </c>
      <c r="J807" s="202" t="n">
        <v>4589</v>
      </c>
      <c r="K807" s="125"/>
    </row>
    <row r="808" customFormat="false" ht="15" hidden="false" customHeight="false" outlineLevel="0" collapsed="false">
      <c r="A808" s="91"/>
      <c r="B808" s="303" t="s">
        <v>120</v>
      </c>
      <c r="C808" s="40" t="n">
        <v>113643</v>
      </c>
      <c r="D808" s="41" t="n">
        <v>113631</v>
      </c>
      <c r="E808" s="40" t="n">
        <v>262317</v>
      </c>
      <c r="F808" s="48" t="n">
        <v>262297</v>
      </c>
      <c r="G808" s="279"/>
      <c r="H808" s="280"/>
      <c r="I808" s="83" t="n">
        <v>375960</v>
      </c>
      <c r="J808" s="49" t="n">
        <v>375928</v>
      </c>
      <c r="K808" s="45"/>
    </row>
    <row r="809" s="2" customFormat="true" ht="15" hidden="false" customHeight="false" outlineLevel="0" collapsed="false">
      <c r="A809" s="91"/>
      <c r="B809" s="304" t="s">
        <v>63</v>
      </c>
      <c r="C809" s="29" t="n">
        <v>16565</v>
      </c>
      <c r="D809" s="31" t="n">
        <v>15</v>
      </c>
      <c r="E809" s="114" t="n">
        <v>37</v>
      </c>
      <c r="F809" s="31" t="n">
        <v>-743</v>
      </c>
      <c r="G809" s="32"/>
      <c r="H809" s="31"/>
      <c r="I809" s="33" t="n">
        <v>16602</v>
      </c>
      <c r="J809" s="139" t="n">
        <v>-728</v>
      </c>
      <c r="K809" s="125"/>
    </row>
    <row r="810" customFormat="false" ht="15" hidden="false" customHeight="false" outlineLevel="0" collapsed="false">
      <c r="A810" s="27"/>
      <c r="B810" s="303" t="s">
        <v>68</v>
      </c>
      <c r="C810" s="40" t="n">
        <v>0</v>
      </c>
      <c r="D810" s="42" t="n">
        <v>0</v>
      </c>
      <c r="E810" s="147" t="n">
        <v>0</v>
      </c>
      <c r="F810" s="42" t="n">
        <v>-780</v>
      </c>
      <c r="G810" s="43"/>
      <c r="H810" s="42"/>
      <c r="I810" s="44" t="n">
        <v>0</v>
      </c>
      <c r="J810" s="202" t="n">
        <v>-780</v>
      </c>
      <c r="K810" s="125"/>
    </row>
    <row r="811" s="2" customFormat="true" ht="15" hidden="false" customHeight="false" outlineLevel="0" collapsed="false">
      <c r="A811" s="27"/>
      <c r="B811" s="302" t="s">
        <v>29</v>
      </c>
      <c r="C811" s="29" t="n">
        <f aca="false">C812+C813</f>
        <v>36057</v>
      </c>
      <c r="D811" s="31" t="n">
        <f aca="false">D812+D813</f>
        <v>36011</v>
      </c>
      <c r="E811" s="114" t="n">
        <f aca="false">E812+E813</f>
        <v>0</v>
      </c>
      <c r="F811" s="31" t="n">
        <f aca="false">F812+F813</f>
        <v>0</v>
      </c>
      <c r="G811" s="32"/>
      <c r="H811" s="31"/>
      <c r="I811" s="33" t="n">
        <f aca="false">SUM(C811+E811+G811)</f>
        <v>36057</v>
      </c>
      <c r="J811" s="139" t="n">
        <f aca="false">SUM(D811+F811+H811)</f>
        <v>36011</v>
      </c>
      <c r="K811" s="125"/>
    </row>
    <row r="812" customFormat="false" ht="15" hidden="false" customHeight="false" outlineLevel="0" collapsed="false">
      <c r="A812" s="27"/>
      <c r="B812" s="305" t="s">
        <v>30</v>
      </c>
      <c r="C812" s="40" t="n">
        <v>814</v>
      </c>
      <c r="D812" s="42" t="n">
        <v>814</v>
      </c>
      <c r="E812" s="147" t="n">
        <v>0</v>
      </c>
      <c r="F812" s="42" t="n">
        <v>0</v>
      </c>
      <c r="G812" s="43"/>
      <c r="H812" s="42"/>
      <c r="I812" s="44" t="n">
        <v>814</v>
      </c>
      <c r="J812" s="202" t="n">
        <v>814</v>
      </c>
      <c r="K812" s="125"/>
    </row>
    <row r="813" customFormat="false" ht="15" hidden="false" customHeight="false" outlineLevel="0" collapsed="false">
      <c r="A813" s="91"/>
      <c r="B813" s="305" t="s">
        <v>31</v>
      </c>
      <c r="C813" s="40" t="n">
        <v>35243</v>
      </c>
      <c r="D813" s="42" t="n">
        <v>35197</v>
      </c>
      <c r="E813" s="147" t="n">
        <v>0</v>
      </c>
      <c r="F813" s="42" t="n">
        <v>0</v>
      </c>
      <c r="G813" s="43"/>
      <c r="H813" s="42"/>
      <c r="I813" s="44" t="n">
        <v>35243</v>
      </c>
      <c r="J813" s="202" t="n">
        <v>35197</v>
      </c>
      <c r="K813" s="125"/>
    </row>
    <row r="814" s="2" customFormat="true" ht="15" hidden="false" customHeight="false" outlineLevel="0" collapsed="false">
      <c r="A814" s="91"/>
      <c r="B814" s="302" t="s">
        <v>32</v>
      </c>
      <c r="C814" s="29" t="n">
        <v>4403</v>
      </c>
      <c r="D814" s="31" t="n">
        <v>4372</v>
      </c>
      <c r="E814" s="114" t="n">
        <v>10278</v>
      </c>
      <c r="F814" s="31" t="n">
        <v>10278</v>
      </c>
      <c r="G814" s="32"/>
      <c r="H814" s="31"/>
      <c r="I814" s="33" t="n">
        <v>14681</v>
      </c>
      <c r="J814" s="139" t="n">
        <v>14650</v>
      </c>
      <c r="K814" s="125"/>
    </row>
    <row r="815" s="2" customFormat="true" ht="15" hidden="false" customHeight="false" outlineLevel="0" collapsed="false">
      <c r="A815" s="27"/>
      <c r="B815" s="306" t="s">
        <v>33</v>
      </c>
      <c r="C815" s="29" t="n">
        <f aca="false">D815</f>
        <v>66720</v>
      </c>
      <c r="D815" s="31" t="n">
        <v>66720</v>
      </c>
      <c r="E815" s="114" t="n">
        <v>0</v>
      </c>
      <c r="F815" s="31" t="n">
        <v>0</v>
      </c>
      <c r="G815" s="110"/>
      <c r="H815" s="65"/>
      <c r="I815" s="33" t="n">
        <f aca="false">SUM(C815+E815+G815)</f>
        <v>66720</v>
      </c>
      <c r="J815" s="139" t="n">
        <f aca="false">SUM(D815+F815+H815)</f>
        <v>66720</v>
      </c>
      <c r="K815" s="124"/>
    </row>
    <row r="816" s="2" customFormat="true" ht="26.25" hidden="false" customHeight="false" outlineLevel="0" collapsed="false">
      <c r="A816" s="27"/>
      <c r="B816" s="307" t="s">
        <v>34</v>
      </c>
      <c r="C816" s="29"/>
      <c r="D816" s="86"/>
      <c r="E816" s="114"/>
      <c r="F816" s="31"/>
      <c r="G816" s="32" t="n">
        <f aca="false">652111-G817</f>
        <v>359032</v>
      </c>
      <c r="H816" s="31" t="n">
        <f aca="false">629065-H817</f>
        <v>402145</v>
      </c>
      <c r="I816" s="33" t="n">
        <f aca="false">SUM(C816+E816+G816)</f>
        <v>359032</v>
      </c>
      <c r="J816" s="139" t="n">
        <f aca="false">SUM(D816+F816+H816)</f>
        <v>402145</v>
      </c>
      <c r="K816" s="125"/>
    </row>
    <row r="817" s="2" customFormat="true" ht="15.75" hidden="false" customHeight="false" outlineLevel="0" collapsed="false">
      <c r="A817" s="27"/>
      <c r="B817" s="308" t="s">
        <v>35</v>
      </c>
      <c r="C817" s="58"/>
      <c r="D817" s="116"/>
      <c r="E817" s="117"/>
      <c r="F817" s="34"/>
      <c r="G817" s="110" t="n">
        <f aca="false">284088+8991</f>
        <v>293079</v>
      </c>
      <c r="H817" s="65" t="n">
        <f aca="false">217941+8979</f>
        <v>226920</v>
      </c>
      <c r="I817" s="33" t="n">
        <f aca="false">SUM(C817+E817+G817)</f>
        <v>293079</v>
      </c>
      <c r="J817" s="139" t="n">
        <f aca="false">SUM(D817+F817+H817)</f>
        <v>226920</v>
      </c>
      <c r="K817" s="212"/>
    </row>
    <row r="818" s="2" customFormat="true" ht="15.75" hidden="false" customHeight="false" outlineLevel="0" collapsed="false">
      <c r="A818" s="121"/>
      <c r="B818" s="235" t="s">
        <v>36</v>
      </c>
      <c r="C818" s="216" t="n">
        <f aca="false">SUM(C804+C802+C803+C805+C809+C811+C814)-C803+C815</f>
        <v>358391</v>
      </c>
      <c r="D818" s="217" t="n">
        <f aca="false">SUM(D804+D802+D803+D805+D809+D811+D814)-D803+D815</f>
        <v>324961</v>
      </c>
      <c r="E818" s="216" t="n">
        <f aca="false">SUM(E804+E802+E803+E805+E809+E811+E814)-E803</f>
        <v>777078</v>
      </c>
      <c r="F818" s="229" t="n">
        <f aca="false">SUM(F804+F802+F803+F805+F809+F811+F814)-F803</f>
        <v>867490</v>
      </c>
      <c r="G818" s="69" t="n">
        <f aca="false">SUM(G816+G817)</f>
        <v>652111</v>
      </c>
      <c r="H818" s="68" t="n">
        <f aca="false">SUM(H816+H817)</f>
        <v>629065</v>
      </c>
      <c r="I818" s="111" t="n">
        <f aca="false">SUM(I804+I802+I803+I805+I809+I811+I814)-I803+I816+I817+I815</f>
        <v>1787580</v>
      </c>
      <c r="J818" s="68" t="n">
        <f aca="false">SUM(J804+J802+J803+J805+J809+J811+J814)-J803+J816+J817+J815</f>
        <v>1821516</v>
      </c>
      <c r="K818" s="70" t="n">
        <f aca="false">J818/C982*100</f>
        <v>0.227808782452553</v>
      </c>
    </row>
    <row r="819" s="2" customFormat="true" ht="15" hidden="false" customHeight="false" outlineLevel="0" collapsed="false">
      <c r="A819" s="18" t="n">
        <v>42</v>
      </c>
      <c r="B819" s="299" t="s">
        <v>131</v>
      </c>
      <c r="C819" s="251"/>
      <c r="D819" s="253"/>
      <c r="E819" s="300"/>
      <c r="F819" s="253"/>
      <c r="G819" s="301"/>
      <c r="H819" s="253"/>
      <c r="I819" s="259"/>
      <c r="J819" s="252"/>
      <c r="K819" s="230"/>
    </row>
    <row r="820" s="2" customFormat="true" ht="15" hidden="false" customHeight="false" outlineLevel="0" collapsed="false">
      <c r="A820" s="27"/>
      <c r="B820" s="302" t="s">
        <v>77</v>
      </c>
      <c r="C820" s="29" t="n">
        <v>440002</v>
      </c>
      <c r="D820" s="86" t="n">
        <v>412421</v>
      </c>
      <c r="E820" s="114" t="n">
        <v>155016</v>
      </c>
      <c r="F820" s="31" t="n">
        <v>155016</v>
      </c>
      <c r="G820" s="32"/>
      <c r="H820" s="31"/>
      <c r="I820" s="33" t="n">
        <v>595018</v>
      </c>
      <c r="J820" s="139" t="n">
        <v>567437</v>
      </c>
      <c r="K820" s="125"/>
    </row>
    <row r="821" customFormat="false" ht="15" hidden="false" customHeight="false" outlineLevel="0" collapsed="false">
      <c r="A821" s="91"/>
      <c r="B821" s="303" t="s">
        <v>18</v>
      </c>
      <c r="C821" s="40" t="n">
        <v>129352</v>
      </c>
      <c r="D821" s="42" t="n">
        <v>129352</v>
      </c>
      <c r="E821" s="147" t="n">
        <v>0</v>
      </c>
      <c r="F821" s="42" t="n">
        <v>0</v>
      </c>
      <c r="G821" s="43"/>
      <c r="H821" s="42"/>
      <c r="I821" s="44" t="n">
        <f aca="false">SUM(C821+E821+G821)</f>
        <v>129352</v>
      </c>
      <c r="J821" s="202" t="n">
        <f aca="false">SUM(D821+F821+H821)</f>
        <v>129352</v>
      </c>
      <c r="K821" s="125"/>
    </row>
    <row r="822" s="2" customFormat="true" ht="15" hidden="false" customHeight="false" outlineLevel="0" collapsed="false">
      <c r="A822" s="91"/>
      <c r="B822" s="304" t="s">
        <v>111</v>
      </c>
      <c r="C822" s="29" t="n">
        <v>1493</v>
      </c>
      <c r="D822" s="86" t="n">
        <v>2146</v>
      </c>
      <c r="E822" s="114" t="n">
        <v>25173</v>
      </c>
      <c r="F822" s="31" t="n">
        <v>35954</v>
      </c>
      <c r="G822" s="32"/>
      <c r="H822" s="31"/>
      <c r="I822" s="33" t="n">
        <v>26666</v>
      </c>
      <c r="J822" s="139" t="n">
        <v>38100</v>
      </c>
      <c r="K822" s="125"/>
    </row>
    <row r="823" s="2" customFormat="true" ht="15" hidden="false" customHeight="false" outlineLevel="0" collapsed="false">
      <c r="A823" s="91"/>
      <c r="B823" s="28" t="s">
        <v>19</v>
      </c>
      <c r="C823" s="29" t="n">
        <f aca="false">C824</f>
        <v>1160</v>
      </c>
      <c r="D823" s="46" t="n">
        <f aca="false">D824</f>
        <v>1160</v>
      </c>
      <c r="E823" s="29" t="n">
        <f aca="false">E824</f>
        <v>0</v>
      </c>
      <c r="F823" s="31" t="n">
        <f aca="false">F824</f>
        <v>0</v>
      </c>
      <c r="G823" s="32"/>
      <c r="H823" s="31"/>
      <c r="I823" s="61" t="n">
        <f aca="false">SUM(C823+E823+G823)</f>
        <v>1160</v>
      </c>
      <c r="J823" s="139" t="n">
        <f aca="false">SUM(D823+F823+H823)</f>
        <v>1160</v>
      </c>
      <c r="K823" s="125"/>
    </row>
    <row r="824" customFormat="false" ht="15" hidden="false" customHeight="false" outlineLevel="0" collapsed="false">
      <c r="A824" s="91"/>
      <c r="B824" s="309" t="s">
        <v>22</v>
      </c>
      <c r="C824" s="40" t="n">
        <v>1160</v>
      </c>
      <c r="D824" s="41" t="n">
        <v>1160</v>
      </c>
      <c r="E824" s="40"/>
      <c r="F824" s="42"/>
      <c r="G824" s="43"/>
      <c r="H824" s="42"/>
      <c r="I824" s="83" t="n">
        <f aca="false">SUM(C824+E824+G824)</f>
        <v>1160</v>
      </c>
      <c r="J824" s="202" t="n">
        <f aca="false">SUM(D824+F824+H824)</f>
        <v>1160</v>
      </c>
      <c r="K824" s="125"/>
    </row>
    <row r="825" s="2" customFormat="true" ht="15" hidden="false" customHeight="false" outlineLevel="0" collapsed="false">
      <c r="A825" s="91"/>
      <c r="B825" s="304" t="s">
        <v>23</v>
      </c>
      <c r="C825" s="29" t="n">
        <f aca="false">SUM(C826)</f>
        <v>46</v>
      </c>
      <c r="D825" s="31" t="n">
        <f aca="false">SUM(D826)</f>
        <v>46</v>
      </c>
      <c r="E825" s="114" t="n">
        <f aca="false">SUM(E826)</f>
        <v>0</v>
      </c>
      <c r="F825" s="31" t="n">
        <f aca="false">SUM(F826)</f>
        <v>0</v>
      </c>
      <c r="G825" s="32"/>
      <c r="H825" s="31"/>
      <c r="I825" s="33" t="n">
        <f aca="false">SUM(C825+E825+G825)</f>
        <v>46</v>
      </c>
      <c r="J825" s="139" t="n">
        <f aca="false">SUM(D825+F825+H825)</f>
        <v>46</v>
      </c>
      <c r="K825" s="125"/>
    </row>
    <row r="826" customFormat="false" ht="15" hidden="false" customHeight="false" outlineLevel="0" collapsed="false">
      <c r="A826" s="91"/>
      <c r="B826" s="303" t="s">
        <v>25</v>
      </c>
      <c r="C826" s="40" t="n">
        <v>46</v>
      </c>
      <c r="D826" s="42" t="n">
        <v>46</v>
      </c>
      <c r="E826" s="147" t="n">
        <v>0</v>
      </c>
      <c r="F826" s="42" t="n">
        <v>0</v>
      </c>
      <c r="G826" s="43"/>
      <c r="H826" s="42"/>
      <c r="I826" s="44" t="n">
        <v>46</v>
      </c>
      <c r="J826" s="202" t="n">
        <v>46</v>
      </c>
      <c r="K826" s="125"/>
    </row>
    <row r="827" s="2" customFormat="true" ht="15" hidden="false" customHeight="false" outlineLevel="0" collapsed="false">
      <c r="A827" s="91"/>
      <c r="B827" s="304" t="s">
        <v>63</v>
      </c>
      <c r="C827" s="29" t="n">
        <v>0</v>
      </c>
      <c r="D827" s="31" t="n">
        <v>0</v>
      </c>
      <c r="E827" s="114" t="n">
        <v>12072</v>
      </c>
      <c r="F827" s="31" t="n">
        <v>12075</v>
      </c>
      <c r="G827" s="32"/>
      <c r="H827" s="31"/>
      <c r="I827" s="33" t="n">
        <v>12072</v>
      </c>
      <c r="J827" s="139" t="n">
        <v>12075</v>
      </c>
      <c r="K827" s="125"/>
    </row>
    <row r="828" customFormat="false" ht="15" hidden="false" customHeight="false" outlineLevel="0" collapsed="false">
      <c r="A828" s="27"/>
      <c r="B828" s="303" t="s">
        <v>68</v>
      </c>
      <c r="C828" s="40" t="n">
        <v>0</v>
      </c>
      <c r="D828" s="42" t="n">
        <v>0</v>
      </c>
      <c r="E828" s="147" t="n">
        <v>8874</v>
      </c>
      <c r="F828" s="42" t="n">
        <v>8877</v>
      </c>
      <c r="G828" s="43"/>
      <c r="H828" s="42"/>
      <c r="I828" s="44" t="n">
        <v>8874</v>
      </c>
      <c r="J828" s="202" t="n">
        <v>8877</v>
      </c>
      <c r="K828" s="125"/>
    </row>
    <row r="829" customFormat="false" ht="13.5" hidden="false" customHeight="true" outlineLevel="0" collapsed="false">
      <c r="A829" s="27"/>
      <c r="B829" s="103" t="s">
        <v>46</v>
      </c>
      <c r="C829" s="40" t="n">
        <v>0</v>
      </c>
      <c r="D829" s="48" t="n">
        <f aca="false">290+290+585+439</f>
        <v>1604</v>
      </c>
      <c r="E829" s="40" t="n">
        <f aca="false">E830</f>
        <v>0</v>
      </c>
      <c r="F829" s="42" t="n">
        <f aca="false">F830</f>
        <v>0</v>
      </c>
      <c r="G829" s="43"/>
      <c r="H829" s="42"/>
      <c r="I829" s="44" t="n">
        <f aca="false">SUM(C829+E829+G829)</f>
        <v>0</v>
      </c>
      <c r="J829" s="49" t="n">
        <f aca="false">SUM(D829+F829+H829)</f>
        <v>1604</v>
      </c>
      <c r="K829" s="45"/>
    </row>
    <row r="830" s="2" customFormat="true" ht="15" hidden="false" customHeight="false" outlineLevel="0" collapsed="false">
      <c r="A830" s="27"/>
      <c r="B830" s="302" t="s">
        <v>29</v>
      </c>
      <c r="C830" s="29" t="n">
        <f aca="false">C831</f>
        <v>51741</v>
      </c>
      <c r="D830" s="31" t="n">
        <f aca="false">D831</f>
        <v>51741</v>
      </c>
      <c r="E830" s="114" t="n">
        <f aca="false">E831</f>
        <v>0</v>
      </c>
      <c r="F830" s="31" t="n">
        <f aca="false">F831</f>
        <v>0</v>
      </c>
      <c r="G830" s="32"/>
      <c r="H830" s="31"/>
      <c r="I830" s="33" t="n">
        <f aca="false">SUM(C830+E830+G830)</f>
        <v>51741</v>
      </c>
      <c r="J830" s="139" t="n">
        <f aca="false">SUM(D830+F830+H830)</f>
        <v>51741</v>
      </c>
      <c r="K830" s="125"/>
    </row>
    <row r="831" customFormat="false" ht="15" hidden="false" customHeight="false" outlineLevel="0" collapsed="false">
      <c r="A831" s="91"/>
      <c r="B831" s="305" t="s">
        <v>31</v>
      </c>
      <c r="C831" s="40" t="n">
        <v>51741</v>
      </c>
      <c r="D831" s="42" t="n">
        <v>51741</v>
      </c>
      <c r="E831" s="147" t="n">
        <v>0</v>
      </c>
      <c r="F831" s="42" t="n">
        <v>0</v>
      </c>
      <c r="G831" s="43"/>
      <c r="H831" s="42"/>
      <c r="I831" s="44" t="n">
        <v>51741</v>
      </c>
      <c r="J831" s="202" t="n">
        <v>51741</v>
      </c>
      <c r="K831" s="125"/>
    </row>
    <row r="832" s="2" customFormat="true" ht="15" hidden="false" customHeight="false" outlineLevel="0" collapsed="false">
      <c r="A832" s="91"/>
      <c r="B832" s="302" t="s">
        <v>32</v>
      </c>
      <c r="C832" s="29" t="n">
        <v>491</v>
      </c>
      <c r="D832" s="31" t="n">
        <v>491</v>
      </c>
      <c r="E832" s="114" t="n">
        <v>1145</v>
      </c>
      <c r="F832" s="31" t="n">
        <v>1145</v>
      </c>
      <c r="G832" s="32"/>
      <c r="H832" s="31"/>
      <c r="I832" s="33" t="n">
        <v>1636</v>
      </c>
      <c r="J832" s="139" t="n">
        <v>1636</v>
      </c>
      <c r="K832" s="125"/>
    </row>
    <row r="833" s="2" customFormat="true" ht="15" hidden="false" customHeight="false" outlineLevel="0" collapsed="false">
      <c r="A833" s="27"/>
      <c r="B833" s="306" t="s">
        <v>33</v>
      </c>
      <c r="C833" s="29" t="n">
        <f aca="false">D833</f>
        <v>809043</v>
      </c>
      <c r="D833" s="31" t="n">
        <v>809043</v>
      </c>
      <c r="E833" s="114" t="n">
        <v>0</v>
      </c>
      <c r="F833" s="31" t="n">
        <v>0</v>
      </c>
      <c r="G833" s="110"/>
      <c r="H833" s="65"/>
      <c r="I833" s="33" t="n">
        <f aca="false">SUM(C833+E833+G833)</f>
        <v>809043</v>
      </c>
      <c r="J833" s="139" t="n">
        <f aca="false">SUM(D833+F833+H833)</f>
        <v>809043</v>
      </c>
      <c r="K833" s="124"/>
    </row>
    <row r="834" s="2" customFormat="true" ht="26.25" hidden="false" customHeight="false" outlineLevel="0" collapsed="false">
      <c r="A834" s="27"/>
      <c r="B834" s="307" t="s">
        <v>34</v>
      </c>
      <c r="C834" s="29"/>
      <c r="D834" s="86"/>
      <c r="E834" s="114"/>
      <c r="F834" s="31"/>
      <c r="G834" s="32" t="n">
        <f aca="false">280364-G835</f>
        <v>206059</v>
      </c>
      <c r="H834" s="31" t="n">
        <f aca="false">280364-H835</f>
        <v>206059</v>
      </c>
      <c r="I834" s="33" t="n">
        <f aca="false">SUM(C834+E834+G834)</f>
        <v>206059</v>
      </c>
      <c r="J834" s="139" t="n">
        <f aca="false">SUM(D834+F834+H834)</f>
        <v>206059</v>
      </c>
      <c r="K834" s="125"/>
    </row>
    <row r="835" s="2" customFormat="true" ht="15.75" hidden="false" customHeight="false" outlineLevel="0" collapsed="false">
      <c r="A835" s="27"/>
      <c r="B835" s="308" t="s">
        <v>35</v>
      </c>
      <c r="C835" s="58"/>
      <c r="D835" s="116"/>
      <c r="E835" s="117"/>
      <c r="F835" s="34"/>
      <c r="G835" s="110" t="n">
        <f aca="false">61106+13199</f>
        <v>74305</v>
      </c>
      <c r="H835" s="65" t="n">
        <f aca="false">61106+13199</f>
        <v>74305</v>
      </c>
      <c r="I835" s="33" t="n">
        <f aca="false">SUM(C835+E835+G835)</f>
        <v>74305</v>
      </c>
      <c r="J835" s="139" t="n">
        <f aca="false">SUM(D835+F835+H835)</f>
        <v>74305</v>
      </c>
      <c r="K835" s="212"/>
    </row>
    <row r="836" s="2" customFormat="true" ht="15.75" hidden="false" customHeight="false" outlineLevel="0" collapsed="false">
      <c r="A836" s="27"/>
      <c r="B836" s="235" t="s">
        <v>36</v>
      </c>
      <c r="C836" s="216" t="n">
        <f aca="false">SUM(C822+C820+C821+C825+C827+C829+C830+C832)-C821+C823+C833</f>
        <v>1303976</v>
      </c>
      <c r="D836" s="217" t="n">
        <f aca="false">SUM(D822+D820+D821+D825+D827+D829+D830+D832)-D821+D823+D833</f>
        <v>1278652</v>
      </c>
      <c r="E836" s="216" t="n">
        <f aca="false">SUM(E822+E820+E821+E825+E827+E829+E830+E832)-E821+E823</f>
        <v>193406</v>
      </c>
      <c r="F836" s="229" t="n">
        <f aca="false">SUM(F822+F820+F821+F825+F827+F829+F830+F832)-F821+F823</f>
        <v>204190</v>
      </c>
      <c r="G836" s="69" t="n">
        <f aca="false">SUM(G834+G835)</f>
        <v>280364</v>
      </c>
      <c r="H836" s="68" t="n">
        <f aca="false">SUM(H834+H835)</f>
        <v>280364</v>
      </c>
      <c r="I836" s="111" t="n">
        <f aca="false">SUM(I822+I820+I821+I825+I827+I829+I830+I832)-I821+I823+I834+I835+I833</f>
        <v>1777746</v>
      </c>
      <c r="J836" s="68" t="n">
        <f aca="false">SUM(J822+J820+J821+J825+J827+J829+J830+J832)-J821+J823+J834+J835+J833</f>
        <v>1763206</v>
      </c>
      <c r="K836" s="70" t="n">
        <f aca="false">J836/C982*100</f>
        <v>0.220516214006924</v>
      </c>
    </row>
    <row r="837" s="2" customFormat="true" ht="15" hidden="false" customHeight="false" outlineLevel="0" collapsed="false">
      <c r="A837" s="18" t="n">
        <v>43</v>
      </c>
      <c r="B837" s="19" t="s">
        <v>132</v>
      </c>
      <c r="C837" s="20"/>
      <c r="D837" s="21"/>
      <c r="E837" s="20"/>
      <c r="F837" s="22"/>
      <c r="G837" s="23"/>
      <c r="H837" s="22"/>
      <c r="I837" s="180"/>
      <c r="J837" s="164"/>
      <c r="K837" s="45"/>
    </row>
    <row r="838" s="2" customFormat="true" ht="15" hidden="false" customHeight="false" outlineLevel="0" collapsed="false">
      <c r="A838" s="27"/>
      <c r="B838" s="37" t="s">
        <v>103</v>
      </c>
      <c r="C838" s="29" t="n">
        <v>495550</v>
      </c>
      <c r="D838" s="46" t="n">
        <v>495550</v>
      </c>
      <c r="E838" s="29" t="n">
        <v>65363</v>
      </c>
      <c r="F838" s="31" t="n">
        <v>65363</v>
      </c>
      <c r="G838" s="32"/>
      <c r="H838" s="31"/>
      <c r="I838" s="33" t="n">
        <f aca="false">SUM(C838+E838+G838)</f>
        <v>560913</v>
      </c>
      <c r="J838" s="34" t="n">
        <f aca="false">SUM(D838+F838+H838)</f>
        <v>560913</v>
      </c>
      <c r="K838" s="45"/>
    </row>
    <row r="839" customFormat="false" ht="15" hidden="false" customHeight="false" outlineLevel="0" collapsed="false">
      <c r="A839" s="27"/>
      <c r="B839" s="39" t="s">
        <v>62</v>
      </c>
      <c r="C839" s="40" t="n">
        <v>121938</v>
      </c>
      <c r="D839" s="48" t="n">
        <v>121938</v>
      </c>
      <c r="E839" s="40" t="n">
        <v>0</v>
      </c>
      <c r="F839" s="42" t="n">
        <v>0</v>
      </c>
      <c r="G839" s="43"/>
      <c r="H839" s="42"/>
      <c r="I839" s="44" t="n">
        <f aca="false">SUM(C839+E839+G839)</f>
        <v>121938</v>
      </c>
      <c r="J839" s="49" t="n">
        <f aca="false">SUM(D839+F839+H839)</f>
        <v>121938</v>
      </c>
      <c r="K839" s="45"/>
    </row>
    <row r="840" s="2" customFormat="true" ht="15" hidden="false" customHeight="false" outlineLevel="0" collapsed="false">
      <c r="A840" s="27"/>
      <c r="B840" s="28" t="s">
        <v>16</v>
      </c>
      <c r="C840" s="29" t="n">
        <v>5914</v>
      </c>
      <c r="D840" s="30" t="n">
        <v>8888</v>
      </c>
      <c r="E840" s="29" t="n">
        <v>53226</v>
      </c>
      <c r="F840" s="31" t="n">
        <v>79793</v>
      </c>
      <c r="G840" s="32"/>
      <c r="H840" s="31"/>
      <c r="I840" s="33" t="n">
        <f aca="false">SUM(C840+E840+G840)</f>
        <v>59140</v>
      </c>
      <c r="J840" s="34" t="n">
        <f aca="false">SUM(D840+F840+H840)</f>
        <v>88681</v>
      </c>
      <c r="K840" s="45"/>
    </row>
    <row r="841" s="2" customFormat="true" ht="15" hidden="false" customHeight="false" outlineLevel="0" collapsed="false">
      <c r="A841" s="27"/>
      <c r="B841" s="28" t="s">
        <v>21</v>
      </c>
      <c r="C841" s="29" t="n">
        <v>41346</v>
      </c>
      <c r="D841" s="30" t="n">
        <v>41346</v>
      </c>
      <c r="E841" s="29" t="n">
        <v>0</v>
      </c>
      <c r="F841" s="31" t="n">
        <v>0</v>
      </c>
      <c r="G841" s="32"/>
      <c r="H841" s="31"/>
      <c r="I841" s="33" t="n">
        <f aca="false">SUM(C841+E841+G841)</f>
        <v>41346</v>
      </c>
      <c r="J841" s="34" t="n">
        <f aca="false">SUM(D841+F841+H841)</f>
        <v>41346</v>
      </c>
      <c r="K841" s="45"/>
    </row>
    <row r="842" s="2" customFormat="true" ht="15" hidden="false" customHeight="false" outlineLevel="0" collapsed="false">
      <c r="A842" s="27"/>
      <c r="B842" s="28" t="s">
        <v>63</v>
      </c>
      <c r="C842" s="29" t="n">
        <v>0</v>
      </c>
      <c r="D842" s="46" t="n">
        <v>0</v>
      </c>
      <c r="E842" s="29" t="n">
        <v>17650</v>
      </c>
      <c r="F842" s="31" t="n">
        <v>17650</v>
      </c>
      <c r="G842" s="32"/>
      <c r="H842" s="31"/>
      <c r="I842" s="33" t="n">
        <f aca="false">SUM(C842+E842+G842)</f>
        <v>17650</v>
      </c>
      <c r="J842" s="34" t="n">
        <f aca="false">SUM(D842+F842+H842)</f>
        <v>17650</v>
      </c>
      <c r="K842" s="45"/>
    </row>
    <row r="843" customFormat="false" ht="15" hidden="false" customHeight="false" outlineLevel="0" collapsed="false">
      <c r="A843" s="27"/>
      <c r="B843" s="39" t="s">
        <v>68</v>
      </c>
      <c r="C843" s="40" t="n">
        <v>0</v>
      </c>
      <c r="D843" s="48" t="n">
        <v>0</v>
      </c>
      <c r="E843" s="40" t="n">
        <v>17650</v>
      </c>
      <c r="F843" s="42" t="n">
        <v>17650</v>
      </c>
      <c r="G843" s="43"/>
      <c r="H843" s="42"/>
      <c r="I843" s="44" t="n">
        <f aca="false">SUM(C843+E843+G843)</f>
        <v>17650</v>
      </c>
      <c r="J843" s="49" t="n">
        <f aca="false">SUM(D843+F843+H843)</f>
        <v>17650</v>
      </c>
      <c r="K843" s="45"/>
    </row>
    <row r="844" s="2" customFormat="true" ht="15" hidden="false" customHeight="false" outlineLevel="0" collapsed="false">
      <c r="A844" s="27"/>
      <c r="B844" s="37" t="s">
        <v>29</v>
      </c>
      <c r="C844" s="29" t="n">
        <f aca="false">SUM(C845:C845)</f>
        <v>48775</v>
      </c>
      <c r="D844" s="46" t="n">
        <f aca="false">SUM(D845:D845)</f>
        <v>48775</v>
      </c>
      <c r="E844" s="29" t="n">
        <f aca="false">SUM(E845:E845)</f>
        <v>0</v>
      </c>
      <c r="F844" s="31" t="n">
        <f aca="false">SUM(F845:F845)</f>
        <v>0</v>
      </c>
      <c r="G844" s="32"/>
      <c r="H844" s="31"/>
      <c r="I844" s="33" t="n">
        <f aca="false">SUM(C844+E844+G844)</f>
        <v>48775</v>
      </c>
      <c r="J844" s="34" t="n">
        <f aca="false">SUM(D844+F844+H844)</f>
        <v>48775</v>
      </c>
      <c r="K844" s="45"/>
    </row>
    <row r="845" customFormat="false" ht="15" hidden="false" customHeight="false" outlineLevel="0" collapsed="false">
      <c r="A845" s="27"/>
      <c r="B845" s="52" t="s">
        <v>31</v>
      </c>
      <c r="C845" s="40" t="n">
        <v>48775</v>
      </c>
      <c r="D845" s="48" t="n">
        <v>48775</v>
      </c>
      <c r="E845" s="40" t="n">
        <v>0</v>
      </c>
      <c r="F845" s="42" t="n">
        <v>0</v>
      </c>
      <c r="G845" s="43"/>
      <c r="H845" s="42"/>
      <c r="I845" s="44" t="n">
        <f aca="false">SUM(C845+E845+G845)</f>
        <v>48775</v>
      </c>
      <c r="J845" s="49" t="n">
        <f aca="false">SUM(D845+F845+H845)</f>
        <v>48775</v>
      </c>
      <c r="K845" s="45"/>
    </row>
    <row r="846" s="2" customFormat="true" ht="15" hidden="false" customHeight="false" outlineLevel="0" collapsed="false">
      <c r="A846" s="27"/>
      <c r="B846" s="102" t="s">
        <v>32</v>
      </c>
      <c r="C846" s="29" t="n">
        <v>10708</v>
      </c>
      <c r="D846" s="46" t="n">
        <v>10708</v>
      </c>
      <c r="E846" s="29" t="n">
        <v>24984</v>
      </c>
      <c r="F846" s="31" t="n">
        <v>24983</v>
      </c>
      <c r="G846" s="32"/>
      <c r="H846" s="31"/>
      <c r="I846" s="33" t="n">
        <f aca="false">SUM(C846+E846+G846)</f>
        <v>35692</v>
      </c>
      <c r="J846" s="34" t="n">
        <f aca="false">SUM(D846+F846+H846)</f>
        <v>35691</v>
      </c>
      <c r="K846" s="272"/>
    </row>
    <row r="847" s="2" customFormat="true" ht="15" hidden="false" customHeight="false" outlineLevel="0" collapsed="false">
      <c r="A847" s="27"/>
      <c r="B847" s="171" t="s">
        <v>33</v>
      </c>
      <c r="C847" s="248" t="n">
        <f aca="false">D847</f>
        <v>427494</v>
      </c>
      <c r="D847" s="30" t="n">
        <v>427494</v>
      </c>
      <c r="E847" s="29" t="n">
        <v>0</v>
      </c>
      <c r="F847" s="31" t="n">
        <v>0</v>
      </c>
      <c r="G847" s="32"/>
      <c r="H847" s="31"/>
      <c r="I847" s="33" t="n">
        <f aca="false">SUM(C847+E847+G847)</f>
        <v>427494</v>
      </c>
      <c r="J847" s="34" t="n">
        <f aca="false">SUM(D847+F847+H847)</f>
        <v>427494</v>
      </c>
      <c r="K847" s="272"/>
    </row>
    <row r="848" s="2" customFormat="true" ht="26.25" hidden="false" customHeight="false" outlineLevel="0" collapsed="false">
      <c r="A848" s="27"/>
      <c r="B848" s="56" t="s">
        <v>34</v>
      </c>
      <c r="C848" s="29"/>
      <c r="D848" s="30"/>
      <c r="E848" s="29"/>
      <c r="F848" s="31"/>
      <c r="G848" s="32" t="n">
        <f aca="false">506786-G849</f>
        <v>410438</v>
      </c>
      <c r="H848" s="31" t="n">
        <f aca="false">471984-H849+745</f>
        <v>376381</v>
      </c>
      <c r="I848" s="55" t="n">
        <f aca="false">SUM(C848+E848+G848)</f>
        <v>410438</v>
      </c>
      <c r="J848" s="31" t="n">
        <f aca="false">SUM(D848+F848+H848)</f>
        <v>376381</v>
      </c>
      <c r="K848" s="45"/>
    </row>
    <row r="849" s="2" customFormat="true" ht="15.75" hidden="false" customHeight="false" outlineLevel="0" collapsed="false">
      <c r="A849" s="27"/>
      <c r="B849" s="57" t="s">
        <v>35</v>
      </c>
      <c r="C849" s="58"/>
      <c r="D849" s="172"/>
      <c r="E849" s="58"/>
      <c r="F849" s="60"/>
      <c r="G849" s="107" t="n">
        <f aca="false">83905+12443</f>
        <v>96348</v>
      </c>
      <c r="H849" s="108" t="n">
        <f aca="false">83905+12443</f>
        <v>96348</v>
      </c>
      <c r="I849" s="64" t="n">
        <f aca="false">SUM(C849+E849+G849)</f>
        <v>96348</v>
      </c>
      <c r="J849" s="65" t="n">
        <f aca="false">SUM(D849+F849+H849)</f>
        <v>96348</v>
      </c>
      <c r="K849" s="310"/>
    </row>
    <row r="850" s="2" customFormat="true" ht="15.75" hidden="false" customHeight="false" outlineLevel="0" collapsed="false">
      <c r="A850" s="27"/>
      <c r="B850" s="63" t="s">
        <v>36</v>
      </c>
      <c r="C850" s="64" t="n">
        <f aca="false">SUM(C840+C838+C842+C844)+C846+C847+C841</f>
        <v>1029787</v>
      </c>
      <c r="D850" s="65" t="n">
        <f aca="false">SUM(D840+D838+D842+D844)+D846+D847+D841</f>
        <v>1032761</v>
      </c>
      <c r="E850" s="64" t="n">
        <f aca="false">SUM(E840+E838+E842+E844)+E846+E847+E841</f>
        <v>161223</v>
      </c>
      <c r="F850" s="65" t="n">
        <f aca="false">SUM(F840+F838+F842+F844)+F846+F847+F841</f>
        <v>187789</v>
      </c>
      <c r="G850" s="111" t="n">
        <f aca="false">SUM(G848+G849)</f>
        <v>506786</v>
      </c>
      <c r="H850" s="68" t="n">
        <f aca="false">SUM(H848+H849)</f>
        <v>472729</v>
      </c>
      <c r="I850" s="111" t="n">
        <f aca="false">SUM(I840+I838+I842+I844)+I846+I847+I841+I848+I849</f>
        <v>1697796</v>
      </c>
      <c r="J850" s="68" t="n">
        <f aca="false">SUM(J840+J838+J842+J844)+J846+J847+J841+J848+J849</f>
        <v>1693279</v>
      </c>
      <c r="K850" s="70" t="n">
        <f aca="false">J850/C982*100</f>
        <v>0.211770759819006</v>
      </c>
    </row>
    <row r="851" s="2" customFormat="true" ht="15" hidden="false" customHeight="false" outlineLevel="0" collapsed="false">
      <c r="A851" s="213" t="n">
        <v>44</v>
      </c>
      <c r="B851" s="161" t="s">
        <v>133</v>
      </c>
      <c r="C851" s="20"/>
      <c r="D851" s="21"/>
      <c r="E851" s="20"/>
      <c r="F851" s="21"/>
      <c r="G851" s="20"/>
      <c r="H851" s="22"/>
      <c r="I851" s="23"/>
      <c r="J851" s="22"/>
      <c r="K851" s="220"/>
    </row>
    <row r="852" s="2" customFormat="true" ht="13.5" hidden="false" customHeight="true" outlineLevel="0" collapsed="false">
      <c r="A852" s="91"/>
      <c r="B852" s="28" t="s">
        <v>16</v>
      </c>
      <c r="C852" s="29" t="n">
        <v>16072</v>
      </c>
      <c r="D852" s="46" t="n">
        <v>26145</v>
      </c>
      <c r="E852" s="29" t="n">
        <v>125919</v>
      </c>
      <c r="F852" s="46" t="n">
        <v>209570</v>
      </c>
      <c r="G852" s="29"/>
      <c r="H852" s="31"/>
      <c r="I852" s="61" t="n">
        <v>141991</v>
      </c>
      <c r="J852" s="34" t="n">
        <v>235715</v>
      </c>
      <c r="K852" s="45"/>
    </row>
    <row r="853" s="2" customFormat="true" ht="13.5" hidden="false" customHeight="true" outlineLevel="0" collapsed="false">
      <c r="A853" s="91"/>
      <c r="B853" s="37" t="s">
        <v>38</v>
      </c>
      <c r="C853" s="29" t="n">
        <v>471099</v>
      </c>
      <c r="D853" s="46" t="n">
        <v>494635</v>
      </c>
      <c r="E853" s="29" t="n">
        <v>136074</v>
      </c>
      <c r="F853" s="46" t="n">
        <v>136074</v>
      </c>
      <c r="G853" s="29"/>
      <c r="H853" s="31"/>
      <c r="I853" s="61" t="n">
        <v>607173</v>
      </c>
      <c r="J853" s="34" t="n">
        <v>630709</v>
      </c>
      <c r="K853" s="45"/>
    </row>
    <row r="854" customFormat="false" ht="13.5" hidden="false" customHeight="true" outlineLevel="0" collapsed="false">
      <c r="A854" s="91"/>
      <c r="B854" s="39" t="s">
        <v>18</v>
      </c>
      <c r="C854" s="40" t="n">
        <v>131994</v>
      </c>
      <c r="D854" s="48" t="n">
        <v>131994</v>
      </c>
      <c r="E854" s="40" t="n">
        <v>0</v>
      </c>
      <c r="F854" s="48" t="n">
        <v>0</v>
      </c>
      <c r="G854" s="40"/>
      <c r="H854" s="42"/>
      <c r="I854" s="83" t="n">
        <f aca="false">SUM(C854+E854+G854)</f>
        <v>131994</v>
      </c>
      <c r="J854" s="49" t="n">
        <f aca="false">SUM(D854+F854+H854)</f>
        <v>131994</v>
      </c>
      <c r="K854" s="45"/>
    </row>
    <row r="855" s="2" customFormat="true" ht="13.5" hidden="false" customHeight="true" outlineLevel="0" collapsed="false">
      <c r="A855" s="91"/>
      <c r="B855" s="28" t="s">
        <v>19</v>
      </c>
      <c r="C855" s="29" t="n">
        <f aca="false">SUM(C856)</f>
        <v>927</v>
      </c>
      <c r="D855" s="46" t="n">
        <f aca="false">SUM(D856)</f>
        <v>927</v>
      </c>
      <c r="E855" s="29" t="n">
        <f aca="false">SUM(E856:E856)</f>
        <v>0</v>
      </c>
      <c r="F855" s="46" t="n">
        <f aca="false">SUM(F856:F856)</f>
        <v>0</v>
      </c>
      <c r="G855" s="29"/>
      <c r="H855" s="31"/>
      <c r="I855" s="61" t="n">
        <f aca="false">SUM(C855+E855+G855)</f>
        <v>927</v>
      </c>
      <c r="J855" s="34" t="n">
        <f aca="false">SUM(D855+F855+H855)</f>
        <v>927</v>
      </c>
      <c r="K855" s="35"/>
    </row>
    <row r="856" customFormat="false" ht="13.5" hidden="false" customHeight="true" outlineLevel="0" collapsed="false">
      <c r="A856" s="91"/>
      <c r="B856" s="39" t="s">
        <v>22</v>
      </c>
      <c r="C856" s="40" t="n">
        <v>927</v>
      </c>
      <c r="D856" s="48" t="n">
        <v>927</v>
      </c>
      <c r="E856" s="40" t="n">
        <v>0</v>
      </c>
      <c r="F856" s="48" t="n">
        <v>0</v>
      </c>
      <c r="G856" s="40"/>
      <c r="H856" s="42"/>
      <c r="I856" s="83" t="n">
        <f aca="false">SUM(C856+E856+G856)</f>
        <v>927</v>
      </c>
      <c r="J856" s="49" t="n">
        <f aca="false">SUM(D856+F856+H856)</f>
        <v>927</v>
      </c>
      <c r="K856" s="45"/>
    </row>
    <row r="857" s="2" customFormat="true" ht="13.5" hidden="false" customHeight="true" outlineLevel="0" collapsed="false">
      <c r="A857" s="91"/>
      <c r="B857" s="28" t="s">
        <v>23</v>
      </c>
      <c r="C857" s="29" t="n">
        <f aca="false">C858+C859</f>
        <v>21713</v>
      </c>
      <c r="D857" s="46" t="n">
        <f aca="false">D858+D859</f>
        <v>21713</v>
      </c>
      <c r="E857" s="29" t="n">
        <f aca="false">E858+E859</f>
        <v>48393</v>
      </c>
      <c r="F857" s="46" t="n">
        <f aca="false">F858+F859</f>
        <v>48393</v>
      </c>
      <c r="G857" s="29" t="n">
        <f aca="false">G858+G859</f>
        <v>0</v>
      </c>
      <c r="H857" s="31" t="n">
        <f aca="false">H858+H859</f>
        <v>0</v>
      </c>
      <c r="I857" s="61" t="n">
        <f aca="false">SUM(C857+E857+G857)</f>
        <v>70106</v>
      </c>
      <c r="J857" s="34" t="n">
        <f aca="false">SUM(D857+F857+H857)</f>
        <v>70106</v>
      </c>
      <c r="K857" s="45"/>
    </row>
    <row r="858" customFormat="false" ht="13.5" hidden="false" customHeight="true" outlineLevel="0" collapsed="false">
      <c r="A858" s="91"/>
      <c r="B858" s="39" t="s">
        <v>24</v>
      </c>
      <c r="C858" s="40" t="n">
        <v>19570</v>
      </c>
      <c r="D858" s="48" t="n">
        <v>19570</v>
      </c>
      <c r="E858" s="40" t="n">
        <v>48393</v>
      </c>
      <c r="F858" s="48" t="n">
        <v>48393</v>
      </c>
      <c r="G858" s="40"/>
      <c r="H858" s="42"/>
      <c r="I858" s="83" t="n">
        <v>67963</v>
      </c>
      <c r="J858" s="49" t="n">
        <v>67963</v>
      </c>
      <c r="K858" s="45"/>
    </row>
    <row r="859" customFormat="false" ht="13.5" hidden="false" customHeight="true" outlineLevel="0" collapsed="false">
      <c r="A859" s="91"/>
      <c r="B859" s="39" t="s">
        <v>25</v>
      </c>
      <c r="C859" s="40" t="n">
        <v>2143</v>
      </c>
      <c r="D859" s="48" t="n">
        <v>2143</v>
      </c>
      <c r="E859" s="40" t="n">
        <v>0</v>
      </c>
      <c r="F859" s="48" t="n">
        <v>0</v>
      </c>
      <c r="G859" s="40"/>
      <c r="H859" s="42"/>
      <c r="I859" s="83" t="n">
        <v>2143</v>
      </c>
      <c r="J859" s="49" t="n">
        <v>2143</v>
      </c>
      <c r="K859" s="45"/>
    </row>
    <row r="860" s="2" customFormat="true" ht="13.5" hidden="false" customHeight="true" outlineLevel="0" collapsed="false">
      <c r="A860" s="91"/>
      <c r="B860" s="28" t="s">
        <v>63</v>
      </c>
      <c r="C860" s="29" t="n">
        <v>95138</v>
      </c>
      <c r="D860" s="46" t="n">
        <v>70302</v>
      </c>
      <c r="E860" s="29" t="n">
        <v>30295</v>
      </c>
      <c r="F860" s="46" t="n">
        <v>30295</v>
      </c>
      <c r="G860" s="29"/>
      <c r="H860" s="31"/>
      <c r="I860" s="61" t="n">
        <v>125433</v>
      </c>
      <c r="J860" s="34" t="n">
        <v>100597</v>
      </c>
      <c r="K860" s="45"/>
    </row>
    <row r="861" customFormat="false" ht="13.5" hidden="false" customHeight="true" outlineLevel="0" collapsed="false">
      <c r="A861" s="91"/>
      <c r="B861" s="39" t="s">
        <v>39</v>
      </c>
      <c r="C861" s="40" t="n">
        <v>0</v>
      </c>
      <c r="D861" s="41" t="n">
        <v>0</v>
      </c>
      <c r="E861" s="40" t="n">
        <v>29512</v>
      </c>
      <c r="F861" s="41" t="n">
        <v>29512</v>
      </c>
      <c r="G861" s="40"/>
      <c r="H861" s="50"/>
      <c r="I861" s="83" t="n">
        <v>29512</v>
      </c>
      <c r="J861" s="49" t="n">
        <v>29512</v>
      </c>
      <c r="K861" s="45"/>
    </row>
    <row r="862" s="2" customFormat="true" ht="13.5" hidden="false" customHeight="true" outlineLevel="0" collapsed="false">
      <c r="A862" s="91"/>
      <c r="B862" s="102" t="s">
        <v>45</v>
      </c>
      <c r="C862" s="29" t="n">
        <v>0</v>
      </c>
      <c r="D862" s="46" t="n">
        <v>0</v>
      </c>
      <c r="E862" s="29" t="n">
        <v>431</v>
      </c>
      <c r="F862" s="46" t="n">
        <v>431</v>
      </c>
      <c r="G862" s="29" t="n">
        <v>0</v>
      </c>
      <c r="H862" s="31" t="n">
        <v>0</v>
      </c>
      <c r="I862" s="61" t="n">
        <v>431</v>
      </c>
      <c r="J862" s="34" t="n">
        <v>431</v>
      </c>
      <c r="K862" s="35"/>
    </row>
    <row r="863" s="2" customFormat="true" ht="13.5" hidden="false" customHeight="true" outlineLevel="0" collapsed="false">
      <c r="A863" s="91"/>
      <c r="B863" s="311" t="s">
        <v>28</v>
      </c>
      <c r="C863" s="29" t="n">
        <v>0</v>
      </c>
      <c r="D863" s="46" t="n">
        <v>87</v>
      </c>
      <c r="E863" s="29" t="n">
        <v>0</v>
      </c>
      <c r="F863" s="46" t="n">
        <v>0</v>
      </c>
      <c r="G863" s="29" t="n">
        <v>0</v>
      </c>
      <c r="H863" s="31" t="n">
        <v>0</v>
      </c>
      <c r="I863" s="61" t="n">
        <v>0</v>
      </c>
      <c r="J863" s="139" t="n">
        <v>87</v>
      </c>
      <c r="K863" s="124"/>
    </row>
    <row r="864" s="2" customFormat="true" ht="13.5" hidden="false" customHeight="true" outlineLevel="0" collapsed="false">
      <c r="A864" s="91"/>
      <c r="B864" s="37" t="s">
        <v>29</v>
      </c>
      <c r="C864" s="29" t="n">
        <f aca="false">C865+C866</f>
        <v>53286</v>
      </c>
      <c r="D864" s="46" t="n">
        <f aca="false">D865+D866</f>
        <v>53286</v>
      </c>
      <c r="E864" s="29" t="n">
        <f aca="false">E865+E866</f>
        <v>0</v>
      </c>
      <c r="F864" s="46" t="n">
        <f aca="false">F865+F866</f>
        <v>0</v>
      </c>
      <c r="G864" s="29"/>
      <c r="H864" s="31"/>
      <c r="I864" s="61" t="n">
        <f aca="false">SUM(C864+E864+G864)</f>
        <v>53286</v>
      </c>
      <c r="J864" s="34" t="n">
        <f aca="false">SUM(D864+F864+H864)</f>
        <v>53286</v>
      </c>
      <c r="K864" s="45"/>
    </row>
    <row r="865" customFormat="false" ht="13.5" hidden="false" customHeight="true" outlineLevel="0" collapsed="false">
      <c r="A865" s="91"/>
      <c r="B865" s="52" t="s">
        <v>30</v>
      </c>
      <c r="C865" s="40" t="n">
        <v>488</v>
      </c>
      <c r="D865" s="48" t="n">
        <v>488</v>
      </c>
      <c r="E865" s="40" t="n">
        <v>0</v>
      </c>
      <c r="F865" s="48" t="n">
        <v>0</v>
      </c>
      <c r="G865" s="40"/>
      <c r="H865" s="42"/>
      <c r="I865" s="83" t="n">
        <v>488</v>
      </c>
      <c r="J865" s="49" t="n">
        <v>488</v>
      </c>
      <c r="K865" s="45"/>
    </row>
    <row r="866" s="2" customFormat="true" ht="13.5" hidden="false" customHeight="true" outlineLevel="0" collapsed="false">
      <c r="A866" s="27"/>
      <c r="B866" s="52" t="s">
        <v>31</v>
      </c>
      <c r="C866" s="40" t="n">
        <v>52798</v>
      </c>
      <c r="D866" s="48" t="n">
        <v>52798</v>
      </c>
      <c r="E866" s="40" t="n">
        <v>0</v>
      </c>
      <c r="F866" s="48" t="n">
        <v>0</v>
      </c>
      <c r="G866" s="40"/>
      <c r="H866" s="42"/>
      <c r="I866" s="83" t="n">
        <v>52798</v>
      </c>
      <c r="J866" s="49" t="n">
        <v>52798</v>
      </c>
      <c r="K866" s="35"/>
    </row>
    <row r="867" s="2" customFormat="true" ht="13.5" hidden="false" customHeight="true" outlineLevel="0" collapsed="false">
      <c r="A867" s="27"/>
      <c r="B867" s="37" t="s">
        <v>32</v>
      </c>
      <c r="C867" s="29" t="n">
        <v>1380</v>
      </c>
      <c r="D867" s="46" t="n">
        <v>1380</v>
      </c>
      <c r="E867" s="29" t="n">
        <v>3221</v>
      </c>
      <c r="F867" s="46" t="n">
        <v>3221</v>
      </c>
      <c r="G867" s="29"/>
      <c r="H867" s="31"/>
      <c r="I867" s="61" t="n">
        <v>4601</v>
      </c>
      <c r="J867" s="34" t="n">
        <v>4601</v>
      </c>
      <c r="K867" s="45"/>
    </row>
    <row r="868" s="2" customFormat="true" ht="13.5" hidden="false" customHeight="true" outlineLevel="0" collapsed="false">
      <c r="A868" s="27"/>
      <c r="B868" s="106" t="s">
        <v>33</v>
      </c>
      <c r="C868" s="29" t="n">
        <v>0</v>
      </c>
      <c r="D868" s="30" t="n">
        <v>0</v>
      </c>
      <c r="E868" s="29" t="n">
        <v>0</v>
      </c>
      <c r="F868" s="46" t="n">
        <v>0</v>
      </c>
      <c r="G868" s="29"/>
      <c r="H868" s="31"/>
      <c r="I868" s="61" t="n">
        <f aca="false">SUM(C868+E868+G868)</f>
        <v>0</v>
      </c>
      <c r="J868" s="34" t="n">
        <f aca="false">SUM(D868+F868+H868)</f>
        <v>0</v>
      </c>
      <c r="K868" s="272"/>
    </row>
    <row r="869" s="2" customFormat="true" ht="26.25" hidden="false" customHeight="false" outlineLevel="0" collapsed="false">
      <c r="A869" s="27"/>
      <c r="B869" s="56" t="s">
        <v>34</v>
      </c>
      <c r="C869" s="29"/>
      <c r="D869" s="30"/>
      <c r="E869" s="29"/>
      <c r="F869" s="46"/>
      <c r="G869" s="29" t="n">
        <f aca="false">582315-G870</f>
        <v>512787</v>
      </c>
      <c r="H869" s="31" t="n">
        <f aca="false">568044-H870</f>
        <v>498516</v>
      </c>
      <c r="I869" s="32" t="n">
        <f aca="false">SUM(C869+E869+G869)</f>
        <v>512787</v>
      </c>
      <c r="J869" s="31" t="n">
        <f aca="false">SUM(D869+F869+H869)</f>
        <v>498516</v>
      </c>
      <c r="K869" s="125"/>
    </row>
    <row r="870" s="2" customFormat="true" ht="15.75" hidden="false" customHeight="false" outlineLevel="0" collapsed="false">
      <c r="A870" s="27"/>
      <c r="B870" s="106" t="s">
        <v>35</v>
      </c>
      <c r="C870" s="119"/>
      <c r="D870" s="118"/>
      <c r="E870" s="119"/>
      <c r="F870" s="139"/>
      <c r="G870" s="119" t="n">
        <f aca="false">56059+13469</f>
        <v>69528</v>
      </c>
      <c r="H870" s="34" t="n">
        <f aca="false">56059+13469</f>
        <v>69528</v>
      </c>
      <c r="I870" s="110" t="n">
        <f aca="false">SUM(C870+E870+G870)</f>
        <v>69528</v>
      </c>
      <c r="J870" s="65" t="n">
        <f aca="false">SUM(D870+F870+H870)</f>
        <v>69528</v>
      </c>
      <c r="K870" s="190"/>
    </row>
    <row r="871" s="2" customFormat="true" ht="15.75" hidden="false" customHeight="false" outlineLevel="0" collapsed="false">
      <c r="A871" s="27"/>
      <c r="B871" s="63" t="s">
        <v>36</v>
      </c>
      <c r="C871" s="216" t="n">
        <f aca="false">C852+C853+C855+C857+C860+C862+C863+C864+C867+C868+C869+C870</f>
        <v>659615</v>
      </c>
      <c r="D871" s="217" t="n">
        <f aca="false">D852+D853+D855+D857+D860+D862+D863+D864+D867+D868+D869+D870</f>
        <v>668475</v>
      </c>
      <c r="E871" s="216" t="n">
        <f aca="false">E852+E853+E855+E857+E860+E862+E863+E864+E867+E868+E869+E870</f>
        <v>344333</v>
      </c>
      <c r="F871" s="217" t="n">
        <f aca="false">F852+F853+F855+F857+F860+F862+F863+F864+F867+F868+F869+F870</f>
        <v>427984</v>
      </c>
      <c r="G871" s="67" t="n">
        <f aca="false">G869+G870</f>
        <v>582315</v>
      </c>
      <c r="H871" s="186" t="n">
        <f aca="false">H869+H870</f>
        <v>568044</v>
      </c>
      <c r="I871" s="67" t="n">
        <f aca="false">I852+I853+I855+I857+I860+I862+I863+I864+I867+I868+I869+I870</f>
        <v>1586263</v>
      </c>
      <c r="J871" s="68" t="n">
        <f aca="false">J852+J853+J855+J857+J860+J862+J863+J864+J867+J868+J869+J870</f>
        <v>1664503</v>
      </c>
      <c r="K871" s="187" t="n">
        <f aca="false">J871/C982*100</f>
        <v>0.208171875415106</v>
      </c>
    </row>
    <row r="872" s="2" customFormat="true" ht="15" hidden="false" customHeight="false" outlineLevel="0" collapsed="false">
      <c r="A872" s="18" t="n">
        <v>45</v>
      </c>
      <c r="B872" s="188" t="s">
        <v>134</v>
      </c>
      <c r="C872" s="20"/>
      <c r="D872" s="21"/>
      <c r="E872" s="20"/>
      <c r="F872" s="22"/>
      <c r="G872" s="23"/>
      <c r="H872" s="22"/>
      <c r="I872" s="24"/>
      <c r="J872" s="21"/>
      <c r="K872" s="230"/>
    </row>
    <row r="873" s="2" customFormat="true" ht="15" hidden="false" customHeight="false" outlineLevel="0" collapsed="false">
      <c r="A873" s="27"/>
      <c r="B873" s="28" t="s">
        <v>16</v>
      </c>
      <c r="C873" s="29" t="n">
        <v>0</v>
      </c>
      <c r="D873" s="46" t="n">
        <v>0</v>
      </c>
      <c r="E873" s="29" t="n">
        <v>163620</v>
      </c>
      <c r="F873" s="31" t="n">
        <v>240088</v>
      </c>
      <c r="G873" s="32"/>
      <c r="H873" s="31"/>
      <c r="I873" s="33" t="n">
        <v>163620</v>
      </c>
      <c r="J873" s="139" t="n">
        <v>240088</v>
      </c>
      <c r="K873" s="125"/>
    </row>
    <row r="874" s="2" customFormat="true" ht="15" hidden="false" customHeight="false" outlineLevel="0" collapsed="false">
      <c r="A874" s="27"/>
      <c r="B874" s="37" t="s">
        <v>135</v>
      </c>
      <c r="C874" s="29" t="n">
        <v>93176</v>
      </c>
      <c r="D874" s="46" t="n">
        <v>93176</v>
      </c>
      <c r="E874" s="29" t="n">
        <v>335432</v>
      </c>
      <c r="F874" s="31" t="n">
        <v>335432</v>
      </c>
      <c r="G874" s="32"/>
      <c r="H874" s="31"/>
      <c r="I874" s="33" t="n">
        <v>428608</v>
      </c>
      <c r="J874" s="139" t="n">
        <v>428608</v>
      </c>
      <c r="K874" s="125"/>
    </row>
    <row r="875" s="2" customFormat="true" ht="15" hidden="false" customHeight="false" outlineLevel="0" collapsed="false">
      <c r="A875" s="27"/>
      <c r="B875" s="39" t="s">
        <v>18</v>
      </c>
      <c r="C875" s="40" t="n">
        <v>93176</v>
      </c>
      <c r="D875" s="48" t="n">
        <v>93176</v>
      </c>
      <c r="E875" s="40" t="n">
        <v>0</v>
      </c>
      <c r="F875" s="50" t="n">
        <v>0</v>
      </c>
      <c r="G875" s="43"/>
      <c r="H875" s="42"/>
      <c r="I875" s="44" t="n">
        <f aca="false">SUM(C875+E875+G875)</f>
        <v>93176</v>
      </c>
      <c r="J875" s="202" t="n">
        <f aca="false">SUM(D875+F875+H875)</f>
        <v>93176</v>
      </c>
      <c r="K875" s="124"/>
    </row>
    <row r="876" s="2" customFormat="true" ht="15" hidden="false" customHeight="false" outlineLevel="0" collapsed="false">
      <c r="A876" s="27"/>
      <c r="B876" s="28" t="s">
        <v>23</v>
      </c>
      <c r="C876" s="29" t="n">
        <f aca="false">SUM(C877+C878)</f>
        <v>1921</v>
      </c>
      <c r="D876" s="46" t="n">
        <f aca="false">SUM(D877+D878)</f>
        <v>1921</v>
      </c>
      <c r="E876" s="29" t="n">
        <f aca="false">SUM(E877+E878)</f>
        <v>2668</v>
      </c>
      <c r="F876" s="31" t="n">
        <f aca="false">SUM(F877+F878)</f>
        <v>2668</v>
      </c>
      <c r="G876" s="32"/>
      <c r="H876" s="31"/>
      <c r="I876" s="33" t="n">
        <f aca="false">SUM(C876+E876+G876)</f>
        <v>4589</v>
      </c>
      <c r="J876" s="139" t="n">
        <f aca="false">SUM(D876+F876+H876)</f>
        <v>4589</v>
      </c>
      <c r="K876" s="125"/>
    </row>
    <row r="877" customFormat="false" ht="15" hidden="false" customHeight="false" outlineLevel="0" collapsed="false">
      <c r="A877" s="27"/>
      <c r="B877" s="39" t="s">
        <v>24</v>
      </c>
      <c r="C877" s="40" t="n">
        <v>0</v>
      </c>
      <c r="D877" s="48" t="n">
        <v>0</v>
      </c>
      <c r="E877" s="40" t="n">
        <v>2668</v>
      </c>
      <c r="F877" s="42" t="n">
        <v>2668</v>
      </c>
      <c r="G877" s="43"/>
      <c r="H877" s="42"/>
      <c r="I877" s="44" t="n">
        <v>2668</v>
      </c>
      <c r="J877" s="202" t="n">
        <v>2668</v>
      </c>
      <c r="K877" s="125"/>
    </row>
    <row r="878" customFormat="false" ht="15" hidden="false" customHeight="false" outlineLevel="0" collapsed="false">
      <c r="A878" s="27"/>
      <c r="B878" s="39" t="s">
        <v>25</v>
      </c>
      <c r="C878" s="40" t="n">
        <v>1921</v>
      </c>
      <c r="D878" s="41" t="n">
        <v>1921</v>
      </c>
      <c r="E878" s="40" t="n">
        <v>0</v>
      </c>
      <c r="F878" s="50" t="n">
        <v>0</v>
      </c>
      <c r="G878" s="43"/>
      <c r="H878" s="42"/>
      <c r="I878" s="44" t="n">
        <v>1921</v>
      </c>
      <c r="J878" s="202" t="n">
        <v>1921</v>
      </c>
      <c r="K878" s="125"/>
    </row>
    <row r="879" s="2" customFormat="true" ht="15" hidden="false" customHeight="false" outlineLevel="0" collapsed="false">
      <c r="A879" s="27"/>
      <c r="B879" s="28" t="s">
        <v>63</v>
      </c>
      <c r="C879" s="29" t="n">
        <v>0</v>
      </c>
      <c r="D879" s="46" t="n">
        <v>0</v>
      </c>
      <c r="E879" s="29" t="n">
        <v>18106</v>
      </c>
      <c r="F879" s="31" t="n">
        <v>18106</v>
      </c>
      <c r="G879" s="32"/>
      <c r="H879" s="31"/>
      <c r="I879" s="33" t="n">
        <v>18106</v>
      </c>
      <c r="J879" s="139" t="n">
        <v>18106</v>
      </c>
      <c r="K879" s="125"/>
    </row>
    <row r="880" customFormat="false" ht="15" hidden="false" customHeight="false" outlineLevel="0" collapsed="false">
      <c r="A880" s="27"/>
      <c r="B880" s="39" t="s">
        <v>39</v>
      </c>
      <c r="C880" s="40" t="n">
        <v>0</v>
      </c>
      <c r="D880" s="48" t="n">
        <v>0</v>
      </c>
      <c r="E880" s="40" t="n">
        <v>16540</v>
      </c>
      <c r="F880" s="42" t="n">
        <v>16540</v>
      </c>
      <c r="G880" s="43"/>
      <c r="H880" s="42"/>
      <c r="I880" s="44" t="n">
        <v>16540</v>
      </c>
      <c r="J880" s="202" t="n">
        <v>16540</v>
      </c>
      <c r="K880" s="125"/>
    </row>
    <row r="881" s="2" customFormat="true" ht="15" hidden="false" customHeight="false" outlineLevel="0" collapsed="false">
      <c r="A881" s="91"/>
      <c r="B881" s="37" t="s">
        <v>29</v>
      </c>
      <c r="C881" s="29" t="n">
        <f aca="false">SUM(C882:C882)</f>
        <v>37270</v>
      </c>
      <c r="D881" s="46" t="n">
        <f aca="false">SUM(D882:D882)</f>
        <v>37270</v>
      </c>
      <c r="E881" s="29" t="n">
        <f aca="false">SUM(E882:E882)</f>
        <v>0</v>
      </c>
      <c r="F881" s="31" t="n">
        <f aca="false">SUM(F882:F882)</f>
        <v>0</v>
      </c>
      <c r="G881" s="32"/>
      <c r="H881" s="31"/>
      <c r="I881" s="33" t="n">
        <f aca="false">SUM(C881+E881+G881)</f>
        <v>37270</v>
      </c>
      <c r="J881" s="139" t="n">
        <f aca="false">SUM(D881+F881+H881)</f>
        <v>37270</v>
      </c>
      <c r="K881" s="125"/>
    </row>
    <row r="882" customFormat="false" ht="15" hidden="false" customHeight="false" outlineLevel="0" collapsed="false">
      <c r="A882" s="91"/>
      <c r="B882" s="52" t="s">
        <v>31</v>
      </c>
      <c r="C882" s="40" t="n">
        <v>37270</v>
      </c>
      <c r="D882" s="48" t="n">
        <v>37270</v>
      </c>
      <c r="E882" s="40" t="n">
        <v>0</v>
      </c>
      <c r="F882" s="42" t="n">
        <v>0</v>
      </c>
      <c r="G882" s="43"/>
      <c r="H882" s="42"/>
      <c r="I882" s="44" t="n">
        <f aca="false">SUM(C882+E882+G882)</f>
        <v>37270</v>
      </c>
      <c r="J882" s="202" t="n">
        <f aca="false">SUM(D882+F882+H882)</f>
        <v>37270</v>
      </c>
      <c r="K882" s="125"/>
    </row>
    <row r="883" s="2" customFormat="true" ht="15" hidden="false" customHeight="false" outlineLevel="0" collapsed="false">
      <c r="A883" s="91"/>
      <c r="B883" s="37" t="s">
        <v>32</v>
      </c>
      <c r="C883" s="29" t="n">
        <v>1125</v>
      </c>
      <c r="D883" s="46" t="n">
        <v>1125</v>
      </c>
      <c r="E883" s="29" t="n">
        <v>2628</v>
      </c>
      <c r="F883" s="31" t="n">
        <v>2628</v>
      </c>
      <c r="G883" s="32"/>
      <c r="H883" s="31"/>
      <c r="I883" s="33" t="n">
        <v>3753</v>
      </c>
      <c r="J883" s="139" t="n">
        <v>3753</v>
      </c>
      <c r="K883" s="125"/>
    </row>
    <row r="884" s="2" customFormat="true" ht="15" hidden="false" customHeight="false" outlineLevel="0" collapsed="false">
      <c r="A884" s="27"/>
      <c r="B884" s="171" t="s">
        <v>33</v>
      </c>
      <c r="C884" s="29" t="n">
        <f aca="false">D884</f>
        <v>22619</v>
      </c>
      <c r="D884" s="46" t="n">
        <v>22619</v>
      </c>
      <c r="E884" s="29" t="n">
        <v>0</v>
      </c>
      <c r="F884" s="31" t="n">
        <v>0</v>
      </c>
      <c r="G884" s="61"/>
      <c r="H884" s="34"/>
      <c r="I884" s="33" t="n">
        <f aca="false">SUM(C884+E884+G884)</f>
        <v>22619</v>
      </c>
      <c r="J884" s="139" t="n">
        <f aca="false">SUM(D884+F884+H884)</f>
        <v>22619</v>
      </c>
      <c r="K884" s="125"/>
    </row>
    <row r="885" s="2" customFormat="true" ht="26.25" hidden="false" customHeight="false" outlineLevel="0" collapsed="false">
      <c r="A885" s="27"/>
      <c r="B885" s="56" t="s">
        <v>34</v>
      </c>
      <c r="C885" s="29"/>
      <c r="D885" s="46"/>
      <c r="E885" s="29"/>
      <c r="F885" s="31"/>
      <c r="G885" s="32" t="n">
        <f aca="false">874887-G886</f>
        <v>777767</v>
      </c>
      <c r="H885" s="31" t="n">
        <f aca="false">886302-H886</f>
        <v>789182</v>
      </c>
      <c r="I885" s="33" t="n">
        <f aca="false">SUM(C885+E885+G885)</f>
        <v>777767</v>
      </c>
      <c r="J885" s="139" t="n">
        <f aca="false">SUM(D885+F885+H885)</f>
        <v>789182</v>
      </c>
      <c r="K885" s="125"/>
    </row>
    <row r="886" s="2" customFormat="true" ht="15.75" hidden="false" customHeight="false" outlineLevel="0" collapsed="false">
      <c r="A886" s="27"/>
      <c r="B886" s="106" t="s">
        <v>35</v>
      </c>
      <c r="C886" s="58"/>
      <c r="D886" s="59"/>
      <c r="E886" s="58"/>
      <c r="F886" s="60"/>
      <c r="G886" s="110" t="n">
        <f aca="false">87612+9508</f>
        <v>97120</v>
      </c>
      <c r="H886" s="65" t="n">
        <f aca="false">87612+9508</f>
        <v>97120</v>
      </c>
      <c r="I886" s="33" t="n">
        <f aca="false">SUM(C886+E886+G886)</f>
        <v>97120</v>
      </c>
      <c r="J886" s="139" t="n">
        <f aca="false">SUM(D886+F886+H886)</f>
        <v>97120</v>
      </c>
      <c r="K886" s="312"/>
    </row>
    <row r="887" s="2" customFormat="true" ht="15.75" hidden="false" customHeight="false" outlineLevel="0" collapsed="false">
      <c r="A887" s="27"/>
      <c r="B887" s="63" t="s">
        <v>36</v>
      </c>
      <c r="C887" s="228" t="n">
        <f aca="false">C873+C874+C876+C879+C881+C883+C884+C885+C886</f>
        <v>156111</v>
      </c>
      <c r="D887" s="65" t="n">
        <f aca="false">D873+D874+D876+D879+D881+D883+D884+D885+D886</f>
        <v>156111</v>
      </c>
      <c r="E887" s="228" t="n">
        <f aca="false">E873+E874+E876+E879+E881+E883+E884+E885+E886</f>
        <v>522454</v>
      </c>
      <c r="F887" s="66" t="n">
        <f aca="false">F873+F874+F876+F879+F881+F883+F884+F885+F886</f>
        <v>598922</v>
      </c>
      <c r="G887" s="67" t="n">
        <f aca="false">G873+G874+G876+G879+G881+G883+G884+G885+G886</f>
        <v>874887</v>
      </c>
      <c r="H887" s="68" t="n">
        <f aca="false">H873+H874+H876+H879+H881+H883+H884+H885+H886</f>
        <v>886302</v>
      </c>
      <c r="I887" s="67" t="n">
        <f aca="false">I873+I874+I876+I879+I881+I883+I884+I885+I886</f>
        <v>1553452</v>
      </c>
      <c r="J887" s="68" t="n">
        <f aca="false">J873+J874+J876+J879+J881+J883+J884+J885+J886</f>
        <v>1641335</v>
      </c>
      <c r="K887" s="141" t="n">
        <f aca="false">J887/C982*100</f>
        <v>0.205274358252555</v>
      </c>
    </row>
    <row r="888" s="2" customFormat="true" ht="15" hidden="false" customHeight="false" outlineLevel="0" collapsed="false">
      <c r="A888" s="213" t="n">
        <v>46</v>
      </c>
      <c r="B888" s="19" t="s">
        <v>136</v>
      </c>
      <c r="C888" s="95"/>
      <c r="D888" s="96"/>
      <c r="E888" s="95"/>
      <c r="F888" s="97"/>
      <c r="G888" s="145"/>
      <c r="H888" s="143"/>
      <c r="I888" s="201"/>
      <c r="J888" s="200"/>
      <c r="K888" s="230"/>
    </row>
    <row r="889" s="2" customFormat="true" ht="15" hidden="false" customHeight="false" outlineLevel="0" collapsed="false">
      <c r="A889" s="91"/>
      <c r="B889" s="28" t="s">
        <v>16</v>
      </c>
      <c r="C889" s="29" t="n">
        <v>797</v>
      </c>
      <c r="D889" s="46" t="n">
        <v>1265</v>
      </c>
      <c r="E889" s="29" t="n">
        <v>97216</v>
      </c>
      <c r="F889" s="31" t="n">
        <v>141973</v>
      </c>
      <c r="G889" s="32"/>
      <c r="H889" s="31"/>
      <c r="I889" s="33" t="n">
        <v>98013</v>
      </c>
      <c r="J889" s="139" t="n">
        <v>143238</v>
      </c>
      <c r="K889" s="125"/>
    </row>
    <row r="890" s="2" customFormat="true" ht="15" hidden="false" customHeight="false" outlineLevel="0" collapsed="false">
      <c r="A890" s="91"/>
      <c r="B890" s="37" t="s">
        <v>38</v>
      </c>
      <c r="C890" s="29" t="n">
        <v>139680</v>
      </c>
      <c r="D890" s="46" t="n">
        <v>138443</v>
      </c>
      <c r="E890" s="29" t="n">
        <v>502560</v>
      </c>
      <c r="F890" s="31" t="n">
        <v>500722</v>
      </c>
      <c r="G890" s="32"/>
      <c r="H890" s="31"/>
      <c r="I890" s="33" t="n">
        <v>642240</v>
      </c>
      <c r="J890" s="139" t="n">
        <v>639165</v>
      </c>
      <c r="K890" s="125"/>
    </row>
    <row r="891" customFormat="false" ht="15" hidden="false" customHeight="false" outlineLevel="0" collapsed="false">
      <c r="A891" s="91"/>
      <c r="B891" s="39" t="s">
        <v>18</v>
      </c>
      <c r="C891" s="40" t="n">
        <v>139680</v>
      </c>
      <c r="D891" s="48" t="n">
        <v>138443</v>
      </c>
      <c r="E891" s="40" t="n">
        <v>0</v>
      </c>
      <c r="F891" s="42" t="n">
        <v>0</v>
      </c>
      <c r="G891" s="43"/>
      <c r="H891" s="42"/>
      <c r="I891" s="44" t="n">
        <f aca="false">SUM(C891+E891+G891)</f>
        <v>139680</v>
      </c>
      <c r="J891" s="202" t="n">
        <f aca="false">SUM(D891+F891+H891)</f>
        <v>138443</v>
      </c>
      <c r="K891" s="125"/>
    </row>
    <row r="892" s="2" customFormat="true" ht="15" hidden="false" customHeight="false" outlineLevel="0" collapsed="false">
      <c r="A892" s="91"/>
      <c r="B892" s="28" t="s">
        <v>23</v>
      </c>
      <c r="C892" s="29" t="n">
        <f aca="false">C893+C894</f>
        <v>1484</v>
      </c>
      <c r="D892" s="46" t="n">
        <f aca="false">D893+D894</f>
        <v>1484</v>
      </c>
      <c r="E892" s="29" t="n">
        <f aca="false">E893+E894</f>
        <v>138764</v>
      </c>
      <c r="F892" s="31" t="n">
        <f aca="false">F893+F894</f>
        <v>138764</v>
      </c>
      <c r="G892" s="32"/>
      <c r="H892" s="31"/>
      <c r="I892" s="33" t="n">
        <f aca="false">SUM(C892+E892+G892)</f>
        <v>140248</v>
      </c>
      <c r="J892" s="139" t="n">
        <f aca="false">SUM(D892+F892+H892)</f>
        <v>140248</v>
      </c>
      <c r="K892" s="125"/>
    </row>
    <row r="893" customFormat="false" ht="15" hidden="false" customHeight="false" outlineLevel="0" collapsed="false">
      <c r="A893" s="91"/>
      <c r="B893" s="39" t="s">
        <v>24</v>
      </c>
      <c r="C893" s="40" t="n">
        <v>0</v>
      </c>
      <c r="D893" s="48" t="n">
        <v>0</v>
      </c>
      <c r="E893" s="40" t="n">
        <v>138764</v>
      </c>
      <c r="F893" s="42" t="n">
        <v>138764</v>
      </c>
      <c r="G893" s="43"/>
      <c r="H893" s="42"/>
      <c r="I893" s="44" t="n">
        <v>138764</v>
      </c>
      <c r="J893" s="202" t="n">
        <v>138764</v>
      </c>
      <c r="K893" s="125"/>
    </row>
    <row r="894" customFormat="false" ht="15" hidden="false" customHeight="false" outlineLevel="0" collapsed="false">
      <c r="A894" s="91"/>
      <c r="B894" s="39" t="s">
        <v>25</v>
      </c>
      <c r="C894" s="40" t="n">
        <v>1484</v>
      </c>
      <c r="D894" s="41" t="n">
        <v>1484</v>
      </c>
      <c r="E894" s="40" t="n">
        <v>0</v>
      </c>
      <c r="F894" s="50" t="n">
        <v>0</v>
      </c>
      <c r="G894" s="43"/>
      <c r="H894" s="42"/>
      <c r="I894" s="44" t="n">
        <v>1484</v>
      </c>
      <c r="J894" s="202" t="n">
        <v>1484</v>
      </c>
      <c r="K894" s="125"/>
    </row>
    <row r="895" s="2" customFormat="true" ht="15" hidden="false" customHeight="false" outlineLevel="0" collapsed="false">
      <c r="A895" s="91"/>
      <c r="B895" s="28" t="s">
        <v>63</v>
      </c>
      <c r="C895" s="29" t="n">
        <v>0</v>
      </c>
      <c r="D895" s="46" t="n">
        <v>0</v>
      </c>
      <c r="E895" s="29" t="n">
        <v>17958</v>
      </c>
      <c r="F895" s="31" t="n">
        <v>17964</v>
      </c>
      <c r="G895" s="32"/>
      <c r="H895" s="31"/>
      <c r="I895" s="33" t="n">
        <v>17958</v>
      </c>
      <c r="J895" s="139" t="n">
        <v>17964</v>
      </c>
      <c r="K895" s="125"/>
    </row>
    <row r="896" customFormat="false" ht="15" hidden="false" customHeight="false" outlineLevel="0" collapsed="false">
      <c r="A896" s="91"/>
      <c r="B896" s="39" t="s">
        <v>39</v>
      </c>
      <c r="C896" s="40" t="n">
        <v>0</v>
      </c>
      <c r="D896" s="48" t="n">
        <v>0</v>
      </c>
      <c r="E896" s="40" t="n">
        <v>17958</v>
      </c>
      <c r="F896" s="42" t="n">
        <v>17964</v>
      </c>
      <c r="G896" s="43"/>
      <c r="H896" s="42"/>
      <c r="I896" s="44" t="n">
        <v>17958</v>
      </c>
      <c r="J896" s="202" t="n">
        <v>17964</v>
      </c>
      <c r="K896" s="125"/>
    </row>
    <row r="897" s="2" customFormat="true" ht="15" hidden="false" customHeight="false" outlineLevel="0" collapsed="false">
      <c r="A897" s="91"/>
      <c r="B897" s="37" t="s">
        <v>29</v>
      </c>
      <c r="C897" s="29" t="n">
        <f aca="false">C898</f>
        <v>55872</v>
      </c>
      <c r="D897" s="46" t="n">
        <f aca="false">D898</f>
        <v>55077</v>
      </c>
      <c r="E897" s="29" t="n">
        <f aca="false">E898</f>
        <v>0</v>
      </c>
      <c r="F897" s="31" t="n">
        <f aca="false">F898</f>
        <v>0</v>
      </c>
      <c r="G897" s="32"/>
      <c r="H897" s="31"/>
      <c r="I897" s="33" t="n">
        <f aca="false">SUM(C897+E897+G897)</f>
        <v>55872</v>
      </c>
      <c r="J897" s="139" t="n">
        <f aca="false">SUM(D897+F897+H897)</f>
        <v>55077</v>
      </c>
      <c r="K897" s="125"/>
    </row>
    <row r="898" customFormat="false" ht="15" hidden="false" customHeight="false" outlineLevel="0" collapsed="false">
      <c r="A898" s="91"/>
      <c r="B898" s="52" t="s">
        <v>31</v>
      </c>
      <c r="C898" s="232" t="n">
        <v>55872</v>
      </c>
      <c r="D898" s="233" t="n">
        <v>55077</v>
      </c>
      <c r="E898" s="40" t="n">
        <v>0</v>
      </c>
      <c r="F898" s="42" t="n">
        <v>0</v>
      </c>
      <c r="G898" s="43"/>
      <c r="H898" s="42"/>
      <c r="I898" s="44" t="n">
        <f aca="false">SUM(C898+E898+G898)</f>
        <v>55872</v>
      </c>
      <c r="J898" s="202" t="n">
        <f aca="false">SUM(D898+F898+H898)</f>
        <v>55077</v>
      </c>
      <c r="K898" s="125"/>
    </row>
    <row r="899" s="2" customFormat="true" ht="15" hidden="false" customHeight="false" outlineLevel="0" collapsed="false">
      <c r="A899" s="91"/>
      <c r="B899" s="37" t="s">
        <v>32</v>
      </c>
      <c r="C899" s="29" t="n">
        <v>1149</v>
      </c>
      <c r="D899" s="46" t="n">
        <v>1149</v>
      </c>
      <c r="E899" s="29" t="n">
        <v>2682</v>
      </c>
      <c r="F899" s="31" t="n">
        <v>2682</v>
      </c>
      <c r="G899" s="32"/>
      <c r="H899" s="31"/>
      <c r="I899" s="33" t="n">
        <v>3831</v>
      </c>
      <c r="J899" s="139" t="n">
        <v>3831</v>
      </c>
      <c r="K899" s="125"/>
    </row>
    <row r="900" s="2" customFormat="true" ht="15" hidden="false" customHeight="false" outlineLevel="0" collapsed="false">
      <c r="A900" s="27"/>
      <c r="B900" s="171" t="s">
        <v>33</v>
      </c>
      <c r="C900" s="29" t="n">
        <f aca="false">D900</f>
        <v>0</v>
      </c>
      <c r="D900" s="46"/>
      <c r="E900" s="29" t="n">
        <v>0</v>
      </c>
      <c r="F900" s="31" t="n">
        <v>0</v>
      </c>
      <c r="G900" s="61"/>
      <c r="H900" s="34"/>
      <c r="I900" s="33" t="n">
        <f aca="false">SUM(C900+E900+G900)</f>
        <v>0</v>
      </c>
      <c r="J900" s="139" t="n">
        <f aca="false">SUM(D900+F900+H900)</f>
        <v>0</v>
      </c>
      <c r="K900" s="125"/>
    </row>
    <row r="901" s="2" customFormat="true" ht="26.25" hidden="false" customHeight="false" outlineLevel="0" collapsed="false">
      <c r="A901" s="27"/>
      <c r="B901" s="56" t="s">
        <v>34</v>
      </c>
      <c r="C901" s="29"/>
      <c r="D901" s="46"/>
      <c r="E901" s="29"/>
      <c r="F901" s="31"/>
      <c r="G901" s="32" t="n">
        <f aca="false">595219-G902</f>
        <v>488208</v>
      </c>
      <c r="H901" s="31" t="n">
        <f aca="false">580927-H902</f>
        <v>475781</v>
      </c>
      <c r="I901" s="33" t="n">
        <f aca="false">SUM(C901+E901+G901)</f>
        <v>488208</v>
      </c>
      <c r="J901" s="139" t="n">
        <f aca="false">SUM(D901+F901+H901)</f>
        <v>475781</v>
      </c>
      <c r="K901" s="125"/>
    </row>
    <row r="902" s="2" customFormat="true" ht="15.75" hidden="false" customHeight="false" outlineLevel="0" collapsed="false">
      <c r="A902" s="27"/>
      <c r="B902" s="106" t="s">
        <v>35</v>
      </c>
      <c r="C902" s="58"/>
      <c r="D902" s="59"/>
      <c r="E902" s="58"/>
      <c r="F902" s="60"/>
      <c r="G902" s="107" t="n">
        <f aca="false">92758+14253</f>
        <v>107011</v>
      </c>
      <c r="H902" s="108" t="n">
        <f aca="false">92131+13015</f>
        <v>105146</v>
      </c>
      <c r="I902" s="33" t="n">
        <f aca="false">SUM(C902+E902+G902)</f>
        <v>107011</v>
      </c>
      <c r="J902" s="139" t="n">
        <f aca="false">SUM(D902+F902+H902)</f>
        <v>105146</v>
      </c>
      <c r="K902" s="212"/>
    </row>
    <row r="903" s="2" customFormat="true" ht="15.75" hidden="false" customHeight="false" outlineLevel="0" collapsed="false">
      <c r="A903" s="27"/>
      <c r="B903" s="235" t="s">
        <v>36</v>
      </c>
      <c r="C903" s="64" t="n">
        <f aca="false">SUM(C889+C890+C892+C897+C899)+C900+C895</f>
        <v>198982</v>
      </c>
      <c r="D903" s="65" t="n">
        <f aca="false">SUM(D889+D890+D892+D897+D899)+D900+D895</f>
        <v>197418</v>
      </c>
      <c r="E903" s="64" t="n">
        <f aca="false">SUM(E889+E890+E892+E897+E899)+E900+E895</f>
        <v>759180</v>
      </c>
      <c r="F903" s="65" t="n">
        <f aca="false">SUM(F889+F890+F892+F897+F899)+F900+F895</f>
        <v>802105</v>
      </c>
      <c r="G903" s="122" t="n">
        <f aca="false">SUM(G901+G902)</f>
        <v>595219</v>
      </c>
      <c r="H903" s="68" t="n">
        <f aca="false">SUM(H901+H902)</f>
        <v>580927</v>
      </c>
      <c r="I903" s="111" t="n">
        <f aca="false">SUM(I889+I890+I892+I897+I899)+I900+I895+I901+I902</f>
        <v>1553381</v>
      </c>
      <c r="J903" s="68" t="n">
        <f aca="false">SUM(J889+J890+J892+J897+J899)+J900+J895+J901+J902</f>
        <v>1580450</v>
      </c>
      <c r="K903" s="70" t="n">
        <f aca="false">J903/C982*100</f>
        <v>0.197659746182376</v>
      </c>
    </row>
    <row r="904" s="2" customFormat="true" ht="15" hidden="false" customHeight="false" outlineLevel="0" collapsed="false">
      <c r="A904" s="18" t="n">
        <v>47</v>
      </c>
      <c r="B904" s="161" t="s">
        <v>137</v>
      </c>
      <c r="C904" s="274"/>
      <c r="D904" s="313"/>
      <c r="E904" s="274"/>
      <c r="F904" s="275"/>
      <c r="G904" s="276"/>
      <c r="H904" s="275"/>
      <c r="I904" s="314"/>
      <c r="J904" s="315"/>
      <c r="K904" s="230"/>
    </row>
    <row r="905" s="2" customFormat="true" ht="15" hidden="false" customHeight="false" outlineLevel="0" collapsed="false">
      <c r="A905" s="27"/>
      <c r="B905" s="28" t="s">
        <v>16</v>
      </c>
      <c r="C905" s="277" t="n">
        <v>13518</v>
      </c>
      <c r="D905" s="316" t="n">
        <v>18510</v>
      </c>
      <c r="E905" s="277" t="n">
        <v>121662</v>
      </c>
      <c r="F905" s="317" t="n">
        <v>166538</v>
      </c>
      <c r="G905" s="318"/>
      <c r="H905" s="278"/>
      <c r="I905" s="319" t="n">
        <v>135180</v>
      </c>
      <c r="J905" s="320" t="n">
        <v>185048</v>
      </c>
      <c r="K905" s="125"/>
    </row>
    <row r="906" s="2" customFormat="true" ht="15" hidden="false" customHeight="false" outlineLevel="0" collapsed="false">
      <c r="A906" s="91"/>
      <c r="B906" s="37" t="s">
        <v>38</v>
      </c>
      <c r="C906" s="277" t="n">
        <v>277961</v>
      </c>
      <c r="D906" s="321" t="n">
        <v>225664</v>
      </c>
      <c r="E906" s="277" t="n">
        <v>36663</v>
      </c>
      <c r="F906" s="278" t="n">
        <v>36663</v>
      </c>
      <c r="G906" s="318"/>
      <c r="H906" s="278"/>
      <c r="I906" s="319" t="n">
        <v>314624</v>
      </c>
      <c r="J906" s="320" t="n">
        <v>262327</v>
      </c>
      <c r="K906" s="125"/>
    </row>
    <row r="907" customFormat="false" ht="15" hidden="false" customHeight="false" outlineLevel="0" collapsed="false">
      <c r="A907" s="27"/>
      <c r="B907" s="39" t="s">
        <v>18</v>
      </c>
      <c r="C907" s="279" t="n">
        <v>68397</v>
      </c>
      <c r="D907" s="322" t="n">
        <v>68397</v>
      </c>
      <c r="E907" s="40" t="n">
        <v>0</v>
      </c>
      <c r="F907" s="42" t="n">
        <v>0</v>
      </c>
      <c r="G907" s="323"/>
      <c r="H907" s="280"/>
      <c r="I907" s="324" t="n">
        <f aca="false">SUM(C907+E907+G907)</f>
        <v>68397</v>
      </c>
      <c r="J907" s="325" t="n">
        <f aca="false">SUM(D907+F907+H907)</f>
        <v>68397</v>
      </c>
      <c r="K907" s="125"/>
    </row>
    <row r="908" s="2" customFormat="true" ht="15" hidden="false" customHeight="false" outlineLevel="0" collapsed="false">
      <c r="A908" s="27"/>
      <c r="B908" s="28" t="s">
        <v>23</v>
      </c>
      <c r="C908" s="277" t="n">
        <f aca="false">SUM(C909)</f>
        <v>4825</v>
      </c>
      <c r="D908" s="321" t="n">
        <f aca="false">SUM(D909)</f>
        <v>4825</v>
      </c>
      <c r="E908" s="277" t="n">
        <f aca="false">SUM(E909)</f>
        <v>11258</v>
      </c>
      <c r="F908" s="278" t="n">
        <f aca="false">SUM(F909)</f>
        <v>11258</v>
      </c>
      <c r="G908" s="318"/>
      <c r="H908" s="278"/>
      <c r="I908" s="319" t="n">
        <f aca="false">SUM(C908+E908+G908)</f>
        <v>16083</v>
      </c>
      <c r="J908" s="320" t="n">
        <f aca="false">SUM(D908+F908+H908)</f>
        <v>16083</v>
      </c>
      <c r="K908" s="125"/>
    </row>
    <row r="909" s="2" customFormat="true" ht="15" hidden="false" customHeight="false" outlineLevel="0" collapsed="false">
      <c r="A909" s="27"/>
      <c r="B909" s="39" t="s">
        <v>24</v>
      </c>
      <c r="C909" s="279" t="n">
        <v>4825</v>
      </c>
      <c r="D909" s="322" t="n">
        <v>4825</v>
      </c>
      <c r="E909" s="279" t="n">
        <v>11258</v>
      </c>
      <c r="F909" s="280" t="n">
        <v>11258</v>
      </c>
      <c r="G909" s="323"/>
      <c r="H909" s="280"/>
      <c r="I909" s="324" t="n">
        <v>16083</v>
      </c>
      <c r="J909" s="325" t="n">
        <v>16083</v>
      </c>
      <c r="K909" s="124"/>
    </row>
    <row r="910" s="2" customFormat="true" ht="15" hidden="false" customHeight="false" outlineLevel="0" collapsed="false">
      <c r="A910" s="91"/>
      <c r="B910" s="28" t="s">
        <v>63</v>
      </c>
      <c r="C910" s="29" t="n">
        <v>0</v>
      </c>
      <c r="D910" s="321" t="n">
        <v>0</v>
      </c>
      <c r="E910" s="277" t="n">
        <v>16125</v>
      </c>
      <c r="F910" s="278" t="n">
        <v>16125</v>
      </c>
      <c r="G910" s="318"/>
      <c r="H910" s="278"/>
      <c r="I910" s="319" t="n">
        <v>16125</v>
      </c>
      <c r="J910" s="320" t="n">
        <v>16125</v>
      </c>
      <c r="K910" s="125"/>
    </row>
    <row r="911" customFormat="false" ht="15" hidden="false" customHeight="false" outlineLevel="0" collapsed="false">
      <c r="A911" s="27"/>
      <c r="B911" s="39" t="s">
        <v>39</v>
      </c>
      <c r="C911" s="40" t="n">
        <v>0</v>
      </c>
      <c r="D911" s="48" t="n">
        <v>0</v>
      </c>
      <c r="E911" s="279" t="n">
        <v>16125</v>
      </c>
      <c r="F911" s="280" t="n">
        <v>16125</v>
      </c>
      <c r="G911" s="323"/>
      <c r="H911" s="280"/>
      <c r="I911" s="324" t="n">
        <v>16125</v>
      </c>
      <c r="J911" s="325" t="n">
        <v>16125</v>
      </c>
      <c r="K911" s="125"/>
    </row>
    <row r="912" s="2" customFormat="true" ht="15" hidden="false" customHeight="false" outlineLevel="0" collapsed="false">
      <c r="A912" s="27"/>
      <c r="B912" s="37" t="s">
        <v>29</v>
      </c>
      <c r="C912" s="277" t="n">
        <f aca="false">C913</f>
        <v>27359</v>
      </c>
      <c r="D912" s="321" t="n">
        <f aca="false">D913</f>
        <v>27359</v>
      </c>
      <c r="E912" s="29" t="n">
        <f aca="false">SUM(E913:E913)</f>
        <v>0</v>
      </c>
      <c r="F912" s="31" t="n">
        <f aca="false">SUM(F913:F913)</f>
        <v>0</v>
      </c>
      <c r="G912" s="318"/>
      <c r="H912" s="278"/>
      <c r="I912" s="319" t="n">
        <f aca="false">SUM(C912+E912+G912)</f>
        <v>27359</v>
      </c>
      <c r="J912" s="320" t="n">
        <f aca="false">SUM(D912+F912+H912)</f>
        <v>27359</v>
      </c>
      <c r="K912" s="125"/>
    </row>
    <row r="913" s="2" customFormat="true" ht="15" hidden="false" customHeight="false" outlineLevel="0" collapsed="false">
      <c r="A913" s="27"/>
      <c r="B913" s="52" t="s">
        <v>138</v>
      </c>
      <c r="C913" s="279" t="n">
        <v>27359</v>
      </c>
      <c r="D913" s="326" t="n">
        <v>27359</v>
      </c>
      <c r="E913" s="40" t="n">
        <v>0</v>
      </c>
      <c r="F913" s="42" t="n">
        <v>0</v>
      </c>
      <c r="G913" s="323"/>
      <c r="H913" s="280"/>
      <c r="I913" s="324" t="n">
        <v>27359</v>
      </c>
      <c r="J913" s="325" t="n">
        <v>27359</v>
      </c>
      <c r="K913" s="124"/>
    </row>
    <row r="914" s="2" customFormat="true" ht="15" hidden="false" customHeight="false" outlineLevel="0" collapsed="false">
      <c r="A914" s="27"/>
      <c r="B914" s="37" t="s">
        <v>32</v>
      </c>
      <c r="C914" s="277" t="n">
        <v>3210</v>
      </c>
      <c r="D914" s="321" t="n">
        <v>3209</v>
      </c>
      <c r="E914" s="277" t="n">
        <v>7490</v>
      </c>
      <c r="F914" s="278" t="n">
        <v>7486</v>
      </c>
      <c r="G914" s="318"/>
      <c r="H914" s="278"/>
      <c r="I914" s="319" t="n">
        <v>10700</v>
      </c>
      <c r="J914" s="320" t="n">
        <v>10695</v>
      </c>
      <c r="K914" s="124"/>
    </row>
    <row r="915" s="2" customFormat="true" ht="15" hidden="false" customHeight="false" outlineLevel="0" collapsed="false">
      <c r="A915" s="27"/>
      <c r="B915" s="171" t="s">
        <v>33</v>
      </c>
      <c r="C915" s="277" t="n">
        <v>100848</v>
      </c>
      <c r="D915" s="321" t="n">
        <v>100848</v>
      </c>
      <c r="E915" s="29" t="n">
        <v>0</v>
      </c>
      <c r="F915" s="31" t="n">
        <v>0</v>
      </c>
      <c r="G915" s="318"/>
      <c r="H915" s="278"/>
      <c r="I915" s="319" t="n">
        <f aca="false">SUM(C915+E915+G915)</f>
        <v>100848</v>
      </c>
      <c r="J915" s="320" t="n">
        <f aca="false">SUM(D915+F915+H915)</f>
        <v>100848</v>
      </c>
      <c r="K915" s="327"/>
    </row>
    <row r="916" s="2" customFormat="true" ht="26.25" hidden="false" customHeight="false" outlineLevel="0" collapsed="false">
      <c r="A916" s="27"/>
      <c r="B916" s="56" t="s">
        <v>34</v>
      </c>
      <c r="C916" s="277"/>
      <c r="D916" s="321"/>
      <c r="E916" s="277"/>
      <c r="F916" s="278"/>
      <c r="G916" s="318" t="n">
        <f aca="false">861872-G917</f>
        <v>780496</v>
      </c>
      <c r="H916" s="278" t="n">
        <f aca="false">868234-H917</f>
        <v>786858</v>
      </c>
      <c r="I916" s="328" t="n">
        <f aca="false">SUM(C916+E916+G916)</f>
        <v>780496</v>
      </c>
      <c r="J916" s="278" t="n">
        <f aca="false">SUM(D916+F916+H916)</f>
        <v>786858</v>
      </c>
      <c r="K916" s="125"/>
    </row>
    <row r="917" s="2" customFormat="true" ht="15.75" hidden="false" customHeight="false" outlineLevel="0" collapsed="false">
      <c r="A917" s="91"/>
      <c r="B917" s="106" t="s">
        <v>35</v>
      </c>
      <c r="C917" s="329"/>
      <c r="D917" s="320"/>
      <c r="E917" s="329"/>
      <c r="F917" s="330"/>
      <c r="G917" s="331" t="n">
        <f aca="false">74397+6979</f>
        <v>81376</v>
      </c>
      <c r="H917" s="332" t="n">
        <f aca="false">74397+6979</f>
        <v>81376</v>
      </c>
      <c r="I917" s="333" t="n">
        <f aca="false">SUM(C917+E917+G917)</f>
        <v>81376</v>
      </c>
      <c r="J917" s="334" t="n">
        <f aca="false">SUM(D917+F917+H917)</f>
        <v>81376</v>
      </c>
      <c r="K917" s="335"/>
    </row>
    <row r="918" s="2" customFormat="true" ht="15.75" hidden="false" customHeight="false" outlineLevel="0" collapsed="false">
      <c r="A918" s="289"/>
      <c r="B918" s="63" t="s">
        <v>36</v>
      </c>
      <c r="C918" s="336" t="n">
        <f aca="false">SUM(C905+C906+C907+C908+C910+C912+C914+C915)-C907</f>
        <v>427721</v>
      </c>
      <c r="D918" s="337" t="n">
        <f aca="false">SUM(D905+D906+D907+D908+D910+D912+D914+D915)-D907</f>
        <v>380415</v>
      </c>
      <c r="E918" s="336" t="n">
        <f aca="false">SUM(E905+E906+E907+E908+E910+E912+E914+E915)-E907</f>
        <v>193198</v>
      </c>
      <c r="F918" s="338" t="n">
        <f aca="false">SUM(F905+F906+F907+F908+F910+F912+F914+F915)-F907</f>
        <v>238070</v>
      </c>
      <c r="G918" s="333" t="n">
        <f aca="false">SUM(G916+G917)</f>
        <v>861872</v>
      </c>
      <c r="H918" s="339" t="n">
        <f aca="false">SUM(H916+H917)</f>
        <v>868234</v>
      </c>
      <c r="I918" s="340" t="n">
        <f aca="false">SUM(I905+I906+I907+I908+I910+I912+I914+I915)-I907+I916+I917</f>
        <v>1482791</v>
      </c>
      <c r="J918" s="341" t="n">
        <f aca="false">SUM(J905+J906+J907+J908+J910+J912+J914+J915)-J907+J916+J917</f>
        <v>1486719</v>
      </c>
      <c r="K918" s="70" t="n">
        <f aca="false">J918/C982*100</f>
        <v>0.185937233183281</v>
      </c>
    </row>
    <row r="919" s="2" customFormat="true" ht="15" hidden="false" customHeight="false" outlineLevel="0" collapsed="false">
      <c r="A919" s="18" t="n">
        <v>48</v>
      </c>
      <c r="B919" s="19" t="s">
        <v>139</v>
      </c>
      <c r="C919" s="20"/>
      <c r="D919" s="21"/>
      <c r="E919" s="20"/>
      <c r="F919" s="22"/>
      <c r="G919" s="23"/>
      <c r="H919" s="22"/>
      <c r="I919" s="24"/>
      <c r="J919" s="22"/>
      <c r="K919" s="25"/>
    </row>
    <row r="920" s="2" customFormat="true" ht="15" hidden="false" customHeight="false" outlineLevel="0" collapsed="false">
      <c r="A920" s="27"/>
      <c r="B920" s="28" t="s">
        <v>16</v>
      </c>
      <c r="C920" s="29" t="n">
        <v>8230</v>
      </c>
      <c r="D920" s="30" t="n">
        <v>8230</v>
      </c>
      <c r="E920" s="29" t="n">
        <v>85617</v>
      </c>
      <c r="F920" s="31" t="n">
        <v>83665</v>
      </c>
      <c r="G920" s="32"/>
      <c r="H920" s="31"/>
      <c r="I920" s="33" t="n">
        <v>93847</v>
      </c>
      <c r="J920" s="34" t="n">
        <v>91895</v>
      </c>
      <c r="K920" s="35"/>
    </row>
    <row r="921" s="2" customFormat="true" ht="15" hidden="false" customHeight="false" outlineLevel="0" collapsed="false">
      <c r="A921" s="27"/>
      <c r="B921" s="37" t="s">
        <v>17</v>
      </c>
      <c r="C921" s="29" t="n">
        <v>328647</v>
      </c>
      <c r="D921" s="30" t="n">
        <v>328647</v>
      </c>
      <c r="E921" s="29" t="n">
        <v>85920</v>
      </c>
      <c r="F921" s="31" t="n">
        <v>85920</v>
      </c>
      <c r="G921" s="32"/>
      <c r="H921" s="31"/>
      <c r="I921" s="33" t="n">
        <v>414567</v>
      </c>
      <c r="J921" s="34" t="n">
        <v>414567</v>
      </c>
      <c r="K921" s="35"/>
    </row>
    <row r="922" customFormat="false" ht="15" hidden="false" customHeight="false" outlineLevel="0" collapsed="false">
      <c r="A922" s="27"/>
      <c r="B922" s="39" t="s">
        <v>18</v>
      </c>
      <c r="C922" s="40" t="n">
        <v>90123</v>
      </c>
      <c r="D922" s="41" t="n">
        <v>90123</v>
      </c>
      <c r="E922" s="40" t="n">
        <v>0</v>
      </c>
      <c r="F922" s="42" t="n">
        <v>0</v>
      </c>
      <c r="G922" s="43"/>
      <c r="H922" s="42"/>
      <c r="I922" s="44" t="n">
        <f aca="false">SUM(C922+E922+G922)</f>
        <v>90123</v>
      </c>
      <c r="J922" s="42" t="n">
        <f aca="false">SUM(D922+F922+H922)</f>
        <v>90123</v>
      </c>
      <c r="K922" s="45"/>
    </row>
    <row r="923" s="2" customFormat="true" ht="15" hidden="false" customHeight="false" outlineLevel="0" collapsed="false">
      <c r="A923" s="27"/>
      <c r="B923" s="28" t="s">
        <v>19</v>
      </c>
      <c r="C923" s="29" t="n">
        <f aca="false">SUM(C924:C924)</f>
        <v>580</v>
      </c>
      <c r="D923" s="46" t="n">
        <f aca="false">SUM(D924:D924)</f>
        <v>580</v>
      </c>
      <c r="E923" s="29" t="n">
        <f aca="false">SUM(E924:E924)</f>
        <v>0</v>
      </c>
      <c r="F923" s="31" t="n">
        <f aca="false">SUM(F924:F924)</f>
        <v>0</v>
      </c>
      <c r="G923" s="32"/>
      <c r="H923" s="31"/>
      <c r="I923" s="33" t="n">
        <f aca="false">SUM(C923+E923+G923)</f>
        <v>580</v>
      </c>
      <c r="J923" s="34" t="n">
        <f aca="false">SUM(D923+F923+H923)</f>
        <v>580</v>
      </c>
      <c r="K923" s="35"/>
    </row>
    <row r="924" customFormat="false" ht="15" hidden="false" customHeight="false" outlineLevel="0" collapsed="false">
      <c r="A924" s="27"/>
      <c r="B924" s="39" t="s">
        <v>22</v>
      </c>
      <c r="C924" s="40" t="n">
        <v>580</v>
      </c>
      <c r="D924" s="48" t="n">
        <v>580</v>
      </c>
      <c r="E924" s="40" t="n">
        <v>0</v>
      </c>
      <c r="F924" s="42" t="n">
        <v>0</v>
      </c>
      <c r="G924" s="43"/>
      <c r="H924" s="42"/>
      <c r="I924" s="44" t="n">
        <f aca="false">SUM(C924+E924+G924)</f>
        <v>580</v>
      </c>
      <c r="J924" s="49" t="n">
        <f aca="false">SUM(D924+F924+H924)</f>
        <v>580</v>
      </c>
      <c r="K924" s="45"/>
    </row>
    <row r="925" s="2" customFormat="true" ht="15" hidden="false" customHeight="false" outlineLevel="0" collapsed="false">
      <c r="A925" s="27"/>
      <c r="B925" s="28" t="s">
        <v>23</v>
      </c>
      <c r="C925" s="29" t="n">
        <f aca="false">SUM(C926+C927)</f>
        <v>599</v>
      </c>
      <c r="D925" s="46" t="n">
        <f aca="false">SUM(D926+D927)</f>
        <v>599</v>
      </c>
      <c r="E925" s="29" t="n">
        <f aca="false">SUM(E926+E927)</f>
        <v>513</v>
      </c>
      <c r="F925" s="31" t="n">
        <f aca="false">SUM(F926+F927)</f>
        <v>513</v>
      </c>
      <c r="G925" s="32" t="n">
        <f aca="false">SUM(G926+G927)</f>
        <v>0</v>
      </c>
      <c r="H925" s="31" t="n">
        <f aca="false">SUM(H926+H927)</f>
        <v>0</v>
      </c>
      <c r="I925" s="33" t="n">
        <f aca="false">SUM(C925+E925+G925)</f>
        <v>1112</v>
      </c>
      <c r="J925" s="34" t="n">
        <f aca="false">SUM(D925+F925+H925)</f>
        <v>1112</v>
      </c>
      <c r="K925" s="45"/>
    </row>
    <row r="926" customFormat="false" ht="15" hidden="false" customHeight="false" outlineLevel="0" collapsed="false">
      <c r="A926" s="27"/>
      <c r="B926" s="39" t="s">
        <v>24</v>
      </c>
      <c r="C926" s="40" t="n">
        <v>194</v>
      </c>
      <c r="D926" s="41" t="n">
        <v>194</v>
      </c>
      <c r="E926" s="40" t="n">
        <v>513</v>
      </c>
      <c r="F926" s="42" t="n">
        <v>513</v>
      </c>
      <c r="G926" s="43"/>
      <c r="H926" s="42"/>
      <c r="I926" s="44" t="n">
        <v>707</v>
      </c>
      <c r="J926" s="49" t="n">
        <v>707</v>
      </c>
      <c r="K926" s="45"/>
    </row>
    <row r="927" customFormat="false" ht="15" hidden="false" customHeight="false" outlineLevel="0" collapsed="false">
      <c r="A927" s="27"/>
      <c r="B927" s="39" t="s">
        <v>25</v>
      </c>
      <c r="C927" s="40" t="n">
        <v>405</v>
      </c>
      <c r="D927" s="41" t="n">
        <v>405</v>
      </c>
      <c r="E927" s="40" t="n">
        <v>0</v>
      </c>
      <c r="F927" s="42" t="n">
        <v>0</v>
      </c>
      <c r="G927" s="43"/>
      <c r="H927" s="42"/>
      <c r="I927" s="44" t="n">
        <v>405</v>
      </c>
      <c r="J927" s="49" t="n">
        <v>405</v>
      </c>
      <c r="K927" s="45"/>
    </row>
    <row r="928" s="2" customFormat="true" ht="15" hidden="false" customHeight="false" outlineLevel="0" collapsed="false">
      <c r="A928" s="27"/>
      <c r="B928" s="28" t="s">
        <v>26</v>
      </c>
      <c r="C928" s="29" t="n">
        <v>0</v>
      </c>
      <c r="D928" s="46" t="n">
        <v>232</v>
      </c>
      <c r="E928" s="29" t="n">
        <v>7271</v>
      </c>
      <c r="F928" s="31" t="n">
        <v>9302</v>
      </c>
      <c r="G928" s="32"/>
      <c r="H928" s="31"/>
      <c r="I928" s="33" t="n">
        <v>7271</v>
      </c>
      <c r="J928" s="34" t="n">
        <v>9534</v>
      </c>
      <c r="K928" s="45"/>
    </row>
    <row r="929" s="2" customFormat="true" ht="15" hidden="false" customHeight="false" outlineLevel="0" collapsed="false">
      <c r="A929" s="27"/>
      <c r="B929" s="39" t="s">
        <v>27</v>
      </c>
      <c r="C929" s="40" t="n">
        <v>0</v>
      </c>
      <c r="D929" s="41" t="n">
        <v>0</v>
      </c>
      <c r="E929" s="40" t="n">
        <v>7271</v>
      </c>
      <c r="F929" s="50" t="n">
        <v>7272</v>
      </c>
      <c r="G929" s="43"/>
      <c r="H929" s="50"/>
      <c r="I929" s="44" t="n">
        <v>7271</v>
      </c>
      <c r="J929" s="49" t="n">
        <v>7272</v>
      </c>
      <c r="K929" s="35"/>
    </row>
    <row r="930" s="2" customFormat="true" ht="15" hidden="false" customHeight="false" outlineLevel="0" collapsed="false">
      <c r="A930" s="27"/>
      <c r="B930" s="28" t="s">
        <v>40</v>
      </c>
      <c r="C930" s="29" t="n">
        <v>0</v>
      </c>
      <c r="D930" s="30" t="n">
        <v>92</v>
      </c>
      <c r="E930" s="29" t="n">
        <v>0</v>
      </c>
      <c r="F930" s="31" t="n">
        <v>0</v>
      </c>
      <c r="G930" s="32"/>
      <c r="H930" s="31"/>
      <c r="I930" s="33" t="n">
        <v>0</v>
      </c>
      <c r="J930" s="34" t="n">
        <v>92</v>
      </c>
      <c r="K930" s="35"/>
    </row>
    <row r="931" s="2" customFormat="true" ht="15" hidden="false" customHeight="false" outlineLevel="0" collapsed="false">
      <c r="A931" s="27"/>
      <c r="B931" s="37" t="s">
        <v>29</v>
      </c>
      <c r="C931" s="29" t="n">
        <f aca="false">C932+C933</f>
        <v>39435</v>
      </c>
      <c r="D931" s="46" t="n">
        <f aca="false">D932+D933</f>
        <v>39435</v>
      </c>
      <c r="E931" s="29" t="n">
        <f aca="false">E932+E933</f>
        <v>0</v>
      </c>
      <c r="F931" s="31" t="n">
        <f aca="false">F932+F933</f>
        <v>0</v>
      </c>
      <c r="G931" s="32"/>
      <c r="H931" s="31"/>
      <c r="I931" s="33" t="n">
        <f aca="false">SUM(C931+E931+G931)</f>
        <v>39435</v>
      </c>
      <c r="J931" s="34" t="n">
        <f aca="false">SUM(D931+F931+H931)</f>
        <v>39435</v>
      </c>
      <c r="K931" s="45"/>
    </row>
    <row r="932" customFormat="false" ht="15" hidden="false" customHeight="false" outlineLevel="0" collapsed="false">
      <c r="A932" s="27"/>
      <c r="B932" s="39" t="s">
        <v>30</v>
      </c>
      <c r="C932" s="40" t="n">
        <v>3386</v>
      </c>
      <c r="D932" s="48" t="n">
        <v>3386</v>
      </c>
      <c r="E932" s="40" t="n">
        <v>0</v>
      </c>
      <c r="F932" s="42" t="n">
        <v>0</v>
      </c>
      <c r="G932" s="43"/>
      <c r="H932" s="42"/>
      <c r="I932" s="44" t="n">
        <v>3386</v>
      </c>
      <c r="J932" s="49" t="n">
        <v>3386</v>
      </c>
      <c r="K932" s="45"/>
    </row>
    <row r="933" s="2" customFormat="true" ht="15" hidden="false" customHeight="false" outlineLevel="0" collapsed="false">
      <c r="A933" s="27"/>
      <c r="B933" s="52" t="s">
        <v>31</v>
      </c>
      <c r="C933" s="40" t="n">
        <v>36049</v>
      </c>
      <c r="D933" s="48" t="n">
        <v>36049</v>
      </c>
      <c r="E933" s="40" t="n">
        <v>0</v>
      </c>
      <c r="F933" s="42" t="n">
        <v>0</v>
      </c>
      <c r="G933" s="43"/>
      <c r="H933" s="42"/>
      <c r="I933" s="44" t="n">
        <v>36049</v>
      </c>
      <c r="J933" s="49" t="n">
        <v>36049</v>
      </c>
      <c r="K933" s="35"/>
    </row>
    <row r="934" s="2" customFormat="true" ht="15" hidden="false" customHeight="false" outlineLevel="0" collapsed="false">
      <c r="A934" s="27"/>
      <c r="B934" s="37" t="s">
        <v>32</v>
      </c>
      <c r="C934" s="29" t="n">
        <v>841</v>
      </c>
      <c r="D934" s="46" t="n">
        <v>841</v>
      </c>
      <c r="E934" s="29" t="n">
        <v>1960</v>
      </c>
      <c r="F934" s="31" t="n">
        <v>736</v>
      </c>
      <c r="G934" s="32"/>
      <c r="H934" s="31"/>
      <c r="I934" s="33" t="n">
        <v>2801</v>
      </c>
      <c r="J934" s="34" t="n">
        <v>1577</v>
      </c>
      <c r="K934" s="45"/>
    </row>
    <row r="935" s="2" customFormat="true" ht="15" hidden="false" customHeight="false" outlineLevel="0" collapsed="false">
      <c r="A935" s="27"/>
      <c r="B935" s="28" t="s">
        <v>33</v>
      </c>
      <c r="C935" s="53" t="n">
        <f aca="false">D935</f>
        <v>568855</v>
      </c>
      <c r="D935" s="54" t="n">
        <v>568855</v>
      </c>
      <c r="E935" s="29" t="n">
        <v>0</v>
      </c>
      <c r="F935" s="31" t="n">
        <v>0</v>
      </c>
      <c r="G935" s="32"/>
      <c r="H935" s="31"/>
      <c r="I935" s="55" t="n">
        <f aca="false">SUM(C935+E935+G935)</f>
        <v>568855</v>
      </c>
      <c r="J935" s="31" t="n">
        <f aca="false">SUM(D935+F935+H935)</f>
        <v>568855</v>
      </c>
      <c r="K935" s="35"/>
    </row>
    <row r="936" s="2" customFormat="true" ht="26.25" hidden="false" customHeight="false" outlineLevel="0" collapsed="false">
      <c r="A936" s="27"/>
      <c r="B936" s="56" t="s">
        <v>34</v>
      </c>
      <c r="C936" s="29"/>
      <c r="D936" s="46"/>
      <c r="E936" s="29"/>
      <c r="F936" s="31"/>
      <c r="G936" s="32" t="n">
        <f aca="false">355205-G937</f>
        <v>307358</v>
      </c>
      <c r="H936" s="31" t="n">
        <f aca="false">355205-H937</f>
        <v>307358</v>
      </c>
      <c r="I936" s="33" t="n">
        <f aca="false">SUM(C936+E936+G936)</f>
        <v>307358</v>
      </c>
      <c r="J936" s="34" t="n">
        <f aca="false">SUM(D936+F936+H936)</f>
        <v>307358</v>
      </c>
      <c r="K936" s="45"/>
    </row>
    <row r="937" s="2" customFormat="true" ht="15.75" hidden="false" customHeight="false" outlineLevel="0" collapsed="false">
      <c r="A937" s="27"/>
      <c r="B937" s="57" t="s">
        <v>35</v>
      </c>
      <c r="C937" s="58"/>
      <c r="D937" s="59"/>
      <c r="E937" s="58"/>
      <c r="F937" s="60"/>
      <c r="G937" s="61" t="n">
        <f aca="false">38651+9196</f>
        <v>47847</v>
      </c>
      <c r="H937" s="34" t="n">
        <f aca="false">38651+9196</f>
        <v>47847</v>
      </c>
      <c r="I937" s="33" t="n">
        <f aca="false">SUM(C937+E937+G937)</f>
        <v>47847</v>
      </c>
      <c r="J937" s="34" t="n">
        <f aca="false">SUM(D937+F937+H937)</f>
        <v>47847</v>
      </c>
      <c r="K937" s="62"/>
    </row>
    <row r="938" s="2" customFormat="true" ht="15.75" hidden="false" customHeight="false" outlineLevel="0" collapsed="false">
      <c r="A938" s="27"/>
      <c r="B938" s="63" t="s">
        <v>36</v>
      </c>
      <c r="C938" s="64" t="n">
        <f aca="false">SUM(C920+C921+C922+C923+C925+C928+C931+C934)-C922+C935+C930</f>
        <v>947187</v>
      </c>
      <c r="D938" s="65" t="n">
        <f aca="false">SUM(D920+D921+D922+D923+D925+D928+D931+D934)-D922+D935+D930</f>
        <v>947511</v>
      </c>
      <c r="E938" s="64" t="n">
        <f aca="false">SUM(E920+E921+E922+E923+E925+E928+E931+E934)-E922+E935+E930</f>
        <v>181281</v>
      </c>
      <c r="F938" s="66" t="n">
        <f aca="false">SUM(F920+F921+F922+F923+F925+F928+F931+F934)-F922+F935+F930</f>
        <v>180136</v>
      </c>
      <c r="G938" s="67" t="n">
        <f aca="false">G936+G937</f>
        <v>355205</v>
      </c>
      <c r="H938" s="68" t="n">
        <f aca="false">H936+H937</f>
        <v>355205</v>
      </c>
      <c r="I938" s="69" t="n">
        <f aca="false">SUM(I920+I921+I922+I923+I925+I928+I931+I934)-I922+I935+I930+I936+I937</f>
        <v>1483673</v>
      </c>
      <c r="J938" s="68" t="n">
        <f aca="false">SUM(J920+J921+J922+J923+J925+J928+J931+J934)-J922+J935+J930+J936+J937</f>
        <v>1482852</v>
      </c>
      <c r="K938" s="70" t="n">
        <f aca="false">J938/C982*100</f>
        <v>0.185453604951773</v>
      </c>
    </row>
    <row r="939" s="2" customFormat="true" ht="14.25" hidden="false" customHeight="false" outlineLevel="0" collapsed="false">
      <c r="A939" s="342" t="n">
        <v>49</v>
      </c>
      <c r="B939" s="188" t="s">
        <v>140</v>
      </c>
      <c r="C939" s="20"/>
      <c r="D939" s="21"/>
      <c r="E939" s="20"/>
      <c r="F939" s="22"/>
      <c r="G939" s="165"/>
      <c r="H939" s="164"/>
      <c r="I939" s="24"/>
      <c r="J939" s="22"/>
      <c r="K939" s="192"/>
    </row>
    <row r="940" s="2" customFormat="true" ht="14.25" hidden="false" customHeight="false" outlineLevel="0" collapsed="false">
      <c r="A940" s="343"/>
      <c r="B940" s="28" t="s">
        <v>16</v>
      </c>
      <c r="C940" s="29" t="n">
        <v>24101</v>
      </c>
      <c r="D940" s="46" t="n">
        <v>24101</v>
      </c>
      <c r="E940" s="29" t="n">
        <v>221333</v>
      </c>
      <c r="F940" s="31" t="n">
        <v>223502</v>
      </c>
      <c r="G940" s="32"/>
      <c r="H940" s="31"/>
      <c r="I940" s="55" t="n">
        <v>245434</v>
      </c>
      <c r="J940" s="31" t="n">
        <v>247603</v>
      </c>
      <c r="K940" s="35"/>
    </row>
    <row r="941" s="2" customFormat="true" ht="14.25" hidden="false" customHeight="false" outlineLevel="0" collapsed="false">
      <c r="A941" s="343"/>
      <c r="B941" s="37" t="s">
        <v>141</v>
      </c>
      <c r="C941" s="29" t="n">
        <v>114091</v>
      </c>
      <c r="D941" s="46" t="n">
        <v>114091</v>
      </c>
      <c r="E941" s="29" t="n">
        <v>15049</v>
      </c>
      <c r="F941" s="31" t="n">
        <v>15049</v>
      </c>
      <c r="G941" s="32"/>
      <c r="H941" s="31"/>
      <c r="I941" s="55" t="n">
        <f aca="false">SUM(C941+E941+G941)</f>
        <v>129140</v>
      </c>
      <c r="J941" s="31" t="n">
        <f aca="false">SUM(D941+F941+H941)</f>
        <v>129140</v>
      </c>
      <c r="K941" s="45"/>
    </row>
    <row r="942" s="2" customFormat="true" ht="14.25" hidden="false" customHeight="false" outlineLevel="0" collapsed="false">
      <c r="A942" s="343"/>
      <c r="B942" s="39" t="s">
        <v>62</v>
      </c>
      <c r="C942" s="40" t="n">
        <v>28074</v>
      </c>
      <c r="D942" s="48" t="n">
        <v>28074</v>
      </c>
      <c r="E942" s="40" t="n">
        <v>0</v>
      </c>
      <c r="F942" s="42" t="n">
        <v>0</v>
      </c>
      <c r="G942" s="43"/>
      <c r="H942" s="42"/>
      <c r="I942" s="131" t="n">
        <f aca="false">SUM(C942+E942+G942)</f>
        <v>28074</v>
      </c>
      <c r="J942" s="42" t="n">
        <f aca="false">SUM(D942+F942+H942)</f>
        <v>28074</v>
      </c>
      <c r="K942" s="35"/>
    </row>
    <row r="943" s="2" customFormat="true" ht="14.25" hidden="false" customHeight="false" outlineLevel="0" collapsed="false">
      <c r="A943" s="343"/>
      <c r="B943" s="28" t="s">
        <v>23</v>
      </c>
      <c r="C943" s="29" t="n">
        <f aca="false">SUM(C944+C945)</f>
        <v>86208</v>
      </c>
      <c r="D943" s="46" t="n">
        <f aca="false">SUM(D944+D945)</f>
        <v>86208</v>
      </c>
      <c r="E943" s="29" t="n">
        <f aca="false">SUM(E944+E945)</f>
        <v>32186</v>
      </c>
      <c r="F943" s="31" t="n">
        <f aca="false">SUM(F944+F945)</f>
        <v>32186</v>
      </c>
      <c r="G943" s="32"/>
      <c r="H943" s="31"/>
      <c r="I943" s="55" t="n">
        <f aca="false">SUM(C943+E943+G943)</f>
        <v>118394</v>
      </c>
      <c r="J943" s="31" t="n">
        <f aca="false">SUM(D943+F943+H943)</f>
        <v>118394</v>
      </c>
      <c r="K943" s="45"/>
    </row>
    <row r="944" customFormat="false" ht="14.25" hidden="false" customHeight="false" outlineLevel="0" collapsed="false">
      <c r="A944" s="343"/>
      <c r="B944" s="39" t="s">
        <v>67</v>
      </c>
      <c r="C944" s="85" t="n">
        <v>13645</v>
      </c>
      <c r="D944" s="41" t="n">
        <v>13645</v>
      </c>
      <c r="E944" s="85" t="n">
        <v>32186</v>
      </c>
      <c r="F944" s="50" t="n">
        <v>32186</v>
      </c>
      <c r="G944" s="43"/>
      <c r="H944" s="42"/>
      <c r="I944" s="131" t="n">
        <v>45831</v>
      </c>
      <c r="J944" s="42" t="n">
        <v>45831</v>
      </c>
      <c r="K944" s="45"/>
    </row>
    <row r="945" customFormat="false" ht="14.25" hidden="false" customHeight="false" outlineLevel="0" collapsed="false">
      <c r="A945" s="343"/>
      <c r="B945" s="39" t="s">
        <v>25</v>
      </c>
      <c r="C945" s="40" t="n">
        <v>72563</v>
      </c>
      <c r="D945" s="48" t="n">
        <v>72563</v>
      </c>
      <c r="E945" s="40" t="n">
        <v>0</v>
      </c>
      <c r="F945" s="42" t="n">
        <v>0</v>
      </c>
      <c r="G945" s="43"/>
      <c r="H945" s="42"/>
      <c r="I945" s="131" t="n">
        <f aca="false">SUM(C945+E945+G945)</f>
        <v>72563</v>
      </c>
      <c r="J945" s="42" t="n">
        <f aca="false">SUM(D945+F945+H945)</f>
        <v>72563</v>
      </c>
      <c r="K945" s="45"/>
    </row>
    <row r="946" s="2" customFormat="true" ht="14.25" hidden="false" customHeight="false" outlineLevel="0" collapsed="false">
      <c r="A946" s="343"/>
      <c r="B946" s="28" t="s">
        <v>63</v>
      </c>
      <c r="C946" s="29" t="n">
        <v>0</v>
      </c>
      <c r="D946" s="46" t="n">
        <v>56</v>
      </c>
      <c r="E946" s="29" t="n">
        <v>149657</v>
      </c>
      <c r="F946" s="31" t="n">
        <v>149657</v>
      </c>
      <c r="G946" s="32"/>
      <c r="H946" s="31"/>
      <c r="I946" s="55" t="n">
        <f aca="false">SUM(C946+E946+G946)</f>
        <v>149657</v>
      </c>
      <c r="J946" s="31" t="n">
        <f aca="false">SUM(D946+F946+H946)</f>
        <v>149713</v>
      </c>
      <c r="K946" s="45"/>
    </row>
    <row r="947" customFormat="false" ht="14.25" hidden="false" customHeight="false" outlineLevel="0" collapsed="false">
      <c r="A947" s="343"/>
      <c r="B947" s="39" t="s">
        <v>68</v>
      </c>
      <c r="C947" s="40" t="n">
        <v>0</v>
      </c>
      <c r="D947" s="41" t="n">
        <v>0</v>
      </c>
      <c r="E947" s="40" t="n">
        <v>149657</v>
      </c>
      <c r="F947" s="42" t="n">
        <v>149657</v>
      </c>
      <c r="G947" s="150"/>
      <c r="H947" s="50"/>
      <c r="I947" s="131" t="n">
        <f aca="false">SUM(C947+E947+G947)</f>
        <v>149657</v>
      </c>
      <c r="J947" s="42" t="n">
        <f aca="false">SUM(D947+F947+H947)</f>
        <v>149657</v>
      </c>
      <c r="K947" s="45"/>
    </row>
    <row r="948" s="2" customFormat="true" ht="14.25" hidden="false" customHeight="false" outlineLevel="0" collapsed="false">
      <c r="A948" s="344"/>
      <c r="B948" s="37" t="s">
        <v>29</v>
      </c>
      <c r="C948" s="29" t="n">
        <f aca="false">SUM(C949:C950)</f>
        <v>11686</v>
      </c>
      <c r="D948" s="46" t="n">
        <f aca="false">SUM(D949:D950)</f>
        <v>11686</v>
      </c>
      <c r="E948" s="29" t="n">
        <f aca="false">SUM(E949:E950)</f>
        <v>0</v>
      </c>
      <c r="F948" s="31" t="n">
        <f aca="false">SUM(F949:F950)</f>
        <v>0</v>
      </c>
      <c r="G948" s="32"/>
      <c r="H948" s="31"/>
      <c r="I948" s="55" t="n">
        <f aca="false">SUM(C948+E948+G948)</f>
        <v>11686</v>
      </c>
      <c r="J948" s="31" t="n">
        <f aca="false">SUM(D948+F948+H948)</f>
        <v>11686</v>
      </c>
      <c r="K948" s="45"/>
    </row>
    <row r="949" customFormat="false" ht="14.25" hidden="false" customHeight="false" outlineLevel="0" collapsed="false">
      <c r="A949" s="345"/>
      <c r="B949" s="52" t="s">
        <v>30</v>
      </c>
      <c r="C949" s="40" t="n">
        <v>456</v>
      </c>
      <c r="D949" s="48" t="n">
        <v>456</v>
      </c>
      <c r="E949" s="40" t="n">
        <v>0</v>
      </c>
      <c r="F949" s="42" t="n">
        <v>0</v>
      </c>
      <c r="G949" s="43"/>
      <c r="H949" s="42"/>
      <c r="I949" s="131" t="n">
        <f aca="false">SUM(C949+E949+G949)</f>
        <v>456</v>
      </c>
      <c r="J949" s="42" t="n">
        <f aca="false">SUM(D949+F949+H949)</f>
        <v>456</v>
      </c>
      <c r="K949" s="45"/>
    </row>
    <row r="950" customFormat="false" ht="14.25" hidden="false" customHeight="false" outlineLevel="0" collapsed="false">
      <c r="A950" s="345"/>
      <c r="B950" s="52" t="s">
        <v>31</v>
      </c>
      <c r="C950" s="40" t="n">
        <v>11230</v>
      </c>
      <c r="D950" s="48" t="n">
        <v>11230</v>
      </c>
      <c r="E950" s="40" t="n">
        <v>0</v>
      </c>
      <c r="F950" s="42" t="n">
        <v>0</v>
      </c>
      <c r="G950" s="43"/>
      <c r="H950" s="42"/>
      <c r="I950" s="131" t="n">
        <f aca="false">SUM(C950+E950+G950)</f>
        <v>11230</v>
      </c>
      <c r="J950" s="42" t="n">
        <f aca="false">SUM(D950+F950+H950)</f>
        <v>11230</v>
      </c>
      <c r="K950" s="45"/>
    </row>
    <row r="951" s="2" customFormat="true" ht="14.25" hidden="false" customHeight="false" outlineLevel="0" collapsed="false">
      <c r="A951" s="345"/>
      <c r="B951" s="37" t="s">
        <v>32</v>
      </c>
      <c r="C951" s="29" t="n">
        <v>15454</v>
      </c>
      <c r="D951" s="46" t="n">
        <v>15454</v>
      </c>
      <c r="E951" s="29" t="n">
        <v>36059</v>
      </c>
      <c r="F951" s="31" t="n">
        <v>36059</v>
      </c>
      <c r="G951" s="32"/>
      <c r="H951" s="31"/>
      <c r="I951" s="55" t="n">
        <f aca="false">SUM(C951+E951+G951)</f>
        <v>51513</v>
      </c>
      <c r="J951" s="31" t="n">
        <f aca="false">SUM(D951+F951+H951)</f>
        <v>51513</v>
      </c>
      <c r="K951" s="45"/>
    </row>
    <row r="952" s="2" customFormat="true" ht="14.25" hidden="false" customHeight="false" outlineLevel="0" collapsed="false">
      <c r="A952" s="345"/>
      <c r="B952" s="106" t="s">
        <v>33</v>
      </c>
      <c r="C952" s="29" t="n">
        <f aca="false">D952</f>
        <v>7980</v>
      </c>
      <c r="D952" s="46" t="n">
        <v>7980</v>
      </c>
      <c r="E952" s="29" t="n">
        <v>0</v>
      </c>
      <c r="F952" s="31" t="n">
        <v>0</v>
      </c>
      <c r="G952" s="110"/>
      <c r="H952" s="65"/>
      <c r="I952" s="55" t="n">
        <f aca="false">SUM(C952+E952+G952)</f>
        <v>7980</v>
      </c>
      <c r="J952" s="31" t="n">
        <f aca="false">SUM(D952+F952+H952)</f>
        <v>7980</v>
      </c>
      <c r="K952" s="45"/>
    </row>
    <row r="953" s="2" customFormat="true" ht="25.5" hidden="false" customHeight="false" outlineLevel="0" collapsed="false">
      <c r="A953" s="344"/>
      <c r="B953" s="56" t="s">
        <v>34</v>
      </c>
      <c r="C953" s="29"/>
      <c r="D953" s="30"/>
      <c r="E953" s="29"/>
      <c r="F953" s="31"/>
      <c r="G953" s="32" t="n">
        <f aca="false">847562-G954</f>
        <v>823212</v>
      </c>
      <c r="H953" s="31" t="n">
        <f aca="false">758366-H954</f>
        <v>734016</v>
      </c>
      <c r="I953" s="55" t="n">
        <f aca="false">SUM(C953+E953+G953)</f>
        <v>823212</v>
      </c>
      <c r="J953" s="31" t="n">
        <f aca="false">SUM(D953+F953+H953)</f>
        <v>734016</v>
      </c>
      <c r="K953" s="45"/>
    </row>
    <row r="954" s="2" customFormat="true" ht="15" hidden="false" customHeight="false" outlineLevel="0" collapsed="false">
      <c r="A954" s="345"/>
      <c r="B954" s="106" t="s">
        <v>35</v>
      </c>
      <c r="C954" s="58"/>
      <c r="D954" s="172"/>
      <c r="E954" s="58"/>
      <c r="F954" s="60"/>
      <c r="G954" s="110" t="n">
        <f aca="false">21485+2865</f>
        <v>24350</v>
      </c>
      <c r="H954" s="65" t="n">
        <f aca="false">21485+2865</f>
        <v>24350</v>
      </c>
      <c r="I954" s="33" t="n">
        <f aca="false">SUM(C954+E954+G954)</f>
        <v>24350</v>
      </c>
      <c r="J954" s="34" t="n">
        <f aca="false">SUM(D954+F954+H954)</f>
        <v>24350</v>
      </c>
      <c r="K954" s="198"/>
    </row>
    <row r="955" s="2" customFormat="true" ht="15" hidden="false" customHeight="false" outlineLevel="0" collapsed="false">
      <c r="A955" s="346"/>
      <c r="B955" s="63" t="s">
        <v>36</v>
      </c>
      <c r="C955" s="67" t="n">
        <f aca="false">(C940+C941+C943+C946+C948+C951+C952+C953+C954+C942)-C942</f>
        <v>259520</v>
      </c>
      <c r="D955" s="68" t="n">
        <f aca="false">D940+D941+D943+D946+D948+D951+D952+D953+D954</f>
        <v>259576</v>
      </c>
      <c r="E955" s="250" t="n">
        <f aca="false">E940+E941+E943+E946+E948+E951+E952+E953+E954</f>
        <v>454284</v>
      </c>
      <c r="F955" s="68" t="n">
        <f aca="false">F940+F941+F943+F946+F948+F951+F952+F953+F954</f>
        <v>456453</v>
      </c>
      <c r="G955" s="250" t="n">
        <f aca="false">G953+G954</f>
        <v>847562</v>
      </c>
      <c r="H955" s="186" t="n">
        <f aca="false">H953+H954</f>
        <v>758366</v>
      </c>
      <c r="I955" s="67" t="n">
        <f aca="false">I940+I941+I943+I946+I948+I951+I952+I953+I954</f>
        <v>1561366</v>
      </c>
      <c r="J955" s="68" t="n">
        <f aca="false">J940+J941+J943+J946+J948+J951+J952+J953+J954</f>
        <v>1474395</v>
      </c>
      <c r="K955" s="70" t="n">
        <f aca="false">J955/C982*100</f>
        <v>0.184395926142912</v>
      </c>
    </row>
    <row r="956" s="2" customFormat="true" ht="15" hidden="false" customHeight="false" outlineLevel="0" collapsed="false">
      <c r="A956" s="213" t="n">
        <v>50</v>
      </c>
      <c r="B956" s="19" t="s">
        <v>142</v>
      </c>
      <c r="C956" s="20"/>
      <c r="D956" s="21"/>
      <c r="E956" s="20"/>
      <c r="F956" s="21"/>
      <c r="G956" s="24"/>
      <c r="H956" s="22"/>
      <c r="I956" s="24"/>
      <c r="J956" s="22"/>
      <c r="K956" s="247"/>
    </row>
    <row r="957" s="2" customFormat="true" ht="15" hidden="false" customHeight="false" outlineLevel="0" collapsed="false">
      <c r="A957" s="91"/>
      <c r="B957" s="28" t="s">
        <v>16</v>
      </c>
      <c r="C957" s="29" t="n">
        <v>0</v>
      </c>
      <c r="D957" s="46" t="n">
        <v>0</v>
      </c>
      <c r="E957" s="29" t="n">
        <v>70232</v>
      </c>
      <c r="F957" s="46" t="n">
        <v>110689</v>
      </c>
      <c r="G957" s="55"/>
      <c r="H957" s="31"/>
      <c r="I957" s="33" t="n">
        <f aca="false">SUM(C957+E957+G957)</f>
        <v>70232</v>
      </c>
      <c r="J957" s="34" t="n">
        <f aca="false">SUM(D957+F957+H957)</f>
        <v>110689</v>
      </c>
      <c r="K957" s="45"/>
    </row>
    <row r="958" s="2" customFormat="true" ht="15" hidden="false" customHeight="false" outlineLevel="0" collapsed="false">
      <c r="A958" s="91"/>
      <c r="B958" s="37" t="s">
        <v>38</v>
      </c>
      <c r="C958" s="29" t="n">
        <v>97069</v>
      </c>
      <c r="D958" s="46" t="n">
        <v>97069</v>
      </c>
      <c r="E958" s="29" t="n">
        <v>258552</v>
      </c>
      <c r="F958" s="46" t="n">
        <v>267055</v>
      </c>
      <c r="G958" s="55"/>
      <c r="H958" s="31"/>
      <c r="I958" s="33" t="n">
        <f aca="false">SUM(C958+E958+G958)</f>
        <v>355621</v>
      </c>
      <c r="J958" s="34" t="n">
        <f aca="false">SUM(D958+F958+H958)</f>
        <v>364124</v>
      </c>
      <c r="K958" s="35"/>
    </row>
    <row r="959" customFormat="false" ht="15" hidden="false" customHeight="false" outlineLevel="0" collapsed="false">
      <c r="A959" s="91"/>
      <c r="B959" s="39" t="s">
        <v>18</v>
      </c>
      <c r="C959" s="40" t="n">
        <v>77309</v>
      </c>
      <c r="D959" s="48" t="n">
        <v>77309</v>
      </c>
      <c r="E959" s="40" t="n">
        <v>0</v>
      </c>
      <c r="F959" s="48" t="n">
        <v>0</v>
      </c>
      <c r="G959" s="131"/>
      <c r="H959" s="42"/>
      <c r="I959" s="44" t="n">
        <f aca="false">SUM(C959+E959+G959)</f>
        <v>77309</v>
      </c>
      <c r="J959" s="49" t="n">
        <f aca="false">SUM(D959+F959+H959)</f>
        <v>77309</v>
      </c>
      <c r="K959" s="347"/>
    </row>
    <row r="960" s="2" customFormat="true" ht="15" hidden="false" customHeight="false" outlineLevel="0" collapsed="false">
      <c r="A960" s="91"/>
      <c r="B960" s="28" t="s">
        <v>23</v>
      </c>
      <c r="C960" s="29" t="n">
        <f aca="false">SUM(C961:C962)</f>
        <v>1087</v>
      </c>
      <c r="D960" s="46" t="n">
        <f aca="false">SUM(D961:D962)</f>
        <v>1087</v>
      </c>
      <c r="E960" s="29" t="n">
        <f aca="false">SUM(E961:E962)</f>
        <v>34461</v>
      </c>
      <c r="F960" s="46" t="n">
        <f aca="false">SUM(F961:F962)</f>
        <v>34461</v>
      </c>
      <c r="G960" s="55"/>
      <c r="H960" s="31"/>
      <c r="I960" s="33" t="n">
        <f aca="false">SUM(C960+E960+G960)</f>
        <v>35548</v>
      </c>
      <c r="J960" s="34" t="n">
        <f aca="false">SUM(D960+F960+H960)</f>
        <v>35548</v>
      </c>
      <c r="K960" s="45"/>
    </row>
    <row r="961" customFormat="false" ht="15" hidden="false" customHeight="false" outlineLevel="0" collapsed="false">
      <c r="A961" s="91"/>
      <c r="B961" s="39" t="s">
        <v>24</v>
      </c>
      <c r="C961" s="40" t="n">
        <v>0</v>
      </c>
      <c r="D961" s="41" t="n">
        <v>0</v>
      </c>
      <c r="E961" s="40" t="n">
        <v>34461</v>
      </c>
      <c r="F961" s="48" t="n">
        <v>34461</v>
      </c>
      <c r="G961" s="131"/>
      <c r="H961" s="42"/>
      <c r="I961" s="44" t="n">
        <f aca="false">SUM(C961+E961+G961)</f>
        <v>34461</v>
      </c>
      <c r="J961" s="49" t="n">
        <f aca="false">SUM(D961+F961+H961)</f>
        <v>34461</v>
      </c>
      <c r="K961" s="45"/>
    </row>
    <row r="962" customFormat="false" ht="15" hidden="false" customHeight="false" outlineLevel="0" collapsed="false">
      <c r="A962" s="91"/>
      <c r="B962" s="39" t="s">
        <v>25</v>
      </c>
      <c r="C962" s="40" t="n">
        <v>1087</v>
      </c>
      <c r="D962" s="48" t="n">
        <v>1087</v>
      </c>
      <c r="E962" s="40" t="n">
        <v>0</v>
      </c>
      <c r="F962" s="48" t="n">
        <v>0</v>
      </c>
      <c r="G962" s="131"/>
      <c r="H962" s="42"/>
      <c r="I962" s="44" t="n">
        <f aca="false">SUM(C962+E962+G962)</f>
        <v>1087</v>
      </c>
      <c r="J962" s="49" t="n">
        <f aca="false">SUM(D962+F962+H962)</f>
        <v>1087</v>
      </c>
      <c r="K962" s="45"/>
    </row>
    <row r="963" s="2" customFormat="true" ht="15" hidden="false" customHeight="false" outlineLevel="0" collapsed="false">
      <c r="A963" s="91"/>
      <c r="B963" s="28" t="s">
        <v>117</v>
      </c>
      <c r="C963" s="29" t="n">
        <v>0</v>
      </c>
      <c r="D963" s="46" t="n">
        <v>807</v>
      </c>
      <c r="E963" s="29" t="n">
        <v>16115</v>
      </c>
      <c r="F963" s="46" t="n">
        <v>16116</v>
      </c>
      <c r="G963" s="55"/>
      <c r="H963" s="31"/>
      <c r="I963" s="33" t="n">
        <f aca="false">SUM(C963+E963+G963)</f>
        <v>16115</v>
      </c>
      <c r="J963" s="34" t="n">
        <f aca="false">SUM(D963+F963+H963)</f>
        <v>16923</v>
      </c>
      <c r="K963" s="45"/>
    </row>
    <row r="964" s="2" customFormat="true" ht="15" hidden="false" customHeight="false" outlineLevel="0" collapsed="false">
      <c r="A964" s="91"/>
      <c r="B964" s="39" t="s">
        <v>39</v>
      </c>
      <c r="C964" s="40" t="n">
        <v>0</v>
      </c>
      <c r="D964" s="41" t="n">
        <v>0</v>
      </c>
      <c r="E964" s="40" t="n">
        <v>16115</v>
      </c>
      <c r="F964" s="48" t="n">
        <v>16115</v>
      </c>
      <c r="G964" s="131"/>
      <c r="H964" s="42"/>
      <c r="I964" s="44" t="n">
        <f aca="false">SUM(C964+E964+G964)</f>
        <v>16115</v>
      </c>
      <c r="J964" s="49" t="n">
        <f aca="false">SUM(D964+F964+H964)</f>
        <v>16115</v>
      </c>
      <c r="K964" s="35"/>
    </row>
    <row r="965" s="2" customFormat="true" ht="15" hidden="false" customHeight="false" outlineLevel="0" collapsed="false">
      <c r="A965" s="91"/>
      <c r="B965" s="102" t="s">
        <v>81</v>
      </c>
      <c r="C965" s="29" t="n">
        <v>0</v>
      </c>
      <c r="D965" s="46" t="n">
        <v>0</v>
      </c>
      <c r="E965" s="29" t="n">
        <v>190243</v>
      </c>
      <c r="F965" s="46" t="n">
        <v>190255</v>
      </c>
      <c r="G965" s="29"/>
      <c r="H965" s="86"/>
      <c r="I965" s="55" t="n">
        <f aca="false">SUM(C965+E965+G965)</f>
        <v>190243</v>
      </c>
      <c r="J965" s="31" t="n">
        <f aca="false">SUM(D965+F965+H965)</f>
        <v>190255</v>
      </c>
      <c r="K965" s="35"/>
    </row>
    <row r="966" s="2" customFormat="true" ht="15" hidden="false" customHeight="false" outlineLevel="0" collapsed="false">
      <c r="A966" s="91"/>
      <c r="B966" s="102" t="s">
        <v>143</v>
      </c>
      <c r="C966" s="29" t="n">
        <v>0</v>
      </c>
      <c r="D966" s="46" t="n">
        <v>0</v>
      </c>
      <c r="E966" s="29" t="n">
        <v>0</v>
      </c>
      <c r="F966" s="46" t="n">
        <v>31496</v>
      </c>
      <c r="G966" s="55"/>
      <c r="H966" s="86"/>
      <c r="I966" s="33" t="n">
        <f aca="false">SUM(C966+E966+G966)</f>
        <v>0</v>
      </c>
      <c r="J966" s="34" t="n">
        <f aca="false">SUM(D966+F966+H966)</f>
        <v>31496</v>
      </c>
      <c r="K966" s="35"/>
    </row>
    <row r="967" s="2" customFormat="true" ht="15" hidden="false" customHeight="false" outlineLevel="0" collapsed="false">
      <c r="A967" s="91"/>
      <c r="B967" s="28" t="s">
        <v>40</v>
      </c>
      <c r="C967" s="29" t="n">
        <v>0</v>
      </c>
      <c r="D967" s="30" t="n">
        <v>1517</v>
      </c>
      <c r="E967" s="29" t="n">
        <f aca="false">E968</f>
        <v>0</v>
      </c>
      <c r="F967" s="46" t="n">
        <f aca="false">F968</f>
        <v>0</v>
      </c>
      <c r="G967" s="55"/>
      <c r="H967" s="31"/>
      <c r="I967" s="33" t="n">
        <f aca="false">SUM(C967+E967+G967)</f>
        <v>0</v>
      </c>
      <c r="J967" s="34" t="n">
        <f aca="false">SUM(D967+F967+H967)</f>
        <v>1517</v>
      </c>
      <c r="K967" s="35"/>
    </row>
    <row r="968" s="2" customFormat="true" ht="15" hidden="false" customHeight="false" outlineLevel="0" collapsed="false">
      <c r="A968" s="91"/>
      <c r="B968" s="37" t="s">
        <v>29</v>
      </c>
      <c r="C968" s="29" t="n">
        <f aca="false">SUM(C969:C969)</f>
        <v>30924</v>
      </c>
      <c r="D968" s="46" t="n">
        <f aca="false">SUM(D969:D969)</f>
        <v>30924</v>
      </c>
      <c r="E968" s="29" t="n">
        <f aca="false">SUM(E969:E969)</f>
        <v>0</v>
      </c>
      <c r="F968" s="46" t="n">
        <f aca="false">SUM(F969:F969)</f>
        <v>0</v>
      </c>
      <c r="G968" s="55"/>
      <c r="H968" s="31"/>
      <c r="I968" s="33" t="n">
        <f aca="false">SUM(C968+E968+G968)</f>
        <v>30924</v>
      </c>
      <c r="J968" s="34" t="n">
        <f aca="false">SUM(D968+F968+H968)</f>
        <v>30924</v>
      </c>
      <c r="K968" s="45"/>
    </row>
    <row r="969" s="2" customFormat="true" ht="15" hidden="false" customHeight="false" outlineLevel="0" collapsed="false">
      <c r="A969" s="91"/>
      <c r="B969" s="52" t="s">
        <v>31</v>
      </c>
      <c r="C969" s="40" t="n">
        <v>30924</v>
      </c>
      <c r="D969" s="48" t="n">
        <v>30924</v>
      </c>
      <c r="E969" s="40" t="n">
        <v>0</v>
      </c>
      <c r="F969" s="48" t="n">
        <v>0</v>
      </c>
      <c r="G969" s="131"/>
      <c r="H969" s="42"/>
      <c r="I969" s="44" t="n">
        <f aca="false">SUM(C969+E969+G969)</f>
        <v>30924</v>
      </c>
      <c r="J969" s="49" t="n">
        <f aca="false">SUM(D969+F969+H969)</f>
        <v>30924</v>
      </c>
      <c r="K969" s="35"/>
    </row>
    <row r="970" s="2" customFormat="true" ht="15" hidden="false" customHeight="false" outlineLevel="0" collapsed="false">
      <c r="A970" s="91"/>
      <c r="B970" s="37" t="s">
        <v>32</v>
      </c>
      <c r="C970" s="29" t="n">
        <v>804</v>
      </c>
      <c r="D970" s="46" t="n">
        <v>804</v>
      </c>
      <c r="E970" s="29" t="n">
        <v>1876</v>
      </c>
      <c r="F970" s="46" t="n">
        <v>1876</v>
      </c>
      <c r="G970" s="55"/>
      <c r="H970" s="31"/>
      <c r="I970" s="33" t="n">
        <f aca="false">SUM(C970+E970+G970)</f>
        <v>2680</v>
      </c>
      <c r="J970" s="34" t="n">
        <f aca="false">SUM(D970+F970+H970)</f>
        <v>2680</v>
      </c>
      <c r="K970" s="35"/>
    </row>
    <row r="971" s="2" customFormat="true" ht="15" hidden="false" customHeight="false" outlineLevel="0" collapsed="false">
      <c r="A971" s="91"/>
      <c r="B971" s="171" t="s">
        <v>33</v>
      </c>
      <c r="C971" s="29" t="n">
        <f aca="false">D971</f>
        <v>0</v>
      </c>
      <c r="D971" s="46"/>
      <c r="E971" s="29" t="n">
        <v>0</v>
      </c>
      <c r="F971" s="46" t="n">
        <v>0</v>
      </c>
      <c r="G971" s="64"/>
      <c r="H971" s="65"/>
      <c r="I971" s="33" t="n">
        <f aca="false">SUM(C971+E971+G971)</f>
        <v>0</v>
      </c>
      <c r="J971" s="34" t="n">
        <f aca="false">SUM(D971+F971+H971)</f>
        <v>0</v>
      </c>
      <c r="K971" s="35"/>
    </row>
    <row r="972" s="2" customFormat="true" ht="26.25" hidden="false" customHeight="false" outlineLevel="0" collapsed="false">
      <c r="A972" s="91"/>
      <c r="B972" s="56" t="s">
        <v>34</v>
      </c>
      <c r="C972" s="29"/>
      <c r="D972" s="46"/>
      <c r="E972" s="29"/>
      <c r="F972" s="46"/>
      <c r="G972" s="55" t="n">
        <f aca="false">583770-G973</f>
        <v>510690</v>
      </c>
      <c r="H972" s="31" t="n">
        <f aca="false">583769-H973</f>
        <v>510689</v>
      </c>
      <c r="I972" s="33" t="n">
        <f aca="false">SUM(C972+E972+G972)</f>
        <v>510690</v>
      </c>
      <c r="J972" s="34" t="n">
        <f aca="false">SUM(D972+F972+H972)</f>
        <v>510689</v>
      </c>
      <c r="K972" s="348"/>
    </row>
    <row r="973" s="2" customFormat="true" ht="15.75" hidden="false" customHeight="false" outlineLevel="0" collapsed="false">
      <c r="A973" s="91"/>
      <c r="B973" s="106" t="s">
        <v>35</v>
      </c>
      <c r="C973" s="58"/>
      <c r="D973" s="59"/>
      <c r="E973" s="58"/>
      <c r="F973" s="59"/>
      <c r="G973" s="122" t="n">
        <f aca="false">65191+7889</f>
        <v>73080</v>
      </c>
      <c r="H973" s="108" t="n">
        <f aca="false">65191+7889</f>
        <v>73080</v>
      </c>
      <c r="I973" s="177" t="n">
        <f aca="false">SUM(C973+E973+G973)</f>
        <v>73080</v>
      </c>
      <c r="J973" s="60" t="n">
        <f aca="false">SUM(D973+F973+H973)</f>
        <v>73080</v>
      </c>
      <c r="K973" s="198"/>
    </row>
    <row r="974" s="2" customFormat="true" ht="15.75" hidden="false" customHeight="false" outlineLevel="0" collapsed="false">
      <c r="A974" s="289"/>
      <c r="B974" s="63" t="s">
        <v>36</v>
      </c>
      <c r="C974" s="64" t="n">
        <f aca="false">SUM(C957+C958+C960++C963+C968+C970+C971)+C965+C967</f>
        <v>129884</v>
      </c>
      <c r="D974" s="65" t="n">
        <f aca="false">SUM(D957+D958+D960++D963+D968+D970+D971)+D965+D967</f>
        <v>132208</v>
      </c>
      <c r="E974" s="64" t="n">
        <f aca="false">SUM(E957+E958+E960++E963+E968+E970+E971)+E965+E967</f>
        <v>571479</v>
      </c>
      <c r="F974" s="65" t="n">
        <f aca="false">SUM(F957+F958+F960++F963+F968+F970+F971)+F965+F966+F967</f>
        <v>651948</v>
      </c>
      <c r="G974" s="236" t="n">
        <f aca="false">SUM(G972:G973)</f>
        <v>583770</v>
      </c>
      <c r="H974" s="229" t="n">
        <f aca="false">SUM(H972:H973)</f>
        <v>583769</v>
      </c>
      <c r="I974" s="236" t="n">
        <f aca="false">SUM(I957+I958+I960++I963+I968+I970+I971)+I965+I972+I973+I967</f>
        <v>1285133</v>
      </c>
      <c r="J974" s="229" t="n">
        <f aca="false">SUM(J957+J958+J960++J963+J968+J970+J971)+J965+J972+J973+J967+J966</f>
        <v>1367925</v>
      </c>
      <c r="K974" s="70" t="n">
        <f aca="false">J974/C982*100</f>
        <v>0.171080203927063</v>
      </c>
    </row>
    <row r="975" s="2" customFormat="true" ht="15.75" hidden="false" customHeight="false" outlineLevel="0" collapsed="false">
      <c r="A975" s="289"/>
      <c r="B975" s="63"/>
      <c r="C975" s="64"/>
      <c r="D975" s="66"/>
      <c r="E975" s="64"/>
      <c r="F975" s="66"/>
      <c r="G975" s="236"/>
      <c r="H975" s="217"/>
      <c r="I975" s="236"/>
      <c r="J975" s="229"/>
      <c r="K975" s="141"/>
    </row>
    <row r="976" s="355" customFormat="true" ht="26.25" hidden="false" customHeight="true" outlineLevel="0" collapsed="false">
      <c r="A976" s="349"/>
      <c r="B976" s="350" t="s">
        <v>144</v>
      </c>
      <c r="C976" s="351" t="n">
        <f aca="false">C29+C49+C74+C87+C108+C135+C152+C172+C192+C214+C233+C250+C275+C299+C320+C337+C356+C377+C396+C418+C435+C450+C470+C489+C511+C531+C548+C565+C585+C605+C626+C646+C666+C682+C703+C723+C739+C758+C777+C800+C818+C836+C850+C871+C887+C903+C918+C938+C955+C974</f>
        <v>172865600</v>
      </c>
      <c r="D976" s="352" t="n">
        <f aca="false">D29+D49+D74+D87+D108+D135+D152+D172+D192+D214+D233+D250+D275+D299+D320+D337+D356+D377+D396+D418+D435+D450+D470+D489+D511+D531+D548+D565+D585+D605+D626+D646+D666+D682+D703+D723+D739+D758+D777+D800+D818+D836+D850+D871+D887+D903+D918+D938+D955+D974</f>
        <v>170134470</v>
      </c>
      <c r="E976" s="351" t="n">
        <f aca="false">E29+E49+E74+E87+E108+E135+E152+E172+E192+E214+E233+E250+E275+E299+E320+E337+E356+E377+E396+E418+E435+E450+E470+E489+E511+E531+E548+E565+E585+E605+E626+E646+E666+E682+E703+E723+E739+E758+E777+E800+E818+E836+E850+E871+E887+E903+E918+E938+E955+E974</f>
        <v>77790028</v>
      </c>
      <c r="F976" s="352" t="n">
        <f aca="false">F29+F49+F74+F87+F108+F135+F152+F172+F192+F214+F233+F250+F275+F299+F320+F337+F356+F377+F396+F418+F435+F450+F470+F489+F511+F531+F548+F565+F585+F605+F626+F646+F666+F682+F703+F723+F739+F758+F777+F800+F818+F836+F850+F871+F887+F903+F918+F938+F955+F974</f>
        <v>85499727</v>
      </c>
      <c r="G976" s="351" t="n">
        <f aca="false">G29+G49+G74+G87+G108+G135+G152+G172+G192+G214+G233+G250+G275+G299+G320+G337+G356+G377+G396+G418+G435+G450+G470+G489+G511+G531+G548+G565+G585+G605+G626+G646+G666+G682+G703+G723+G739+G758+G777+G800+G818+G836+G850+G871+G887+G903+G918+G938+G955+G974</f>
        <v>151907256</v>
      </c>
      <c r="H976" s="352" t="n">
        <f aca="false">H29+H49+H74+H87+H108+H135+H152+H172+H192+H214+H233+H250+H275+H299+H320+H337+H356+H377+H396+H418+H435+H450+H470+H489+H511+H531+H548+H565+H585+H605+H626+H646+H666+H682+H703+H723+H739+H758+H777+H800+H818+H836+H850+H871+H887+H903+H918+H938+H955+H974</f>
        <v>137635873</v>
      </c>
      <c r="I976" s="351" t="n">
        <f aca="false">I29+I49+I74+I87+I108+I135+I152+I172+I192+I214+I233+I250+I275+I299+I320+I337+I356+I377+I396+I418+I435+I450+I470+I489+I511+I531+I548+I565+I585+I605+I626+I646+I666+I682+I703+I723+I739+I758+I777+I800+I818+I836+I850+I871+I887+I903+I918+I938+I955+I974</f>
        <v>402562884</v>
      </c>
      <c r="J976" s="353" t="n">
        <f aca="false">J29+J49+J74+J87+J108+J135+J152+J172+J192+J214+J233+J250+J275+J299+J320+J337+J356+J377+J396+J418+J435+J450+J470+J489+J511+J531+J548+J565+J585+J605+J626+J646+J666+J682+J703+J723+J739+J758+J777+J800+J818+J836+J850+J871+J887+J903+J918+J938+J955+J974</f>
        <v>393270070</v>
      </c>
      <c r="K976" s="354" t="n">
        <f aca="false">J976/C982*100</f>
        <v>49.1845121435828</v>
      </c>
    </row>
    <row r="977" customFormat="false" ht="15" hidden="false" customHeight="false" outlineLevel="0" collapsed="false">
      <c r="C977" s="356"/>
      <c r="D977" s="357"/>
      <c r="E977" s="357"/>
      <c r="F977" s="358"/>
      <c r="G977" s="357"/>
      <c r="H977" s="358"/>
      <c r="I977" s="357"/>
      <c r="J977" s="357"/>
      <c r="K977" s="358"/>
    </row>
    <row r="978" customFormat="false" ht="15" hidden="false" customHeight="false" outlineLevel="0" collapsed="false">
      <c r="B978" s="359" t="s">
        <v>145</v>
      </c>
      <c r="D978" s="357"/>
      <c r="E978" s="357"/>
      <c r="F978" s="358"/>
      <c r="G978" s="357"/>
      <c r="H978" s="358"/>
      <c r="I978" s="357"/>
      <c r="J978" s="357"/>
    </row>
    <row r="979" customFormat="false" ht="15" hidden="false" customHeight="false" outlineLevel="0" collapsed="false">
      <c r="B979" s="360" t="s">
        <v>146</v>
      </c>
      <c r="C979" s="361" t="n">
        <v>338763541.48</v>
      </c>
      <c r="D979" s="357"/>
      <c r="E979" s="357"/>
      <c r="F979" s="358"/>
      <c r="G979" s="357"/>
      <c r="H979" s="358"/>
      <c r="I979" s="357"/>
      <c r="J979" s="357"/>
    </row>
    <row r="980" customFormat="false" ht="15" hidden="false" customHeight="false" outlineLevel="0" collapsed="false">
      <c r="B980" s="360" t="s">
        <v>147</v>
      </c>
      <c r="C980" s="361" t="n">
        <v>176050930.58</v>
      </c>
      <c r="D980" s="357"/>
      <c r="E980" s="357"/>
      <c r="F980" s="358"/>
      <c r="G980" s="357"/>
      <c r="H980" s="358"/>
      <c r="I980" s="357"/>
      <c r="J980" s="357"/>
    </row>
    <row r="981" customFormat="false" ht="15" hidden="false" customHeight="false" outlineLevel="0" collapsed="false">
      <c r="B981" s="360" t="s">
        <v>148</v>
      </c>
      <c r="C981" s="361" t="n">
        <v>284766641.71</v>
      </c>
      <c r="D981" s="357"/>
      <c r="E981" s="357"/>
      <c r="F981" s="358"/>
      <c r="G981" s="357"/>
      <c r="H981" s="358"/>
      <c r="I981" s="357"/>
      <c r="J981" s="357"/>
    </row>
    <row r="982" s="2" customFormat="true" ht="15" hidden="false" customHeight="false" outlineLevel="0" collapsed="false">
      <c r="A982" s="1"/>
      <c r="B982" s="362" t="s">
        <v>10</v>
      </c>
      <c r="C982" s="363" t="n">
        <f aca="false">SUM(C979:C981)</f>
        <v>799581113.77</v>
      </c>
      <c r="J982" s="364"/>
    </row>
    <row r="983" customFormat="false" ht="15" hidden="false" customHeight="false" outlineLevel="0" collapsed="false">
      <c r="C983" s="356"/>
      <c r="D983" s="357"/>
      <c r="E983" s="357"/>
      <c r="F983" s="358"/>
      <c r="G983" s="357"/>
      <c r="H983" s="358"/>
      <c r="I983" s="357"/>
      <c r="J983" s="357"/>
      <c r="K983" s="358"/>
    </row>
    <row r="984" customFormat="false" ht="15" hidden="false" customHeight="false" outlineLevel="0" collapsed="false">
      <c r="J984" s="364"/>
    </row>
  </sheetData>
  <mergeCells count="10">
    <mergeCell ref="J1:K1"/>
    <mergeCell ref="A2:K2"/>
    <mergeCell ref="A3:K3"/>
    <mergeCell ref="A4:K4"/>
    <mergeCell ref="B6:B7"/>
    <mergeCell ref="C6:D6"/>
    <mergeCell ref="E6:F6"/>
    <mergeCell ref="G6:H6"/>
    <mergeCell ref="I6:J6"/>
    <mergeCell ref="K6:K7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7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2T07:04:43Z</cp:lastPrinted>
  <dcterms:modified xsi:type="dcterms:W3CDTF">2017-06-02T07:04:44Z</dcterms:modified>
  <cp:revision>0</cp:revision>
  <dc:subject/>
  <dc:title/>
</cp:coreProperties>
</file>