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2а" sheetId="1" state="visible" r:id="rId2"/>
  </sheets>
  <definedNames>
    <definedName function="false" hidden="false" localSheetId="0" name="_xlnm.Print_Titles" vbProcedure="false">'Приложение № 12а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0">
  <si>
    <t xml:space="preserve">Приложение № 12а</t>
  </si>
  <si>
    <t xml:space="preserve">Информация о социально-защищенных расходах местных бюджетов</t>
  </si>
  <si>
    <t xml:space="preserve">за 1 квартал 2017 года</t>
  </si>
  <si>
    <t xml:space="preserve"> (без учета расходов по специальным бюджетным счетам)</t>
  </si>
  <si>
    <t xml:space="preserve"> Наименование расходов</t>
  </si>
  <si>
    <t xml:space="preserve">Тирасполь </t>
  </si>
  <si>
    <t xml:space="preserve">Днестровск</t>
  </si>
  <si>
    <t xml:space="preserve">Бендеры</t>
  </si>
  <si>
    <t xml:space="preserve">Григориополь</t>
  </si>
  <si>
    <t xml:space="preserve">Рыбница</t>
  </si>
  <si>
    <t xml:space="preserve">Дубоссары</t>
  </si>
  <si>
    <t xml:space="preserve">Слободзея</t>
  </si>
  <si>
    <t xml:space="preserve">Каменка</t>
  </si>
  <si>
    <t xml:space="preserve">Общий свод</t>
  </si>
  <si>
    <t xml:space="preserve">Уточненный план </t>
  </si>
  <si>
    <t xml:space="preserve"> Кассовые расходы </t>
  </si>
  <si>
    <t xml:space="preserve">% исполнения</t>
  </si>
  <si>
    <t xml:space="preserve">Итого расходы по СЗС</t>
  </si>
  <si>
    <t xml:space="preserve">в том числе:</t>
  </si>
  <si>
    <t xml:space="preserve">заработная плата (денежное довольствие с учётом выплаты  компенсации взамен продовольственного пайка) с учётом взносов на  социальное страхование, без платных услуг, но с планово-убыточными, - всего:</t>
  </si>
  <si>
    <t xml:space="preserve">110100 оплата труда</t>
  </si>
  <si>
    <t xml:space="preserve">110200 взносы на соц. страх</t>
  </si>
  <si>
    <t xml:space="preserve">оплата труда с учетом отчислений на социальное страхование дотационных учреждений  (в пределах утвержденных плановых трансфертов)</t>
  </si>
  <si>
    <t xml:space="preserve">111 055 пайковые</t>
  </si>
  <si>
    <t xml:space="preserve">содержание детских домов, домов  семейного типа,  домов ребенка,  домов ветеранов, интернатов и реабилитационных центров  (без подстатей 110100, 110200, 110310, 110330)</t>
  </si>
  <si>
    <t xml:space="preserve">содержание детей, находящихся под опекой (попечительством)</t>
  </si>
  <si>
    <t xml:space="preserve">приобретение медико-фармацевтической продукции  (лекарственные средства, изделия медицинского назначения)</t>
  </si>
  <si>
    <t xml:space="preserve">продукты питания </t>
  </si>
  <si>
    <t xml:space="preserve">социальные пенсии и компенсационные выплаты населению, включая ритуальные услуги</t>
  </si>
  <si>
    <t xml:space="preserve">текущий  ремонт при аварийных ситуациях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#,##0.000"/>
    <numFmt numFmtId="167" formatCode="#,##0"/>
    <numFmt numFmtId="168" formatCode="#,##0.0"/>
    <numFmt numFmtId="169" formatCode="#,##0.00"/>
    <numFmt numFmtId="170" formatCode="@"/>
    <numFmt numFmtId="171" formatCode="0.00"/>
    <numFmt numFmtId="172" formatCode="_(* #,##0.00_);_(* \(#,##0.00\);_(* \-??_);_(@_)"/>
    <numFmt numFmtId="173" formatCode="_(* #,##0_);_(* \(#,##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2" width="11.85"/>
    <col collapsed="false" customWidth="true" hidden="false" outlineLevel="0" max="3" min="3" style="2" width="11.42"/>
    <col collapsed="false" customWidth="true" hidden="false" outlineLevel="0" max="4" min="4" style="3" width="5.71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true" hidden="false" outlineLevel="0" max="7" min="7" style="4" width="5.71"/>
    <col collapsed="false" customWidth="true" hidden="false" outlineLevel="0" max="8" min="8" style="5" width="11.7"/>
    <col collapsed="false" customWidth="true" hidden="false" outlineLevel="0" max="9" min="9" style="5" width="11.28"/>
    <col collapsed="false" customWidth="true" hidden="false" outlineLevel="0" max="10" min="10" style="6" width="5.56"/>
    <col collapsed="false" customWidth="true" hidden="false" outlineLevel="0" max="11" min="11" style="5" width="11.56"/>
    <col collapsed="false" customWidth="true" hidden="false" outlineLevel="0" max="12" min="12" style="5" width="11.85"/>
    <col collapsed="false" customWidth="true" hidden="false" outlineLevel="0" max="13" min="13" style="6" width="5.71"/>
    <col collapsed="false" customWidth="true" hidden="false" outlineLevel="0" max="14" min="14" style="5" width="11.28"/>
    <col collapsed="false" customWidth="true" hidden="false" outlineLevel="0" max="15" min="15" style="5" width="10.99"/>
    <col collapsed="false" customWidth="true" hidden="false" outlineLevel="0" max="16" min="16" style="7" width="5.71"/>
    <col collapsed="false" customWidth="true" hidden="false" outlineLevel="0" max="17" min="17" style="5" width="11.28"/>
    <col collapsed="false" customWidth="true" hidden="false" outlineLevel="0" max="18" min="18" style="5" width="11.42"/>
    <col collapsed="false" customWidth="true" hidden="false" outlineLevel="0" max="19" min="19" style="2" width="5.71"/>
    <col collapsed="false" customWidth="true" hidden="false" outlineLevel="0" max="20" min="20" style="5" width="11.42"/>
    <col collapsed="false" customWidth="true" hidden="false" outlineLevel="0" max="21" min="21" style="5" width="11.28"/>
    <col collapsed="false" customWidth="true" hidden="false" outlineLevel="0" max="22" min="22" style="7" width="5.13"/>
    <col collapsed="false" customWidth="true" hidden="false" outlineLevel="0" max="24" min="23" style="5" width="11.28"/>
    <col collapsed="false" customWidth="true" hidden="false" outlineLevel="0" max="25" min="25" style="8" width="5.71"/>
    <col collapsed="false" customWidth="true" hidden="false" outlineLevel="0" max="26" min="26" style="8" width="12.42"/>
    <col collapsed="false" customWidth="true" hidden="false" outlineLevel="0" max="27" min="27" style="8" width="12.7"/>
    <col collapsed="false" customWidth="true" hidden="false" outlineLevel="0" max="28" min="28" style="8" width="5.56"/>
    <col collapsed="false" customWidth="false" hidden="false" outlineLevel="0" max="257" min="29" style="9" width="9.14"/>
  </cols>
  <sheetData>
    <row r="1" customFormat="false" ht="15" hidden="false" customHeight="false" outlineLevel="0" collapsed="false">
      <c r="J1" s="10" t="s">
        <v>0</v>
      </c>
    </row>
    <row r="3" customFormat="false" ht="16.5" hidden="false" customHeight="false" outlineLevel="0" collapsed="false">
      <c r="A3" s="9"/>
      <c r="B3" s="11" t="s">
        <v>1</v>
      </c>
      <c r="C3" s="11"/>
      <c r="D3" s="11"/>
      <c r="E3" s="11"/>
      <c r="F3" s="11"/>
      <c r="G3" s="11"/>
      <c r="H3" s="11"/>
      <c r="I3" s="11"/>
      <c r="J3" s="11"/>
    </row>
    <row r="4" customFormat="false" ht="16.5" hidden="false" customHeight="false" outlineLevel="0" collapsed="false">
      <c r="A4" s="9"/>
      <c r="B4" s="11" t="s">
        <v>2</v>
      </c>
      <c r="C4" s="11"/>
      <c r="D4" s="11"/>
      <c r="E4" s="11"/>
      <c r="F4" s="11"/>
      <c r="G4" s="11"/>
      <c r="H4" s="11"/>
      <c r="I4" s="11"/>
      <c r="J4" s="11"/>
    </row>
    <row r="5" customFormat="false" ht="15.75" hidden="false" customHeight="false" outlineLevel="0" collapsed="false">
      <c r="A5" s="9"/>
      <c r="B5" s="12" t="s">
        <v>3</v>
      </c>
      <c r="C5" s="12"/>
      <c r="D5" s="12"/>
      <c r="E5" s="12"/>
      <c r="F5" s="12"/>
      <c r="G5" s="12"/>
      <c r="H5" s="12"/>
      <c r="I5" s="12"/>
      <c r="J5" s="12"/>
      <c r="K5" s="13"/>
      <c r="L5" s="13"/>
      <c r="M5" s="13"/>
    </row>
    <row r="6" customFormat="false" ht="15.75" hidden="false" customHeight="false" outlineLevel="0" collapsed="false">
      <c r="A6" s="9"/>
      <c r="B6" s="14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s="17" customFormat="true" ht="15.75" hidden="false" customHeight="true" outlineLevel="0" collapsed="false">
      <c r="A7" s="15" t="s">
        <v>4</v>
      </c>
      <c r="B7" s="16" t="s">
        <v>5</v>
      </c>
      <c r="C7" s="16"/>
      <c r="D7" s="16"/>
      <c r="E7" s="16" t="s">
        <v>6</v>
      </c>
      <c r="F7" s="16"/>
      <c r="G7" s="16"/>
      <c r="H7" s="16" t="s">
        <v>7</v>
      </c>
      <c r="I7" s="16"/>
      <c r="J7" s="16"/>
      <c r="K7" s="16" t="s">
        <v>8</v>
      </c>
      <c r="L7" s="16"/>
      <c r="M7" s="16"/>
      <c r="N7" s="16" t="s">
        <v>9</v>
      </c>
      <c r="O7" s="16"/>
      <c r="P7" s="16"/>
      <c r="Q7" s="16" t="s">
        <v>10</v>
      </c>
      <c r="R7" s="16"/>
      <c r="S7" s="16"/>
      <c r="T7" s="16" t="s">
        <v>11</v>
      </c>
      <c r="U7" s="16"/>
      <c r="V7" s="16"/>
      <c r="W7" s="16" t="s">
        <v>12</v>
      </c>
      <c r="X7" s="16"/>
      <c r="Y7" s="16"/>
      <c r="Z7" s="16" t="s">
        <v>13</v>
      </c>
      <c r="AA7" s="16"/>
      <c r="AB7" s="16"/>
    </row>
    <row r="8" s="20" customFormat="true" ht="38.25" hidden="false" customHeight="true" outlineLevel="0" collapsed="false">
      <c r="A8" s="15"/>
      <c r="B8" s="18" t="s">
        <v>14</v>
      </c>
      <c r="C8" s="19" t="s">
        <v>15</v>
      </c>
      <c r="D8" s="18" t="s">
        <v>16</v>
      </c>
      <c r="E8" s="18" t="s">
        <v>14</v>
      </c>
      <c r="F8" s="19" t="s">
        <v>15</v>
      </c>
      <c r="G8" s="18" t="s">
        <v>16</v>
      </c>
      <c r="H8" s="18" t="s">
        <v>14</v>
      </c>
      <c r="I8" s="19" t="s">
        <v>15</v>
      </c>
      <c r="J8" s="18" t="s">
        <v>16</v>
      </c>
      <c r="K8" s="18" t="s">
        <v>14</v>
      </c>
      <c r="L8" s="19" t="s">
        <v>15</v>
      </c>
      <c r="M8" s="18" t="s">
        <v>16</v>
      </c>
      <c r="N8" s="18" t="s">
        <v>14</v>
      </c>
      <c r="O8" s="19" t="s">
        <v>15</v>
      </c>
      <c r="P8" s="18" t="s">
        <v>16</v>
      </c>
      <c r="Q8" s="18" t="s">
        <v>14</v>
      </c>
      <c r="R8" s="19" t="s">
        <v>15</v>
      </c>
      <c r="S8" s="18" t="s">
        <v>16</v>
      </c>
      <c r="T8" s="18" t="s">
        <v>14</v>
      </c>
      <c r="U8" s="19" t="s">
        <v>15</v>
      </c>
      <c r="V8" s="18" t="s">
        <v>16</v>
      </c>
      <c r="W8" s="18" t="s">
        <v>14</v>
      </c>
      <c r="X8" s="19" t="s">
        <v>15</v>
      </c>
      <c r="Y8" s="18" t="s">
        <v>16</v>
      </c>
      <c r="Z8" s="18" t="s">
        <v>14</v>
      </c>
      <c r="AA8" s="19" t="s">
        <v>15</v>
      </c>
      <c r="AB8" s="18" t="s">
        <v>16</v>
      </c>
    </row>
    <row r="9" s="26" customFormat="true" ht="18.75" hidden="false" customHeight="true" outlineLevel="0" collapsed="false">
      <c r="A9" s="21" t="s">
        <v>17</v>
      </c>
      <c r="B9" s="22" t="n">
        <f aca="false">SUM(B13:B22)</f>
        <v>54527796</v>
      </c>
      <c r="C9" s="22" t="n">
        <f aca="false">SUM(C13:C22)</f>
        <v>51584851</v>
      </c>
      <c r="D9" s="23" t="n">
        <f aca="false">C9/B9*100</f>
        <v>94.6028535611452</v>
      </c>
      <c r="E9" s="22" t="n">
        <f aca="false">SUM(E13:E22)</f>
        <v>5318538</v>
      </c>
      <c r="F9" s="22" t="n">
        <f aca="false">SUM(F13:F22)</f>
        <v>4572543</v>
      </c>
      <c r="G9" s="23" t="n">
        <f aca="false">F9/E9*100</f>
        <v>85.9736829933339</v>
      </c>
      <c r="H9" s="22" t="n">
        <f aca="false">SUM(H13:H22)</f>
        <v>44552508</v>
      </c>
      <c r="I9" s="22" t="n">
        <f aca="false">SUM(I13:I22)</f>
        <v>42483786</v>
      </c>
      <c r="J9" s="23" t="n">
        <f aca="false">I9/H9*100</f>
        <v>95.3566654429421</v>
      </c>
      <c r="K9" s="22" t="n">
        <f aca="false">SUM(K13:K22)</f>
        <v>20381652</v>
      </c>
      <c r="L9" s="22" t="n">
        <f aca="false">SUM(L13:L22)</f>
        <v>18967131</v>
      </c>
      <c r="M9" s="23" t="n">
        <f aca="false">L9/K9*100</f>
        <v>93.059831460178</v>
      </c>
      <c r="N9" s="22" t="n">
        <f aca="false">SUM(N13:N22)</f>
        <v>40335789</v>
      </c>
      <c r="O9" s="22" t="n">
        <f aca="false">SUM(O13:O22)</f>
        <v>36249514</v>
      </c>
      <c r="P9" s="23" t="n">
        <f aca="false">O9/N9*100</f>
        <v>89.8693564665365</v>
      </c>
      <c r="Q9" s="22" t="n">
        <f aca="false">SUM(Q13:Q22)</f>
        <v>19580040</v>
      </c>
      <c r="R9" s="22" t="n">
        <f aca="false">SUM(R13:R22)</f>
        <v>18463892</v>
      </c>
      <c r="S9" s="23" t="n">
        <f aca="false">R9/Q9*100</f>
        <v>94.2995622072274</v>
      </c>
      <c r="T9" s="22" t="n">
        <f aca="false">SUM(T13:T22)</f>
        <v>33009581</v>
      </c>
      <c r="U9" s="22" t="n">
        <f aca="false">SUM(U13:U22)</f>
        <v>31670046</v>
      </c>
      <c r="V9" s="24" t="n">
        <f aca="false">U9/T9*100</f>
        <v>95.9419812084255</v>
      </c>
      <c r="W9" s="22" t="n">
        <f aca="false">SUM(W13:W22)</f>
        <v>11286713</v>
      </c>
      <c r="X9" s="22" t="n">
        <f aca="false">SUM(X13:X22)</f>
        <v>10322893</v>
      </c>
      <c r="Y9" s="25" t="n">
        <f aca="false">X9/W9*100</f>
        <v>91.4605784695686</v>
      </c>
      <c r="Z9" s="22" t="n">
        <f aca="false">SUM(Z13:Z22)</f>
        <v>228992617</v>
      </c>
      <c r="AA9" s="22" t="n">
        <f aca="false">SUM(AA13:AA22)</f>
        <v>214314656</v>
      </c>
      <c r="AB9" s="25" t="n">
        <f aca="false">AA9/Z9*100</f>
        <v>93.5902033907058</v>
      </c>
    </row>
    <row r="10" s="26" customFormat="true" ht="12" hidden="false" customHeight="true" outlineLevel="0" collapsed="false">
      <c r="A10" s="27" t="s">
        <v>18</v>
      </c>
      <c r="B10" s="22"/>
      <c r="C10" s="22"/>
      <c r="D10" s="23"/>
      <c r="E10" s="22"/>
      <c r="F10" s="22"/>
      <c r="G10" s="23"/>
      <c r="H10" s="22"/>
      <c r="I10" s="22"/>
      <c r="J10" s="23"/>
      <c r="K10" s="22"/>
      <c r="L10" s="22"/>
      <c r="M10" s="23"/>
      <c r="N10" s="22"/>
      <c r="O10" s="22"/>
      <c r="P10" s="23"/>
      <c r="Q10" s="22"/>
      <c r="R10" s="22"/>
      <c r="S10" s="23"/>
      <c r="T10" s="22"/>
      <c r="U10" s="22"/>
      <c r="V10" s="24"/>
      <c r="W10" s="22"/>
      <c r="X10" s="22"/>
      <c r="Y10" s="28"/>
      <c r="Z10" s="22"/>
      <c r="AA10" s="22"/>
      <c r="AB10" s="25"/>
    </row>
    <row r="11" s="34" customFormat="true" ht="59.25" hidden="false" customHeight="true" outlineLevel="0" collapsed="false">
      <c r="A11" s="29" t="s">
        <v>19</v>
      </c>
      <c r="B11" s="30" t="n">
        <f aca="false">B13+B14+B15+B16</f>
        <v>50523575</v>
      </c>
      <c r="C11" s="30" t="n">
        <f aca="false">C13+C14+C15+C16</f>
        <v>49240408</v>
      </c>
      <c r="D11" s="31" t="n">
        <f aca="false">C11/B11*100</f>
        <v>97.4602608782138</v>
      </c>
      <c r="E11" s="30" t="n">
        <f aca="false">E13+E14+E15+E16</f>
        <v>5001022</v>
      </c>
      <c r="F11" s="30" t="n">
        <f aca="false">F13+F14+F15+F16</f>
        <v>4399680</v>
      </c>
      <c r="G11" s="31" t="n">
        <f aca="false">F11/E11*100</f>
        <v>87.975617783725</v>
      </c>
      <c r="H11" s="30" t="n">
        <f aca="false">H13+H14+H15+H16</f>
        <v>41943543</v>
      </c>
      <c r="I11" s="30" t="n">
        <f aca="false">I13+I14+I15+I16</f>
        <v>40750466</v>
      </c>
      <c r="J11" s="31" t="n">
        <f aca="false">I11/H11*100</f>
        <v>97.1555168813469</v>
      </c>
      <c r="K11" s="30" t="n">
        <f aca="false">K13+K14+K15+K16</f>
        <v>19389195</v>
      </c>
      <c r="L11" s="30" t="n">
        <f aca="false">L13+L14+L15+L16</f>
        <v>18260181</v>
      </c>
      <c r="M11" s="31" t="n">
        <f aca="false">L11/K11*100</f>
        <v>94.1770970893841</v>
      </c>
      <c r="N11" s="30" t="n">
        <f aca="false">N13+N14+N15+N16</f>
        <v>37046926</v>
      </c>
      <c r="O11" s="30" t="n">
        <f aca="false">O13+O14+O15+O16</f>
        <v>35531109</v>
      </c>
      <c r="P11" s="31" t="n">
        <f aca="false">O11/N11*100</f>
        <v>95.9083865689693</v>
      </c>
      <c r="Q11" s="30" t="n">
        <f aca="false">Q13+Q14+Q15+Q16</f>
        <v>18800415</v>
      </c>
      <c r="R11" s="30" t="n">
        <f aca="false">R13+R14+R15+R16</f>
        <v>18109959</v>
      </c>
      <c r="S11" s="31" t="n">
        <f aca="false">R11/Q11*100</f>
        <v>96.327442771875</v>
      </c>
      <c r="T11" s="30" t="n">
        <f aca="false">T13+T14+T15+T16</f>
        <v>30476391</v>
      </c>
      <c r="U11" s="30" t="n">
        <f aca="false">U13+U14+U15+U16</f>
        <v>30236677</v>
      </c>
      <c r="V11" s="32" t="n">
        <f aca="false">U11/T11*100</f>
        <v>99.2134436127952</v>
      </c>
      <c r="W11" s="30" t="n">
        <f aca="false">W13+W14+W15+W16</f>
        <v>10701428</v>
      </c>
      <c r="X11" s="30" t="n">
        <f aca="false">X13+X14+X15+X16</f>
        <v>10095035</v>
      </c>
      <c r="Y11" s="33" t="n">
        <f aca="false">X11/W11*100</f>
        <v>94.3335319361117</v>
      </c>
      <c r="Z11" s="30" t="n">
        <f aca="false">Z13+Z14+Z15+Z16</f>
        <v>213882495</v>
      </c>
      <c r="AA11" s="30" t="n">
        <f aca="false">AA13+AA14+AA15+AA16</f>
        <v>206623515</v>
      </c>
      <c r="AB11" s="33" t="n">
        <f aca="false">AA11/Z11*100</f>
        <v>96.606089712952</v>
      </c>
    </row>
    <row r="12" s="26" customFormat="true" ht="12.75" hidden="false" customHeight="true" outlineLevel="0" collapsed="false">
      <c r="A12" s="29" t="s">
        <v>18</v>
      </c>
      <c r="B12" s="22"/>
      <c r="C12" s="22"/>
      <c r="D12" s="23"/>
      <c r="E12" s="22"/>
      <c r="F12" s="22"/>
      <c r="G12" s="23"/>
      <c r="H12" s="35"/>
      <c r="I12" s="35"/>
      <c r="J12" s="23"/>
      <c r="K12" s="22"/>
      <c r="L12" s="22"/>
      <c r="M12" s="23"/>
      <c r="N12" s="22"/>
      <c r="O12" s="22"/>
      <c r="P12" s="23"/>
      <c r="Q12" s="22"/>
      <c r="R12" s="22"/>
      <c r="S12" s="23"/>
      <c r="T12" s="22"/>
      <c r="U12" s="22"/>
      <c r="V12" s="24"/>
      <c r="W12" s="22"/>
      <c r="X12" s="22"/>
      <c r="Y12" s="25"/>
      <c r="Z12" s="22"/>
      <c r="AA12" s="22"/>
      <c r="AB12" s="25"/>
    </row>
    <row r="13" s="20" customFormat="true" ht="12" hidden="false" customHeight="true" outlineLevel="0" collapsed="false">
      <c r="A13" s="36" t="s">
        <v>20</v>
      </c>
      <c r="B13" s="37" t="n">
        <v>41214193</v>
      </c>
      <c r="C13" s="37" t="n">
        <v>40056813</v>
      </c>
      <c r="D13" s="38" t="n">
        <f aca="false">C13/B13*100</f>
        <v>97.1917926428888</v>
      </c>
      <c r="E13" s="39" t="n">
        <v>4051749</v>
      </c>
      <c r="F13" s="39" t="n">
        <v>3540475</v>
      </c>
      <c r="G13" s="38" t="n">
        <f aca="false">F13/E13*100</f>
        <v>87.381399983069</v>
      </c>
      <c r="H13" s="37" t="n">
        <v>30353006</v>
      </c>
      <c r="I13" s="37" t="n">
        <v>29588675</v>
      </c>
      <c r="J13" s="38" t="n">
        <f aca="false">I13/H13*100</f>
        <v>97.481860610445</v>
      </c>
      <c r="K13" s="39" t="n">
        <v>15374992</v>
      </c>
      <c r="L13" s="39" t="n">
        <v>14647019</v>
      </c>
      <c r="M13" s="38" t="n">
        <f aca="false">L13/K13*100</f>
        <v>95.265213796534</v>
      </c>
      <c r="N13" s="39" t="n">
        <v>28317519</v>
      </c>
      <c r="O13" s="39" t="n">
        <v>27330902</v>
      </c>
      <c r="P13" s="38" t="n">
        <f aca="false">O13/N13*100</f>
        <v>96.5158776798208</v>
      </c>
      <c r="Q13" s="39" t="n">
        <v>14847494</v>
      </c>
      <c r="R13" s="39" t="n">
        <v>14346708</v>
      </c>
      <c r="S13" s="38" t="n">
        <f aca="false">R13/Q13*100</f>
        <v>96.6271345184581</v>
      </c>
      <c r="T13" s="39" t="n">
        <v>24716384</v>
      </c>
      <c r="U13" s="39" t="n">
        <v>24631438</v>
      </c>
      <c r="V13" s="40" t="n">
        <f aca="false">U13/T13*100</f>
        <v>99.6563170405509</v>
      </c>
      <c r="W13" s="39" t="n">
        <v>8670260</v>
      </c>
      <c r="X13" s="39" t="n">
        <v>8218986</v>
      </c>
      <c r="Y13" s="41" t="n">
        <f aca="false">X13/W13*100</f>
        <v>94.7951503184449</v>
      </c>
      <c r="Z13" s="42" t="n">
        <f aca="false">B13+E13+H13+K13+N13+Q13+T13+W13</f>
        <v>167545597</v>
      </c>
      <c r="AA13" s="42" t="n">
        <f aca="false">C13+F13+I13+L13+O13+R13+U13+X13</f>
        <v>162361016</v>
      </c>
      <c r="AB13" s="41" t="n">
        <f aca="false">AA13/Z13*100</f>
        <v>96.9055701296645</v>
      </c>
    </row>
    <row r="14" s="20" customFormat="true" ht="12" hidden="false" customHeight="true" outlineLevel="0" collapsed="false">
      <c r="A14" s="43" t="s">
        <v>21</v>
      </c>
      <c r="B14" s="37" t="n">
        <v>9087278</v>
      </c>
      <c r="C14" s="37" t="n">
        <v>8969331</v>
      </c>
      <c r="D14" s="38" t="n">
        <f aca="false">C14/B14*100</f>
        <v>98.702064578634</v>
      </c>
      <c r="E14" s="37" t="n">
        <v>924273</v>
      </c>
      <c r="F14" s="37" t="n">
        <v>837481</v>
      </c>
      <c r="G14" s="38" t="n">
        <f aca="false">F14/E14*100</f>
        <v>90.6097008135042</v>
      </c>
      <c r="H14" s="37" t="n">
        <v>6456353</v>
      </c>
      <c r="I14" s="37" t="n">
        <v>6189824</v>
      </c>
      <c r="J14" s="38" t="n">
        <f aca="false">I14/H14*100</f>
        <v>95.8718335258311</v>
      </c>
      <c r="K14" s="37" t="n">
        <v>3667211</v>
      </c>
      <c r="L14" s="37" t="n">
        <v>3304225</v>
      </c>
      <c r="M14" s="38" t="n">
        <f aca="false">L14/K14*100</f>
        <v>90.1018512433563</v>
      </c>
      <c r="N14" s="37" t="n">
        <v>6451806</v>
      </c>
      <c r="O14" s="37" t="n">
        <v>6202825</v>
      </c>
      <c r="P14" s="38" t="n">
        <f aca="false">O14/N14*100</f>
        <v>96.1409100025636</v>
      </c>
      <c r="Q14" s="37" t="n">
        <v>3282863</v>
      </c>
      <c r="R14" s="37" t="n">
        <v>3126952</v>
      </c>
      <c r="S14" s="38" t="n">
        <f aca="false">R14/Q14*100</f>
        <v>95.2507613019489</v>
      </c>
      <c r="T14" s="37" t="n">
        <v>5516207</v>
      </c>
      <c r="U14" s="37" t="n">
        <v>5371568</v>
      </c>
      <c r="V14" s="40" t="n">
        <f aca="false">U14/T14*100</f>
        <v>97.3779265353893</v>
      </c>
      <c r="W14" s="37" t="n">
        <v>1947933</v>
      </c>
      <c r="X14" s="37" t="n">
        <v>1797517</v>
      </c>
      <c r="Y14" s="41" t="n">
        <f aca="false">X14/W14*100</f>
        <v>92.2781738386279</v>
      </c>
      <c r="Z14" s="42" t="n">
        <f aca="false">B14+E14+H14+K14+N14+Q14+T14+W14</f>
        <v>37333924</v>
      </c>
      <c r="AA14" s="42" t="n">
        <f aca="false">C14+F14+I14+L14+O14+R14+U14+X14</f>
        <v>35799723</v>
      </c>
      <c r="AB14" s="41" t="n">
        <f aca="false">AA14/Z14*100</f>
        <v>95.8905980523237</v>
      </c>
    </row>
    <row r="15" s="20" customFormat="true" ht="27" hidden="false" customHeight="true" outlineLevel="0" collapsed="false">
      <c r="A15" s="43" t="s">
        <v>22</v>
      </c>
      <c r="B15" s="37"/>
      <c r="C15" s="37"/>
      <c r="D15" s="38"/>
      <c r="E15" s="37"/>
      <c r="F15" s="37"/>
      <c r="G15" s="38"/>
      <c r="H15" s="37" t="n">
        <v>4856697</v>
      </c>
      <c r="I15" s="37" t="n">
        <v>4763426</v>
      </c>
      <c r="J15" s="38" t="n">
        <f aca="false">I15/H15*100</f>
        <v>98.079538418806</v>
      </c>
      <c r="K15" s="37" t="n">
        <v>304026</v>
      </c>
      <c r="L15" s="37" t="n">
        <v>272639</v>
      </c>
      <c r="M15" s="38" t="n">
        <f aca="false">L15/K15*100</f>
        <v>89.6762119029294</v>
      </c>
      <c r="N15" s="37" t="n">
        <v>2193881</v>
      </c>
      <c r="O15" s="37" t="n">
        <v>1916717</v>
      </c>
      <c r="P15" s="38" t="n">
        <f aca="false">O15/N15*100</f>
        <v>87.3664980005752</v>
      </c>
      <c r="Q15" s="37" t="n">
        <v>603274</v>
      </c>
      <c r="R15" s="37" t="n">
        <v>581319</v>
      </c>
      <c r="S15" s="38" t="n">
        <f aca="false">R15/Q15*100</f>
        <v>96.3606918249419</v>
      </c>
      <c r="T15" s="37" t="n">
        <v>168800</v>
      </c>
      <c r="U15" s="37" t="n">
        <v>161029</v>
      </c>
      <c r="V15" s="40" t="n">
        <f aca="false">U15/T15*100</f>
        <v>95.396327014218</v>
      </c>
      <c r="W15" s="37" t="n">
        <v>56254</v>
      </c>
      <c r="X15" s="37" t="n">
        <v>51836</v>
      </c>
      <c r="Y15" s="41" t="n">
        <f aca="false">X15/W15*100</f>
        <v>92.1463362605326</v>
      </c>
      <c r="Z15" s="42" t="n">
        <f aca="false">B15+E15+H15+K15+N15+Q15+T15+W15</f>
        <v>8182932</v>
      </c>
      <c r="AA15" s="42" t="n">
        <f aca="false">C15+F15+I15+L15+O15+R15+U15+X15</f>
        <v>7746966</v>
      </c>
      <c r="AB15" s="41" t="n">
        <f aca="false">AA15/Z15*100</f>
        <v>94.6722519507678</v>
      </c>
    </row>
    <row r="16" s="20" customFormat="true" ht="12" hidden="false" customHeight="true" outlineLevel="0" collapsed="false">
      <c r="A16" s="43" t="s">
        <v>23</v>
      </c>
      <c r="B16" s="37" t="n">
        <v>222104</v>
      </c>
      <c r="C16" s="37" t="n">
        <v>214264</v>
      </c>
      <c r="D16" s="38" t="n">
        <f aca="false">C16/B16*100</f>
        <v>96.4701221049598</v>
      </c>
      <c r="E16" s="37" t="n">
        <v>25000</v>
      </c>
      <c r="F16" s="37" t="n">
        <v>21724</v>
      </c>
      <c r="G16" s="38" t="n">
        <f aca="false">F16/E16*100</f>
        <v>86.896</v>
      </c>
      <c r="H16" s="37" t="n">
        <v>277487</v>
      </c>
      <c r="I16" s="37" t="n">
        <v>208541</v>
      </c>
      <c r="J16" s="38" t="n">
        <f aca="false">I16/H16*100</f>
        <v>75.1534306111638</v>
      </c>
      <c r="K16" s="37" t="n">
        <v>42966</v>
      </c>
      <c r="L16" s="37" t="n">
        <v>36298</v>
      </c>
      <c r="M16" s="38" t="n">
        <f aca="false">L16/K16*100</f>
        <v>84.4807522226877</v>
      </c>
      <c r="N16" s="37" t="n">
        <v>83720</v>
      </c>
      <c r="O16" s="37" t="n">
        <v>80665</v>
      </c>
      <c r="P16" s="38" t="n">
        <f aca="false">O16/N16*100</f>
        <v>96.3509316770186</v>
      </c>
      <c r="Q16" s="37" t="n">
        <v>66784</v>
      </c>
      <c r="R16" s="37" t="n">
        <v>54980</v>
      </c>
      <c r="S16" s="38" t="n">
        <f aca="false">R16/Q16*100</f>
        <v>82.325107810254</v>
      </c>
      <c r="T16" s="37" t="n">
        <v>75000</v>
      </c>
      <c r="U16" s="37" t="n">
        <v>72642</v>
      </c>
      <c r="V16" s="40" t="n">
        <f aca="false">U16/T16*100</f>
        <v>96.856</v>
      </c>
      <c r="W16" s="44" t="n">
        <v>26981</v>
      </c>
      <c r="X16" s="44" t="n">
        <v>26696</v>
      </c>
      <c r="Y16" s="41" t="n">
        <f aca="false">X15/W15*100</f>
        <v>92.1463362605326</v>
      </c>
      <c r="Z16" s="42" t="n">
        <f aca="false">B16+E16+H16+K16+N16+Q16+T16+W16</f>
        <v>820042</v>
      </c>
      <c r="AA16" s="42" t="n">
        <f aca="false">C16+F16+I16+L16+O16+R16+U16+X16</f>
        <v>715810</v>
      </c>
      <c r="AB16" s="41" t="n">
        <f aca="false">AA16/Z16*100</f>
        <v>87.2894315169223</v>
      </c>
    </row>
    <row r="17" s="34" customFormat="true" ht="45" hidden="false" customHeight="true" outlineLevel="0" collapsed="false">
      <c r="A17" s="29" t="s">
        <v>24</v>
      </c>
      <c r="B17" s="30" t="n">
        <v>214923</v>
      </c>
      <c r="C17" s="30" t="n">
        <v>60548</v>
      </c>
      <c r="D17" s="31" t="n">
        <f aca="false">C17/B17*100</f>
        <v>28.1719499541696</v>
      </c>
      <c r="E17" s="30"/>
      <c r="F17" s="30"/>
      <c r="G17" s="31"/>
      <c r="H17" s="30" t="n">
        <v>125770</v>
      </c>
      <c r="I17" s="30" t="n">
        <v>11965</v>
      </c>
      <c r="J17" s="31" t="n">
        <f aca="false">I17/H17*100</f>
        <v>9.5133974715751</v>
      </c>
      <c r="K17" s="30"/>
      <c r="L17" s="30"/>
      <c r="M17" s="31"/>
      <c r="N17" s="30"/>
      <c r="O17" s="30"/>
      <c r="P17" s="31"/>
      <c r="Q17" s="30"/>
      <c r="R17" s="30"/>
      <c r="S17" s="31"/>
      <c r="T17" s="30"/>
      <c r="U17" s="30"/>
      <c r="V17" s="32"/>
      <c r="W17" s="30"/>
      <c r="X17" s="30"/>
      <c r="Y17" s="33"/>
      <c r="Z17" s="45" t="n">
        <f aca="false">B17+E17+H17+K17+N17+Q17+T17+W17</f>
        <v>340693</v>
      </c>
      <c r="AA17" s="45" t="n">
        <f aca="false">C17+F17+I17+L17+O17+R17+U17+X17</f>
        <v>72513</v>
      </c>
      <c r="AB17" s="33" t="n">
        <f aca="false">AA17/Z17*100</f>
        <v>21.2839711998779</v>
      </c>
    </row>
    <row r="18" s="34" customFormat="true" ht="20.25" hidden="false" customHeight="true" outlineLevel="0" collapsed="false">
      <c r="A18" s="29" t="s">
        <v>25</v>
      </c>
      <c r="B18" s="30" t="n">
        <v>829604</v>
      </c>
      <c r="C18" s="30" t="n">
        <v>548316</v>
      </c>
      <c r="D18" s="31" t="n">
        <f aca="false">C18/B18*100</f>
        <v>66.0937025375963</v>
      </c>
      <c r="E18" s="30" t="n">
        <v>16471</v>
      </c>
      <c r="F18" s="30" t="n">
        <v>6174</v>
      </c>
      <c r="G18" s="31" t="n">
        <f aca="false">F18/E18*100</f>
        <v>37.4840628984275</v>
      </c>
      <c r="H18" s="30" t="n">
        <v>596404</v>
      </c>
      <c r="I18" s="30" t="n">
        <v>548337</v>
      </c>
      <c r="J18" s="31" t="n">
        <f aca="false">I18/H18*100</f>
        <v>91.9405302445993</v>
      </c>
      <c r="K18" s="30" t="n">
        <v>375070</v>
      </c>
      <c r="L18" s="30" t="n">
        <v>366532</v>
      </c>
      <c r="M18" s="31" t="n">
        <f aca="false">L18/K18*100</f>
        <v>97.7236249233476</v>
      </c>
      <c r="N18" s="30" t="n">
        <v>431756</v>
      </c>
      <c r="O18" s="30" t="n">
        <v>419149</v>
      </c>
      <c r="P18" s="31" t="n">
        <f aca="false">O18/N18*100</f>
        <v>97.0800637397048</v>
      </c>
      <c r="Q18" s="30" t="n">
        <v>244625</v>
      </c>
      <c r="R18" s="30" t="n">
        <v>165417</v>
      </c>
      <c r="S18" s="31" t="n">
        <f aca="false">R18/Q18*100</f>
        <v>67.6206438426163</v>
      </c>
      <c r="T18" s="30" t="n">
        <v>803667</v>
      </c>
      <c r="U18" s="30" t="n">
        <v>785590</v>
      </c>
      <c r="V18" s="32" t="n">
        <f aca="false">U18/T18*100</f>
        <v>97.7506852962732</v>
      </c>
      <c r="W18" s="30" t="n">
        <v>75538</v>
      </c>
      <c r="X18" s="30" t="n">
        <v>51349</v>
      </c>
      <c r="Y18" s="33" t="n">
        <f aca="false">X18/W18*100</f>
        <v>67.9777065847653</v>
      </c>
      <c r="Z18" s="45" t="n">
        <f aca="false">B18+E18+H18+K18+N18+Q18+T18+W18</f>
        <v>3373135</v>
      </c>
      <c r="AA18" s="45" t="n">
        <f aca="false">C18+F18+I18+L18+O18+R18+U18+X18</f>
        <v>2890864</v>
      </c>
      <c r="AB18" s="33" t="n">
        <f aca="false">AA18/Z18*100</f>
        <v>85.7025882450599</v>
      </c>
    </row>
    <row r="19" s="34" customFormat="true" ht="30.75" hidden="false" customHeight="true" outlineLevel="0" collapsed="false">
      <c r="A19" s="29" t="s">
        <v>26</v>
      </c>
      <c r="B19" s="30" t="n">
        <v>114426</v>
      </c>
      <c r="C19" s="30" t="n">
        <v>1611</v>
      </c>
      <c r="D19" s="31" t="n">
        <f aca="false">C19/B19*100</f>
        <v>1.40789680666981</v>
      </c>
      <c r="E19" s="30" t="n">
        <v>16883</v>
      </c>
      <c r="F19" s="30" t="n">
        <v>0</v>
      </c>
      <c r="G19" s="31" t="n">
        <f aca="false">F19/E19*100</f>
        <v>0</v>
      </c>
      <c r="H19" s="30" t="n">
        <v>41266</v>
      </c>
      <c r="I19" s="30" t="n">
        <v>1398</v>
      </c>
      <c r="J19" s="31" t="n">
        <f aca="false">I19/H19*100</f>
        <v>3.38777686230795</v>
      </c>
      <c r="K19" s="30" t="n">
        <v>6392</v>
      </c>
      <c r="L19" s="30" t="n">
        <v>0</v>
      </c>
      <c r="M19" s="31" t="n">
        <f aca="false">L19/K19*100</f>
        <v>0</v>
      </c>
      <c r="N19" s="30" t="n">
        <v>14478</v>
      </c>
      <c r="O19" s="30" t="n">
        <v>0</v>
      </c>
      <c r="P19" s="31" t="n">
        <f aca="false">O19/N19*100</f>
        <v>0</v>
      </c>
      <c r="Q19" s="30" t="n">
        <v>15000</v>
      </c>
      <c r="R19" s="30" t="n">
        <v>0</v>
      </c>
      <c r="S19" s="31" t="n">
        <f aca="false">R19/Q19*100</f>
        <v>0</v>
      </c>
      <c r="T19" s="30" t="n">
        <v>14382</v>
      </c>
      <c r="U19" s="30" t="n">
        <v>889</v>
      </c>
      <c r="V19" s="32" t="n">
        <f aca="false">U19/T19*100</f>
        <v>6.18133778334029</v>
      </c>
      <c r="W19" s="30" t="n">
        <v>5589</v>
      </c>
      <c r="X19" s="30" t="n">
        <v>0</v>
      </c>
      <c r="Y19" s="33" t="n">
        <f aca="false">X19/W19*100</f>
        <v>0</v>
      </c>
      <c r="Z19" s="45" t="n">
        <f aca="false">B19+E19+H19+K19+N19+Q19+T19+W19</f>
        <v>228416</v>
      </c>
      <c r="AA19" s="45" t="n">
        <f aca="false">C19+F19+I19+L19+O19+R19+U19+X19</f>
        <v>3898</v>
      </c>
      <c r="AB19" s="33" t="n">
        <f aca="false">AA19/Z19*100</f>
        <v>1.70653544410199</v>
      </c>
    </row>
    <row r="20" s="34" customFormat="true" ht="15.75" hidden="false" customHeight="true" outlineLevel="0" collapsed="false">
      <c r="A20" s="29" t="s">
        <v>27</v>
      </c>
      <c r="B20" s="30" t="n">
        <v>2200954</v>
      </c>
      <c r="C20" s="30" t="n">
        <v>1444692</v>
      </c>
      <c r="D20" s="31" t="n">
        <f aca="false">C20/B20*100</f>
        <v>65.6393545707907</v>
      </c>
      <c r="E20" s="30" t="n">
        <v>157500</v>
      </c>
      <c r="F20" s="30" t="n">
        <v>154762</v>
      </c>
      <c r="G20" s="31" t="n">
        <f aca="false">F20/E20*100</f>
        <v>98.2615873015873</v>
      </c>
      <c r="H20" s="30" t="n">
        <v>1742604</v>
      </c>
      <c r="I20" s="30" t="n">
        <v>1075560</v>
      </c>
      <c r="J20" s="31" t="n">
        <f aca="false">I20/H20*100</f>
        <v>61.7214238002438</v>
      </c>
      <c r="K20" s="30" t="n">
        <v>546302</v>
      </c>
      <c r="L20" s="30" t="n">
        <v>294976</v>
      </c>
      <c r="M20" s="31" t="n">
        <f aca="false">L20/K20*100</f>
        <v>53.9950430348049</v>
      </c>
      <c r="N20" s="30" t="n">
        <v>2777608</v>
      </c>
      <c r="O20" s="30" t="n">
        <v>250406</v>
      </c>
      <c r="P20" s="31" t="n">
        <f aca="false">O20/N20*100</f>
        <v>9.01516700700747</v>
      </c>
      <c r="Q20" s="30" t="n">
        <v>465000</v>
      </c>
      <c r="R20" s="30" t="n">
        <v>137546</v>
      </c>
      <c r="S20" s="31" t="n">
        <f aca="false">R20/Q20*100</f>
        <v>29.5797849462366</v>
      </c>
      <c r="T20" s="30" t="n">
        <v>1426224</v>
      </c>
      <c r="U20" s="30" t="n">
        <v>582198</v>
      </c>
      <c r="V20" s="32" t="n">
        <f aca="false">U20/T20*100</f>
        <v>40.8209369636186</v>
      </c>
      <c r="W20" s="30" t="n">
        <v>470049</v>
      </c>
      <c r="X20" s="30" t="n">
        <v>151914</v>
      </c>
      <c r="Y20" s="33" t="n">
        <f aca="false">X20/W20*100</f>
        <v>32.3187582571179</v>
      </c>
      <c r="Z20" s="45" t="n">
        <f aca="false">B20+E20+H20+K20+N20+Q20+T20+W20</f>
        <v>9786241</v>
      </c>
      <c r="AA20" s="45" t="n">
        <f aca="false">C20+F20+I20+L20+O20+R20+U20+X20</f>
        <v>4092054</v>
      </c>
      <c r="AB20" s="33" t="n">
        <f aca="false">AA20/Z20*100</f>
        <v>41.8143595687047</v>
      </c>
    </row>
    <row r="21" s="34" customFormat="true" ht="29.25" hidden="false" customHeight="true" outlineLevel="0" collapsed="false">
      <c r="A21" s="29" t="s">
        <v>28</v>
      </c>
      <c r="B21" s="30" t="n">
        <v>384166</v>
      </c>
      <c r="C21" s="30" t="n">
        <v>261898</v>
      </c>
      <c r="D21" s="31" t="n">
        <f aca="false">C21/B21*100</f>
        <v>68.1731334891688</v>
      </c>
      <c r="E21" s="30" t="n">
        <v>16047</v>
      </c>
      <c r="F21" s="30" t="n">
        <v>3624</v>
      </c>
      <c r="G21" s="31" t="n">
        <f aca="false">F21/E21*100</f>
        <v>22.5836604972892</v>
      </c>
      <c r="H21" s="30" t="n">
        <v>102921</v>
      </c>
      <c r="I21" s="30" t="n">
        <v>96060</v>
      </c>
      <c r="J21" s="31" t="n">
        <f aca="false">I21/H21*100</f>
        <v>93.3337219809368</v>
      </c>
      <c r="K21" s="30" t="n">
        <v>64693</v>
      </c>
      <c r="L21" s="30" t="n">
        <v>45442</v>
      </c>
      <c r="M21" s="31" t="n">
        <f aca="false">L21/K21*100</f>
        <v>70.2425301037206</v>
      </c>
      <c r="N21" s="30" t="n">
        <v>65021</v>
      </c>
      <c r="O21" s="30" t="n">
        <v>48850</v>
      </c>
      <c r="P21" s="31" t="n">
        <f aca="false">O21/N21*100</f>
        <v>75.1295735224005</v>
      </c>
      <c r="Q21" s="30" t="n">
        <v>55000</v>
      </c>
      <c r="R21" s="30" t="n">
        <v>50970</v>
      </c>
      <c r="S21" s="31" t="n">
        <f aca="false">R21/Q21*100</f>
        <v>92.6727272727273</v>
      </c>
      <c r="T21" s="30" t="n">
        <v>288917</v>
      </c>
      <c r="U21" s="30" t="n">
        <v>64692</v>
      </c>
      <c r="V21" s="32" t="n">
        <f aca="false">U21/T21*100</f>
        <v>22.3912057788223</v>
      </c>
      <c r="W21" s="30" t="n">
        <v>34109</v>
      </c>
      <c r="X21" s="30" t="n">
        <v>24595</v>
      </c>
      <c r="Y21" s="33" t="n">
        <f aca="false">X21/W21*100</f>
        <v>72.107068515641</v>
      </c>
      <c r="Z21" s="45" t="n">
        <f aca="false">B21+E21+H21+K21+N21+Q21+T21+W21</f>
        <v>1010874</v>
      </c>
      <c r="AA21" s="45" t="n">
        <f aca="false">C21+F21+I21+L21+O21+R21+U21+X21</f>
        <v>596131</v>
      </c>
      <c r="AB21" s="33" t="n">
        <f aca="false">AA21/Z21*100</f>
        <v>58.9718402095612</v>
      </c>
    </row>
    <row r="22" s="34" customFormat="true" ht="15" hidden="false" customHeight="true" outlineLevel="0" collapsed="false">
      <c r="A22" s="29" t="s">
        <v>29</v>
      </c>
      <c r="B22" s="30" t="n">
        <v>260148</v>
      </c>
      <c r="C22" s="30" t="n">
        <v>27378</v>
      </c>
      <c r="D22" s="31" t="n">
        <f aca="false">C22/B22*100</f>
        <v>10.5240094100281</v>
      </c>
      <c r="E22" s="30" t="n">
        <v>110615</v>
      </c>
      <c r="F22" s="30" t="n">
        <v>8303</v>
      </c>
      <c r="G22" s="31" t="n">
        <f aca="false">F22/E22*100</f>
        <v>7.50621525109615</v>
      </c>
      <c r="H22" s="30"/>
      <c r="I22" s="30"/>
      <c r="J22" s="31"/>
      <c r="K22" s="30"/>
      <c r="L22" s="30"/>
      <c r="M22" s="31"/>
      <c r="N22" s="30"/>
      <c r="O22" s="30"/>
      <c r="P22" s="31"/>
      <c r="Q22" s="30"/>
      <c r="R22" s="30"/>
      <c r="S22" s="31"/>
      <c r="T22" s="30"/>
      <c r="U22" s="30"/>
      <c r="V22" s="32"/>
      <c r="W22" s="30"/>
      <c r="X22" s="30"/>
      <c r="Y22" s="33"/>
      <c r="Z22" s="45" t="n">
        <f aca="false">B22+E22+H22+K22+N22+Q22+T22+W22</f>
        <v>370763</v>
      </c>
      <c r="AA22" s="45" t="n">
        <f aca="false">C22+F22+I22+L22+O22+R22+U22+X22</f>
        <v>35681</v>
      </c>
      <c r="AB22" s="33" t="n">
        <f aca="false">AA22/Z22*100</f>
        <v>9.62366794960662</v>
      </c>
    </row>
    <row r="23" s="54" customFormat="true" ht="15" hidden="false" customHeight="false" outlineLevel="0" collapsed="false">
      <c r="A23" s="46"/>
      <c r="B23" s="47"/>
      <c r="C23" s="47"/>
      <c r="D23" s="48"/>
      <c r="E23" s="49"/>
      <c r="F23" s="49"/>
      <c r="G23" s="49"/>
      <c r="H23" s="50"/>
      <c r="I23" s="50"/>
      <c r="J23" s="51"/>
      <c r="K23" s="50"/>
      <c r="L23" s="50"/>
      <c r="M23" s="51"/>
      <c r="N23" s="50"/>
      <c r="O23" s="50"/>
      <c r="P23" s="52"/>
      <c r="Q23" s="50"/>
      <c r="R23" s="50"/>
      <c r="S23" s="47"/>
      <c r="T23" s="50"/>
      <c r="U23" s="50"/>
      <c r="V23" s="52"/>
      <c r="W23" s="50"/>
      <c r="X23" s="50"/>
      <c r="Y23" s="53"/>
      <c r="Z23" s="53"/>
      <c r="AA23" s="53"/>
      <c r="AB23" s="53"/>
    </row>
  </sheetData>
  <mergeCells count="13">
    <mergeCell ref="B3:J3"/>
    <mergeCell ref="B4:J4"/>
    <mergeCell ref="B5:J5"/>
    <mergeCell ref="A7:A8"/>
    <mergeCell ref="B7:D7"/>
    <mergeCell ref="E7:G7"/>
    <mergeCell ref="H7:J7"/>
    <mergeCell ref="K7:M7"/>
    <mergeCell ref="N7:P7"/>
    <mergeCell ref="Q7:S7"/>
    <mergeCell ref="T7:V7"/>
    <mergeCell ref="W7:Y7"/>
    <mergeCell ref="Z7:AB7"/>
  </mergeCells>
  <printOptions headings="false" gridLines="false" gridLinesSet="true" horizontalCentered="false" verticalCentered="false"/>
  <pageMargins left="0.39375" right="0.39375" top="1.18125" bottom="0.39375" header="0" footer="0.511811023622047"/>
  <pageSetup paperSize="9" scale="95" fitToWidth="1" fitToHeight="1" pageOrder="downThenOver" orientation="landscape" blackAndWhite="false" draft="false" cellComments="none" firstPageNumber="202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refieva_ts</cp:lastModifiedBy>
  <cp:lastPrinted>2017-06-02T07:19:52Z</cp:lastPrinted>
  <dcterms:modified xsi:type="dcterms:W3CDTF">2017-06-02T07:19:52Z</dcterms:modified>
  <cp:revision>0</cp:revision>
  <dc:subject/>
  <dc:title/>
</cp:coreProperties>
</file>