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е" sheetId="1" state="visible" r:id="rId2"/>
  </sheets>
  <definedNames>
    <definedName function="false" hidden="false" localSheetId="0" name="_xlnm.Print_Titles" vbProcedure="false">'Приложение № 3е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148">
  <si>
    <t xml:space="preserve">Приложение № 3е</t>
  </si>
  <si>
    <t xml:space="preserve">Информация по хозяйствующим субъектам, имеющим наибольшую задолженность</t>
  </si>
  <si>
    <t xml:space="preserve">в бюджеты различных уровней и Единый государственный фонд социального страхования ПМР</t>
  </si>
  <si>
    <t xml:space="preserve">за I квартал 2017 года</t>
  </si>
  <si>
    <t xml:space="preserve">(руб.)</t>
  </si>
  <si>
    <t xml:space="preserve">№ п/п</t>
  </si>
  <si>
    <t xml:space="preserve">Наименование предприятий и видов платежей</t>
  </si>
  <si>
    <t xml:space="preserve">Республиканский бюджет</t>
  </si>
  <si>
    <t xml:space="preserve">Местный бюджет</t>
  </si>
  <si>
    <t xml:space="preserve">Единый государственный фонд социального страхования</t>
  </si>
  <si>
    <t xml:space="preserve">Всего в бюджеты и внебюджетный фонд</t>
  </si>
  <si>
    <t xml:space="preserve">основной платеж</t>
  </si>
  <si>
    <t xml:space="preserve">пени</t>
  </si>
  <si>
    <t xml:space="preserve">Всего</t>
  </si>
  <si>
    <t xml:space="preserve">ГУП "Энергобаланс" (г.Тирасполь)</t>
  </si>
  <si>
    <t xml:space="preserve">Налоговые доходы</t>
  </si>
  <si>
    <t xml:space="preserve">Подоходные налоги</t>
  </si>
  <si>
    <t xml:space="preserve">Налог на доходы организаций</t>
  </si>
  <si>
    <t xml:space="preserve">Подоходный налог, удерживаемый предпр., учрежд. и организациями</t>
  </si>
  <si>
    <t xml:space="preserve">Платежи за пользование природными ресурсами, в т.ч.</t>
  </si>
  <si>
    <t xml:space="preserve">Земельный налог на земли несельскохозяйственного назначения</t>
  </si>
  <si>
    <t xml:space="preserve">Платежи за пользов.водн.ресурс.в предел.устан.норматив.и лимит.</t>
  </si>
  <si>
    <t xml:space="preserve">Прочие налоги, пошлины и сборы, в т.ч.</t>
  </si>
  <si>
    <t xml:space="preserve">Налог на содержан.жилищн.фонда, объектов соц.-культ.сферы и иные цели</t>
  </si>
  <si>
    <t xml:space="preserve">Неналоговые доходы</t>
  </si>
  <si>
    <t xml:space="preserve">Доходы от имущ., находящ.в гос.и муниц. собств., или от деят-ти</t>
  </si>
  <si>
    <t xml:space="preserve">Поступление процентов за пользование налоговым и иными видами кредитов</t>
  </si>
  <si>
    <t xml:space="preserve">Платежи от государственных и муниципальных организаций</t>
  </si>
  <si>
    <t xml:space="preserve">Доходы целевых бюджетных фондов</t>
  </si>
  <si>
    <t xml:space="preserve">Дорожные фонды</t>
  </si>
  <si>
    <t xml:space="preserve">Отчисления от налога на доходы организаций</t>
  </si>
  <si>
    <t xml:space="preserve">Экологический фонд</t>
  </si>
  <si>
    <t xml:space="preserve">Единый соц. налог, отчисления обязательных страховых взносов, отчисления средств от фиксированного с/х налога, отчисления средств от налога на доходы, прочие налоговые поступления</t>
  </si>
  <si>
    <t xml:space="preserve">ИТОГО:</t>
  </si>
  <si>
    <t xml:space="preserve">   ГУП "Рыбницкий сахспирткомбинат" (г.Рыбница и Рыбницкий район)</t>
  </si>
  <si>
    <t xml:space="preserve">Подоходный налог (налог на прибыль)</t>
  </si>
  <si>
    <t xml:space="preserve">Налоги на товары и услуги, лицензионные и регистрац.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Налоги на имущество</t>
  </si>
  <si>
    <t xml:space="preserve">Налог на имущество юридических лиц</t>
  </si>
  <si>
    <t xml:space="preserve">Государственная пошлина по делам, рассматр.в Арбитражном суде ПМР</t>
  </si>
  <si>
    <t xml:space="preserve">Штрафные санкции, возмещение ущерба, в т.ч.</t>
  </si>
  <si>
    <t xml:space="preserve">Штрафы за нарушения, выявленные терррит.налоговыми инспекциями</t>
  </si>
  <si>
    <t xml:space="preserve">Налог с владельцев транспортных средств, уплачиваемый юридич.лицами</t>
  </si>
  <si>
    <t xml:space="preserve">Прочие поступления</t>
  </si>
  <si>
    <t xml:space="preserve">-</t>
  </si>
  <si>
    <t xml:space="preserve">Штрафы по взносам в фонд</t>
  </si>
  <si>
    <t xml:space="preserve">   ДМУП "Акваканал" (г.Слободзея и Слободзейский район)</t>
  </si>
  <si>
    <t xml:space="preserve">Подоходный налог, удерживаемый предпр., учреждениями и организациями</t>
  </si>
  <si>
    <t xml:space="preserve">Платежи за пользование недрами, в том числе для производства столовых и минеральных вод в пределах установленных нормативов и лимитов</t>
  </si>
  <si>
    <t xml:space="preserve">Гос.пошлина по делам, рассматриваемым в Арбитражном суде</t>
  </si>
  <si>
    <t xml:space="preserve">Арендная плата за государственное имущество</t>
  </si>
  <si>
    <t xml:space="preserve">Штрафы за превышение установленного лимита бартерных сделок</t>
  </si>
  <si>
    <t xml:space="preserve">   ООО "Савояр" (г.Бендеры)</t>
  </si>
  <si>
    <t xml:space="preserve">Отчисления от налога на доходы организаций </t>
  </si>
  <si>
    <t xml:space="preserve">   ОАО "Бендерский завод "Электроаппаратура"</t>
  </si>
  <si>
    <t xml:space="preserve">Поступление процентов за польз.налоговым и иными видами кредитов</t>
  </si>
  <si>
    <t xml:space="preserve">   ЗАО "Тираспольский электроаппаратный завод" </t>
  </si>
  <si>
    <t xml:space="preserve">   ЗАО "Рыбницкий насосный завод"</t>
  </si>
  <si>
    <t xml:space="preserve">Земельный налог на земли не сельскохозяйственного назначения</t>
  </si>
  <si>
    <t xml:space="preserve">Платежи за пользован.водными ресурс.в пределах устан.нормат. и лимитов  </t>
  </si>
  <si>
    <t xml:space="preserve">Экологический фонд  </t>
  </si>
  <si>
    <t xml:space="preserve">   СПК "ЗАРЯ" (г.Слободзея и Слободзейский район)</t>
  </si>
  <si>
    <t xml:space="preserve">Прочие подоходные налоги</t>
  </si>
  <si>
    <t xml:space="preserve">Земельный налог на земли сельскохозяйственного назначения</t>
  </si>
  <si>
    <t xml:space="preserve">Отчисления от фиксированного сельскохозяйственного налога</t>
  </si>
  <si>
    <t xml:space="preserve">   ЗАО "Григориопольский консервный завод"</t>
  </si>
  <si>
    <t xml:space="preserve">Отчисления от налога на дохода</t>
  </si>
  <si>
    <t xml:space="preserve">Гос. пошлина по делам, рассматриваемым в Арбитражном суде ПМР</t>
  </si>
  <si>
    <t xml:space="preserve">Доходы от имущества, находящегося в гос.и муницип.собств-ти</t>
  </si>
  <si>
    <t xml:space="preserve">Дивиденды по государств.долевому участию в акционерн.предприятиях</t>
  </si>
  <si>
    <t xml:space="preserve">Штрафы за превышение  установленного лимита бартерных операций</t>
  </si>
  <si>
    <t xml:space="preserve">Отчисления от налога на доходы организаций в ДФ</t>
  </si>
  <si>
    <t xml:space="preserve">   ОАО "Литмаш" (г.Тирасполь)</t>
  </si>
  <si>
    <t xml:space="preserve">   СПК им.Ленина  (г.Григориополь и Григориопольский район)</t>
  </si>
  <si>
    <t xml:space="preserve">Отчисления от налога на доходы</t>
  </si>
  <si>
    <t xml:space="preserve">Прочие республиканские (общегосударственные) налоги</t>
  </si>
  <si>
    <t xml:space="preserve">   ЗАО "НПП "Биотехнология" (г.Бендеры)</t>
  </si>
  <si>
    <t xml:space="preserve">Штрафы за нарушен., выявленные терррит.налог.инспекциями</t>
  </si>
  <si>
    <t xml:space="preserve">Фонд по обеспечению гос. гарантий по расчетам с гр-ми, имеющими подтв. док-е право на земельную долю (пай)</t>
  </si>
  <si>
    <t xml:space="preserve">   КСП "Нистру" (г.Рыбница и Рыбницкий район)</t>
  </si>
  <si>
    <t xml:space="preserve">Штрафы за превышение установ.лимита бартерных сделок  </t>
  </si>
  <si>
    <t xml:space="preserve">   ОАО "Бендерский опытно-экспериментальный ремонтный завод"</t>
  </si>
  <si>
    <t xml:space="preserve">Сбор за использ.спец.оборуд.мест для остановки и стоянки трансп-х ср-в</t>
  </si>
  <si>
    <t xml:space="preserve">Доходы от имущ, находящ.в гос.и муниц. собств., или от деят-ти</t>
  </si>
  <si>
    <t xml:space="preserve">   КСП "Авангард" (г.Рыбница и Рыбницкий район)</t>
  </si>
  <si>
    <t xml:space="preserve">   СПК "Карла Маркса" (г.Слободзея и Слободзейский район)</t>
  </si>
  <si>
    <t xml:space="preserve">Подоходный налог, удерживаемый предпр., учрежд.и организациями</t>
  </si>
  <si>
    <t xml:space="preserve">   ОАО "Бендерытекс"</t>
  </si>
  <si>
    <t xml:space="preserve">Штрафные санкции, возмещение ущерба</t>
  </si>
  <si>
    <t xml:space="preserve">   ИД ООО "МОНТАЖАВТОМАТИКА" (г.Тирасполь)</t>
  </si>
  <si>
    <t xml:space="preserve">Платежи за пользован.водными ресурс.в пределах устан.нормат.и лимитов  </t>
  </si>
  <si>
    <t xml:space="preserve">Арендная плата за земли несельскохозяйственного назначения</t>
  </si>
  <si>
    <t xml:space="preserve">   Колхоз "Красный садовод" (г.Слободзея и Слободзейский район)</t>
  </si>
  <si>
    <t xml:space="preserve">Арендная плата за земли сельскохозяйственного назначения</t>
  </si>
  <si>
    <t xml:space="preserve">   СПК "Победа" (г.Григориополь и Григориопольский район)</t>
  </si>
  <si>
    <t xml:space="preserve">   Колхоз им. Калинина (г.Каменка и Каменский район)</t>
  </si>
  <si>
    <t xml:space="preserve">Единый социальный налог, отчисления обязательных страховых взносов, отчисления средств от фиксированного с/х налога, отчисления средств от налога на доходы, прочие налоговые поступления</t>
  </si>
  <si>
    <t xml:space="preserve">   ПК "Молдова" (г.Григориополь и Григориопольский район)</t>
  </si>
  <si>
    <t xml:space="preserve">Прочие местные налоги и сборы</t>
  </si>
  <si>
    <t xml:space="preserve">   ЗАО "Агростиль" (г.Бендеры)</t>
  </si>
  <si>
    <t xml:space="preserve">Арендная плата за  земли несельскохозяйственного назначения</t>
  </si>
  <si>
    <t xml:space="preserve">Фонд по обеспечению гос. гарантий по расчетам с гражданами, имеющими подтвержденное документально право на земельную долю (пай)</t>
  </si>
  <si>
    <t xml:space="preserve">ЕСН, отчисления обязательных страховых взносов, отчисления средств от фиксированного с/х налога, отчисления средств от налога на доходы, прочие налоговые поступления</t>
  </si>
  <si>
    <t xml:space="preserve">   ГУП "ОК" Днестровские Зори" (г.Слободзея и Слободзейский район)</t>
  </si>
  <si>
    <t xml:space="preserve">Платежи за пользование недрами</t>
  </si>
  <si>
    <t xml:space="preserve">Отчисления на воспроизводство минерально-сырьевой базы</t>
  </si>
  <si>
    <t xml:space="preserve">   КСП имени М.В.Фрунзе (г.Рыбница и Рыбницкий район)</t>
  </si>
  <si>
    <t xml:space="preserve">   МУП "БПРСУ "Спецзеленстрой" (г.Бендеры)</t>
  </si>
  <si>
    <t xml:space="preserve">   ГУП "Агро-Гиска" (г.Бендеры)</t>
  </si>
  <si>
    <t xml:space="preserve">Акцизы на продукцию, производимую на территории ПМР </t>
  </si>
  <si>
    <t xml:space="preserve">Фонд по обеспечению государственных гарантий по расчетам с гражданами, имеющими подтвержденное документально право на земельную долю (пай)</t>
  </si>
  <si>
    <t xml:space="preserve">    ДООО "АГРО-ЛЮККА" (г.Рыбница и Рыбницкий район)</t>
  </si>
  <si>
    <t xml:space="preserve">Арендная плата за земли сельскохозяйственного назначения </t>
  </si>
  <si>
    <t xml:space="preserve">Налог с владельцев транспортнх средств</t>
  </si>
  <si>
    <t xml:space="preserve">Фонд по обеспечению гос. гарантий по расчетам с гражданами, имеющими подтвержденное док-но право на земельную долю (пай)</t>
  </si>
  <si>
    <t xml:space="preserve">Прочие налоговые поступления</t>
  </si>
  <si>
    <t xml:space="preserve">   КСП "Северный" (г.Рыбница и Рыбницкий район)</t>
  </si>
  <si>
    <t xml:space="preserve">ОАО "Рыбницкий молочный комбинат" </t>
  </si>
  <si>
    <t xml:space="preserve">   ООО "Сэвэн Сис" (г.Тирасполь)</t>
  </si>
  <si>
    <t xml:space="preserve">   СООО "ВИТАВИТ" (г.Слободзея и Слободзейский район)</t>
  </si>
  <si>
    <t xml:space="preserve">Перечисление процентов за пользование кредитами</t>
  </si>
  <si>
    <t xml:space="preserve">   ПСК "Катериновка" (г.Каменка и Каменский район)</t>
  </si>
  <si>
    <t xml:space="preserve">Фонд по обеспечению гос.гарантий по расчетам с гражданами, имеющими подтвержденное документально право на земельную долю (пай)</t>
  </si>
  <si>
    <t xml:space="preserve">   ПCК  им.Котовского (г.Слободзея и Слободзейский район)</t>
  </si>
  <si>
    <t xml:space="preserve">   ЗАО "Днестр-Авто" (г.Бендеры)</t>
  </si>
  <si>
    <t xml:space="preserve">    ООО "СХ фирма Рустас" (г.Слободзея и Слободзейский район)</t>
  </si>
  <si>
    <t xml:space="preserve">отчисления от налога на доходы</t>
  </si>
  <si>
    <t xml:space="preserve">   ПCК Первомайск (г.Слободзея и Слободзейский район)</t>
  </si>
  <si>
    <t xml:space="preserve">   ООО "ПФ "Олимп" (г.Тирасполь)</t>
  </si>
  <si>
    <t xml:space="preserve">    ОАО "Энергоресурс" (г.Тирасполь)</t>
  </si>
  <si>
    <t xml:space="preserve">  МУП "АГРОКАМ" (г.Каменка и Каменский район)</t>
  </si>
  <si>
    <t xml:space="preserve">Акцизы на продукцию, производимую на территории ПМР</t>
  </si>
  <si>
    <t xml:space="preserve">ГУП "Дубоссарский табачно-ферментационный завод"</t>
  </si>
  <si>
    <t xml:space="preserve">Платежи от государственных и муниципальных предприятий</t>
  </si>
  <si>
    <t xml:space="preserve">   ОАО "СК "Бендерыстрой" (г.Бендеры)</t>
  </si>
  <si>
    <t xml:space="preserve">   ОАО "Тираспольтранс" (г.Тирасполь)</t>
  </si>
  <si>
    <t xml:space="preserve">   ПК "Катерево" (г.Дубоссары и Дубоссарский район)</t>
  </si>
  <si>
    <t xml:space="preserve">   МУП "ПУЖКХ г.Слободзея"</t>
  </si>
  <si>
    <t xml:space="preserve">   МУП "Сельхоз "Койково" (г.Дубоссары и Дубоссарский район)</t>
  </si>
  <si>
    <t xml:space="preserve">   ГУП"Биохим"  (г.Бендеры)</t>
  </si>
  <si>
    <t xml:space="preserve">Налоги на товары и услуги, лицензионные и регистрационные сборы</t>
  </si>
  <si>
    <t xml:space="preserve">Акциз на все виды спирта</t>
  </si>
  <si>
    <t xml:space="preserve">   ДООО "Ваннер" (г.Григориополь и Григориопольский район)</t>
  </si>
  <si>
    <t xml:space="preserve">Штрафы за превышение установленного лимита бартерных сделок  </t>
  </si>
  <si>
    <t xml:space="preserve">   ООО "Скимен" (г.Григориополь и Григориопольский район)</t>
  </si>
  <si>
    <t xml:space="preserve">   ООО "Агрофлагман" (г.Слободзея и Слободзейский район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_ ;[RED]\-#,##0\ 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_-* #,##0.00&quot;р.&quot;_-;\-* #,##0.00&quot;р.&quot;_-;_-* \-??&quot;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66CC"/>
      <name val="Arial"/>
      <family val="2"/>
      <charset val="204"/>
    </font>
    <font>
      <sz val="9"/>
      <color rgb="FF0066CC"/>
      <name val="Arial"/>
      <family val="2"/>
      <charset val="204"/>
    </font>
    <font>
      <sz val="11"/>
      <color rgb="FF0066CC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1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26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9" fillId="0" borderId="26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0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7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7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12" activePane="bottomRight" state="frozen"/>
      <selection pane="topLeft" activeCell="A1" activeCellId="0" sqref="A1"/>
      <selection pane="topRight" activeCell="C1" activeCellId="0" sqref="C1"/>
      <selection pane="bottomLeft" activeCell="A1012" activeCellId="0" sqref="A1012"/>
      <selection pane="bottomRight" activeCell="B11" activeCellId="0" sqref="B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3.85"/>
    <col collapsed="false" customWidth="true" hidden="false" outlineLevel="0" max="3" min="3" style="2" width="12.85"/>
    <col collapsed="false" customWidth="true" hidden="false" outlineLevel="0" max="4" min="4" style="2" width="12.7"/>
    <col collapsed="false" customWidth="true" hidden="false" outlineLevel="0" max="5" min="5" style="2" width="13.14"/>
    <col collapsed="false" customWidth="true" hidden="false" outlineLevel="0" max="6" min="6" style="2" width="12.14"/>
    <col collapsed="false" customWidth="true" hidden="false" outlineLevel="0" max="7" min="7" style="2" width="11.42"/>
    <col collapsed="false" customWidth="true" hidden="false" outlineLevel="0" max="8" min="8" style="2" width="12.14"/>
    <col collapsed="false" customWidth="true" hidden="false" outlineLevel="0" max="9" min="9" style="2" width="13.14"/>
    <col collapsed="false" customWidth="true" hidden="false" outlineLevel="0" max="10" min="10" style="2" width="11.13"/>
    <col collapsed="false" customWidth="true" hidden="false" outlineLevel="0" max="12" min="11" style="2" width="13.14"/>
    <col collapsed="false" customWidth="true" hidden="false" outlineLevel="0" max="13" min="13" style="2" width="12.56"/>
    <col collapsed="false" customWidth="true" hidden="false" outlineLevel="0" max="14" min="14" style="2" width="12.7"/>
    <col collapsed="false" customWidth="false" hidden="false" outlineLevel="0" max="15" min="15" style="3" width="9.14"/>
    <col collapsed="false" customWidth="true" hidden="false" outlineLevel="0" max="16" min="16" style="3" width="11.42"/>
    <col collapsed="false" customWidth="true" hidden="false" outlineLevel="0" max="17" min="17" style="4" width="9.85"/>
    <col collapsed="false" customWidth="false" hidden="false" outlineLevel="0" max="257" min="18" style="3" width="9.14"/>
  </cols>
  <sheetData>
    <row r="1" s="8" customFormat="true" ht="12.9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0</v>
      </c>
      <c r="N1" s="7"/>
      <c r="Q1" s="9"/>
    </row>
    <row r="2" s="8" customFormat="tru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10"/>
      <c r="N2" s="10"/>
      <c r="Q2" s="9"/>
    </row>
    <row r="3" s="12" customFormat="true" ht="15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Q3" s="13"/>
    </row>
    <row r="4" s="12" customFormat="true" ht="15.7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Q4" s="13"/>
    </row>
    <row r="5" s="12" customFormat="tru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Q5" s="13"/>
    </row>
    <row r="6" s="15" customFormat="true" ht="12.95" hidden="false" customHeight="true" outlineLevel="0" collapsed="false">
      <c r="A6" s="14"/>
      <c r="N6" s="16" t="s">
        <v>4</v>
      </c>
      <c r="Q6" s="17"/>
    </row>
    <row r="7" s="21" customFormat="true" ht="23.25" hidden="false" customHeight="true" outlineLevel="0" collapsed="false">
      <c r="A7" s="18" t="s">
        <v>5</v>
      </c>
      <c r="B7" s="19" t="s">
        <v>6</v>
      </c>
      <c r="C7" s="20" t="s">
        <v>7</v>
      </c>
      <c r="D7" s="20"/>
      <c r="E7" s="20"/>
      <c r="F7" s="20" t="s">
        <v>8</v>
      </c>
      <c r="G7" s="20"/>
      <c r="H7" s="20"/>
      <c r="I7" s="19" t="s">
        <v>9</v>
      </c>
      <c r="J7" s="19"/>
      <c r="K7" s="19"/>
      <c r="L7" s="19" t="s">
        <v>10</v>
      </c>
      <c r="M7" s="19"/>
      <c r="N7" s="19"/>
      <c r="Q7" s="22"/>
    </row>
    <row r="8" s="21" customFormat="true" ht="10.5" hidden="false" customHeight="true" outlineLevel="0" collapsed="false">
      <c r="A8" s="18"/>
      <c r="B8" s="19"/>
      <c r="C8" s="18" t="s">
        <v>11</v>
      </c>
      <c r="D8" s="18" t="s">
        <v>12</v>
      </c>
      <c r="E8" s="18" t="s">
        <v>13</v>
      </c>
      <c r="F8" s="18" t="s">
        <v>11</v>
      </c>
      <c r="G8" s="18" t="s">
        <v>12</v>
      </c>
      <c r="H8" s="18" t="s">
        <v>13</v>
      </c>
      <c r="I8" s="18" t="s">
        <v>11</v>
      </c>
      <c r="J8" s="18" t="s">
        <v>12</v>
      </c>
      <c r="K8" s="18" t="s">
        <v>13</v>
      </c>
      <c r="L8" s="18" t="s">
        <v>11</v>
      </c>
      <c r="M8" s="18" t="s">
        <v>12</v>
      </c>
      <c r="N8" s="18" t="s">
        <v>13</v>
      </c>
      <c r="Q8" s="22"/>
    </row>
    <row r="9" s="21" customFormat="true" ht="10.5" hidden="false" customHeight="true" outlineLevel="0" collapsed="false">
      <c r="A9" s="18"/>
      <c r="B9" s="19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Q9" s="22"/>
    </row>
    <row r="10" s="27" customFormat="true" ht="15.75" hidden="false" customHeight="false" outlineLevel="0" collapsed="false">
      <c r="A10" s="23" t="n">
        <v>1</v>
      </c>
      <c r="B10" s="24" t="s">
        <v>14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Q10" s="28"/>
    </row>
    <row r="11" s="21" customFormat="true" ht="13.5" hidden="false" customHeight="true" outlineLevel="0" collapsed="false">
      <c r="A11" s="29"/>
      <c r="B11" s="30" t="s">
        <v>15</v>
      </c>
      <c r="C11" s="31" t="n">
        <f aca="false">C12+C16+C20</f>
        <v>22401094.49</v>
      </c>
      <c r="D11" s="31" t="n">
        <f aca="false">D12+D16+D20</f>
        <v>27992759.62</v>
      </c>
      <c r="E11" s="32" t="n">
        <f aca="false">SUM(C11:D11)</f>
        <v>50393854.11</v>
      </c>
      <c r="F11" s="31" t="n">
        <f aca="false">F12+F16+F20</f>
        <v>53.62</v>
      </c>
      <c r="G11" s="31" t="n">
        <f aca="false">G12+G16+G20</f>
        <v>603498.94</v>
      </c>
      <c r="H11" s="32" t="n">
        <f aca="false">SUM(F11:G11)</f>
        <v>603552.56</v>
      </c>
      <c r="I11" s="31"/>
      <c r="J11" s="31"/>
      <c r="K11" s="32" t="n">
        <f aca="false">SUM(I11:J11)</f>
        <v>0</v>
      </c>
      <c r="L11" s="31" t="n">
        <f aca="false">L12+L16+L20</f>
        <v>22401148.11</v>
      </c>
      <c r="M11" s="31" t="n">
        <f aca="false">M12+M16+M20</f>
        <v>28596258.56</v>
      </c>
      <c r="N11" s="33" t="n">
        <f aca="false">SUM(L11:M11)</f>
        <v>50997406.67</v>
      </c>
      <c r="Q11" s="22"/>
    </row>
    <row r="12" s="21" customFormat="true" ht="12" hidden="false" customHeight="false" outlineLevel="0" collapsed="false">
      <c r="A12" s="29"/>
      <c r="B12" s="34" t="s">
        <v>16</v>
      </c>
      <c r="C12" s="35" t="n">
        <f aca="false">SUM(C14+C13)</f>
        <v>19768351.73</v>
      </c>
      <c r="D12" s="35" t="n">
        <f aca="false">SUM(D14+D13)</f>
        <v>23800304.75</v>
      </c>
      <c r="E12" s="36" t="n">
        <f aca="false">SUM(C12:D12)</f>
        <v>43568656.48</v>
      </c>
      <c r="F12" s="35" t="n">
        <f aca="false">SUM(F14+F13)</f>
        <v>-58.23</v>
      </c>
      <c r="G12" s="35" t="n">
        <f aca="false">SUM(G14+G13)</f>
        <v>101694.93</v>
      </c>
      <c r="H12" s="36" t="n">
        <f aca="false">SUM(F12:G12)</f>
        <v>101636.7</v>
      </c>
      <c r="I12" s="35"/>
      <c r="J12" s="35"/>
      <c r="K12" s="36" t="n">
        <f aca="false">SUM(I12:J12)</f>
        <v>0</v>
      </c>
      <c r="L12" s="35" t="n">
        <f aca="false">C12+F12</f>
        <v>19768293.5</v>
      </c>
      <c r="M12" s="35" t="n">
        <f aca="false">D12+G12</f>
        <v>23901999.68</v>
      </c>
      <c r="N12" s="37" t="n">
        <f aca="false">SUM(L12:M12)</f>
        <v>43670293.18</v>
      </c>
      <c r="Q12" s="22"/>
    </row>
    <row r="13" s="21" customFormat="true" ht="12" hidden="false" customHeight="false" outlineLevel="0" collapsed="false">
      <c r="A13" s="29"/>
      <c r="B13" s="38" t="s">
        <v>17</v>
      </c>
      <c r="C13" s="39" t="n">
        <v>19768283.06</v>
      </c>
      <c r="D13" s="40" t="n">
        <v>23800275.07</v>
      </c>
      <c r="E13" s="40" t="n">
        <f aca="false">SUM(C13:D13)</f>
        <v>43568558.13</v>
      </c>
      <c r="F13" s="39" t="n">
        <v>323.37</v>
      </c>
      <c r="G13" s="40" t="n">
        <v>101507.62</v>
      </c>
      <c r="H13" s="40" t="n">
        <f aca="false">SUM(F13:G13)</f>
        <v>101830.99</v>
      </c>
      <c r="I13" s="39"/>
      <c r="J13" s="40"/>
      <c r="K13" s="40" t="n">
        <f aca="false">SUM(I13:J13)</f>
        <v>0</v>
      </c>
      <c r="L13" s="41" t="n">
        <f aca="false">C13+F13</f>
        <v>19768606.43</v>
      </c>
      <c r="M13" s="41" t="n">
        <f aca="false">D13+G13</f>
        <v>23901782.69</v>
      </c>
      <c r="N13" s="42" t="n">
        <f aca="false">SUM(L13:M13)</f>
        <v>43670389.12</v>
      </c>
      <c r="Q13" s="22"/>
    </row>
    <row r="14" s="21" customFormat="true" ht="12" hidden="false" customHeight="false" outlineLevel="0" collapsed="false">
      <c r="A14" s="29"/>
      <c r="B14" s="38" t="s">
        <v>18</v>
      </c>
      <c r="C14" s="39" t="n">
        <v>68.67</v>
      </c>
      <c r="D14" s="40" t="n">
        <v>29.68</v>
      </c>
      <c r="E14" s="40" t="n">
        <f aca="false">SUM(C14:D14)</f>
        <v>98.35</v>
      </c>
      <c r="F14" s="40" t="n">
        <v>-381.6</v>
      </c>
      <c r="G14" s="40" t="n">
        <v>187.31</v>
      </c>
      <c r="H14" s="40" t="n">
        <f aca="false">SUM(F14:G14)</f>
        <v>-194.29</v>
      </c>
      <c r="I14" s="39"/>
      <c r="J14" s="40"/>
      <c r="K14" s="40" t="n">
        <f aca="false">SUM(I14:J14)</f>
        <v>0</v>
      </c>
      <c r="L14" s="41" t="n">
        <f aca="false">C14+F14</f>
        <v>-312.93</v>
      </c>
      <c r="M14" s="41" t="n">
        <f aca="false">D14+G14</f>
        <v>216.99</v>
      </c>
      <c r="N14" s="42" t="n">
        <f aca="false">SUM(L14:M14)</f>
        <v>-95.94</v>
      </c>
      <c r="Q14" s="22"/>
    </row>
    <row r="15" s="21" customFormat="true" ht="8.1" hidden="false" customHeight="true" outlineLevel="0" collapsed="false">
      <c r="A15" s="29"/>
      <c r="B15" s="38"/>
      <c r="C15" s="39"/>
      <c r="D15" s="43"/>
      <c r="E15" s="43"/>
      <c r="F15" s="43"/>
      <c r="G15" s="43"/>
      <c r="H15" s="43"/>
      <c r="I15" s="39"/>
      <c r="J15" s="43"/>
      <c r="K15" s="43"/>
      <c r="L15" s="43"/>
      <c r="M15" s="43"/>
      <c r="N15" s="44"/>
      <c r="Q15" s="22"/>
    </row>
    <row r="16" s="21" customFormat="true" ht="12" hidden="false" customHeight="false" outlineLevel="0" collapsed="false">
      <c r="A16" s="29"/>
      <c r="B16" s="45" t="s">
        <v>19</v>
      </c>
      <c r="C16" s="46" t="n">
        <f aca="false">SUM(C17:C18)</f>
        <v>2632742.76</v>
      </c>
      <c r="D16" s="46" t="n">
        <f aca="false">SUM(D17:D18)</f>
        <v>4192454.87</v>
      </c>
      <c r="E16" s="47" t="n">
        <f aca="false">SUM(C16:D16)</f>
        <v>6825197.63</v>
      </c>
      <c r="F16" s="46" t="n">
        <f aca="false">SUM(F17:F18)</f>
        <v>0</v>
      </c>
      <c r="G16" s="46" t="n">
        <f aca="false">SUM(G17:G18)</f>
        <v>501793.02</v>
      </c>
      <c r="H16" s="47" t="n">
        <f aca="false">SUM(F16:G16)</f>
        <v>501793.02</v>
      </c>
      <c r="I16" s="46"/>
      <c r="J16" s="46"/>
      <c r="K16" s="47" t="n">
        <f aca="false">SUM(I16:J16)</f>
        <v>0</v>
      </c>
      <c r="L16" s="48" t="n">
        <f aca="false">SUM(L17:L18)</f>
        <v>2632742.76</v>
      </c>
      <c r="M16" s="48" t="n">
        <f aca="false">SUM(M17:M18)</f>
        <v>4694247.89</v>
      </c>
      <c r="N16" s="49" t="n">
        <f aca="false">SUM(L16:M16)</f>
        <v>7326990.65</v>
      </c>
      <c r="Q16" s="22"/>
    </row>
    <row r="17" s="21" customFormat="true" ht="12" hidden="false" customHeight="false" outlineLevel="0" collapsed="false">
      <c r="A17" s="29"/>
      <c r="B17" s="38" t="s">
        <v>20</v>
      </c>
      <c r="C17" s="39" t="n">
        <v>547001.71</v>
      </c>
      <c r="D17" s="40" t="n">
        <v>627055.52</v>
      </c>
      <c r="E17" s="40" t="n">
        <f aca="false">SUM(C17:D17)</f>
        <v>1174057.23</v>
      </c>
      <c r="F17" s="39" t="n">
        <v>0</v>
      </c>
      <c r="G17" s="40" t="n">
        <v>501793.02</v>
      </c>
      <c r="H17" s="40" t="n">
        <f aca="false">SUM(F17:G17)</f>
        <v>501793.02</v>
      </c>
      <c r="I17" s="39"/>
      <c r="J17" s="40"/>
      <c r="K17" s="40" t="n">
        <f aca="false">SUM(I17:J17)</f>
        <v>0</v>
      </c>
      <c r="L17" s="41" t="n">
        <f aca="false">C17+F17</f>
        <v>547001.71</v>
      </c>
      <c r="M17" s="41" t="n">
        <f aca="false">D17+G17</f>
        <v>1128848.54</v>
      </c>
      <c r="N17" s="42" t="n">
        <f aca="false">SUM(L17:M17)</f>
        <v>1675850.25</v>
      </c>
      <c r="Q17" s="22"/>
    </row>
    <row r="18" s="21" customFormat="true" ht="12" hidden="false" customHeight="false" outlineLevel="0" collapsed="false">
      <c r="A18" s="29"/>
      <c r="B18" s="50" t="s">
        <v>21</v>
      </c>
      <c r="C18" s="39" t="n">
        <v>2085741.05</v>
      </c>
      <c r="D18" s="40" t="n">
        <v>3565399.35</v>
      </c>
      <c r="E18" s="40" t="n">
        <f aca="false">SUM(C18:D18)</f>
        <v>5651140.4</v>
      </c>
      <c r="F18" s="39" t="n">
        <v>0</v>
      </c>
      <c r="G18" s="40" t="n">
        <v>0</v>
      </c>
      <c r="H18" s="40" t="n">
        <f aca="false">SUM(F18:G18)</f>
        <v>0</v>
      </c>
      <c r="I18" s="39"/>
      <c r="J18" s="40"/>
      <c r="K18" s="40" t="n">
        <f aca="false">SUM(I18:J18)</f>
        <v>0</v>
      </c>
      <c r="L18" s="41" t="n">
        <f aca="false">C18+F18</f>
        <v>2085741.05</v>
      </c>
      <c r="M18" s="41" t="n">
        <f aca="false">D18+G18</f>
        <v>3565399.35</v>
      </c>
      <c r="N18" s="42" t="n">
        <f aca="false">SUM(L18:M18)</f>
        <v>5651140.4</v>
      </c>
      <c r="Q18" s="22"/>
    </row>
    <row r="19" s="21" customFormat="true" ht="8.1" hidden="false" customHeight="true" outlineLevel="0" collapsed="false">
      <c r="A19" s="29"/>
      <c r="B19" s="38"/>
      <c r="C19" s="39"/>
      <c r="D19" s="43"/>
      <c r="E19" s="43"/>
      <c r="F19" s="43"/>
      <c r="G19" s="43"/>
      <c r="H19" s="43"/>
      <c r="I19" s="39"/>
      <c r="J19" s="43"/>
      <c r="K19" s="43"/>
      <c r="L19" s="43"/>
      <c r="M19" s="43"/>
      <c r="N19" s="44"/>
      <c r="Q19" s="22"/>
    </row>
    <row r="20" s="21" customFormat="true" ht="12" hidden="false" customHeight="false" outlineLevel="0" collapsed="false">
      <c r="A20" s="29"/>
      <c r="B20" s="45" t="s">
        <v>22</v>
      </c>
      <c r="C20" s="46" t="n">
        <f aca="false">SUM(C21:C21)</f>
        <v>0</v>
      </c>
      <c r="D20" s="46" t="n">
        <f aca="false">SUM(D21:D21)</f>
        <v>0</v>
      </c>
      <c r="E20" s="47" t="n">
        <f aca="false">SUM(C20:D20)</f>
        <v>0</v>
      </c>
      <c r="F20" s="46" t="n">
        <f aca="false">SUM(F21:F21)</f>
        <v>111.85</v>
      </c>
      <c r="G20" s="46" t="n">
        <f aca="false">SUM(G21:G21)</f>
        <v>10.99</v>
      </c>
      <c r="H20" s="47" t="n">
        <f aca="false">SUM(F20:G20)</f>
        <v>122.84</v>
      </c>
      <c r="I20" s="46"/>
      <c r="J20" s="46"/>
      <c r="K20" s="47" t="n">
        <f aca="false">SUM(I20:J20)</f>
        <v>0</v>
      </c>
      <c r="L20" s="48" t="n">
        <f aca="false">SUM(L21:L21)</f>
        <v>111.85</v>
      </c>
      <c r="M20" s="48" t="n">
        <f aca="false">SUM(M21:M21)</f>
        <v>10.99</v>
      </c>
      <c r="N20" s="49" t="n">
        <f aca="false">SUM(L20:M20)</f>
        <v>122.84</v>
      </c>
      <c r="Q20" s="22"/>
    </row>
    <row r="21" s="21" customFormat="true" ht="12.75" hidden="false" customHeight="false" outlineLevel="0" collapsed="false">
      <c r="A21" s="29"/>
      <c r="B21" s="51" t="s">
        <v>23</v>
      </c>
      <c r="C21" s="52"/>
      <c r="D21" s="53" t="n">
        <v>0</v>
      </c>
      <c r="E21" s="54" t="n">
        <f aca="false">SUM(C21:D21)</f>
        <v>0</v>
      </c>
      <c r="F21" s="52" t="n">
        <v>111.85</v>
      </c>
      <c r="G21" s="53" t="n">
        <v>10.99</v>
      </c>
      <c r="H21" s="53" t="n">
        <f aca="false">SUM(F21:G21)</f>
        <v>122.84</v>
      </c>
      <c r="I21" s="52"/>
      <c r="J21" s="53"/>
      <c r="K21" s="54" t="n">
        <f aca="false">SUM(I21:J21)</f>
        <v>0</v>
      </c>
      <c r="L21" s="55" t="n">
        <f aca="false">C21+F21</f>
        <v>111.85</v>
      </c>
      <c r="M21" s="55" t="n">
        <f aca="false">D21+G21</f>
        <v>10.99</v>
      </c>
      <c r="N21" s="56" t="n">
        <f aca="false">SUM(L21:M21)</f>
        <v>122.84</v>
      </c>
      <c r="Q21" s="22"/>
    </row>
    <row r="22" s="21" customFormat="true" ht="12.75" hidden="false" customHeight="false" outlineLevel="0" collapsed="false">
      <c r="A22" s="29"/>
      <c r="B22" s="30" t="s">
        <v>24</v>
      </c>
      <c r="C22" s="57" t="n">
        <f aca="false">C23</f>
        <v>288093.45</v>
      </c>
      <c r="D22" s="57" t="n">
        <f aca="false">D23</f>
        <v>108.93</v>
      </c>
      <c r="E22" s="32" t="n">
        <f aca="false">SUM(C22:D22)</f>
        <v>288202.38</v>
      </c>
      <c r="F22" s="57" t="n">
        <f aca="false">F23</f>
        <v>0</v>
      </c>
      <c r="G22" s="57" t="n">
        <f aca="false">G23</f>
        <v>0</v>
      </c>
      <c r="H22" s="32" t="n">
        <f aca="false">SUM(F22:G22)</f>
        <v>0</v>
      </c>
      <c r="I22" s="57"/>
      <c r="J22" s="57"/>
      <c r="K22" s="32" t="n">
        <f aca="false">SUM(I22:J22)</f>
        <v>0</v>
      </c>
      <c r="L22" s="58" t="n">
        <f aca="false">SUM(L23,)</f>
        <v>288093.45</v>
      </c>
      <c r="M22" s="58" t="n">
        <f aca="false">SUM(M23,)</f>
        <v>108.93</v>
      </c>
      <c r="N22" s="33" t="n">
        <f aca="false">SUM(L22:M22)</f>
        <v>288202.38</v>
      </c>
      <c r="Q22" s="22"/>
    </row>
    <row r="23" s="21" customFormat="true" ht="12" hidden="false" customHeight="false" outlineLevel="0" collapsed="false">
      <c r="A23" s="29"/>
      <c r="B23" s="59" t="s">
        <v>25</v>
      </c>
      <c r="C23" s="60" t="n">
        <f aca="false">SUM(C24:C25)</f>
        <v>288093.45</v>
      </c>
      <c r="D23" s="60" t="n">
        <f aca="false">SUM(D24:D25)</f>
        <v>108.93</v>
      </c>
      <c r="E23" s="36" t="n">
        <f aca="false">SUM(C23:D23)</f>
        <v>288202.38</v>
      </c>
      <c r="F23" s="60" t="n">
        <f aca="false">SUM(F24:F25)</f>
        <v>0</v>
      </c>
      <c r="G23" s="60" t="n">
        <f aca="false">SUM(G24:G25)</f>
        <v>0</v>
      </c>
      <c r="H23" s="36" t="n">
        <f aca="false">SUM(F23:G23)</f>
        <v>0</v>
      </c>
      <c r="I23" s="60"/>
      <c r="J23" s="60"/>
      <c r="K23" s="36" t="n">
        <f aca="false">SUM(I23:J23)</f>
        <v>0</v>
      </c>
      <c r="L23" s="35" t="n">
        <f aca="false">SUM(L24:L25)</f>
        <v>288093.45</v>
      </c>
      <c r="M23" s="35" t="n">
        <f aca="false">SUM(M24:M25)</f>
        <v>108.93</v>
      </c>
      <c r="N23" s="37" t="n">
        <f aca="false">SUM(L23:M23)</f>
        <v>288202.38</v>
      </c>
      <c r="Q23" s="22"/>
    </row>
    <row r="24" s="21" customFormat="true" ht="12" hidden="false" customHeight="false" outlineLevel="0" collapsed="false">
      <c r="A24" s="61"/>
      <c r="B24" s="38" t="s">
        <v>26</v>
      </c>
      <c r="C24" s="39" t="n">
        <v>283967.4</v>
      </c>
      <c r="D24" s="39" t="n">
        <v>0</v>
      </c>
      <c r="E24" s="40" t="n">
        <f aca="false">SUM(C24:D24)</f>
        <v>283967.4</v>
      </c>
      <c r="F24" s="39" t="n">
        <v>0</v>
      </c>
      <c r="G24" s="39" t="n">
        <v>0</v>
      </c>
      <c r="H24" s="40" t="n">
        <f aca="false">SUM(F24:G24)</f>
        <v>0</v>
      </c>
      <c r="I24" s="39"/>
      <c r="J24" s="39"/>
      <c r="K24" s="40"/>
      <c r="L24" s="41" t="n">
        <f aca="false">C24+F24</f>
        <v>283967.4</v>
      </c>
      <c r="M24" s="41" t="n">
        <f aca="false">D24+G24</f>
        <v>0</v>
      </c>
      <c r="N24" s="42" t="n">
        <f aca="false">SUM(L24:M24)</f>
        <v>283967.4</v>
      </c>
      <c r="Q24" s="22"/>
    </row>
    <row r="25" s="21" customFormat="true" ht="12.75" hidden="false" customHeight="false" outlineLevel="0" collapsed="false">
      <c r="A25" s="29"/>
      <c r="B25" s="51" t="s">
        <v>27</v>
      </c>
      <c r="C25" s="52" t="n">
        <v>4126.05</v>
      </c>
      <c r="D25" s="62" t="n">
        <v>108.93</v>
      </c>
      <c r="E25" s="53" t="n">
        <f aca="false">SUM(C25:D25)</f>
        <v>4234.98</v>
      </c>
      <c r="F25" s="52" t="n">
        <v>0</v>
      </c>
      <c r="G25" s="62" t="n">
        <v>0</v>
      </c>
      <c r="H25" s="53" t="n">
        <f aca="false">SUM(F25:G25)</f>
        <v>0</v>
      </c>
      <c r="I25" s="52"/>
      <c r="J25" s="62"/>
      <c r="K25" s="53" t="n">
        <f aca="false">SUM(I25:J25)</f>
        <v>0</v>
      </c>
      <c r="L25" s="55" t="n">
        <f aca="false">C25+F25</f>
        <v>4126.05</v>
      </c>
      <c r="M25" s="55" t="n">
        <f aca="false">D25+G25</f>
        <v>108.93</v>
      </c>
      <c r="N25" s="56" t="n">
        <f aca="false">SUM(L25:M25)</f>
        <v>4234.98</v>
      </c>
      <c r="Q25" s="22"/>
    </row>
    <row r="26" s="21" customFormat="true" ht="12.75" hidden="false" customHeight="false" outlineLevel="0" collapsed="false">
      <c r="A26" s="29"/>
      <c r="B26" s="30" t="s">
        <v>28</v>
      </c>
      <c r="C26" s="32" t="n">
        <f aca="false">C27+C30</f>
        <v>1713447.21</v>
      </c>
      <c r="D26" s="32" t="n">
        <f aca="false">D27+D30</f>
        <v>2265141.15</v>
      </c>
      <c r="E26" s="32" t="n">
        <f aca="false">SUM(C26:D26)</f>
        <v>3978588.36</v>
      </c>
      <c r="F26" s="32" t="n">
        <f aca="false">F27+F30</f>
        <v>1424629.88</v>
      </c>
      <c r="G26" s="32" t="n">
        <f aca="false">G27+G30</f>
        <v>1685330</v>
      </c>
      <c r="H26" s="32" t="n">
        <f aca="false">SUM(F26:G26)</f>
        <v>3109959.88</v>
      </c>
      <c r="I26" s="32"/>
      <c r="J26" s="32"/>
      <c r="K26" s="32" t="n">
        <f aca="false">SUM(I26:J26)</f>
        <v>0</v>
      </c>
      <c r="L26" s="58" t="n">
        <f aca="false">SUM(L27,L30)</f>
        <v>3138077.09</v>
      </c>
      <c r="M26" s="58" t="n">
        <f aca="false">SUM(M27,M30)</f>
        <v>3950471.15</v>
      </c>
      <c r="N26" s="33" t="n">
        <f aca="false">SUM(L26:M26)</f>
        <v>7088548.24</v>
      </c>
      <c r="Q26" s="22"/>
    </row>
    <row r="27" s="21" customFormat="true" ht="12" hidden="false" customHeight="false" outlineLevel="0" collapsed="false">
      <c r="A27" s="29"/>
      <c r="B27" s="59" t="s">
        <v>29</v>
      </c>
      <c r="C27" s="60" t="n">
        <f aca="false">SUM(C28:C28)</f>
        <v>1712684.77</v>
      </c>
      <c r="D27" s="60" t="n">
        <f aca="false">SUM(D28:D28)</f>
        <v>2143421.43</v>
      </c>
      <c r="E27" s="36" t="n">
        <f aca="false">SUM(C27:D27)</f>
        <v>3856106.2</v>
      </c>
      <c r="F27" s="60" t="n">
        <f aca="false">SUM(F28:F28)</f>
        <v>0</v>
      </c>
      <c r="G27" s="60" t="n">
        <f aca="false">SUM(G28:G28)</f>
        <v>0</v>
      </c>
      <c r="H27" s="36" t="n">
        <f aca="false">SUM(F27:G27)</f>
        <v>0</v>
      </c>
      <c r="I27" s="60"/>
      <c r="J27" s="60"/>
      <c r="K27" s="36" t="n">
        <f aca="false">SUM(I27:J27)</f>
        <v>0</v>
      </c>
      <c r="L27" s="35" t="n">
        <f aca="false">SUM(L28:L28)</f>
        <v>1712684.77</v>
      </c>
      <c r="M27" s="35" t="n">
        <f aca="false">SUM(M28:M28)</f>
        <v>2143421.43</v>
      </c>
      <c r="N27" s="63" t="n">
        <f aca="false">SUM(L27:M27)</f>
        <v>3856106.2</v>
      </c>
      <c r="Q27" s="22"/>
    </row>
    <row r="28" s="21" customFormat="true" ht="12" hidden="false" customHeight="false" outlineLevel="0" collapsed="false">
      <c r="A28" s="29"/>
      <c r="B28" s="38" t="s">
        <v>30</v>
      </c>
      <c r="C28" s="39" t="n">
        <v>1712684.77</v>
      </c>
      <c r="D28" s="43" t="n">
        <v>2143421.43</v>
      </c>
      <c r="E28" s="40" t="n">
        <f aca="false">SUM(C28:D28)</f>
        <v>3856106.2</v>
      </c>
      <c r="F28" s="39" t="n">
        <v>0</v>
      </c>
      <c r="G28" s="39" t="n">
        <v>0</v>
      </c>
      <c r="H28" s="40" t="n">
        <f aca="false">SUM(F28:G28)</f>
        <v>0</v>
      </c>
      <c r="I28" s="39"/>
      <c r="J28" s="43"/>
      <c r="K28" s="40" t="n">
        <f aca="false">SUM(I28:J28)</f>
        <v>0</v>
      </c>
      <c r="L28" s="41" t="n">
        <f aca="false">C28+F28</f>
        <v>1712684.77</v>
      </c>
      <c r="M28" s="41" t="n">
        <f aca="false">D28+G28</f>
        <v>2143421.43</v>
      </c>
      <c r="N28" s="64" t="n">
        <f aca="false">SUM(L28:M28)</f>
        <v>3856106.2</v>
      </c>
      <c r="Q28" s="22"/>
    </row>
    <row r="29" s="21" customFormat="true" ht="8.1" hidden="false" customHeight="true" outlineLevel="0" collapsed="false">
      <c r="A29" s="29"/>
      <c r="B29" s="51"/>
      <c r="C29" s="53"/>
      <c r="D29" s="65"/>
      <c r="E29" s="65"/>
      <c r="F29" s="65"/>
      <c r="G29" s="65"/>
      <c r="H29" s="65"/>
      <c r="I29" s="53"/>
      <c r="J29" s="65"/>
      <c r="K29" s="65"/>
      <c r="L29" s="65"/>
      <c r="M29" s="65"/>
      <c r="N29" s="66"/>
      <c r="Q29" s="22"/>
    </row>
    <row r="30" s="21" customFormat="true" ht="12.75" hidden="false" customHeight="false" outlineLevel="0" collapsed="false">
      <c r="A30" s="29"/>
      <c r="B30" s="67" t="s">
        <v>31</v>
      </c>
      <c r="C30" s="31" t="n">
        <v>762.44</v>
      </c>
      <c r="D30" s="31" t="n">
        <v>121719.72</v>
      </c>
      <c r="E30" s="32" t="n">
        <f aca="false">SUM(C30:D30)</f>
        <v>122482.16</v>
      </c>
      <c r="F30" s="31" t="n">
        <v>1424629.88</v>
      </c>
      <c r="G30" s="31" t="n">
        <v>1685330</v>
      </c>
      <c r="H30" s="32" t="n">
        <f aca="false">SUM(F30:G30)</f>
        <v>3109959.88</v>
      </c>
      <c r="I30" s="31"/>
      <c r="J30" s="31"/>
      <c r="K30" s="32" t="n">
        <f aca="false">SUM(I30:J30)</f>
        <v>0</v>
      </c>
      <c r="L30" s="58" t="n">
        <f aca="false">C30+F30</f>
        <v>1425392.32</v>
      </c>
      <c r="M30" s="58" t="n">
        <f aca="false">D30+G30</f>
        <v>1807049.72</v>
      </c>
      <c r="N30" s="33" t="n">
        <f aca="false">SUM(L30:M30)</f>
        <v>3232442.04</v>
      </c>
      <c r="Q30" s="22"/>
    </row>
    <row r="31" s="21" customFormat="true" ht="36.75" hidden="false" customHeight="false" outlineLevel="0" collapsed="false">
      <c r="A31" s="29"/>
      <c r="B31" s="68" t="s">
        <v>32</v>
      </c>
      <c r="C31" s="69" t="n">
        <v>0</v>
      </c>
      <c r="D31" s="69" t="n">
        <v>0</v>
      </c>
      <c r="E31" s="32" t="n">
        <f aca="false">SUM(C31:D31)</f>
        <v>0</v>
      </c>
      <c r="F31" s="69" t="n">
        <v>0</v>
      </c>
      <c r="G31" s="69" t="n">
        <v>0</v>
      </c>
      <c r="H31" s="32" t="n">
        <f aca="false">SUM(F31:G31)</f>
        <v>0</v>
      </c>
      <c r="I31" s="69" t="n">
        <v>1969096</v>
      </c>
      <c r="J31" s="69" t="n">
        <v>2382838</v>
      </c>
      <c r="K31" s="57" t="n">
        <f aca="false">I31+J31</f>
        <v>4351934</v>
      </c>
      <c r="L31" s="69" t="n">
        <f aca="false">I31</f>
        <v>1969096</v>
      </c>
      <c r="M31" s="69" t="n">
        <f aca="false">J31</f>
        <v>2382838</v>
      </c>
      <c r="N31" s="33" t="n">
        <f aca="false">SUM(L31:M31)</f>
        <v>4351934</v>
      </c>
      <c r="Q31" s="22"/>
    </row>
    <row r="32" s="21" customFormat="true" ht="12.75" hidden="false" customHeight="false" outlineLevel="0" collapsed="false">
      <c r="A32" s="70"/>
      <c r="B32" s="67" t="s">
        <v>33</v>
      </c>
      <c r="C32" s="31" t="n">
        <f aca="false">C11+C22+C26</f>
        <v>24402635.15</v>
      </c>
      <c r="D32" s="31" t="n">
        <f aca="false">D11+D22+D26</f>
        <v>30258009.7</v>
      </c>
      <c r="E32" s="32" t="n">
        <f aca="false">SUM(C32:D32)</f>
        <v>54660644.85</v>
      </c>
      <c r="F32" s="31" t="n">
        <f aca="false">F11+F22+F26</f>
        <v>1424683.5</v>
      </c>
      <c r="G32" s="31" t="n">
        <f aca="false">G11+G22+G26</f>
        <v>2288828.94</v>
      </c>
      <c r="H32" s="32" t="n">
        <f aca="false">SUM(F32:G32)</f>
        <v>3713512.44</v>
      </c>
      <c r="I32" s="31" t="n">
        <f aca="false">I31</f>
        <v>1969096</v>
      </c>
      <c r="J32" s="31" t="n">
        <f aca="false">J31</f>
        <v>2382838</v>
      </c>
      <c r="K32" s="31" t="n">
        <f aca="false">I32+J32</f>
        <v>4351934</v>
      </c>
      <c r="L32" s="58" t="n">
        <f aca="false">SUM(L11,L22,L26,L31)</f>
        <v>27796414.65</v>
      </c>
      <c r="M32" s="58" t="n">
        <f aca="false">SUM(M11,M22,M26,M31)</f>
        <v>34929676.64</v>
      </c>
      <c r="N32" s="33" t="n">
        <f aca="false">SUM(L32:M32)</f>
        <v>62726091.29</v>
      </c>
      <c r="Q32" s="22"/>
    </row>
    <row r="33" s="27" customFormat="true" ht="15.75" hidden="false" customHeight="false" outlineLevel="0" collapsed="false">
      <c r="A33" s="71" t="n">
        <v>2</v>
      </c>
      <c r="B33" s="72" t="s">
        <v>34</v>
      </c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Q33" s="28"/>
    </row>
    <row r="34" s="21" customFormat="true" ht="12.75" hidden="false" customHeight="false" outlineLevel="0" collapsed="false">
      <c r="A34" s="29"/>
      <c r="B34" s="30" t="s">
        <v>15</v>
      </c>
      <c r="C34" s="31" t="n">
        <f aca="false">C35+C41+C45+C48+C52</f>
        <v>11481106.53</v>
      </c>
      <c r="D34" s="31" t="n">
        <f aca="false">D35+D41+D45+D48+D52</f>
        <v>16438957.5</v>
      </c>
      <c r="E34" s="32" t="n">
        <f aca="false">SUM(C34:D34)</f>
        <v>27920064.03</v>
      </c>
      <c r="F34" s="31" t="n">
        <f aca="false">F35+F41+F45+F48+F52</f>
        <v>5096584.75</v>
      </c>
      <c r="G34" s="31" t="n">
        <f aca="false">G35+G41+G45+G48+G52</f>
        <v>2871474.22</v>
      </c>
      <c r="H34" s="32" t="n">
        <f aca="false">SUM(F34:G34)</f>
        <v>7968058.97</v>
      </c>
      <c r="I34" s="31"/>
      <c r="J34" s="31"/>
      <c r="K34" s="32" t="n">
        <f aca="false">SUM(I34:J34)</f>
        <v>0</v>
      </c>
      <c r="L34" s="31" t="n">
        <f aca="false">SUM(L35,L41,L45,L48,L52)</f>
        <v>16577691.28</v>
      </c>
      <c r="M34" s="31" t="n">
        <f aca="false">SUM(M35,M41,M45,M48,M52)</f>
        <v>19310431.72</v>
      </c>
      <c r="N34" s="33" t="n">
        <f aca="false">SUM(L34:M34)</f>
        <v>35888123</v>
      </c>
      <c r="Q34" s="22"/>
    </row>
    <row r="35" s="21" customFormat="true" ht="12" hidden="false" customHeight="false" outlineLevel="0" collapsed="false">
      <c r="A35" s="29"/>
      <c r="B35" s="34" t="s">
        <v>16</v>
      </c>
      <c r="C35" s="35" t="n">
        <f aca="false">SUM(C36:C39)</f>
        <v>1373490.97</v>
      </c>
      <c r="D35" s="35" t="n">
        <f aca="false">SUM(D36:D39)</f>
        <v>1448803.32</v>
      </c>
      <c r="E35" s="36" t="n">
        <f aca="false">SUM(C35:D35)</f>
        <v>2822294.29</v>
      </c>
      <c r="F35" s="35" t="n">
        <f aca="false">SUM(F36:F39)</f>
        <v>1530487.37</v>
      </c>
      <c r="G35" s="35" t="n">
        <f aca="false">SUM(G36:G39)</f>
        <v>1041542.47</v>
      </c>
      <c r="H35" s="36" t="n">
        <f aca="false">SUM(F35:G35)</f>
        <v>2572029.84</v>
      </c>
      <c r="I35" s="35"/>
      <c r="J35" s="35"/>
      <c r="K35" s="36" t="n">
        <f aca="false">SUM(I35:J35)</f>
        <v>0</v>
      </c>
      <c r="L35" s="35" t="n">
        <f aca="false">SUM(L36:L39)</f>
        <v>2903978.34</v>
      </c>
      <c r="M35" s="35" t="n">
        <f aca="false">SUM(M36:M39)</f>
        <v>2490345.79</v>
      </c>
      <c r="N35" s="37" t="n">
        <f aca="false">SUM(L35:M35)</f>
        <v>5394324.13</v>
      </c>
      <c r="Q35" s="22"/>
    </row>
    <row r="36" s="21" customFormat="true" ht="12" hidden="false" customHeight="false" outlineLevel="0" collapsed="false">
      <c r="A36" s="29"/>
      <c r="B36" s="38" t="s">
        <v>35</v>
      </c>
      <c r="C36" s="39" t="n">
        <v>183290.85</v>
      </c>
      <c r="D36" s="40" t="n">
        <v>303008.52</v>
      </c>
      <c r="E36" s="40" t="n">
        <f aca="false">SUM(C36:D36)</f>
        <v>486299.37</v>
      </c>
      <c r="F36" s="39" t="n">
        <v>131388.92</v>
      </c>
      <c r="G36" s="40" t="n">
        <v>176939.55</v>
      </c>
      <c r="H36" s="40" t="n">
        <f aca="false">SUM(F36:G36)</f>
        <v>308328.47</v>
      </c>
      <c r="I36" s="39"/>
      <c r="J36" s="40"/>
      <c r="K36" s="40" t="n">
        <f aca="false">SUM(I36:J36)</f>
        <v>0</v>
      </c>
      <c r="L36" s="41" t="n">
        <f aca="false">C36+F36</f>
        <v>314679.77</v>
      </c>
      <c r="M36" s="41" t="n">
        <f aca="false">D36+G36</f>
        <v>479948.07</v>
      </c>
      <c r="N36" s="42" t="n">
        <f aca="false">SUM(L36:M36)</f>
        <v>794627.84</v>
      </c>
      <c r="Q36" s="22"/>
    </row>
    <row r="37" s="21" customFormat="true" ht="12" hidden="false" customHeight="false" outlineLevel="0" collapsed="false">
      <c r="A37" s="29"/>
      <c r="B37" s="38" t="s">
        <v>17</v>
      </c>
      <c r="C37" s="39" t="n">
        <v>1134384.14</v>
      </c>
      <c r="D37" s="40" t="n">
        <v>1105691.18</v>
      </c>
      <c r="E37" s="40" t="n">
        <f aca="false">SUM(C37:D37)</f>
        <v>2240075.32</v>
      </c>
      <c r="F37" s="39" t="n">
        <v>661554.17</v>
      </c>
      <c r="G37" s="40" t="n">
        <v>247577.19</v>
      </c>
      <c r="H37" s="40" t="n">
        <f aca="false">SUM(F37:G37)</f>
        <v>909131.36</v>
      </c>
      <c r="I37" s="39"/>
      <c r="J37" s="40"/>
      <c r="K37" s="40" t="n">
        <f aca="false">SUM(I37:J37)</f>
        <v>0</v>
      </c>
      <c r="L37" s="41" t="n">
        <f aca="false">C37+F37</f>
        <v>1795938.31</v>
      </c>
      <c r="M37" s="41" t="n">
        <f aca="false">D37+G37</f>
        <v>1353268.37</v>
      </c>
      <c r="N37" s="42" t="n">
        <f aca="false">SUM(L37:M37)</f>
        <v>3149206.68</v>
      </c>
      <c r="Q37" s="22"/>
    </row>
    <row r="38" s="21" customFormat="true" ht="12" hidden="false" customHeight="false" outlineLevel="0" collapsed="false">
      <c r="A38" s="29"/>
      <c r="B38" s="38" t="s">
        <v>30</v>
      </c>
      <c r="C38" s="39" t="n">
        <v>16849.86</v>
      </c>
      <c r="D38" s="40" t="n">
        <v>14499.86</v>
      </c>
      <c r="E38" s="40" t="n">
        <f aca="false">SUM(C38:D38)</f>
        <v>31349.72</v>
      </c>
      <c r="F38" s="39" t="n">
        <v>0</v>
      </c>
      <c r="G38" s="40" t="n">
        <v>0</v>
      </c>
      <c r="H38" s="40" t="n">
        <f aca="false">SUM(F38:G38)</f>
        <v>0</v>
      </c>
      <c r="I38" s="39"/>
      <c r="J38" s="40"/>
      <c r="K38" s="40" t="n">
        <f aca="false">SUM(I38:J38)</f>
        <v>0</v>
      </c>
      <c r="L38" s="41" t="n">
        <f aca="false">C38+F38</f>
        <v>16849.86</v>
      </c>
      <c r="M38" s="41" t="n">
        <f aca="false">D38+G38</f>
        <v>14499.86</v>
      </c>
      <c r="N38" s="42" t="n">
        <f aca="false">SUM(L38:M38)</f>
        <v>31349.72</v>
      </c>
      <c r="Q38" s="22"/>
    </row>
    <row r="39" s="21" customFormat="true" ht="12" hidden="false" customHeight="false" outlineLevel="0" collapsed="false">
      <c r="A39" s="29"/>
      <c r="B39" s="38" t="s">
        <v>18</v>
      </c>
      <c r="C39" s="39" t="n">
        <v>38966.12</v>
      </c>
      <c r="D39" s="40" t="n">
        <v>25603.76</v>
      </c>
      <c r="E39" s="40" t="n">
        <f aca="false">SUM(C39:D39)</f>
        <v>64569.88</v>
      </c>
      <c r="F39" s="40" t="n">
        <v>737544.28</v>
      </c>
      <c r="G39" s="40" t="n">
        <v>617025.73</v>
      </c>
      <c r="H39" s="40" t="n">
        <f aca="false">SUM(F39:G39)</f>
        <v>1354570.01</v>
      </c>
      <c r="I39" s="39"/>
      <c r="J39" s="40"/>
      <c r="K39" s="40" t="n">
        <f aca="false">SUM(I39:J39)</f>
        <v>0</v>
      </c>
      <c r="L39" s="41" t="n">
        <f aca="false">C39+F39</f>
        <v>776510.4</v>
      </c>
      <c r="M39" s="41" t="n">
        <f aca="false">D39+G39</f>
        <v>642629.49</v>
      </c>
      <c r="N39" s="42" t="n">
        <f aca="false">SUM(L39:M39)</f>
        <v>1419139.89</v>
      </c>
      <c r="Q39" s="22"/>
    </row>
    <row r="40" s="21" customFormat="true" ht="8.1" hidden="false" customHeight="true" outlineLevel="0" collapsed="false">
      <c r="A40" s="29"/>
      <c r="B40" s="38"/>
      <c r="C40" s="39"/>
      <c r="D40" s="43"/>
      <c r="E40" s="43"/>
      <c r="F40" s="43"/>
      <c r="G40" s="43"/>
      <c r="H40" s="43"/>
      <c r="I40" s="39"/>
      <c r="J40" s="43"/>
      <c r="K40" s="43"/>
      <c r="L40" s="43"/>
      <c r="M40" s="43"/>
      <c r="N40" s="44"/>
      <c r="Q40" s="22"/>
    </row>
    <row r="41" s="21" customFormat="true" ht="12" hidden="false" customHeight="false" outlineLevel="0" collapsed="false">
      <c r="A41" s="29"/>
      <c r="B41" s="45" t="s">
        <v>36</v>
      </c>
      <c r="C41" s="46" t="n">
        <f aca="false">SUM(C42:C43)</f>
        <v>9281880.66</v>
      </c>
      <c r="D41" s="46" t="n">
        <f aca="false">SUM(D42:D43)</f>
        <v>14475569.54</v>
      </c>
      <c r="E41" s="47" t="n">
        <f aca="false">SUM(C41:D41)</f>
        <v>23757450.2</v>
      </c>
      <c r="F41" s="46" t="n">
        <f aca="false">SUM(F42:F43)</f>
        <v>524719</v>
      </c>
      <c r="G41" s="46" t="n">
        <f aca="false">SUM(G42:G43)</f>
        <v>721758.6</v>
      </c>
      <c r="H41" s="47" t="n">
        <f aca="false">SUM(F41:G41)</f>
        <v>1246477.6</v>
      </c>
      <c r="I41" s="46"/>
      <c r="J41" s="46"/>
      <c r="K41" s="47" t="n">
        <f aca="false">SUM(I41:J41)</f>
        <v>0</v>
      </c>
      <c r="L41" s="48" t="n">
        <f aca="false">SUM(L42:L43)</f>
        <v>9806599.66</v>
      </c>
      <c r="M41" s="48" t="n">
        <f aca="false">SUM(M42:M43)</f>
        <v>15197328.14</v>
      </c>
      <c r="N41" s="49" t="n">
        <f aca="false">SUM(L41:M41)</f>
        <v>25003927.8</v>
      </c>
      <c r="Q41" s="22"/>
    </row>
    <row r="42" s="21" customFormat="true" ht="12" hidden="false" customHeight="false" outlineLevel="0" collapsed="false">
      <c r="A42" s="29"/>
      <c r="B42" s="38" t="s">
        <v>37</v>
      </c>
      <c r="C42" s="41" t="n">
        <v>748035.86</v>
      </c>
      <c r="D42" s="41" t="n">
        <v>1315851.77</v>
      </c>
      <c r="E42" s="40" t="n">
        <f aca="false">SUM(C42:D42)</f>
        <v>2063887.63</v>
      </c>
      <c r="F42" s="41" t="n">
        <v>524719</v>
      </c>
      <c r="G42" s="41" t="n">
        <v>721758.6</v>
      </c>
      <c r="H42" s="40" t="n">
        <f aca="false">SUM(F42:G42)</f>
        <v>1246477.6</v>
      </c>
      <c r="I42" s="41"/>
      <c r="J42" s="41"/>
      <c r="K42" s="40" t="n">
        <f aca="false">SUM(I42:J42)</f>
        <v>0</v>
      </c>
      <c r="L42" s="41" t="n">
        <f aca="false">C42+F42</f>
        <v>1272754.86</v>
      </c>
      <c r="M42" s="41" t="n">
        <f aca="false">D42+G42</f>
        <v>2037610.37</v>
      </c>
      <c r="N42" s="42" t="n">
        <f aca="false">SUM(L42:M42)</f>
        <v>3310365.23</v>
      </c>
      <c r="Q42" s="22"/>
    </row>
    <row r="43" s="21" customFormat="true" ht="12" hidden="false" customHeight="false" outlineLevel="0" collapsed="false">
      <c r="A43" s="29"/>
      <c r="B43" s="38" t="s">
        <v>38</v>
      </c>
      <c r="C43" s="41" t="n">
        <v>8533844.8</v>
      </c>
      <c r="D43" s="41" t="n">
        <v>13159717.77</v>
      </c>
      <c r="E43" s="40" t="n">
        <f aca="false">SUM(C43:D43)</f>
        <v>21693562.57</v>
      </c>
      <c r="F43" s="41" t="n">
        <v>0</v>
      </c>
      <c r="G43" s="41" t="n">
        <v>0</v>
      </c>
      <c r="H43" s="40" t="n">
        <f aca="false">SUM(F43:G43)</f>
        <v>0</v>
      </c>
      <c r="I43" s="41"/>
      <c r="J43" s="41"/>
      <c r="K43" s="40" t="n">
        <f aca="false">SUM(I43:J43)</f>
        <v>0</v>
      </c>
      <c r="L43" s="41" t="n">
        <f aca="false">C43+F43</f>
        <v>8533844.8</v>
      </c>
      <c r="M43" s="41" t="n">
        <f aca="false">D43+G43</f>
        <v>13159717.77</v>
      </c>
      <c r="N43" s="42" t="n">
        <f aca="false">SUM(L43:M43)</f>
        <v>21693562.57</v>
      </c>
      <c r="Q43" s="22"/>
    </row>
    <row r="44" s="21" customFormat="true" ht="8.1" hidden="false" customHeight="true" outlineLevel="0" collapsed="false">
      <c r="A44" s="29"/>
      <c r="B44" s="38"/>
      <c r="C44" s="39"/>
      <c r="D44" s="43"/>
      <c r="E44" s="43"/>
      <c r="F44" s="43"/>
      <c r="G44" s="43"/>
      <c r="H44" s="43"/>
      <c r="I44" s="39"/>
      <c r="J44" s="43"/>
      <c r="K44" s="43"/>
      <c r="L44" s="43"/>
      <c r="M44" s="43"/>
      <c r="N44" s="44"/>
      <c r="Q44" s="22"/>
    </row>
    <row r="45" s="21" customFormat="true" ht="12" hidden="false" customHeight="false" outlineLevel="0" collapsed="false">
      <c r="A45" s="29"/>
      <c r="B45" s="45" t="s">
        <v>39</v>
      </c>
      <c r="C45" s="46" t="n">
        <f aca="false">SUM(C46)</f>
        <v>203.97</v>
      </c>
      <c r="D45" s="46" t="n">
        <f aca="false">SUM(D46)</f>
        <v>40359.08</v>
      </c>
      <c r="E45" s="47" t="n">
        <f aca="false">SUM(C45:D45)</f>
        <v>40563.05</v>
      </c>
      <c r="F45" s="46" t="n">
        <f aca="false">SUM(F46)</f>
        <v>0</v>
      </c>
      <c r="G45" s="46" t="n">
        <f aca="false">SUM(G46)</f>
        <v>0</v>
      </c>
      <c r="H45" s="47" t="n">
        <f aca="false">SUM(F45:G45)</f>
        <v>0</v>
      </c>
      <c r="I45" s="46"/>
      <c r="J45" s="46"/>
      <c r="K45" s="47" t="n">
        <f aca="false">SUM(I45:J45)</f>
        <v>0</v>
      </c>
      <c r="L45" s="48" t="n">
        <f aca="false">SUM(L46)</f>
        <v>203.97</v>
      </c>
      <c r="M45" s="48" t="n">
        <f aca="false">SUM(M46)</f>
        <v>40359.08</v>
      </c>
      <c r="N45" s="49" t="n">
        <f aca="false">SUM(L45:M45)</f>
        <v>40563.05</v>
      </c>
      <c r="Q45" s="22"/>
    </row>
    <row r="46" s="21" customFormat="true" ht="12" hidden="false" customHeight="false" outlineLevel="0" collapsed="false">
      <c r="A46" s="29"/>
      <c r="B46" s="38" t="s">
        <v>40</v>
      </c>
      <c r="C46" s="39" t="n">
        <v>203.97</v>
      </c>
      <c r="D46" s="40" t="n">
        <v>40359.08</v>
      </c>
      <c r="E46" s="40" t="n">
        <f aca="false">SUM(C46:D46)</f>
        <v>40563.05</v>
      </c>
      <c r="F46" s="39" t="n">
        <v>0</v>
      </c>
      <c r="G46" s="40" t="n">
        <v>0</v>
      </c>
      <c r="H46" s="40" t="n">
        <f aca="false">SUM(F46:G46)</f>
        <v>0</v>
      </c>
      <c r="I46" s="39"/>
      <c r="J46" s="40"/>
      <c r="K46" s="40" t="n">
        <f aca="false">SUM(I46:J46)</f>
        <v>0</v>
      </c>
      <c r="L46" s="41" t="n">
        <f aca="false">C46+F46</f>
        <v>203.97</v>
      </c>
      <c r="M46" s="41" t="n">
        <f aca="false">D46+G46</f>
        <v>40359.08</v>
      </c>
      <c r="N46" s="42" t="n">
        <f aca="false">SUM(L46:M46)</f>
        <v>40563.05</v>
      </c>
      <c r="Q46" s="22"/>
    </row>
    <row r="47" s="21" customFormat="true" ht="8.1" hidden="false" customHeight="true" outlineLevel="0" collapsed="false">
      <c r="A47" s="29"/>
      <c r="B47" s="38"/>
      <c r="C47" s="39"/>
      <c r="D47" s="43"/>
      <c r="E47" s="43"/>
      <c r="F47" s="43"/>
      <c r="G47" s="43"/>
      <c r="H47" s="43"/>
      <c r="I47" s="39"/>
      <c r="J47" s="43"/>
      <c r="K47" s="43"/>
      <c r="L47" s="41"/>
      <c r="M47" s="41"/>
      <c r="N47" s="42"/>
      <c r="Q47" s="22"/>
    </row>
    <row r="48" s="21" customFormat="true" ht="12" hidden="false" customHeight="false" outlineLevel="0" collapsed="false">
      <c r="A48" s="29"/>
      <c r="B48" s="45" t="s">
        <v>19</v>
      </c>
      <c r="C48" s="46" t="n">
        <f aca="false">SUM(C49:C50)</f>
        <v>802560.31</v>
      </c>
      <c r="D48" s="46" t="n">
        <f aca="false">SUM(D49:D50)</f>
        <v>474225.56</v>
      </c>
      <c r="E48" s="47" t="n">
        <f aca="false">SUM(C48:D48)</f>
        <v>1276785.87</v>
      </c>
      <c r="F48" s="46" t="n">
        <f aca="false">SUM(F49:F50)</f>
        <v>2928391.53</v>
      </c>
      <c r="G48" s="46" t="n">
        <f aca="false">SUM(G49:G50)</f>
        <v>923447.01</v>
      </c>
      <c r="H48" s="47" t="n">
        <f aca="false">SUM(F48:G48)</f>
        <v>3851838.54</v>
      </c>
      <c r="I48" s="46"/>
      <c r="J48" s="46"/>
      <c r="K48" s="47" t="n">
        <f aca="false">SUM(I48:J48)</f>
        <v>0</v>
      </c>
      <c r="L48" s="48" t="n">
        <f aca="false">SUM(L49:L50)</f>
        <v>3730951.84</v>
      </c>
      <c r="M48" s="48" t="n">
        <f aca="false">SUM(M49:M50)</f>
        <v>1397672.57</v>
      </c>
      <c r="N48" s="49" t="n">
        <f aca="false">SUM(L48:M48)</f>
        <v>5128624.41</v>
      </c>
      <c r="Q48" s="22"/>
    </row>
    <row r="49" s="21" customFormat="true" ht="12" hidden="false" customHeight="false" outlineLevel="0" collapsed="false">
      <c r="A49" s="29"/>
      <c r="B49" s="38" t="s">
        <v>20</v>
      </c>
      <c r="C49" s="39" t="n">
        <v>743949.94</v>
      </c>
      <c r="D49" s="40" t="n">
        <v>398805.59</v>
      </c>
      <c r="E49" s="40" t="n">
        <f aca="false">SUM(C49:D49)</f>
        <v>1142755.53</v>
      </c>
      <c r="F49" s="39" t="n">
        <v>2928391.53</v>
      </c>
      <c r="G49" s="40" t="n">
        <v>923447.01</v>
      </c>
      <c r="H49" s="40" t="n">
        <f aca="false">SUM(F49:G49)</f>
        <v>3851838.54</v>
      </c>
      <c r="I49" s="39"/>
      <c r="J49" s="40"/>
      <c r="K49" s="40" t="n">
        <f aca="false">SUM(I49:J49)</f>
        <v>0</v>
      </c>
      <c r="L49" s="41" t="n">
        <f aca="false">C49+F49</f>
        <v>3672341.47</v>
      </c>
      <c r="M49" s="41" t="n">
        <f aca="false">D49+G49</f>
        <v>1322252.6</v>
      </c>
      <c r="N49" s="42" t="n">
        <f aca="false">SUM(L49:M49)</f>
        <v>4994594.07</v>
      </c>
      <c r="Q49" s="22"/>
    </row>
    <row r="50" s="21" customFormat="true" ht="12" hidden="false" customHeight="false" outlineLevel="0" collapsed="false">
      <c r="A50" s="29"/>
      <c r="B50" s="50" t="s">
        <v>21</v>
      </c>
      <c r="C50" s="39" t="n">
        <v>58610.37</v>
      </c>
      <c r="D50" s="40" t="n">
        <v>75419.97</v>
      </c>
      <c r="E50" s="40" t="n">
        <f aca="false">SUM(C50:D50)</f>
        <v>134030.34</v>
      </c>
      <c r="F50" s="39" t="n">
        <v>0</v>
      </c>
      <c r="G50" s="40" t="n">
        <v>0</v>
      </c>
      <c r="H50" s="40" t="n">
        <f aca="false">SUM(F50:G50)</f>
        <v>0</v>
      </c>
      <c r="I50" s="39"/>
      <c r="J50" s="40"/>
      <c r="K50" s="40" t="n">
        <f aca="false">SUM(I50:J50)</f>
        <v>0</v>
      </c>
      <c r="L50" s="41" t="n">
        <f aca="false">C50+F50</f>
        <v>58610.37</v>
      </c>
      <c r="M50" s="41" t="n">
        <f aca="false">D50+G50</f>
        <v>75419.97</v>
      </c>
      <c r="N50" s="42" t="n">
        <f aca="false">SUM(L50:M50)</f>
        <v>134030.34</v>
      </c>
      <c r="Q50" s="22"/>
    </row>
    <row r="51" s="21" customFormat="true" ht="8.1" hidden="false" customHeight="true" outlineLevel="0" collapsed="false">
      <c r="A51" s="29"/>
      <c r="B51" s="38"/>
      <c r="C51" s="39"/>
      <c r="D51" s="43"/>
      <c r="E51" s="43"/>
      <c r="F51" s="43"/>
      <c r="G51" s="43"/>
      <c r="H51" s="43"/>
      <c r="I51" s="39"/>
      <c r="J51" s="43"/>
      <c r="K51" s="43"/>
      <c r="L51" s="43"/>
      <c r="M51" s="43"/>
      <c r="N51" s="44"/>
      <c r="Q51" s="22"/>
    </row>
    <row r="52" s="21" customFormat="true" ht="12" hidden="false" customHeight="false" outlineLevel="0" collapsed="false">
      <c r="A52" s="29"/>
      <c r="B52" s="45" t="s">
        <v>22</v>
      </c>
      <c r="C52" s="46" t="n">
        <f aca="false">SUM(C53:C54)</f>
        <v>22970.62</v>
      </c>
      <c r="D52" s="46" t="n">
        <f aca="false">SUM(D53:D54)</f>
        <v>0</v>
      </c>
      <c r="E52" s="47" t="n">
        <f aca="false">SUM(C52:D52)</f>
        <v>22970.62</v>
      </c>
      <c r="F52" s="46" t="n">
        <f aca="false">SUM(F53:F54)</f>
        <v>112986.85</v>
      </c>
      <c r="G52" s="46" t="n">
        <f aca="false">SUM(G53:G54)</f>
        <v>184726.14</v>
      </c>
      <c r="H52" s="47" t="n">
        <f aca="false">SUM(F52:G52)</f>
        <v>297712.99</v>
      </c>
      <c r="I52" s="46"/>
      <c r="J52" s="46"/>
      <c r="K52" s="47" t="n">
        <f aca="false">SUM(I52:J52)</f>
        <v>0</v>
      </c>
      <c r="L52" s="48" t="n">
        <f aca="false">SUM(L53:L54)</f>
        <v>135957.47</v>
      </c>
      <c r="M52" s="48" t="n">
        <f aca="false">SUM(M53:M54)</f>
        <v>184726.14</v>
      </c>
      <c r="N52" s="49" t="n">
        <f aca="false">SUM(L52:M52)</f>
        <v>320683.61</v>
      </c>
      <c r="Q52" s="22"/>
    </row>
    <row r="53" s="21" customFormat="true" ht="12" hidden="false" customHeight="false" outlineLevel="0" collapsed="false">
      <c r="A53" s="29"/>
      <c r="B53" s="38" t="s">
        <v>41</v>
      </c>
      <c r="C53" s="39" t="n">
        <v>22970.62</v>
      </c>
      <c r="D53" s="39" t="n">
        <v>0</v>
      </c>
      <c r="E53" s="40" t="n">
        <f aca="false">SUM(C53:D53)</f>
        <v>22970.62</v>
      </c>
      <c r="F53" s="39" t="n">
        <v>0</v>
      </c>
      <c r="G53" s="39" t="n">
        <v>0</v>
      </c>
      <c r="H53" s="40" t="n">
        <f aca="false">SUM(F53:G53)</f>
        <v>0</v>
      </c>
      <c r="I53" s="39"/>
      <c r="J53" s="39"/>
      <c r="K53" s="40" t="n">
        <f aca="false">SUM(I53:J53)</f>
        <v>0</v>
      </c>
      <c r="L53" s="41" t="n">
        <f aca="false">C53+F53</f>
        <v>22970.62</v>
      </c>
      <c r="M53" s="41" t="n">
        <f aca="false">D53+G53</f>
        <v>0</v>
      </c>
      <c r="N53" s="42" t="n">
        <f aca="false">SUM(L53:M53)</f>
        <v>22970.62</v>
      </c>
      <c r="Q53" s="22"/>
    </row>
    <row r="54" s="21" customFormat="true" ht="12.75" hidden="false" customHeight="false" outlineLevel="0" collapsed="false">
      <c r="A54" s="29"/>
      <c r="B54" s="51" t="s">
        <v>23</v>
      </c>
      <c r="C54" s="52"/>
      <c r="D54" s="53" t="n">
        <v>0</v>
      </c>
      <c r="E54" s="54" t="n">
        <f aca="false">SUM(C54:D54)</f>
        <v>0</v>
      </c>
      <c r="F54" s="52" t="n">
        <v>112986.85</v>
      </c>
      <c r="G54" s="53" t="n">
        <v>184726.14</v>
      </c>
      <c r="H54" s="53" t="n">
        <f aca="false">SUM(F54:G54)</f>
        <v>297712.99</v>
      </c>
      <c r="I54" s="52"/>
      <c r="J54" s="53"/>
      <c r="K54" s="54" t="n">
        <f aca="false">SUM(I54:J54)</f>
        <v>0</v>
      </c>
      <c r="L54" s="55" t="n">
        <f aca="false">C54+F54</f>
        <v>112986.85</v>
      </c>
      <c r="M54" s="55" t="n">
        <f aca="false">D54+G54</f>
        <v>184726.14</v>
      </c>
      <c r="N54" s="56" t="n">
        <f aca="false">SUM(L54:M54)</f>
        <v>297712.99</v>
      </c>
      <c r="Q54" s="22"/>
    </row>
    <row r="55" s="21" customFormat="true" ht="12.75" hidden="false" customHeight="false" outlineLevel="0" collapsed="false">
      <c r="A55" s="29"/>
      <c r="B55" s="30" t="s">
        <v>24</v>
      </c>
      <c r="C55" s="57" t="n">
        <f aca="false">C56+C58</f>
        <v>378316.05</v>
      </c>
      <c r="D55" s="57" t="n">
        <f aca="false">D56+D58</f>
        <v>871.24</v>
      </c>
      <c r="E55" s="32" t="n">
        <f aca="false">SUM(C55:D55)</f>
        <v>379187.29</v>
      </c>
      <c r="F55" s="57" t="n">
        <f aca="false">F56+F58</f>
        <v>1031.39</v>
      </c>
      <c r="G55" s="57" t="n">
        <f aca="false">G56+G58</f>
        <v>0</v>
      </c>
      <c r="H55" s="32" t="n">
        <f aca="false">SUM(F55:G55)</f>
        <v>1031.39</v>
      </c>
      <c r="I55" s="57"/>
      <c r="J55" s="57"/>
      <c r="K55" s="32" t="n">
        <f aca="false">SUM(I55:J55)</f>
        <v>0</v>
      </c>
      <c r="L55" s="58" t="n">
        <f aca="false">SUM(L56,L58)</f>
        <v>379347.44</v>
      </c>
      <c r="M55" s="58" t="n">
        <f aca="false">SUM(M56,M58)</f>
        <v>871.24</v>
      </c>
      <c r="N55" s="33" t="n">
        <f aca="false">SUM(L55:M55)</f>
        <v>380218.68</v>
      </c>
      <c r="Q55" s="22"/>
    </row>
    <row r="56" s="21" customFormat="true" ht="12" hidden="false" customHeight="false" outlineLevel="0" collapsed="false">
      <c r="A56" s="29"/>
      <c r="B56" s="59" t="s">
        <v>25</v>
      </c>
      <c r="C56" s="60" t="n">
        <f aca="false">SUM(C57)</f>
        <v>377284.67</v>
      </c>
      <c r="D56" s="60" t="n">
        <f aca="false">SUM(D57)</f>
        <v>871.24</v>
      </c>
      <c r="E56" s="36" t="n">
        <f aca="false">SUM(C56:D56)</f>
        <v>378155.91</v>
      </c>
      <c r="F56" s="60" t="n">
        <f aca="false">SUM(F57)</f>
        <v>0</v>
      </c>
      <c r="G56" s="60" t="n">
        <f aca="false">SUM(G57)</f>
        <v>0</v>
      </c>
      <c r="H56" s="36" t="n">
        <f aca="false">SUM(F56:G56)</f>
        <v>0</v>
      </c>
      <c r="I56" s="60"/>
      <c r="J56" s="60"/>
      <c r="K56" s="36" t="n">
        <f aca="false">SUM(I56:J56)</f>
        <v>0</v>
      </c>
      <c r="L56" s="35" t="n">
        <f aca="false">SUM(L57)</f>
        <v>377284.67</v>
      </c>
      <c r="M56" s="35" t="n">
        <f aca="false">SUM(M57)</f>
        <v>871.24</v>
      </c>
      <c r="N56" s="37" t="n">
        <f aca="false">SUM(L56:M56)</f>
        <v>378155.91</v>
      </c>
      <c r="Q56" s="22"/>
    </row>
    <row r="57" s="21" customFormat="true" ht="12" hidden="false" customHeight="false" outlineLevel="0" collapsed="false">
      <c r="A57" s="29"/>
      <c r="B57" s="38" t="s">
        <v>27</v>
      </c>
      <c r="C57" s="39" t="n">
        <v>377284.67</v>
      </c>
      <c r="D57" s="73" t="n">
        <v>871.24</v>
      </c>
      <c r="E57" s="40" t="n">
        <f aca="false">SUM(C57:D57)</f>
        <v>378155.91</v>
      </c>
      <c r="F57" s="39" t="n">
        <v>0</v>
      </c>
      <c r="G57" s="73" t="n">
        <v>0</v>
      </c>
      <c r="H57" s="40" t="n">
        <f aca="false">SUM(F57:G57)</f>
        <v>0</v>
      </c>
      <c r="I57" s="39"/>
      <c r="J57" s="73"/>
      <c r="K57" s="40" t="n">
        <f aca="false">SUM(I57:J57)</f>
        <v>0</v>
      </c>
      <c r="L57" s="41" t="n">
        <f aca="false">C57+F57</f>
        <v>377284.67</v>
      </c>
      <c r="M57" s="41" t="n">
        <f aca="false">D57+G57</f>
        <v>871.24</v>
      </c>
      <c r="N57" s="42" t="n">
        <f aca="false">SUM(L57:M57)</f>
        <v>378155.91</v>
      </c>
      <c r="Q57" s="22"/>
    </row>
    <row r="58" s="21" customFormat="true" ht="12" hidden="false" customHeight="false" outlineLevel="0" collapsed="false">
      <c r="A58" s="29"/>
      <c r="B58" s="45" t="s">
        <v>42</v>
      </c>
      <c r="C58" s="46" t="n">
        <f aca="false">SUM(C59)</f>
        <v>1031.38</v>
      </c>
      <c r="D58" s="46" t="n">
        <f aca="false">SUM(D59)</f>
        <v>0</v>
      </c>
      <c r="E58" s="47" t="n">
        <f aca="false">SUM(C58:D58)</f>
        <v>1031.38</v>
      </c>
      <c r="F58" s="46" t="n">
        <f aca="false">SUM(F59)</f>
        <v>1031.39</v>
      </c>
      <c r="G58" s="46" t="n">
        <f aca="false">SUM(G59)</f>
        <v>0</v>
      </c>
      <c r="H58" s="47" t="n">
        <f aca="false">F58+G58</f>
        <v>1031.39</v>
      </c>
      <c r="I58" s="46"/>
      <c r="J58" s="47"/>
      <c r="K58" s="47" t="n">
        <v>0</v>
      </c>
      <c r="L58" s="48" t="n">
        <f aca="false">SUM(L59)</f>
        <v>2062.77</v>
      </c>
      <c r="M58" s="48" t="n">
        <f aca="false">SUM(M59)</f>
        <v>0</v>
      </c>
      <c r="N58" s="49" t="n">
        <f aca="false">SUM(L58:M58)</f>
        <v>2062.77</v>
      </c>
      <c r="Q58" s="22"/>
    </row>
    <row r="59" s="21" customFormat="true" ht="12.75" hidden="false" customHeight="false" outlineLevel="0" collapsed="false">
      <c r="A59" s="29"/>
      <c r="B59" s="74" t="s">
        <v>43</v>
      </c>
      <c r="C59" s="52" t="n">
        <v>1031.38</v>
      </c>
      <c r="D59" s="53" t="n">
        <v>0</v>
      </c>
      <c r="E59" s="53" t="n">
        <f aca="false">SUM(C59:D59)</f>
        <v>1031.38</v>
      </c>
      <c r="F59" s="52" t="n">
        <v>1031.39</v>
      </c>
      <c r="G59" s="53" t="n">
        <v>0</v>
      </c>
      <c r="H59" s="53" t="n">
        <f aca="false">F59+G59</f>
        <v>1031.39</v>
      </c>
      <c r="I59" s="52"/>
      <c r="J59" s="53"/>
      <c r="K59" s="53" t="n">
        <v>0</v>
      </c>
      <c r="L59" s="55" t="n">
        <f aca="false">C59+F59</f>
        <v>2062.77</v>
      </c>
      <c r="M59" s="55" t="n">
        <f aca="false">D59+G59</f>
        <v>0</v>
      </c>
      <c r="N59" s="56" t="n">
        <f aca="false">SUM(L59:M59)</f>
        <v>2062.77</v>
      </c>
      <c r="Q59" s="22"/>
    </row>
    <row r="60" s="21" customFormat="true" ht="12.75" hidden="false" customHeight="false" outlineLevel="0" collapsed="false">
      <c r="A60" s="29"/>
      <c r="B60" s="30" t="s">
        <v>28</v>
      </c>
      <c r="C60" s="32" t="n">
        <f aca="false">C61+C66</f>
        <v>426408.47</v>
      </c>
      <c r="D60" s="32" t="n">
        <f aca="false">D61+D66</f>
        <v>535056.91</v>
      </c>
      <c r="E60" s="32" t="n">
        <f aca="false">SUM(C60:D60)</f>
        <v>961465.38</v>
      </c>
      <c r="F60" s="32" t="n">
        <f aca="false">F61+F66</f>
        <v>19444.68</v>
      </c>
      <c r="G60" s="32" t="n">
        <f aca="false">G61+G66</f>
        <v>11134.66</v>
      </c>
      <c r="H60" s="32" t="n">
        <f aca="false">SUM(F60:G60)</f>
        <v>30579.34</v>
      </c>
      <c r="I60" s="32"/>
      <c r="J60" s="32"/>
      <c r="K60" s="32" t="n">
        <f aca="false">SUM(I60:J60)</f>
        <v>0</v>
      </c>
      <c r="L60" s="58" t="n">
        <f aca="false">SUM(L61,L66)</f>
        <v>445853.15</v>
      </c>
      <c r="M60" s="58" t="n">
        <f aca="false">SUM(M61,M66)</f>
        <v>546191.57</v>
      </c>
      <c r="N60" s="33" t="n">
        <f aca="false">SUM(L60:M60)</f>
        <v>992044.72</v>
      </c>
      <c r="Q60" s="22"/>
    </row>
    <row r="61" s="21" customFormat="true" ht="12" hidden="false" customHeight="false" outlineLevel="0" collapsed="false">
      <c r="A61" s="29"/>
      <c r="B61" s="59" t="s">
        <v>29</v>
      </c>
      <c r="C61" s="60" t="n">
        <f aca="false">SUM(C62:C64)</f>
        <v>416753.77</v>
      </c>
      <c r="D61" s="60" t="n">
        <f aca="false">SUM(D62:D64)</f>
        <v>528251.62</v>
      </c>
      <c r="E61" s="36" t="n">
        <f aca="false">SUM(C61:D61)</f>
        <v>945005.39</v>
      </c>
      <c r="F61" s="60" t="n">
        <f aca="false">SUM(F62:F64)</f>
        <v>0</v>
      </c>
      <c r="G61" s="60" t="n">
        <f aca="false">SUM(G62:G64)</f>
        <v>0</v>
      </c>
      <c r="H61" s="36" t="n">
        <f aca="false">SUM(F61:G61)</f>
        <v>0</v>
      </c>
      <c r="I61" s="60"/>
      <c r="J61" s="60"/>
      <c r="K61" s="36" t="n">
        <f aca="false">SUM(I61:J61)</f>
        <v>0</v>
      </c>
      <c r="L61" s="35" t="n">
        <f aca="false">SUM(L62:L64)</f>
        <v>416753.77</v>
      </c>
      <c r="M61" s="35" t="n">
        <f aca="false">SUM(M62:M64)</f>
        <v>528251.62</v>
      </c>
      <c r="N61" s="63" t="n">
        <f aca="false">SUM(L61:M61)</f>
        <v>945005.39</v>
      </c>
      <c r="Q61" s="22"/>
    </row>
    <row r="62" s="21" customFormat="true" ht="12" hidden="false" customHeight="false" outlineLevel="0" collapsed="false">
      <c r="A62" s="29"/>
      <c r="B62" s="38" t="s">
        <v>44</v>
      </c>
      <c r="C62" s="39" t="n">
        <v>131505.67</v>
      </c>
      <c r="D62" s="43" t="n">
        <v>114135.43</v>
      </c>
      <c r="E62" s="40" t="n">
        <f aca="false">SUM(C62:D62)</f>
        <v>245641.1</v>
      </c>
      <c r="F62" s="39" t="n">
        <v>0</v>
      </c>
      <c r="G62" s="39" t="n">
        <v>0</v>
      </c>
      <c r="H62" s="73" t="n">
        <f aca="false">SUM(F62:G62)</f>
        <v>0</v>
      </c>
      <c r="I62" s="39"/>
      <c r="J62" s="43"/>
      <c r="K62" s="40" t="n">
        <f aca="false">SUM(I62:J62)</f>
        <v>0</v>
      </c>
      <c r="L62" s="41" t="n">
        <f aca="false">C62+F62</f>
        <v>131505.67</v>
      </c>
      <c r="M62" s="41" t="n">
        <f aca="false">D62+G62</f>
        <v>114135.43</v>
      </c>
      <c r="N62" s="64" t="n">
        <f aca="false">SUM(L62:M62)</f>
        <v>245641.1</v>
      </c>
      <c r="Q62" s="22"/>
    </row>
    <row r="63" s="21" customFormat="true" ht="12" hidden="false" customHeight="false" outlineLevel="0" collapsed="false">
      <c r="A63" s="29"/>
      <c r="B63" s="38" t="s">
        <v>30</v>
      </c>
      <c r="C63" s="39" t="n">
        <v>177350.52</v>
      </c>
      <c r="D63" s="43" t="n">
        <v>142207.67</v>
      </c>
      <c r="E63" s="40" t="n">
        <f aca="false">SUM(C63:D63)</f>
        <v>319558.19</v>
      </c>
      <c r="F63" s="39" t="n">
        <v>0</v>
      </c>
      <c r="G63" s="39" t="n">
        <v>0</v>
      </c>
      <c r="H63" s="40" t="n">
        <f aca="false">SUM(F63:G63)</f>
        <v>0</v>
      </c>
      <c r="I63" s="39"/>
      <c r="J63" s="43"/>
      <c r="K63" s="40" t="n">
        <f aca="false">SUM(I63:J63)</f>
        <v>0</v>
      </c>
      <c r="L63" s="41" t="n">
        <f aca="false">C63+F63</f>
        <v>177350.52</v>
      </c>
      <c r="M63" s="41" t="n">
        <f aca="false">D63+G63</f>
        <v>142207.67</v>
      </c>
      <c r="N63" s="64" t="n">
        <f aca="false">SUM(L63:M63)</f>
        <v>319558.19</v>
      </c>
      <c r="Q63" s="22"/>
    </row>
    <row r="64" s="21" customFormat="true" ht="12" hidden="false" customHeight="false" outlineLevel="0" collapsed="false">
      <c r="A64" s="29"/>
      <c r="B64" s="38" t="s">
        <v>45</v>
      </c>
      <c r="C64" s="39" t="n">
        <v>107897.58</v>
      </c>
      <c r="D64" s="43" t="n">
        <v>271908.52</v>
      </c>
      <c r="E64" s="40" t="n">
        <f aca="false">SUM(C64:D64)</f>
        <v>379806.1</v>
      </c>
      <c r="F64" s="39" t="n">
        <v>0</v>
      </c>
      <c r="G64" s="39" t="n">
        <v>0</v>
      </c>
      <c r="H64" s="40" t="n">
        <f aca="false">SUM(F64:G64)</f>
        <v>0</v>
      </c>
      <c r="I64" s="39"/>
      <c r="J64" s="43"/>
      <c r="K64" s="40" t="n">
        <f aca="false">SUM(I64:J64)</f>
        <v>0</v>
      </c>
      <c r="L64" s="41" t="n">
        <f aca="false">C64+F64</f>
        <v>107897.58</v>
      </c>
      <c r="M64" s="41" t="n">
        <f aca="false">D64+G64</f>
        <v>271908.52</v>
      </c>
      <c r="N64" s="42" t="n">
        <f aca="false">SUM(L64:M64)</f>
        <v>379806.1</v>
      </c>
      <c r="Q64" s="22"/>
    </row>
    <row r="65" s="21" customFormat="true" ht="8.1" hidden="false" customHeight="true" outlineLevel="0" collapsed="false">
      <c r="A65" s="29"/>
      <c r="B65" s="51"/>
      <c r="C65" s="53"/>
      <c r="D65" s="65"/>
      <c r="E65" s="65"/>
      <c r="F65" s="65"/>
      <c r="G65" s="65"/>
      <c r="H65" s="65"/>
      <c r="I65" s="53"/>
      <c r="J65" s="65"/>
      <c r="K65" s="65"/>
      <c r="L65" s="65"/>
      <c r="M65" s="65"/>
      <c r="N65" s="66"/>
      <c r="Q65" s="22"/>
    </row>
    <row r="66" s="21" customFormat="true" ht="12.75" hidden="false" customHeight="false" outlineLevel="0" collapsed="false">
      <c r="A66" s="29"/>
      <c r="B66" s="67" t="s">
        <v>31</v>
      </c>
      <c r="C66" s="31" t="n">
        <v>9654.7</v>
      </c>
      <c r="D66" s="31" t="n">
        <v>6805.29</v>
      </c>
      <c r="E66" s="32" t="n">
        <f aca="false">SUM(C66:D66)</f>
        <v>16459.99</v>
      </c>
      <c r="F66" s="31" t="n">
        <v>19444.68</v>
      </c>
      <c r="G66" s="31" t="n">
        <v>11134.66</v>
      </c>
      <c r="H66" s="32" t="n">
        <f aca="false">SUM(F66:G66)</f>
        <v>30579.34</v>
      </c>
      <c r="I66" s="31"/>
      <c r="J66" s="31"/>
      <c r="K66" s="32" t="n">
        <f aca="false">SUM(I66:J66)</f>
        <v>0</v>
      </c>
      <c r="L66" s="58" t="n">
        <f aca="false">C66+F66</f>
        <v>29099.38</v>
      </c>
      <c r="M66" s="58" t="n">
        <f aca="false">D66+G66</f>
        <v>17939.95</v>
      </c>
      <c r="N66" s="33" t="n">
        <f aca="false">SUM(L66:M66)</f>
        <v>47039.33</v>
      </c>
      <c r="Q66" s="22"/>
    </row>
    <row r="67" s="21" customFormat="true" ht="36" hidden="false" customHeight="false" outlineLevel="0" collapsed="false">
      <c r="A67" s="29"/>
      <c r="B67" s="75" t="s">
        <v>32</v>
      </c>
      <c r="C67" s="60" t="s">
        <v>46</v>
      </c>
      <c r="D67" s="60" t="s">
        <v>46</v>
      </c>
      <c r="E67" s="76" t="s">
        <v>46</v>
      </c>
      <c r="F67" s="60" t="s">
        <v>46</v>
      </c>
      <c r="G67" s="60" t="s">
        <v>46</v>
      </c>
      <c r="H67" s="76" t="s">
        <v>46</v>
      </c>
      <c r="I67" s="60" t="n">
        <f aca="false">2163267-72</f>
        <v>2163195</v>
      </c>
      <c r="J67" s="60" t="n">
        <v>1851678</v>
      </c>
      <c r="K67" s="76" t="n">
        <f aca="false">I67+J67</f>
        <v>4014873</v>
      </c>
      <c r="L67" s="60" t="n">
        <f aca="false">I67</f>
        <v>2163195</v>
      </c>
      <c r="M67" s="60" t="n">
        <f aca="false">J67</f>
        <v>1851678</v>
      </c>
      <c r="N67" s="37" t="n">
        <f aca="false">SUM(L67:M67)</f>
        <v>4014873</v>
      </c>
      <c r="Q67" s="22"/>
    </row>
    <row r="68" s="21" customFormat="true" ht="12.75" hidden="false" customHeight="false" outlineLevel="0" collapsed="false">
      <c r="A68" s="29"/>
      <c r="B68" s="77" t="s">
        <v>47</v>
      </c>
      <c r="C68" s="78" t="s">
        <v>46</v>
      </c>
      <c r="D68" s="78" t="s">
        <v>46</v>
      </c>
      <c r="E68" s="78" t="s">
        <v>46</v>
      </c>
      <c r="F68" s="78" t="s">
        <v>46</v>
      </c>
      <c r="G68" s="78" t="s">
        <v>46</v>
      </c>
      <c r="H68" s="78" t="s">
        <v>46</v>
      </c>
      <c r="I68" s="78" t="n">
        <v>72</v>
      </c>
      <c r="J68" s="78" t="n">
        <v>0</v>
      </c>
      <c r="K68" s="54" t="n">
        <f aca="false">SUM(I68:J68)</f>
        <v>72</v>
      </c>
      <c r="L68" s="78" t="n">
        <f aca="false">I68</f>
        <v>72</v>
      </c>
      <c r="M68" s="78" t="n">
        <f aca="false">J68</f>
        <v>0</v>
      </c>
      <c r="N68" s="79" t="n">
        <f aca="false">SUM(L68:M68)</f>
        <v>72</v>
      </c>
      <c r="Q68" s="22"/>
    </row>
    <row r="69" s="21" customFormat="true" ht="15.75" hidden="false" customHeight="true" outlineLevel="0" collapsed="false">
      <c r="A69" s="29"/>
      <c r="B69" s="67" t="s">
        <v>33</v>
      </c>
      <c r="C69" s="31" t="n">
        <f aca="false">C34+C55+C60</f>
        <v>12285831.05</v>
      </c>
      <c r="D69" s="31" t="n">
        <f aca="false">D34+D55+D60</f>
        <v>16974885.65</v>
      </c>
      <c r="E69" s="32" t="n">
        <f aca="false">SUM(C69:D69)</f>
        <v>29260716.7</v>
      </c>
      <c r="F69" s="31" t="n">
        <f aca="false">F34+F55+F60</f>
        <v>5117060.82</v>
      </c>
      <c r="G69" s="31" t="n">
        <f aca="false">G34+G55+G60</f>
        <v>2882608.88</v>
      </c>
      <c r="H69" s="32" t="n">
        <f aca="false">SUM(F69:G69)</f>
        <v>7999669.7</v>
      </c>
      <c r="I69" s="31" t="n">
        <f aca="false">I67+I68</f>
        <v>2163267</v>
      </c>
      <c r="J69" s="31" t="n">
        <f aca="false">J67</f>
        <v>1851678</v>
      </c>
      <c r="K69" s="31" t="n">
        <f aca="false">I69+J69</f>
        <v>4014945</v>
      </c>
      <c r="L69" s="58" t="n">
        <f aca="false">SUM(L34,L55,L60,L67)+L68</f>
        <v>19566158.87</v>
      </c>
      <c r="M69" s="58" t="n">
        <f aca="false">SUM(M34,M55,M60,M67)</f>
        <v>21709172.53</v>
      </c>
      <c r="N69" s="33" t="n">
        <f aca="false">SUM(L69:M69)</f>
        <v>41275331.4</v>
      </c>
      <c r="Q69" s="22"/>
    </row>
    <row r="70" s="27" customFormat="true" ht="15.75" hidden="false" customHeight="false" outlineLevel="0" collapsed="false">
      <c r="A70" s="23" t="n">
        <v>3</v>
      </c>
      <c r="B70" s="80" t="s">
        <v>48</v>
      </c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Q70" s="28"/>
    </row>
    <row r="71" s="21" customFormat="true" ht="12.75" hidden="false" customHeight="false" outlineLevel="0" collapsed="false">
      <c r="A71" s="29"/>
      <c r="B71" s="30" t="s">
        <v>15</v>
      </c>
      <c r="C71" s="69" t="n">
        <f aca="false">SUM(C72+C77+C80+C85)</f>
        <v>212847.32</v>
      </c>
      <c r="D71" s="69" t="n">
        <f aca="false">SUM(D72+D77+D80+D85)</f>
        <v>79686.72</v>
      </c>
      <c r="E71" s="32" t="n">
        <f aca="false">SUM(C71:D71)</f>
        <v>292534.04</v>
      </c>
      <c r="F71" s="69" t="n">
        <f aca="false">SUM(F72+F77+F80+F85)</f>
        <v>4956000.61</v>
      </c>
      <c r="G71" s="69" t="n">
        <f aca="false">SUM(G72+G77+G80+G85)</f>
        <v>2641303.76</v>
      </c>
      <c r="H71" s="32" t="n">
        <f aca="false">SUM(F71:G71)</f>
        <v>7597304.37</v>
      </c>
      <c r="I71" s="69"/>
      <c r="J71" s="69"/>
      <c r="K71" s="32" t="n">
        <f aca="false">SUM(I71:J71)</f>
        <v>0</v>
      </c>
      <c r="L71" s="31" t="n">
        <f aca="false">SUM(L72,L77,L80,L85)</f>
        <v>5168847.93</v>
      </c>
      <c r="M71" s="31" t="n">
        <f aca="false">SUM(M72,M77,M80,M85)</f>
        <v>2720990.48</v>
      </c>
      <c r="N71" s="33" t="n">
        <f aca="false">SUM(L71:M71)</f>
        <v>7889838.41</v>
      </c>
      <c r="Q71" s="22"/>
    </row>
    <row r="72" s="21" customFormat="true" ht="12" hidden="false" customHeight="false" outlineLevel="0" collapsed="false">
      <c r="A72" s="29"/>
      <c r="B72" s="34" t="s">
        <v>16</v>
      </c>
      <c r="C72" s="60" t="n">
        <f aca="false">SUM(C73:C75)</f>
        <v>188520.88</v>
      </c>
      <c r="D72" s="60" t="n">
        <f aca="false">SUM(D73:D75)</f>
        <v>79023.08</v>
      </c>
      <c r="E72" s="36" t="n">
        <f aca="false">SUM(C72:D72)</f>
        <v>267543.96</v>
      </c>
      <c r="F72" s="60" t="n">
        <f aca="false">SUM(F73:F75)</f>
        <v>4081722.61</v>
      </c>
      <c r="G72" s="60" t="n">
        <f aca="false">SUM(G73:G75)</f>
        <v>2200955.39</v>
      </c>
      <c r="H72" s="36" t="n">
        <f aca="false">SUM(F72:G72)</f>
        <v>6282678</v>
      </c>
      <c r="I72" s="60"/>
      <c r="J72" s="60"/>
      <c r="K72" s="36" t="n">
        <f aca="false">SUM(I72:J72)</f>
        <v>0</v>
      </c>
      <c r="L72" s="35" t="n">
        <f aca="false">SUM(L73:L75)</f>
        <v>4270243.49</v>
      </c>
      <c r="M72" s="35" t="n">
        <f aca="false">SUM(M73:M75)</f>
        <v>2279978.47</v>
      </c>
      <c r="N72" s="37" t="n">
        <f aca="false">SUM(L72:M72)</f>
        <v>6550221.96</v>
      </c>
      <c r="Q72" s="22"/>
    </row>
    <row r="73" s="21" customFormat="true" ht="12" hidden="false" customHeight="false" outlineLevel="0" collapsed="false">
      <c r="A73" s="29"/>
      <c r="B73" s="38" t="s">
        <v>17</v>
      </c>
      <c r="C73" s="39" t="n">
        <v>164973.21</v>
      </c>
      <c r="D73" s="40" t="n">
        <v>66190.93</v>
      </c>
      <c r="E73" s="40" t="n">
        <f aca="false">SUM(C73:D73)</f>
        <v>231164.14</v>
      </c>
      <c r="F73" s="39" t="n">
        <v>467020.67</v>
      </c>
      <c r="G73" s="40" t="n">
        <v>392142.7</v>
      </c>
      <c r="H73" s="40" t="n">
        <f aca="false">SUM(F73:G73)</f>
        <v>859163.37</v>
      </c>
      <c r="I73" s="39"/>
      <c r="J73" s="40"/>
      <c r="K73" s="40" t="n">
        <f aca="false">SUM(I73:J73)</f>
        <v>0</v>
      </c>
      <c r="L73" s="41" t="n">
        <f aca="false">C73+F73</f>
        <v>631993.88</v>
      </c>
      <c r="M73" s="41" t="n">
        <f aca="false">D73+G73</f>
        <v>458333.63</v>
      </c>
      <c r="N73" s="42" t="n">
        <f aca="false">SUM(L73:M73)</f>
        <v>1090327.51</v>
      </c>
      <c r="Q73" s="22"/>
    </row>
    <row r="74" s="21" customFormat="true" ht="12" hidden="false" customHeight="false" outlineLevel="0" collapsed="false">
      <c r="A74" s="29"/>
      <c r="B74" s="38" t="s">
        <v>30</v>
      </c>
      <c r="C74" s="39" t="n">
        <v>23547.67</v>
      </c>
      <c r="D74" s="43" t="n">
        <v>12832.15</v>
      </c>
      <c r="E74" s="40" t="n">
        <f aca="false">SUM(C74:D74)</f>
        <v>36379.82</v>
      </c>
      <c r="F74" s="43" t="n">
        <v>0</v>
      </c>
      <c r="G74" s="43" t="n">
        <v>0</v>
      </c>
      <c r="H74" s="40" t="n">
        <f aca="false">SUM(F74:G74)</f>
        <v>0</v>
      </c>
      <c r="I74" s="39"/>
      <c r="J74" s="43"/>
      <c r="K74" s="40" t="n">
        <f aca="false">SUM(I74:J74)</f>
        <v>0</v>
      </c>
      <c r="L74" s="41" t="n">
        <f aca="false">C74+F74</f>
        <v>23547.67</v>
      </c>
      <c r="M74" s="41" t="n">
        <f aca="false">D74+G74</f>
        <v>12832.15</v>
      </c>
      <c r="N74" s="42" t="n">
        <f aca="false">SUM(L74:M74)</f>
        <v>36379.82</v>
      </c>
      <c r="Q74" s="22"/>
    </row>
    <row r="75" s="21" customFormat="true" ht="12" hidden="false" customHeight="false" outlineLevel="0" collapsed="false">
      <c r="A75" s="29"/>
      <c r="B75" s="38" t="s">
        <v>49</v>
      </c>
      <c r="C75" s="39" t="n">
        <v>0</v>
      </c>
      <c r="D75" s="43" t="n">
        <v>0</v>
      </c>
      <c r="E75" s="40" t="n">
        <f aca="false">SUM(C75:D75)</f>
        <v>0</v>
      </c>
      <c r="F75" s="43" t="n">
        <v>3614701.94</v>
      </c>
      <c r="G75" s="43" t="n">
        <v>1808812.69</v>
      </c>
      <c r="H75" s="40" t="n">
        <f aca="false">SUM(F75:G75)</f>
        <v>5423514.63</v>
      </c>
      <c r="I75" s="39"/>
      <c r="J75" s="43"/>
      <c r="K75" s="40" t="n">
        <f aca="false">SUM(I75:J75)</f>
        <v>0</v>
      </c>
      <c r="L75" s="41" t="n">
        <f aca="false">C75+F75</f>
        <v>3614701.94</v>
      </c>
      <c r="M75" s="41" t="n">
        <f aca="false">D75+G75</f>
        <v>1808812.69</v>
      </c>
      <c r="N75" s="42" t="n">
        <f aca="false">SUM(L75:M75)</f>
        <v>5423514.63</v>
      </c>
      <c r="Q75" s="22"/>
    </row>
    <row r="76" s="21" customFormat="true" ht="8.1" hidden="false" customHeight="true" outlineLevel="0" collapsed="false">
      <c r="A76" s="29"/>
      <c r="B76" s="38"/>
      <c r="C76" s="41"/>
      <c r="D76" s="41"/>
      <c r="E76" s="40"/>
      <c r="F76" s="41"/>
      <c r="G76" s="41"/>
      <c r="H76" s="40"/>
      <c r="I76" s="41"/>
      <c r="J76" s="41"/>
      <c r="K76" s="40"/>
      <c r="L76" s="41"/>
      <c r="M76" s="41"/>
      <c r="N76" s="42"/>
      <c r="Q76" s="22"/>
    </row>
    <row r="77" s="21" customFormat="true" ht="12" hidden="false" customHeight="false" outlineLevel="0" collapsed="false">
      <c r="A77" s="29"/>
      <c r="B77" s="45" t="s">
        <v>36</v>
      </c>
      <c r="C77" s="48" t="n">
        <f aca="false">SUM(C78:C78)</f>
        <v>0</v>
      </c>
      <c r="D77" s="48" t="n">
        <f aca="false">SUM(D78:D78)</f>
        <v>0</v>
      </c>
      <c r="E77" s="47" t="n">
        <f aca="false">SUM(C77:D77)</f>
        <v>0</v>
      </c>
      <c r="F77" s="48" t="n">
        <f aca="false">SUM(F78:F78)</f>
        <v>0</v>
      </c>
      <c r="G77" s="48" t="n">
        <f aca="false">SUM(G78:G78)</f>
        <v>1153.43</v>
      </c>
      <c r="H77" s="47" t="n">
        <f aca="false">SUM(F77:G77)</f>
        <v>1153.43</v>
      </c>
      <c r="I77" s="48"/>
      <c r="J77" s="48"/>
      <c r="K77" s="47" t="n">
        <f aca="false">SUM(I77:J77)</f>
        <v>0</v>
      </c>
      <c r="L77" s="48" t="n">
        <f aca="false">SUM(L78)</f>
        <v>0</v>
      </c>
      <c r="M77" s="48" t="n">
        <f aca="false">SUM(M78)</f>
        <v>1153.43</v>
      </c>
      <c r="N77" s="49" t="n">
        <f aca="false">SUM(L77:M77)</f>
        <v>1153.43</v>
      </c>
      <c r="Q77" s="22"/>
    </row>
    <row r="78" s="21" customFormat="true" ht="12" hidden="false" customHeight="false" outlineLevel="0" collapsed="false">
      <c r="A78" s="29"/>
      <c r="B78" s="38" t="s">
        <v>37</v>
      </c>
      <c r="C78" s="39" t="n">
        <v>0</v>
      </c>
      <c r="D78" s="43" t="n">
        <v>0</v>
      </c>
      <c r="E78" s="40" t="n">
        <f aca="false">SUM(C78:D78)</f>
        <v>0</v>
      </c>
      <c r="F78" s="43" t="n">
        <v>0</v>
      </c>
      <c r="G78" s="43" t="n">
        <v>1153.43</v>
      </c>
      <c r="H78" s="40" t="n">
        <f aca="false">SUM(F78:G78)</f>
        <v>1153.43</v>
      </c>
      <c r="I78" s="39"/>
      <c r="J78" s="43"/>
      <c r="K78" s="40" t="n">
        <f aca="false">SUM(I78:J78)</f>
        <v>0</v>
      </c>
      <c r="L78" s="41" t="n">
        <f aca="false">C78+F78</f>
        <v>0</v>
      </c>
      <c r="M78" s="41" t="n">
        <f aca="false">D78+G78</f>
        <v>1153.43</v>
      </c>
      <c r="N78" s="42" t="n">
        <f aca="false">SUM(L78:M78)</f>
        <v>1153.43</v>
      </c>
      <c r="Q78" s="22"/>
    </row>
    <row r="79" s="21" customFormat="true" ht="8.1" hidden="false" customHeight="true" outlineLevel="0" collapsed="false">
      <c r="A79" s="29"/>
      <c r="B79" s="38"/>
      <c r="C79" s="46"/>
      <c r="D79" s="46"/>
      <c r="E79" s="47"/>
      <c r="F79" s="46"/>
      <c r="G79" s="46"/>
      <c r="H79" s="47"/>
      <c r="I79" s="46"/>
      <c r="J79" s="46"/>
      <c r="K79" s="47"/>
      <c r="L79" s="46"/>
      <c r="M79" s="46"/>
      <c r="N79" s="49"/>
      <c r="Q79" s="22"/>
    </row>
    <row r="80" s="21" customFormat="true" ht="12" hidden="false" customHeight="false" outlineLevel="0" collapsed="false">
      <c r="A80" s="29"/>
      <c r="B80" s="45" t="s">
        <v>19</v>
      </c>
      <c r="C80" s="46" t="n">
        <f aca="false">SUM(C81+C82+C83)</f>
        <v>-4798.89</v>
      </c>
      <c r="D80" s="46" t="n">
        <f aca="false">SUM(D81+D82+D83)</f>
        <v>663.64</v>
      </c>
      <c r="E80" s="47" t="n">
        <f aca="false">SUM(C80:D80)</f>
        <v>-4135.25</v>
      </c>
      <c r="F80" s="46" t="n">
        <f aca="false">SUM(F81+F82+F83)</f>
        <v>750839.53</v>
      </c>
      <c r="G80" s="46" t="n">
        <f aca="false">SUM(G81+G82+G83)</f>
        <v>381833.25</v>
      </c>
      <c r="H80" s="47" t="n">
        <f aca="false">SUM(F80:G80)</f>
        <v>1132672.78</v>
      </c>
      <c r="I80" s="46"/>
      <c r="J80" s="46"/>
      <c r="K80" s="47" t="n">
        <f aca="false">SUM(I80:J80)</f>
        <v>0</v>
      </c>
      <c r="L80" s="48" t="n">
        <f aca="false">SUM(L81:L82)+L83</f>
        <v>746040.64</v>
      </c>
      <c r="M80" s="48" t="n">
        <f aca="false">SUM(M81:M82)+M83</f>
        <v>382496.89</v>
      </c>
      <c r="N80" s="49" t="n">
        <f aca="false">SUM(L80:M80)</f>
        <v>1128537.53</v>
      </c>
      <c r="Q80" s="22"/>
    </row>
    <row r="81" s="21" customFormat="true" ht="12" hidden="false" customHeight="false" outlineLevel="0" collapsed="false">
      <c r="A81" s="29"/>
      <c r="B81" s="38" t="s">
        <v>20</v>
      </c>
      <c r="C81" s="39" t="n">
        <v>-5191.99</v>
      </c>
      <c r="D81" s="40" t="n">
        <v>0</v>
      </c>
      <c r="E81" s="40" t="n">
        <f aca="false">SUM(C81:D81)</f>
        <v>-5191.99</v>
      </c>
      <c r="F81" s="39" t="n">
        <v>750839.53</v>
      </c>
      <c r="G81" s="40" t="n">
        <v>381833.25</v>
      </c>
      <c r="H81" s="40" t="n">
        <f aca="false">SUM(F81:G81)</f>
        <v>1132672.78</v>
      </c>
      <c r="I81" s="39"/>
      <c r="J81" s="40"/>
      <c r="K81" s="40" t="n">
        <f aca="false">SUM(I81:J81)</f>
        <v>0</v>
      </c>
      <c r="L81" s="41" t="n">
        <f aca="false">C81+F81</f>
        <v>745647.54</v>
      </c>
      <c r="M81" s="41" t="n">
        <f aca="false">D81+G81</f>
        <v>381833.25</v>
      </c>
      <c r="N81" s="42" t="n">
        <f aca="false">SUM(L81:M81)</f>
        <v>1127480.79</v>
      </c>
      <c r="Q81" s="22"/>
    </row>
    <row r="82" s="21" customFormat="true" ht="12" hidden="false" customHeight="false" outlineLevel="0" collapsed="false">
      <c r="A82" s="29"/>
      <c r="B82" s="50" t="s">
        <v>21</v>
      </c>
      <c r="C82" s="39" t="n">
        <v>367.9</v>
      </c>
      <c r="D82" s="39" t="n">
        <v>650.45</v>
      </c>
      <c r="E82" s="40" t="n">
        <f aca="false">SUM(C82:D82)</f>
        <v>1018.35</v>
      </c>
      <c r="F82" s="39" t="n">
        <v>0</v>
      </c>
      <c r="G82" s="39" t="n">
        <v>0</v>
      </c>
      <c r="H82" s="40" t="n">
        <f aca="false">SUM(F82:G82)</f>
        <v>0</v>
      </c>
      <c r="I82" s="39"/>
      <c r="J82" s="39"/>
      <c r="K82" s="40" t="n">
        <f aca="false">SUM(I82:J82)</f>
        <v>0</v>
      </c>
      <c r="L82" s="41" t="n">
        <f aca="false">C82+F82</f>
        <v>367.9</v>
      </c>
      <c r="M82" s="41" t="n">
        <f aca="false">D82+G82</f>
        <v>650.45</v>
      </c>
      <c r="N82" s="42" t="n">
        <f aca="false">SUM(L82:M82)</f>
        <v>1018.35</v>
      </c>
      <c r="Q82" s="22"/>
    </row>
    <row r="83" s="21" customFormat="true" ht="24.75" hidden="false" customHeight="true" outlineLevel="0" collapsed="false">
      <c r="A83" s="29"/>
      <c r="B83" s="81" t="s">
        <v>50</v>
      </c>
      <c r="C83" s="39" t="n">
        <v>25.2</v>
      </c>
      <c r="D83" s="39" t="n">
        <v>13.19</v>
      </c>
      <c r="E83" s="40" t="n">
        <f aca="false">SUM(C83:D83)</f>
        <v>38.39</v>
      </c>
      <c r="F83" s="39" t="n">
        <v>0</v>
      </c>
      <c r="G83" s="39" t="n">
        <v>0</v>
      </c>
      <c r="H83" s="40" t="n">
        <v>0</v>
      </c>
      <c r="I83" s="39"/>
      <c r="J83" s="39"/>
      <c r="K83" s="40"/>
      <c r="L83" s="41" t="n">
        <f aca="false">C83+F83</f>
        <v>25.2</v>
      </c>
      <c r="M83" s="41" t="n">
        <f aca="false">D83+G83</f>
        <v>13.19</v>
      </c>
      <c r="N83" s="42" t="n">
        <f aca="false">SUM(L83:M83)</f>
        <v>38.39</v>
      </c>
      <c r="Q83" s="22"/>
    </row>
    <row r="84" s="21" customFormat="true" ht="8.1" hidden="false" customHeight="true" outlineLevel="0" collapsed="false">
      <c r="A84" s="29"/>
      <c r="B84" s="50"/>
      <c r="C84" s="39"/>
      <c r="D84" s="39"/>
      <c r="E84" s="40"/>
      <c r="F84" s="39"/>
      <c r="G84" s="39"/>
      <c r="H84" s="40"/>
      <c r="I84" s="39"/>
      <c r="J84" s="39"/>
      <c r="K84" s="40"/>
      <c r="L84" s="39"/>
      <c r="M84" s="39"/>
      <c r="N84" s="42"/>
      <c r="Q84" s="22"/>
    </row>
    <row r="85" s="21" customFormat="true" ht="12" hidden="false" customHeight="false" outlineLevel="0" collapsed="false">
      <c r="A85" s="29"/>
      <c r="B85" s="45" t="s">
        <v>22</v>
      </c>
      <c r="C85" s="46" t="n">
        <f aca="false">SUM(C86:C87)</f>
        <v>29125.33</v>
      </c>
      <c r="D85" s="46" t="n">
        <f aca="false">SUM(D86:D87)</f>
        <v>0</v>
      </c>
      <c r="E85" s="47" t="n">
        <f aca="false">SUM(C85:D85)</f>
        <v>29125.33</v>
      </c>
      <c r="F85" s="46" t="n">
        <f aca="false">SUM(F86:F87)</f>
        <v>123438.47</v>
      </c>
      <c r="G85" s="46" t="n">
        <f aca="false">SUM(G86:G87)</f>
        <v>57361.69</v>
      </c>
      <c r="H85" s="47" t="n">
        <f aca="false">SUM(F85:G85)</f>
        <v>180800.16</v>
      </c>
      <c r="I85" s="46"/>
      <c r="J85" s="46"/>
      <c r="K85" s="47" t="n">
        <f aca="false">SUM(I85:J85)</f>
        <v>0</v>
      </c>
      <c r="L85" s="48" t="n">
        <f aca="false">SUM(L86:L87)</f>
        <v>152563.8</v>
      </c>
      <c r="M85" s="48" t="n">
        <f aca="false">SUM(M86:M87)</f>
        <v>57361.69</v>
      </c>
      <c r="N85" s="49" t="n">
        <f aca="false">SUM(L85:M85)</f>
        <v>209925.49</v>
      </c>
      <c r="Q85" s="22"/>
    </row>
    <row r="86" s="21" customFormat="true" ht="12" hidden="false" customHeight="false" outlineLevel="0" collapsed="false">
      <c r="A86" s="29"/>
      <c r="B86" s="38" t="s">
        <v>51</v>
      </c>
      <c r="C86" s="39" t="n">
        <v>29125.33</v>
      </c>
      <c r="D86" s="39" t="n">
        <v>0</v>
      </c>
      <c r="E86" s="40" t="n">
        <f aca="false">SUM(C86:D86)</f>
        <v>29125.33</v>
      </c>
      <c r="F86" s="46" t="n">
        <v>0</v>
      </c>
      <c r="G86" s="46" t="n">
        <v>0</v>
      </c>
      <c r="H86" s="47" t="n">
        <v>0</v>
      </c>
      <c r="I86" s="39"/>
      <c r="J86" s="39"/>
      <c r="K86" s="40" t="n">
        <f aca="false">SUM(I86:J86)</f>
        <v>0</v>
      </c>
      <c r="L86" s="41" t="n">
        <f aca="false">C86+F86</f>
        <v>29125.33</v>
      </c>
      <c r="M86" s="41" t="n">
        <f aca="false">D86+G86</f>
        <v>0</v>
      </c>
      <c r="N86" s="42" t="n">
        <f aca="false">SUM(L86:M86)</f>
        <v>29125.33</v>
      </c>
      <c r="Q86" s="22"/>
    </row>
    <row r="87" s="21" customFormat="true" ht="12.75" hidden="false" customHeight="false" outlineLevel="0" collapsed="false">
      <c r="A87" s="29"/>
      <c r="B87" s="51" t="s">
        <v>23</v>
      </c>
      <c r="C87" s="52" t="n">
        <v>0</v>
      </c>
      <c r="D87" s="53" t="n">
        <v>0</v>
      </c>
      <c r="E87" s="53" t="n">
        <f aca="false">SUM(C87:D87)</f>
        <v>0</v>
      </c>
      <c r="F87" s="52" t="n">
        <v>123438.47</v>
      </c>
      <c r="G87" s="53" t="n">
        <v>57361.69</v>
      </c>
      <c r="H87" s="53" t="n">
        <f aca="false">SUM(F87:G87)</f>
        <v>180800.16</v>
      </c>
      <c r="I87" s="52"/>
      <c r="J87" s="53"/>
      <c r="K87" s="53" t="n">
        <f aca="false">SUM(I87:J87)</f>
        <v>0</v>
      </c>
      <c r="L87" s="55" t="n">
        <f aca="false">C87+F87</f>
        <v>123438.47</v>
      </c>
      <c r="M87" s="55" t="n">
        <f aca="false">D87+G87</f>
        <v>57361.69</v>
      </c>
      <c r="N87" s="56" t="n">
        <f aca="false">SUM(L87:M87)</f>
        <v>180800.16</v>
      </c>
      <c r="Q87" s="22"/>
    </row>
    <row r="88" s="21" customFormat="true" ht="12.75" hidden="false" customHeight="false" outlineLevel="0" collapsed="false">
      <c r="A88" s="29"/>
      <c r="B88" s="30" t="s">
        <v>24</v>
      </c>
      <c r="C88" s="57" t="n">
        <f aca="false">C89+C92</f>
        <v>53.46</v>
      </c>
      <c r="D88" s="57" t="n">
        <f aca="false">D89+D92</f>
        <v>0</v>
      </c>
      <c r="E88" s="32" t="n">
        <f aca="false">SUM(C88+D88)</f>
        <v>53.46</v>
      </c>
      <c r="F88" s="57" t="n">
        <f aca="false">F89+F92</f>
        <v>115543.11</v>
      </c>
      <c r="G88" s="57" t="n">
        <f aca="false">G89+G92</f>
        <v>8270.84</v>
      </c>
      <c r="H88" s="32" t="n">
        <f aca="false">SUM(F88:G88)</f>
        <v>123813.95</v>
      </c>
      <c r="I88" s="57"/>
      <c r="J88" s="57"/>
      <c r="K88" s="32" t="n">
        <f aca="false">SUM(I88+J88)</f>
        <v>0</v>
      </c>
      <c r="L88" s="57" t="n">
        <f aca="false">SUM(L89,L92)</f>
        <v>115596.57</v>
      </c>
      <c r="M88" s="57" t="n">
        <f aca="false">SUM(M89,M92)</f>
        <v>8270.84</v>
      </c>
      <c r="N88" s="33" t="n">
        <f aca="false">SUM(L88:M88)</f>
        <v>123867.41</v>
      </c>
      <c r="Q88" s="22"/>
    </row>
    <row r="89" s="21" customFormat="true" ht="12" hidden="false" customHeight="false" outlineLevel="0" collapsed="false">
      <c r="A89" s="29"/>
      <c r="B89" s="59" t="s">
        <v>25</v>
      </c>
      <c r="C89" s="76" t="n">
        <f aca="false">C91</f>
        <v>0</v>
      </c>
      <c r="D89" s="76" t="n">
        <f aca="false">D91</f>
        <v>0</v>
      </c>
      <c r="E89" s="36" t="n">
        <f aca="false">SUM(C89:D89)</f>
        <v>0</v>
      </c>
      <c r="F89" s="76" t="n">
        <f aca="false">F91+F90</f>
        <v>115542.65</v>
      </c>
      <c r="G89" s="76" t="n">
        <f aca="false">G91+G90</f>
        <v>8270.84</v>
      </c>
      <c r="H89" s="36" t="n">
        <f aca="false">SUM(F89:G89)</f>
        <v>123813.49</v>
      </c>
      <c r="I89" s="76"/>
      <c r="J89" s="76"/>
      <c r="K89" s="36" t="n">
        <f aca="false">SUM(I89:J89)</f>
        <v>0</v>
      </c>
      <c r="L89" s="35" t="n">
        <f aca="false">SUM(L90:L91)</f>
        <v>115542.65</v>
      </c>
      <c r="M89" s="35" t="n">
        <f aca="false">SUM(M90:M91)</f>
        <v>8270.84</v>
      </c>
      <c r="N89" s="37" t="n">
        <f aca="false">SUM(L89:M89)</f>
        <v>123813.49</v>
      </c>
      <c r="Q89" s="22"/>
    </row>
    <row r="90" s="21" customFormat="true" ht="12" hidden="false" customHeight="false" outlineLevel="0" collapsed="false">
      <c r="A90" s="29"/>
      <c r="B90" s="38" t="s">
        <v>52</v>
      </c>
      <c r="C90" s="39" t="n">
        <v>0</v>
      </c>
      <c r="D90" s="73" t="n">
        <v>0</v>
      </c>
      <c r="E90" s="40" t="n">
        <f aca="false">SUM(C90:D90)</f>
        <v>0</v>
      </c>
      <c r="F90" s="39" t="n">
        <v>31793.8</v>
      </c>
      <c r="G90" s="73" t="n">
        <v>0</v>
      </c>
      <c r="H90" s="40" t="n">
        <f aca="false">SUM(F90:G90)</f>
        <v>31793.8</v>
      </c>
      <c r="I90" s="39"/>
      <c r="J90" s="73"/>
      <c r="K90" s="40" t="n">
        <f aca="false">SUM(I90:J90)</f>
        <v>0</v>
      </c>
      <c r="L90" s="41" t="n">
        <f aca="false">C90+F90</f>
        <v>31793.8</v>
      </c>
      <c r="M90" s="41" t="n">
        <f aca="false">D90+G90</f>
        <v>0</v>
      </c>
      <c r="N90" s="42" t="n">
        <f aca="false">SUM(L90:M90)</f>
        <v>31793.8</v>
      </c>
      <c r="Q90" s="22"/>
    </row>
    <row r="91" s="21" customFormat="true" ht="12" hidden="false" customHeight="false" outlineLevel="0" collapsed="false">
      <c r="A91" s="29"/>
      <c r="B91" s="38" t="s">
        <v>27</v>
      </c>
      <c r="C91" s="82" t="n">
        <v>0</v>
      </c>
      <c r="D91" s="82" t="n">
        <v>0</v>
      </c>
      <c r="E91" s="47" t="n">
        <v>0</v>
      </c>
      <c r="F91" s="73" t="n">
        <v>83748.85</v>
      </c>
      <c r="G91" s="73" t="n">
        <v>8270.84</v>
      </c>
      <c r="H91" s="40" t="n">
        <f aca="false">F91+G91</f>
        <v>92019.69</v>
      </c>
      <c r="I91" s="82"/>
      <c r="J91" s="82"/>
      <c r="K91" s="47" t="n">
        <v>0</v>
      </c>
      <c r="L91" s="41" t="n">
        <f aca="false">C91+F91</f>
        <v>83748.85</v>
      </c>
      <c r="M91" s="41" t="n">
        <f aca="false">D91+G91</f>
        <v>8270.84</v>
      </c>
      <c r="N91" s="42" t="n">
        <f aca="false">SUM(L91:M91)</f>
        <v>92019.69</v>
      </c>
      <c r="Q91" s="22"/>
    </row>
    <row r="92" s="21" customFormat="true" ht="12" hidden="false" customHeight="false" outlineLevel="0" collapsed="false">
      <c r="A92" s="29"/>
      <c r="B92" s="45" t="s">
        <v>42</v>
      </c>
      <c r="C92" s="46" t="n">
        <f aca="false">SUM(C93)</f>
        <v>53.46</v>
      </c>
      <c r="D92" s="46" t="n">
        <f aca="false">SUM(D93)</f>
        <v>0</v>
      </c>
      <c r="E92" s="47" t="n">
        <f aca="false">C92+D92</f>
        <v>53.46</v>
      </c>
      <c r="F92" s="46" t="n">
        <f aca="false">SUM(F93)</f>
        <v>0.46</v>
      </c>
      <c r="G92" s="46" t="n">
        <f aca="false">SUM(G93)</f>
        <v>0</v>
      </c>
      <c r="H92" s="47" t="n">
        <f aca="false">F92+G92</f>
        <v>0.46</v>
      </c>
      <c r="I92" s="46"/>
      <c r="J92" s="47"/>
      <c r="K92" s="47" t="n">
        <v>0</v>
      </c>
      <c r="L92" s="48" t="n">
        <f aca="false">SUM(L93)</f>
        <v>53.92</v>
      </c>
      <c r="M92" s="48" t="n">
        <f aca="false">SUM(M93)</f>
        <v>0</v>
      </c>
      <c r="N92" s="49" t="n">
        <f aca="false">SUM(L92:M92)</f>
        <v>53.92</v>
      </c>
      <c r="Q92" s="22"/>
    </row>
    <row r="93" s="21" customFormat="true" ht="12.75" hidden="false" customHeight="false" outlineLevel="0" collapsed="false">
      <c r="A93" s="29"/>
      <c r="B93" s="74" t="s">
        <v>53</v>
      </c>
      <c r="C93" s="52" t="n">
        <v>53.46</v>
      </c>
      <c r="D93" s="53" t="n">
        <v>0</v>
      </c>
      <c r="E93" s="53" t="n">
        <f aca="false">C93+D93</f>
        <v>53.46</v>
      </c>
      <c r="F93" s="52" t="n">
        <v>0.46</v>
      </c>
      <c r="G93" s="53" t="n">
        <v>0</v>
      </c>
      <c r="H93" s="53" t="n">
        <f aca="false">F93+G93</f>
        <v>0.46</v>
      </c>
      <c r="I93" s="52"/>
      <c r="J93" s="53"/>
      <c r="K93" s="53" t="n">
        <v>0</v>
      </c>
      <c r="L93" s="55" t="n">
        <f aca="false">C93+F93</f>
        <v>53.92</v>
      </c>
      <c r="M93" s="55" t="n">
        <f aca="false">D93+G93</f>
        <v>0</v>
      </c>
      <c r="N93" s="56" t="n">
        <f aca="false">SUM(L93:M93)</f>
        <v>53.92</v>
      </c>
      <c r="Q93" s="22"/>
    </row>
    <row r="94" s="21" customFormat="true" ht="12.75" hidden="false" customHeight="false" outlineLevel="0" collapsed="false">
      <c r="A94" s="29"/>
      <c r="B94" s="30" t="s">
        <v>28</v>
      </c>
      <c r="C94" s="69" t="n">
        <f aca="false">SUM(C95+C100)</f>
        <v>330076.35</v>
      </c>
      <c r="D94" s="69" t="n">
        <f aca="false">SUM(D95+D100)</f>
        <v>168534.79</v>
      </c>
      <c r="E94" s="32" t="n">
        <f aca="false">SUM(C94+D94)</f>
        <v>498611.14</v>
      </c>
      <c r="F94" s="69" t="n">
        <f aca="false">SUM(F95+F100)</f>
        <v>244121.29</v>
      </c>
      <c r="G94" s="69" t="n">
        <f aca="false">SUM(G95+G100)</f>
        <v>102592.41</v>
      </c>
      <c r="H94" s="32" t="n">
        <f aca="false">SUM(F94+G94)</f>
        <v>346713.7</v>
      </c>
      <c r="I94" s="69"/>
      <c r="J94" s="69"/>
      <c r="K94" s="32" t="n">
        <f aca="false">SUM(I94+J94)</f>
        <v>0</v>
      </c>
      <c r="L94" s="58" t="n">
        <f aca="false">SUM(L95,L100:L100)</f>
        <v>574197.64</v>
      </c>
      <c r="M94" s="58" t="n">
        <f aca="false">SUM(M95,M100:M100)</f>
        <v>271127.2</v>
      </c>
      <c r="N94" s="33" t="n">
        <f aca="false">SUM(L94:M94)</f>
        <v>845324.84</v>
      </c>
      <c r="Q94" s="22"/>
    </row>
    <row r="95" s="21" customFormat="true" ht="12" hidden="false" customHeight="false" outlineLevel="0" collapsed="false">
      <c r="A95" s="29"/>
      <c r="B95" s="59" t="s">
        <v>29</v>
      </c>
      <c r="C95" s="36" t="n">
        <f aca="false">SUM(C96:C98)</f>
        <v>246579.26</v>
      </c>
      <c r="D95" s="36" t="n">
        <f aca="false">SUM(D96:D98)</f>
        <v>119079.25</v>
      </c>
      <c r="E95" s="36" t="n">
        <f aca="false">SUM(C95+D95)</f>
        <v>365658.51</v>
      </c>
      <c r="F95" s="36" t="n">
        <f aca="false">SUM(F96:F97)</f>
        <v>0</v>
      </c>
      <c r="G95" s="36" t="n">
        <f aca="false">SUM(G96:G97)</f>
        <v>0</v>
      </c>
      <c r="H95" s="36" t="n">
        <f aca="false">SUM(F95+G95)</f>
        <v>0</v>
      </c>
      <c r="I95" s="36"/>
      <c r="J95" s="36"/>
      <c r="K95" s="36" t="n">
        <f aca="false">SUM(I95+J95)</f>
        <v>0</v>
      </c>
      <c r="L95" s="35" t="n">
        <f aca="false">SUM(L96:L98)</f>
        <v>246579.26</v>
      </c>
      <c r="M95" s="35" t="n">
        <f aca="false">SUM(M96:M98)</f>
        <v>119079.25</v>
      </c>
      <c r="N95" s="63" t="n">
        <f aca="false">SUM(L95:M95)</f>
        <v>365658.51</v>
      </c>
      <c r="Q95" s="22"/>
    </row>
    <row r="96" s="21" customFormat="true" ht="12" hidden="false" customHeight="false" outlineLevel="0" collapsed="false">
      <c r="A96" s="29"/>
      <c r="B96" s="38" t="s">
        <v>44</v>
      </c>
      <c r="C96" s="43" t="n">
        <v>120485.65</v>
      </c>
      <c r="D96" s="43" t="n">
        <v>49865.16</v>
      </c>
      <c r="E96" s="40" t="n">
        <f aca="false">SUM(C96+D96)</f>
        <v>170350.81</v>
      </c>
      <c r="F96" s="43" t="n">
        <v>0</v>
      </c>
      <c r="G96" s="43" t="n">
        <v>0</v>
      </c>
      <c r="H96" s="40" t="n">
        <f aca="false">SUM(F96+G96)</f>
        <v>0</v>
      </c>
      <c r="I96" s="43"/>
      <c r="J96" s="43"/>
      <c r="K96" s="40" t="n">
        <f aca="false">SUM(I96+J96)</f>
        <v>0</v>
      </c>
      <c r="L96" s="41" t="n">
        <f aca="false">C96+F96</f>
        <v>120485.65</v>
      </c>
      <c r="M96" s="41" t="n">
        <f aca="false">D96+G96</f>
        <v>49865.16</v>
      </c>
      <c r="N96" s="64" t="n">
        <f aca="false">SUM(L96:M96)</f>
        <v>170350.81</v>
      </c>
      <c r="Q96" s="22"/>
    </row>
    <row r="97" s="21" customFormat="true" ht="12" hidden="false" customHeight="false" outlineLevel="0" collapsed="false">
      <c r="A97" s="29"/>
      <c r="B97" s="38" t="s">
        <v>30</v>
      </c>
      <c r="C97" s="43" t="n">
        <v>126056.14</v>
      </c>
      <c r="D97" s="43" t="n">
        <v>68289.74</v>
      </c>
      <c r="E97" s="40" t="n">
        <f aca="false">SUM(C97+D97)</f>
        <v>194345.88</v>
      </c>
      <c r="F97" s="43" t="n">
        <v>0</v>
      </c>
      <c r="G97" s="43" t="n">
        <v>0</v>
      </c>
      <c r="H97" s="40" t="n">
        <f aca="false">SUM(F97+G97)</f>
        <v>0</v>
      </c>
      <c r="I97" s="43"/>
      <c r="J97" s="43"/>
      <c r="K97" s="40" t="n">
        <f aca="false">SUM(I97+J97)</f>
        <v>0</v>
      </c>
      <c r="L97" s="41" t="n">
        <f aca="false">C97+F97</f>
        <v>126056.14</v>
      </c>
      <c r="M97" s="41" t="n">
        <f aca="false">D97+G97</f>
        <v>68289.74</v>
      </c>
      <c r="N97" s="64" t="n">
        <f aca="false">SUM(L97:M97)</f>
        <v>194345.88</v>
      </c>
      <c r="Q97" s="22"/>
    </row>
    <row r="98" s="21" customFormat="true" ht="12" hidden="false" customHeight="false" outlineLevel="0" collapsed="false">
      <c r="A98" s="29"/>
      <c r="B98" s="38" t="s">
        <v>45</v>
      </c>
      <c r="C98" s="43" t="n">
        <v>37.47</v>
      </c>
      <c r="D98" s="43" t="n">
        <v>924.35</v>
      </c>
      <c r="E98" s="40" t="n">
        <f aca="false">SUM(C98+D98)</f>
        <v>961.82</v>
      </c>
      <c r="F98" s="43" t="n">
        <v>0</v>
      </c>
      <c r="G98" s="43" t="n">
        <v>0</v>
      </c>
      <c r="H98" s="40" t="n">
        <v>0</v>
      </c>
      <c r="I98" s="43"/>
      <c r="J98" s="43"/>
      <c r="K98" s="40" t="n">
        <f aca="false">SUM(I98+J98)</f>
        <v>0</v>
      </c>
      <c r="L98" s="41" t="n">
        <f aca="false">C98+F98</f>
        <v>37.47</v>
      </c>
      <c r="M98" s="41" t="n">
        <f aca="false">D98+G98</f>
        <v>924.35</v>
      </c>
      <c r="N98" s="64" t="n">
        <f aca="false">SUM(L98:M98)</f>
        <v>961.82</v>
      </c>
      <c r="Q98" s="22"/>
    </row>
    <row r="99" s="21" customFormat="true" ht="8.1" hidden="false" customHeight="true" outlineLevel="0" collapsed="false">
      <c r="A99" s="29"/>
      <c r="B99" s="51"/>
      <c r="C99" s="52"/>
      <c r="D99" s="65"/>
      <c r="E99" s="65"/>
      <c r="F99" s="65"/>
      <c r="G99" s="65"/>
      <c r="H99" s="65"/>
      <c r="I99" s="52"/>
      <c r="J99" s="65"/>
      <c r="K99" s="65"/>
      <c r="L99" s="65"/>
      <c r="M99" s="65"/>
      <c r="N99" s="66"/>
      <c r="Q99" s="22"/>
    </row>
    <row r="100" s="21" customFormat="true" ht="12.75" hidden="false" customHeight="false" outlineLevel="0" collapsed="false">
      <c r="A100" s="29"/>
      <c r="B100" s="67" t="s">
        <v>31</v>
      </c>
      <c r="C100" s="31" t="n">
        <v>83497.09</v>
      </c>
      <c r="D100" s="31" t="n">
        <v>49455.54</v>
      </c>
      <c r="E100" s="32" t="n">
        <f aca="false">SUM(C100+D100)</f>
        <v>132952.63</v>
      </c>
      <c r="F100" s="31" t="n">
        <v>244121.29</v>
      </c>
      <c r="G100" s="31" t="n">
        <v>102592.41</v>
      </c>
      <c r="H100" s="32" t="n">
        <f aca="false">SUM(F100+G100)</f>
        <v>346713.7</v>
      </c>
      <c r="I100" s="31"/>
      <c r="J100" s="31"/>
      <c r="K100" s="32" t="n">
        <f aca="false">SUM(I100+J100)</f>
        <v>0</v>
      </c>
      <c r="L100" s="58" t="n">
        <f aca="false">C100+F100</f>
        <v>327618.38</v>
      </c>
      <c r="M100" s="58" t="n">
        <f aca="false">D100+G100</f>
        <v>152047.95</v>
      </c>
      <c r="N100" s="33" t="n">
        <f aca="false">SUM(L100:M100)</f>
        <v>479666.33</v>
      </c>
      <c r="Q100" s="22"/>
    </row>
    <row r="101" s="21" customFormat="true" ht="36" hidden="false" customHeight="true" outlineLevel="0" collapsed="false">
      <c r="A101" s="29"/>
      <c r="B101" s="83" t="s">
        <v>32</v>
      </c>
      <c r="C101" s="84" t="s">
        <v>46</v>
      </c>
      <c r="D101" s="84" t="s">
        <v>46</v>
      </c>
      <c r="E101" s="85" t="s">
        <v>46</v>
      </c>
      <c r="F101" s="84" t="s">
        <v>46</v>
      </c>
      <c r="G101" s="84" t="s">
        <v>46</v>
      </c>
      <c r="H101" s="85" t="s">
        <v>46</v>
      </c>
      <c r="I101" s="84" t="n">
        <v>10511776</v>
      </c>
      <c r="J101" s="84" t="n">
        <v>5848513</v>
      </c>
      <c r="K101" s="85" t="n">
        <f aca="false">I101+J101</f>
        <v>16360289</v>
      </c>
      <c r="L101" s="84" t="n">
        <f aca="false">I101</f>
        <v>10511776</v>
      </c>
      <c r="M101" s="84" t="n">
        <f aca="false">J101</f>
        <v>5848513</v>
      </c>
      <c r="N101" s="86" t="n">
        <f aca="false">SUM(L101:M101)</f>
        <v>16360289</v>
      </c>
      <c r="Q101" s="22"/>
    </row>
    <row r="102" s="21" customFormat="true" ht="15.75" hidden="false" customHeight="true" outlineLevel="0" collapsed="false">
      <c r="A102" s="70"/>
      <c r="B102" s="87" t="s">
        <v>33</v>
      </c>
      <c r="C102" s="88" t="n">
        <f aca="false">SUM(C71+C88+C94)</f>
        <v>542977.13</v>
      </c>
      <c r="D102" s="88" t="n">
        <f aca="false">SUM(D71+D88+D94)</f>
        <v>248221.51</v>
      </c>
      <c r="E102" s="89" t="n">
        <f aca="false">SUM(C102+D102)</f>
        <v>791198.64</v>
      </c>
      <c r="F102" s="88" t="n">
        <f aca="false">SUM(F71+F88+F94)</f>
        <v>5315665.01</v>
      </c>
      <c r="G102" s="88" t="n">
        <f aca="false">SUM(G71+G88+G94)</f>
        <v>2752167.01</v>
      </c>
      <c r="H102" s="89" t="n">
        <f aca="false">SUM(F102+G102)</f>
        <v>8067832.02</v>
      </c>
      <c r="I102" s="88" t="n">
        <f aca="false">I101</f>
        <v>10511776</v>
      </c>
      <c r="J102" s="88" t="n">
        <f aca="false">J101</f>
        <v>5848513</v>
      </c>
      <c r="K102" s="89" t="n">
        <f aca="false">SUM(I102:J102)</f>
        <v>16360289</v>
      </c>
      <c r="L102" s="90" t="n">
        <f aca="false">SUM(L71,L88,L94,L101,)</f>
        <v>16370418.14</v>
      </c>
      <c r="M102" s="90" t="n">
        <f aca="false">SUM(M71,M88,M94,M101,)</f>
        <v>8848901.52</v>
      </c>
      <c r="N102" s="86" t="n">
        <f aca="false">SUM(L102:M102)</f>
        <v>25219319.66</v>
      </c>
      <c r="Q102" s="22"/>
    </row>
    <row r="103" s="27" customFormat="true" ht="15.75" hidden="false" customHeight="false" outlineLevel="0" collapsed="false">
      <c r="A103" s="23" t="n">
        <v>4</v>
      </c>
      <c r="B103" s="80" t="s">
        <v>54</v>
      </c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Q103" s="28"/>
    </row>
    <row r="104" s="21" customFormat="true" ht="12.75" hidden="false" customHeight="false" outlineLevel="0" collapsed="false">
      <c r="A104" s="29"/>
      <c r="B104" s="30" t="s">
        <v>15</v>
      </c>
      <c r="C104" s="31" t="n">
        <f aca="false">C105+C108</f>
        <v>1317881.98</v>
      </c>
      <c r="D104" s="31" t="n">
        <f aca="false">D105+D108</f>
        <v>122666.52</v>
      </c>
      <c r="E104" s="32" t="n">
        <f aca="false">SUM(C104:D104)</f>
        <v>1440548.5</v>
      </c>
      <c r="F104" s="31" t="n">
        <f aca="false">F105+F108</f>
        <v>3262372.83</v>
      </c>
      <c r="G104" s="31" t="n">
        <f aca="false">G105+G108</f>
        <v>334826.33</v>
      </c>
      <c r="H104" s="32" t="n">
        <f aca="false">SUM(F104:G104)</f>
        <v>3597199.16</v>
      </c>
      <c r="I104" s="31"/>
      <c r="J104" s="31"/>
      <c r="K104" s="32" t="n">
        <f aca="false">SUM(I104:J104)</f>
        <v>0</v>
      </c>
      <c r="L104" s="31" t="n">
        <f aca="false">SUM(L105,,L108)</f>
        <v>4580254.81</v>
      </c>
      <c r="M104" s="31" t="n">
        <f aca="false">SUM(M105,,M108)</f>
        <v>457492.85</v>
      </c>
      <c r="N104" s="33" t="n">
        <f aca="false">SUM(L104:M104)</f>
        <v>5037747.66</v>
      </c>
      <c r="Q104" s="22"/>
    </row>
    <row r="105" s="21" customFormat="true" ht="12" hidden="false" customHeight="false" outlineLevel="0" collapsed="false">
      <c r="A105" s="29"/>
      <c r="B105" s="34" t="s">
        <v>16</v>
      </c>
      <c r="C105" s="35" t="n">
        <f aca="false">C106</f>
        <v>1195202.62</v>
      </c>
      <c r="D105" s="35" t="n">
        <f aca="false">D106</f>
        <v>122666.52</v>
      </c>
      <c r="E105" s="36" t="n">
        <f aca="false">SUM(C105:D105)</f>
        <v>1317869.14</v>
      </c>
      <c r="F105" s="35" t="n">
        <f aca="false">F106</f>
        <v>3183526.33</v>
      </c>
      <c r="G105" s="35" t="n">
        <f aca="false">G106</f>
        <v>326733.98</v>
      </c>
      <c r="H105" s="36" t="n">
        <f aca="false">SUM(F105:G105)</f>
        <v>3510260.31</v>
      </c>
      <c r="I105" s="35"/>
      <c r="J105" s="35"/>
      <c r="K105" s="36" t="n">
        <f aca="false">SUM(I105:J105)</f>
        <v>0</v>
      </c>
      <c r="L105" s="35" t="n">
        <f aca="false">L106</f>
        <v>4378728.95</v>
      </c>
      <c r="M105" s="35" t="n">
        <f aca="false">M106</f>
        <v>449400.5</v>
      </c>
      <c r="N105" s="37" t="n">
        <f aca="false">SUM(L105:M105)</f>
        <v>4828129.45</v>
      </c>
      <c r="Q105" s="22"/>
    </row>
    <row r="106" s="21" customFormat="true" ht="12" hidden="false" customHeight="false" outlineLevel="0" collapsed="false">
      <c r="A106" s="29"/>
      <c r="B106" s="38" t="s">
        <v>17</v>
      </c>
      <c r="C106" s="39" t="n">
        <v>1195202.62</v>
      </c>
      <c r="D106" s="40" t="n">
        <v>122666.52</v>
      </c>
      <c r="E106" s="40" t="n">
        <f aca="false">SUM(C106:D106)</f>
        <v>1317869.14</v>
      </c>
      <c r="F106" s="39" t="n">
        <v>3183526.33</v>
      </c>
      <c r="G106" s="40" t="n">
        <v>326733.98</v>
      </c>
      <c r="H106" s="40" t="n">
        <f aca="false">SUM(F106:G106)</f>
        <v>3510260.31</v>
      </c>
      <c r="I106" s="39"/>
      <c r="J106" s="40"/>
      <c r="K106" s="40" t="n">
        <f aca="false">SUM(I106:J106)</f>
        <v>0</v>
      </c>
      <c r="L106" s="41" t="n">
        <f aca="false">C106+F106</f>
        <v>4378728.95</v>
      </c>
      <c r="M106" s="41" t="n">
        <f aca="false">D106+G106</f>
        <v>449400.5</v>
      </c>
      <c r="N106" s="42" t="n">
        <f aca="false">SUM(L106:M106)</f>
        <v>4828129.45</v>
      </c>
      <c r="Q106" s="22"/>
    </row>
    <row r="107" s="21" customFormat="true" ht="8.1" hidden="false" customHeight="true" outlineLevel="0" collapsed="false">
      <c r="A107" s="29"/>
      <c r="B107" s="38"/>
      <c r="C107" s="39"/>
      <c r="D107" s="43"/>
      <c r="E107" s="40"/>
      <c r="F107" s="43"/>
      <c r="G107" s="43"/>
      <c r="H107" s="43"/>
      <c r="I107" s="39"/>
      <c r="J107" s="43"/>
      <c r="K107" s="40"/>
      <c r="L107" s="43"/>
      <c r="M107" s="43"/>
      <c r="N107" s="44"/>
      <c r="Q107" s="22"/>
    </row>
    <row r="108" s="21" customFormat="true" ht="12" hidden="false" customHeight="false" outlineLevel="0" collapsed="false">
      <c r="A108" s="29"/>
      <c r="B108" s="45" t="s">
        <v>22</v>
      </c>
      <c r="C108" s="46" t="n">
        <f aca="false">SUM(C109:C110)</f>
        <v>122679.36</v>
      </c>
      <c r="D108" s="46" t="n">
        <f aca="false">SUM(D109:D110)</f>
        <v>0</v>
      </c>
      <c r="E108" s="47" t="n">
        <f aca="false">SUM(C108:D108)</f>
        <v>122679.36</v>
      </c>
      <c r="F108" s="46" t="n">
        <f aca="false">SUM(F110:F110)</f>
        <v>78846.5</v>
      </c>
      <c r="G108" s="46" t="n">
        <f aca="false">SUM(G110:G110)</f>
        <v>8092.35</v>
      </c>
      <c r="H108" s="47" t="n">
        <f aca="false">SUM(F108:G108)</f>
        <v>86938.85</v>
      </c>
      <c r="I108" s="46"/>
      <c r="J108" s="46"/>
      <c r="K108" s="47" t="n">
        <f aca="false">SUM(I108:J108)</f>
        <v>0</v>
      </c>
      <c r="L108" s="48" t="n">
        <f aca="false">SUM(L109:L110)</f>
        <v>201525.86</v>
      </c>
      <c r="M108" s="48" t="n">
        <f aca="false">SUM(M109:M110)</f>
        <v>8092.35</v>
      </c>
      <c r="N108" s="49" t="n">
        <f aca="false">SUM(L108:M108)</f>
        <v>209618.21</v>
      </c>
      <c r="Q108" s="22"/>
    </row>
    <row r="109" s="21" customFormat="true" ht="12" hidden="false" customHeight="false" outlineLevel="0" collapsed="false">
      <c r="A109" s="29"/>
      <c r="B109" s="38" t="s">
        <v>41</v>
      </c>
      <c r="C109" s="39" t="n">
        <v>122679.36</v>
      </c>
      <c r="D109" s="39" t="n">
        <v>0</v>
      </c>
      <c r="E109" s="40" t="n">
        <f aca="false">SUM(C109:D109)</f>
        <v>122679.36</v>
      </c>
      <c r="F109" s="39" t="n">
        <v>0</v>
      </c>
      <c r="G109" s="39" t="n">
        <v>0</v>
      </c>
      <c r="H109" s="40" t="n">
        <f aca="false">SUM(F109:G109)</f>
        <v>0</v>
      </c>
      <c r="I109" s="39"/>
      <c r="J109" s="39"/>
      <c r="K109" s="40" t="n">
        <f aca="false">SUM(I109:J109)</f>
        <v>0</v>
      </c>
      <c r="L109" s="41" t="n">
        <f aca="false">C109+F109</f>
        <v>122679.36</v>
      </c>
      <c r="M109" s="41" t="n">
        <f aca="false">D109+G109</f>
        <v>0</v>
      </c>
      <c r="N109" s="42" t="n">
        <f aca="false">SUM(L109:M109)</f>
        <v>122679.36</v>
      </c>
      <c r="Q109" s="22"/>
    </row>
    <row r="110" s="21" customFormat="true" ht="12.75" hidden="false" customHeight="false" outlineLevel="0" collapsed="false">
      <c r="A110" s="29"/>
      <c r="B110" s="51" t="s">
        <v>23</v>
      </c>
      <c r="C110" s="52" t="n">
        <v>0</v>
      </c>
      <c r="D110" s="53" t="n">
        <v>0</v>
      </c>
      <c r="E110" s="53" t="n">
        <f aca="false">SUM(C110:D110)</f>
        <v>0</v>
      </c>
      <c r="F110" s="52" t="n">
        <v>78846.5</v>
      </c>
      <c r="G110" s="53" t="n">
        <v>8092.35</v>
      </c>
      <c r="H110" s="53" t="n">
        <f aca="false">SUM(F110:G110)</f>
        <v>86938.85</v>
      </c>
      <c r="I110" s="52"/>
      <c r="J110" s="53"/>
      <c r="K110" s="53" t="n">
        <f aca="false">SUM(I110:J110)</f>
        <v>0</v>
      </c>
      <c r="L110" s="55" t="n">
        <f aca="false">C110+F110</f>
        <v>78846.5</v>
      </c>
      <c r="M110" s="55" t="n">
        <f aca="false">D110+G110</f>
        <v>8092.35</v>
      </c>
      <c r="N110" s="56" t="n">
        <f aca="false">SUM(L110:M110)</f>
        <v>86938.85</v>
      </c>
      <c r="Q110" s="22"/>
    </row>
    <row r="111" s="21" customFormat="true" ht="12.75" hidden="false" customHeight="false" outlineLevel="0" collapsed="false">
      <c r="A111" s="29"/>
      <c r="B111" s="30" t="s">
        <v>24</v>
      </c>
      <c r="C111" s="57" t="n">
        <f aca="false">C112</f>
        <v>3210313.07</v>
      </c>
      <c r="D111" s="57" t="n">
        <f aca="false">D112</f>
        <v>0</v>
      </c>
      <c r="E111" s="32" t="n">
        <f aca="false">SUM(C111:D111)</f>
        <v>3210313.07</v>
      </c>
      <c r="F111" s="57" t="n">
        <f aca="false">F112</f>
        <v>3208613.07</v>
      </c>
      <c r="G111" s="57" t="n">
        <f aca="false">G112</f>
        <v>0</v>
      </c>
      <c r="H111" s="32" t="n">
        <f aca="false">SUM(F111:G111)</f>
        <v>3208613.07</v>
      </c>
      <c r="I111" s="57"/>
      <c r="J111" s="57"/>
      <c r="K111" s="32" t="n">
        <f aca="false">SUM(I111:J111)</f>
        <v>0</v>
      </c>
      <c r="L111" s="58" t="n">
        <f aca="false">SUM(L112)</f>
        <v>6418926.14</v>
      </c>
      <c r="M111" s="58" t="n">
        <f aca="false">SUM(M112)</f>
        <v>0</v>
      </c>
      <c r="N111" s="33" t="n">
        <f aca="false">SUM(L111:M111)</f>
        <v>6418926.14</v>
      </c>
      <c r="Q111" s="22"/>
    </row>
    <row r="112" s="21" customFormat="true" ht="12" hidden="false" customHeight="false" outlineLevel="0" collapsed="false">
      <c r="A112" s="29"/>
      <c r="B112" s="59" t="s">
        <v>42</v>
      </c>
      <c r="C112" s="60" t="n">
        <f aca="false">SUM(C113:C113)</f>
        <v>3210313.07</v>
      </c>
      <c r="D112" s="60" t="n">
        <f aca="false">SUM(D113:D113)</f>
        <v>0</v>
      </c>
      <c r="E112" s="36" t="n">
        <f aca="false">SUM(C112:D112)</f>
        <v>3210313.07</v>
      </c>
      <c r="F112" s="60" t="n">
        <f aca="false">SUM(F113:F113)</f>
        <v>3208613.07</v>
      </c>
      <c r="G112" s="60" t="n">
        <f aca="false">SUM(G113:G113)</f>
        <v>0</v>
      </c>
      <c r="H112" s="36" t="n">
        <f aca="false">SUM(F112:G112)</f>
        <v>3208613.07</v>
      </c>
      <c r="I112" s="60"/>
      <c r="J112" s="60"/>
      <c r="K112" s="36" t="n">
        <f aca="false">SUM(I112:J112)</f>
        <v>0</v>
      </c>
      <c r="L112" s="35" t="n">
        <f aca="false">SUM(L113)</f>
        <v>6418926.14</v>
      </c>
      <c r="M112" s="35" t="n">
        <f aca="false">SUM(M113)</f>
        <v>0</v>
      </c>
      <c r="N112" s="37" t="n">
        <f aca="false">SUM(L112:M112)</f>
        <v>6418926.14</v>
      </c>
      <c r="Q112" s="22"/>
    </row>
    <row r="113" s="21" customFormat="true" ht="12.75" hidden="false" customHeight="false" outlineLevel="0" collapsed="false">
      <c r="A113" s="29"/>
      <c r="B113" s="74" t="s">
        <v>43</v>
      </c>
      <c r="C113" s="52" t="n">
        <v>3210313.07</v>
      </c>
      <c r="D113" s="52" t="n">
        <v>0</v>
      </c>
      <c r="E113" s="53" t="n">
        <f aca="false">SUM(C113:D113)</f>
        <v>3210313.07</v>
      </c>
      <c r="F113" s="52" t="n">
        <v>3208613.07</v>
      </c>
      <c r="G113" s="52" t="n">
        <v>0</v>
      </c>
      <c r="H113" s="53" t="n">
        <f aca="false">SUM(F113:G113)</f>
        <v>3208613.07</v>
      </c>
      <c r="I113" s="52"/>
      <c r="J113" s="52"/>
      <c r="K113" s="53" t="n">
        <f aca="false">SUM(I113:J113)</f>
        <v>0</v>
      </c>
      <c r="L113" s="55" t="n">
        <f aca="false">C113+F113</f>
        <v>6418926.14</v>
      </c>
      <c r="M113" s="55" t="n">
        <f aca="false">D113+G113</f>
        <v>0</v>
      </c>
      <c r="N113" s="56" t="n">
        <f aca="false">SUM(L113:M113)</f>
        <v>6418926.14</v>
      </c>
      <c r="Q113" s="22"/>
    </row>
    <row r="114" s="21" customFormat="true" ht="12.75" hidden="false" customHeight="false" outlineLevel="0" collapsed="false">
      <c r="A114" s="29"/>
      <c r="B114" s="30" t="s">
        <v>28</v>
      </c>
      <c r="C114" s="32" t="n">
        <f aca="false">C115</f>
        <v>380759.04</v>
      </c>
      <c r="D114" s="32" t="n">
        <f aca="false">D115</f>
        <v>39078.36</v>
      </c>
      <c r="E114" s="32" t="n">
        <f aca="false">SUM(C114:D114)</f>
        <v>419837.4</v>
      </c>
      <c r="F114" s="32" t="n">
        <f aca="false">F115</f>
        <v>0</v>
      </c>
      <c r="G114" s="32" t="n">
        <f aca="false">G115</f>
        <v>0</v>
      </c>
      <c r="H114" s="32" t="n">
        <f aca="false">SUM(F114:G114)</f>
        <v>0</v>
      </c>
      <c r="I114" s="32"/>
      <c r="J114" s="32"/>
      <c r="K114" s="32" t="n">
        <f aca="false">SUM(I114:J114)</f>
        <v>0</v>
      </c>
      <c r="L114" s="58" t="n">
        <f aca="false">SUM(L115,)</f>
        <v>380759.04</v>
      </c>
      <c r="M114" s="58" t="n">
        <f aca="false">SUM(M115,)</f>
        <v>39078.36</v>
      </c>
      <c r="N114" s="33" t="n">
        <f aca="false">SUM(L114:M114)</f>
        <v>419837.4</v>
      </c>
      <c r="Q114" s="22"/>
    </row>
    <row r="115" s="21" customFormat="true" ht="12" hidden="false" customHeight="false" outlineLevel="0" collapsed="false">
      <c r="A115" s="29"/>
      <c r="B115" s="59" t="s">
        <v>29</v>
      </c>
      <c r="C115" s="60" t="n">
        <f aca="false">SUM(C116:C116)</f>
        <v>380759.04</v>
      </c>
      <c r="D115" s="60" t="n">
        <f aca="false">SUM(D116:D116)</f>
        <v>39078.36</v>
      </c>
      <c r="E115" s="36" t="n">
        <f aca="false">SUM(C115:D115)</f>
        <v>419837.4</v>
      </c>
      <c r="F115" s="60" t="n">
        <f aca="false">SUM(F116:F116)</f>
        <v>0</v>
      </c>
      <c r="G115" s="60" t="n">
        <f aca="false">SUM(G116:G116)</f>
        <v>0</v>
      </c>
      <c r="H115" s="36" t="n">
        <f aca="false">SUM(F115:G115)</f>
        <v>0</v>
      </c>
      <c r="I115" s="60"/>
      <c r="J115" s="60"/>
      <c r="K115" s="36" t="n">
        <f aca="false">SUM(I115:J115)</f>
        <v>0</v>
      </c>
      <c r="L115" s="35" t="n">
        <f aca="false">SUM(L116:L116)</f>
        <v>380759.04</v>
      </c>
      <c r="M115" s="35" t="n">
        <f aca="false">SUM(M116:M116)</f>
        <v>39078.36</v>
      </c>
      <c r="N115" s="63" t="n">
        <f aca="false">SUM(L115:M115)</f>
        <v>419837.4</v>
      </c>
      <c r="Q115" s="22"/>
    </row>
    <row r="116" s="21" customFormat="true" ht="12" hidden="false" customHeight="false" outlineLevel="0" collapsed="false">
      <c r="A116" s="29"/>
      <c r="B116" s="38" t="s">
        <v>55</v>
      </c>
      <c r="C116" s="39" t="n">
        <v>380759.04</v>
      </c>
      <c r="D116" s="43" t="n">
        <v>39078.36</v>
      </c>
      <c r="E116" s="40" t="n">
        <f aca="false">SUM(C116:D116)</f>
        <v>419837.4</v>
      </c>
      <c r="F116" s="39" t="n">
        <v>0</v>
      </c>
      <c r="G116" s="43" t="n">
        <v>0</v>
      </c>
      <c r="H116" s="40" t="n">
        <f aca="false">SUM(F116:G116)</f>
        <v>0</v>
      </c>
      <c r="I116" s="39"/>
      <c r="J116" s="43"/>
      <c r="K116" s="40" t="n">
        <f aca="false">SUM(I116:J116)</f>
        <v>0</v>
      </c>
      <c r="L116" s="41" t="n">
        <f aca="false">C116+F116</f>
        <v>380759.04</v>
      </c>
      <c r="M116" s="41" t="n">
        <f aca="false">D116+G116</f>
        <v>39078.36</v>
      </c>
      <c r="N116" s="64" t="n">
        <f aca="false">SUM(L116:M116)</f>
        <v>419837.4</v>
      </c>
      <c r="Q116" s="22"/>
    </row>
    <row r="117" s="21" customFormat="true" ht="8.1" hidden="false" customHeight="true" outlineLevel="0" collapsed="false">
      <c r="A117" s="29"/>
      <c r="B117" s="51"/>
      <c r="C117" s="53"/>
      <c r="D117" s="65"/>
      <c r="E117" s="65"/>
      <c r="F117" s="65"/>
      <c r="G117" s="65"/>
      <c r="H117" s="65"/>
      <c r="I117" s="53"/>
      <c r="J117" s="65"/>
      <c r="K117" s="65"/>
      <c r="L117" s="65"/>
      <c r="M117" s="65"/>
      <c r="N117" s="66"/>
      <c r="Q117" s="22"/>
    </row>
    <row r="118" s="21" customFormat="true" ht="36.75" hidden="false" customHeight="false" outlineLevel="0" collapsed="false">
      <c r="A118" s="29"/>
      <c r="B118" s="68" t="s">
        <v>32</v>
      </c>
      <c r="C118" s="69" t="s">
        <v>46</v>
      </c>
      <c r="D118" s="69" t="s">
        <v>46</v>
      </c>
      <c r="E118" s="57" t="s">
        <v>46</v>
      </c>
      <c r="F118" s="69" t="s">
        <v>46</v>
      </c>
      <c r="G118" s="69" t="s">
        <v>46</v>
      </c>
      <c r="H118" s="57" t="s">
        <v>46</v>
      </c>
      <c r="I118" s="69" t="n">
        <v>494492</v>
      </c>
      <c r="J118" s="69" t="n">
        <v>50751.28</v>
      </c>
      <c r="K118" s="57" t="n">
        <f aca="false">I118+J118</f>
        <v>545243.28</v>
      </c>
      <c r="L118" s="69" t="n">
        <f aca="false">I118</f>
        <v>494492</v>
      </c>
      <c r="M118" s="69" t="n">
        <f aca="false">J118</f>
        <v>50751.28</v>
      </c>
      <c r="N118" s="33" t="n">
        <f aca="false">SUM(L118:M118)</f>
        <v>545243.28</v>
      </c>
      <c r="Q118" s="22"/>
    </row>
    <row r="119" s="21" customFormat="true" ht="12.75" hidden="false" customHeight="false" outlineLevel="0" collapsed="false">
      <c r="A119" s="29"/>
      <c r="B119" s="83" t="s">
        <v>47</v>
      </c>
      <c r="C119" s="84" t="s">
        <v>46</v>
      </c>
      <c r="D119" s="84" t="s">
        <v>46</v>
      </c>
      <c r="E119" s="84" t="s">
        <v>46</v>
      </c>
      <c r="F119" s="84" t="s">
        <v>46</v>
      </c>
      <c r="G119" s="84" t="s">
        <v>46</v>
      </c>
      <c r="H119" s="84" t="s">
        <v>46</v>
      </c>
      <c r="I119" s="84" t="n">
        <v>492571</v>
      </c>
      <c r="J119" s="84"/>
      <c r="K119" s="89" t="n">
        <f aca="false">SUM(I119:J119)</f>
        <v>492571</v>
      </c>
      <c r="L119" s="84" t="n">
        <f aca="false">I119</f>
        <v>492571</v>
      </c>
      <c r="M119" s="84" t="n">
        <f aca="false">J119</f>
        <v>0</v>
      </c>
      <c r="N119" s="91" t="n">
        <f aca="false">K119</f>
        <v>492571</v>
      </c>
      <c r="Q119" s="22"/>
    </row>
    <row r="120" s="21" customFormat="true" ht="12.75" hidden="false" customHeight="false" outlineLevel="0" collapsed="false">
      <c r="A120" s="70"/>
      <c r="B120" s="87" t="s">
        <v>33</v>
      </c>
      <c r="C120" s="88" t="n">
        <f aca="false">C104+C111+C114</f>
        <v>4908954.09</v>
      </c>
      <c r="D120" s="88" t="n">
        <f aca="false">D104+D111+D114</f>
        <v>161744.88</v>
      </c>
      <c r="E120" s="89" t="n">
        <f aca="false">SUM(C120:D120)</f>
        <v>5070698.97</v>
      </c>
      <c r="F120" s="88" t="n">
        <f aca="false">F104+F111+F114</f>
        <v>6470985.9</v>
      </c>
      <c r="G120" s="88" t="n">
        <f aca="false">G104+G111+G114</f>
        <v>334826.33</v>
      </c>
      <c r="H120" s="89" t="n">
        <f aca="false">SUM(F120:G120)</f>
        <v>6805812.23</v>
      </c>
      <c r="I120" s="88" t="n">
        <f aca="false">SUM(I118:I119)</f>
        <v>987063</v>
      </c>
      <c r="J120" s="88" t="n">
        <f aca="false">SUM(J118:J119)</f>
        <v>50751.28</v>
      </c>
      <c r="K120" s="89" t="n">
        <f aca="false">SUM(I120:J120)</f>
        <v>1037814.28</v>
      </c>
      <c r="L120" s="90" t="n">
        <f aca="false">SUM(L104,L111,L114,L118,)+L119</f>
        <v>12367002.99</v>
      </c>
      <c r="M120" s="90" t="n">
        <f aca="false">SUM(M104,M111,M114,M118,)+M119</f>
        <v>547322.49</v>
      </c>
      <c r="N120" s="86" t="n">
        <f aca="false">SUM(L120:M120)</f>
        <v>12914325.48</v>
      </c>
      <c r="Q120" s="22"/>
    </row>
    <row r="121" s="27" customFormat="true" ht="15.75" hidden="false" customHeight="false" outlineLevel="0" collapsed="false">
      <c r="A121" s="23" t="n">
        <v>5</v>
      </c>
      <c r="B121" s="80" t="s">
        <v>56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Q121" s="28"/>
    </row>
    <row r="122" s="21" customFormat="true" ht="12.75" hidden="false" customHeight="false" outlineLevel="0" collapsed="false">
      <c r="A122" s="29"/>
      <c r="B122" s="30" t="s">
        <v>15</v>
      </c>
      <c r="C122" s="31" t="n">
        <f aca="false">C123+C131+C127</f>
        <v>687016.95</v>
      </c>
      <c r="D122" s="31" t="n">
        <f aca="false">D123+D131+D127</f>
        <v>76016.13</v>
      </c>
      <c r="E122" s="32" t="n">
        <f aca="false">SUM(C122:D122)</f>
        <v>763033.08</v>
      </c>
      <c r="F122" s="31" t="n">
        <f aca="false">F123+F131+F127</f>
        <v>3330204.72</v>
      </c>
      <c r="G122" s="31" t="n">
        <f aca="false">G123+G131+G127</f>
        <v>551827.22</v>
      </c>
      <c r="H122" s="32" t="n">
        <f aca="false">SUM(F122:G122)</f>
        <v>3882031.94</v>
      </c>
      <c r="I122" s="31"/>
      <c r="J122" s="31"/>
      <c r="K122" s="32" t="n">
        <f aca="false">SUM(I122:J122)</f>
        <v>0</v>
      </c>
      <c r="L122" s="31" t="n">
        <f aca="false">SUM(L123,L127,L131)</f>
        <v>4017221.67</v>
      </c>
      <c r="M122" s="31" t="n">
        <f aca="false">SUM(M123,M127,M131)</f>
        <v>627843.35</v>
      </c>
      <c r="N122" s="33" t="n">
        <f aca="false">SUM(L122:M122)</f>
        <v>4645065.02</v>
      </c>
      <c r="Q122" s="22"/>
    </row>
    <row r="123" s="21" customFormat="true" ht="12" hidden="false" customHeight="false" outlineLevel="0" collapsed="false">
      <c r="A123" s="29"/>
      <c r="B123" s="34" t="s">
        <v>16</v>
      </c>
      <c r="C123" s="35" t="n">
        <f aca="false">SUM(C124:C125)</f>
        <v>453651.57</v>
      </c>
      <c r="D123" s="35" t="n">
        <f aca="false">SUM(D124:D125)</f>
        <v>62825.94</v>
      </c>
      <c r="E123" s="36" t="n">
        <f aca="false">SUM(C123:D123)</f>
        <v>516477.51</v>
      </c>
      <c r="F123" s="35" t="n">
        <f aca="false">SUM(F124:F125)</f>
        <v>2954926.75</v>
      </c>
      <c r="G123" s="35" t="n">
        <f aca="false">SUM(G124:G125)</f>
        <v>503308.51</v>
      </c>
      <c r="H123" s="36" t="n">
        <f aca="false">SUM(F123:G123)</f>
        <v>3458235.26</v>
      </c>
      <c r="I123" s="35"/>
      <c r="J123" s="35"/>
      <c r="K123" s="36" t="n">
        <f aca="false">SUM(I123:J123)</f>
        <v>0</v>
      </c>
      <c r="L123" s="35" t="n">
        <f aca="false">SUM(L124:L125)</f>
        <v>3408578.32</v>
      </c>
      <c r="M123" s="35" t="n">
        <f aca="false">SUM(M124:M125)</f>
        <v>566134.45</v>
      </c>
      <c r="N123" s="37" t="n">
        <f aca="false">SUM(L123:M123)</f>
        <v>3974712.77</v>
      </c>
      <c r="Q123" s="22"/>
    </row>
    <row r="124" s="21" customFormat="true" ht="12" hidden="false" customHeight="false" outlineLevel="0" collapsed="false">
      <c r="A124" s="29"/>
      <c r="B124" s="38" t="s">
        <v>17</v>
      </c>
      <c r="C124" s="39" t="n">
        <v>451968.88</v>
      </c>
      <c r="D124" s="40" t="n">
        <v>62342.12</v>
      </c>
      <c r="E124" s="40" t="n">
        <f aca="false">SUM(C124:D124)</f>
        <v>514311</v>
      </c>
      <c r="F124" s="39" t="n">
        <f aca="false">1420700.6+1604.79</f>
        <v>1422305.39</v>
      </c>
      <c r="G124" s="40" t="n">
        <f aca="false">206332.41+115.63</f>
        <v>206448.04</v>
      </c>
      <c r="H124" s="40" t="n">
        <f aca="false">SUM(F124:G124)</f>
        <v>1628753.43</v>
      </c>
      <c r="I124" s="39"/>
      <c r="J124" s="40"/>
      <c r="K124" s="40" t="n">
        <f aca="false">SUM(I124:J124)</f>
        <v>0</v>
      </c>
      <c r="L124" s="41" t="n">
        <f aca="false">C124+F124</f>
        <v>1874274.27</v>
      </c>
      <c r="M124" s="41" t="n">
        <f aca="false">D124+G124</f>
        <v>268790.16</v>
      </c>
      <c r="N124" s="42" t="n">
        <f aca="false">SUM(L124:M124)</f>
        <v>2143064.43</v>
      </c>
      <c r="Q124" s="22"/>
    </row>
    <row r="125" s="21" customFormat="true" ht="12" hidden="false" customHeight="false" outlineLevel="0" collapsed="false">
      <c r="A125" s="29"/>
      <c r="B125" s="38" t="s">
        <v>18</v>
      </c>
      <c r="C125" s="39" t="n">
        <v>1682.69</v>
      </c>
      <c r="D125" s="40" t="n">
        <v>483.82</v>
      </c>
      <c r="E125" s="40" t="n">
        <f aca="false">SUM(C125:D125)</f>
        <v>2166.51</v>
      </c>
      <c r="F125" s="39" t="n">
        <f aca="false">1499024.74+33596.62</f>
        <v>1532621.36</v>
      </c>
      <c r="G125" s="40" t="n">
        <f aca="false">292403.07+4457.4</f>
        <v>296860.47</v>
      </c>
      <c r="H125" s="40" t="n">
        <f aca="false">SUM(F125:G125)</f>
        <v>1829481.83</v>
      </c>
      <c r="I125" s="39"/>
      <c r="J125" s="40"/>
      <c r="K125" s="40" t="n">
        <f aca="false">SUM(I125:J125)</f>
        <v>0</v>
      </c>
      <c r="L125" s="41" t="n">
        <f aca="false">C125+F125</f>
        <v>1534304.05</v>
      </c>
      <c r="M125" s="41" t="n">
        <f aca="false">D125+G125</f>
        <v>297344.29</v>
      </c>
      <c r="N125" s="42" t="n">
        <f aca="false">SUM(L125:M125)</f>
        <v>1831648.34</v>
      </c>
      <c r="Q125" s="22"/>
    </row>
    <row r="126" s="21" customFormat="true" ht="8.1" hidden="false" customHeight="true" outlineLevel="0" collapsed="false">
      <c r="A126" s="29"/>
      <c r="B126" s="38"/>
      <c r="C126" s="39"/>
      <c r="D126" s="43"/>
      <c r="E126" s="43"/>
      <c r="F126" s="43"/>
      <c r="G126" s="43"/>
      <c r="H126" s="43"/>
      <c r="I126" s="39"/>
      <c r="J126" s="43"/>
      <c r="K126" s="43"/>
      <c r="L126" s="43"/>
      <c r="M126" s="43"/>
      <c r="N126" s="44"/>
      <c r="Q126" s="22"/>
    </row>
    <row r="127" s="21" customFormat="true" ht="12" hidden="false" customHeight="false" outlineLevel="0" collapsed="false">
      <c r="A127" s="29"/>
      <c r="B127" s="45" t="s">
        <v>19</v>
      </c>
      <c r="C127" s="48" t="n">
        <f aca="false">SUM(C128:C129)</f>
        <v>95897.16</v>
      </c>
      <c r="D127" s="48" t="n">
        <f aca="false">SUM(D128:D129)</f>
        <v>13190.19</v>
      </c>
      <c r="E127" s="47" t="n">
        <f aca="false">SUM(C127:D127)</f>
        <v>109087.35</v>
      </c>
      <c r="F127" s="48" t="n">
        <f aca="false">SUM(F128:F129)</f>
        <v>298630.22</v>
      </c>
      <c r="G127" s="48" t="n">
        <f aca="false">SUM(G128:G129)</f>
        <v>33272.12</v>
      </c>
      <c r="H127" s="47" t="n">
        <f aca="false">SUM(F127:G127)</f>
        <v>331902.34</v>
      </c>
      <c r="I127" s="48"/>
      <c r="J127" s="48"/>
      <c r="K127" s="47" t="n">
        <f aca="false">SUM(I127:J127)</f>
        <v>0</v>
      </c>
      <c r="L127" s="48" t="n">
        <f aca="false">SUM(L128:L129)</f>
        <v>394527.38</v>
      </c>
      <c r="M127" s="48" t="n">
        <f aca="false">SUM(M128:M129)</f>
        <v>46462.31</v>
      </c>
      <c r="N127" s="49" t="n">
        <f aca="false">SUM(L127:M127)</f>
        <v>440989.69</v>
      </c>
      <c r="Q127" s="22"/>
    </row>
    <row r="128" s="21" customFormat="true" ht="12" hidden="false" customHeight="false" outlineLevel="0" collapsed="false">
      <c r="A128" s="29"/>
      <c r="B128" s="38" t="s">
        <v>20</v>
      </c>
      <c r="C128" s="39" t="n">
        <v>0</v>
      </c>
      <c r="D128" s="43" t="n">
        <v>0</v>
      </c>
      <c r="E128" s="40" t="n">
        <f aca="false">SUM(C128:D128)</f>
        <v>0</v>
      </c>
      <c r="F128" s="43" t="n">
        <f aca="false">298583.82+46.4</f>
        <v>298630.22</v>
      </c>
      <c r="G128" s="43" t="n">
        <f aca="false">33271.45+0.67</f>
        <v>33272.12</v>
      </c>
      <c r="H128" s="40" t="n">
        <f aca="false">SUM(F128:G128)</f>
        <v>331902.34</v>
      </c>
      <c r="I128" s="39"/>
      <c r="J128" s="43"/>
      <c r="K128" s="40" t="n">
        <f aca="false">SUM(I128:J128)</f>
        <v>0</v>
      </c>
      <c r="L128" s="41" t="n">
        <f aca="false">C128+F128</f>
        <v>298630.22</v>
      </c>
      <c r="M128" s="41" t="n">
        <f aca="false">D128+G128</f>
        <v>33272.12</v>
      </c>
      <c r="N128" s="42" t="n">
        <f aca="false">SUM(L128:M128)</f>
        <v>331902.34</v>
      </c>
      <c r="Q128" s="22"/>
    </row>
    <row r="129" s="21" customFormat="true" ht="12" hidden="false" customHeight="false" outlineLevel="0" collapsed="false">
      <c r="A129" s="29"/>
      <c r="B129" s="50" t="s">
        <v>21</v>
      </c>
      <c r="C129" s="39" t="n">
        <v>95897.16</v>
      </c>
      <c r="D129" s="43" t="n">
        <v>13190.19</v>
      </c>
      <c r="E129" s="40" t="n">
        <f aca="false">SUM(C129:D129)</f>
        <v>109087.35</v>
      </c>
      <c r="F129" s="43" t="n">
        <v>0</v>
      </c>
      <c r="G129" s="43" t="n">
        <v>0</v>
      </c>
      <c r="H129" s="40" t="n">
        <f aca="false">SUM(F129:G129)</f>
        <v>0</v>
      </c>
      <c r="I129" s="39"/>
      <c r="J129" s="43"/>
      <c r="K129" s="40" t="n">
        <f aca="false">SUM(I129:J129)</f>
        <v>0</v>
      </c>
      <c r="L129" s="41" t="n">
        <f aca="false">C129+F129</f>
        <v>95897.16</v>
      </c>
      <c r="M129" s="41" t="n">
        <f aca="false">D129+G129</f>
        <v>13190.19</v>
      </c>
      <c r="N129" s="42" t="n">
        <f aca="false">SUM(L129:M129)</f>
        <v>109087.35</v>
      </c>
      <c r="Q129" s="22"/>
    </row>
    <row r="130" s="21" customFormat="true" ht="8.1" hidden="false" customHeight="true" outlineLevel="0" collapsed="false">
      <c r="A130" s="29"/>
      <c r="B130" s="38"/>
      <c r="C130" s="39"/>
      <c r="D130" s="43"/>
      <c r="E130" s="43"/>
      <c r="F130" s="43"/>
      <c r="G130" s="43"/>
      <c r="H130" s="43"/>
      <c r="I130" s="39"/>
      <c r="J130" s="43"/>
      <c r="K130" s="43"/>
      <c r="L130" s="43"/>
      <c r="M130" s="43"/>
      <c r="N130" s="44"/>
      <c r="Q130" s="22"/>
    </row>
    <row r="131" s="21" customFormat="true" ht="12" hidden="false" customHeight="false" outlineLevel="0" collapsed="false">
      <c r="A131" s="29"/>
      <c r="B131" s="45" t="s">
        <v>22</v>
      </c>
      <c r="C131" s="46" t="n">
        <f aca="false">SUM(C132:C133)</f>
        <v>137468.22</v>
      </c>
      <c r="D131" s="46" t="n">
        <f aca="false">SUM(D132:D133)</f>
        <v>0</v>
      </c>
      <c r="E131" s="47" t="n">
        <f aca="false">SUM(C131:D131)</f>
        <v>137468.22</v>
      </c>
      <c r="F131" s="46" t="n">
        <f aca="false">SUM(F132:F133)</f>
        <v>76647.75</v>
      </c>
      <c r="G131" s="46" t="n">
        <f aca="false">SUM(G132:G133)</f>
        <v>15246.59</v>
      </c>
      <c r="H131" s="47" t="n">
        <f aca="false">SUM(F131:G131)</f>
        <v>91894.34</v>
      </c>
      <c r="I131" s="46"/>
      <c r="J131" s="46"/>
      <c r="K131" s="47" t="n">
        <f aca="false">SUM(I131:J131)</f>
        <v>0</v>
      </c>
      <c r="L131" s="48" t="n">
        <f aca="false">SUM(L132,L133)</f>
        <v>214115.97</v>
      </c>
      <c r="M131" s="48" t="n">
        <f aca="false">SUM(M132,M133)</f>
        <v>15246.59</v>
      </c>
      <c r="N131" s="49" t="n">
        <f aca="false">SUM(L131:M131)</f>
        <v>229362.56</v>
      </c>
      <c r="Q131" s="22"/>
    </row>
    <row r="132" s="21" customFormat="true" ht="12" hidden="false" customHeight="false" outlineLevel="0" collapsed="false">
      <c r="A132" s="29"/>
      <c r="B132" s="38" t="s">
        <v>51</v>
      </c>
      <c r="C132" s="39" t="n">
        <v>137468.22</v>
      </c>
      <c r="D132" s="39" t="n">
        <v>0</v>
      </c>
      <c r="E132" s="40" t="n">
        <f aca="false">SUM(C132:D132)</f>
        <v>137468.22</v>
      </c>
      <c r="F132" s="46" t="n">
        <v>0</v>
      </c>
      <c r="G132" s="46" t="n">
        <v>0</v>
      </c>
      <c r="H132" s="47" t="n">
        <v>0</v>
      </c>
      <c r="I132" s="39"/>
      <c r="J132" s="39"/>
      <c r="K132" s="40" t="n">
        <f aca="false">SUM(I132:J132)</f>
        <v>0</v>
      </c>
      <c r="L132" s="41" t="n">
        <f aca="false">C132+F132</f>
        <v>137468.22</v>
      </c>
      <c r="M132" s="41" t="n">
        <f aca="false">D132+G132</f>
        <v>0</v>
      </c>
      <c r="N132" s="42" t="n">
        <f aca="false">SUM(L132:M132)</f>
        <v>137468.22</v>
      </c>
      <c r="Q132" s="22"/>
    </row>
    <row r="133" s="21" customFormat="true" ht="12.75" hidden="false" customHeight="false" outlineLevel="0" collapsed="false">
      <c r="A133" s="29"/>
      <c r="B133" s="51" t="s">
        <v>23</v>
      </c>
      <c r="C133" s="52" t="n">
        <v>0</v>
      </c>
      <c r="D133" s="52" t="n">
        <v>0</v>
      </c>
      <c r="E133" s="53" t="n">
        <f aca="false">SUM(C133:D133)</f>
        <v>0</v>
      </c>
      <c r="F133" s="52" t="n">
        <f aca="false">76483.99+163.76</f>
        <v>76647.75</v>
      </c>
      <c r="G133" s="52" t="n">
        <f aca="false">15225.5+21.09</f>
        <v>15246.59</v>
      </c>
      <c r="H133" s="53" t="n">
        <f aca="false">SUM(F133:G133)</f>
        <v>91894.34</v>
      </c>
      <c r="I133" s="52"/>
      <c r="J133" s="52"/>
      <c r="K133" s="53" t="n">
        <f aca="false">SUM(I133:J133)</f>
        <v>0</v>
      </c>
      <c r="L133" s="55" t="n">
        <f aca="false">C133+F133</f>
        <v>76647.75</v>
      </c>
      <c r="M133" s="55" t="n">
        <f aca="false">D133+G133</f>
        <v>15246.59</v>
      </c>
      <c r="N133" s="56" t="n">
        <f aca="false">SUM(L133:M133)</f>
        <v>91894.34</v>
      </c>
      <c r="Q133" s="22"/>
    </row>
    <row r="134" s="21" customFormat="true" ht="12.75" hidden="false" customHeight="false" outlineLevel="0" collapsed="false">
      <c r="A134" s="29"/>
      <c r="B134" s="30" t="s">
        <v>24</v>
      </c>
      <c r="C134" s="57" t="n">
        <f aca="false">C135+C137</f>
        <v>13507.66</v>
      </c>
      <c r="D134" s="57" t="n">
        <f aca="false">D135+D137</f>
        <v>0</v>
      </c>
      <c r="E134" s="32" t="n">
        <f aca="false">SUM(C134:D134)</f>
        <v>13507.66</v>
      </c>
      <c r="F134" s="57" t="n">
        <f aca="false">F135+F137</f>
        <v>12393</v>
      </c>
      <c r="G134" s="57" t="n">
        <f aca="false">G135+G137</f>
        <v>0</v>
      </c>
      <c r="H134" s="32" t="n">
        <f aca="false">SUM(F134:G134)</f>
        <v>12393</v>
      </c>
      <c r="I134" s="57"/>
      <c r="J134" s="57"/>
      <c r="K134" s="32" t="n">
        <f aca="false">SUM(I134:J134)</f>
        <v>0</v>
      </c>
      <c r="L134" s="57" t="n">
        <f aca="false">SUM(L135)+L137</f>
        <v>25900.66</v>
      </c>
      <c r="M134" s="57" t="n">
        <f aca="false">SUM(M135)+M137</f>
        <v>0</v>
      </c>
      <c r="N134" s="33" t="n">
        <f aca="false">SUM(L134:M134)</f>
        <v>25900.66</v>
      </c>
      <c r="Q134" s="22"/>
    </row>
    <row r="135" s="21" customFormat="true" ht="12" hidden="false" customHeight="false" outlineLevel="0" collapsed="false">
      <c r="A135" s="29"/>
      <c r="B135" s="59" t="s">
        <v>25</v>
      </c>
      <c r="C135" s="76" t="n">
        <f aca="false">C136</f>
        <v>1114.65</v>
      </c>
      <c r="D135" s="76" t="n">
        <f aca="false">D136</f>
        <v>0</v>
      </c>
      <c r="E135" s="36" t="n">
        <f aca="false">SUM(C135:D135)</f>
        <v>1114.65</v>
      </c>
      <c r="F135" s="76" t="n">
        <f aca="false">F136</f>
        <v>0</v>
      </c>
      <c r="G135" s="76" t="n">
        <f aca="false">G136</f>
        <v>0</v>
      </c>
      <c r="H135" s="36" t="n">
        <f aca="false">SUM(F135:G135)</f>
        <v>0</v>
      </c>
      <c r="I135" s="76"/>
      <c r="J135" s="76"/>
      <c r="K135" s="36" t="n">
        <f aca="false">SUM(I135:J135)</f>
        <v>0</v>
      </c>
      <c r="L135" s="35" t="n">
        <f aca="false">SUM(L136)</f>
        <v>1114.65</v>
      </c>
      <c r="M135" s="35" t="n">
        <f aca="false">SUM(M136)</f>
        <v>0</v>
      </c>
      <c r="N135" s="37" t="n">
        <f aca="false">SUM(L135:M135)</f>
        <v>1114.65</v>
      </c>
      <c r="Q135" s="22"/>
    </row>
    <row r="136" s="21" customFormat="true" ht="12" hidden="false" customHeight="false" outlineLevel="0" collapsed="false">
      <c r="A136" s="29"/>
      <c r="B136" s="38" t="s">
        <v>57</v>
      </c>
      <c r="C136" s="73" t="n">
        <v>1114.65</v>
      </c>
      <c r="D136" s="73" t="n">
        <v>0</v>
      </c>
      <c r="E136" s="40" t="n">
        <f aca="false">SUM(C136:D136)</f>
        <v>1114.65</v>
      </c>
      <c r="F136" s="73" t="n">
        <v>0</v>
      </c>
      <c r="G136" s="73" t="n">
        <v>0</v>
      </c>
      <c r="H136" s="40" t="n">
        <f aca="false">SUM(F136:G136)</f>
        <v>0</v>
      </c>
      <c r="I136" s="73"/>
      <c r="J136" s="73"/>
      <c r="K136" s="40" t="n">
        <f aca="false">SUM(I136:J136)</f>
        <v>0</v>
      </c>
      <c r="L136" s="41" t="n">
        <f aca="false">C136+F136</f>
        <v>1114.65</v>
      </c>
      <c r="M136" s="41" t="n">
        <f aca="false">D136+G136</f>
        <v>0</v>
      </c>
      <c r="N136" s="42" t="n">
        <f aca="false">SUM(L136:M136)</f>
        <v>1114.65</v>
      </c>
      <c r="Q136" s="22"/>
    </row>
    <row r="137" s="21" customFormat="true" ht="12" hidden="false" customHeight="false" outlineLevel="0" collapsed="false">
      <c r="A137" s="29"/>
      <c r="B137" s="92" t="s">
        <v>42</v>
      </c>
      <c r="C137" s="46" t="n">
        <f aca="false">SUM(C138:C138)</f>
        <v>12393.01</v>
      </c>
      <c r="D137" s="46" t="n">
        <f aca="false">SUM(D138:D138)</f>
        <v>0</v>
      </c>
      <c r="E137" s="47" t="n">
        <f aca="false">SUM(C137:D137)</f>
        <v>12393.01</v>
      </c>
      <c r="F137" s="46" t="n">
        <f aca="false">SUM(F138:F138)</f>
        <v>12393</v>
      </c>
      <c r="G137" s="46" t="n">
        <f aca="false">SUM(G138:G138)</f>
        <v>0</v>
      </c>
      <c r="H137" s="47" t="n">
        <f aca="false">SUM(F137:G137)</f>
        <v>12393</v>
      </c>
      <c r="I137" s="46"/>
      <c r="J137" s="46"/>
      <c r="K137" s="47" t="n">
        <f aca="false">SUM(I137:J137)</f>
        <v>0</v>
      </c>
      <c r="L137" s="48" t="n">
        <f aca="false">C137+F137</f>
        <v>24786.01</v>
      </c>
      <c r="M137" s="41" t="n">
        <f aca="false">D137+G137</f>
        <v>0</v>
      </c>
      <c r="N137" s="49" t="n">
        <f aca="false">SUM(L137:M137)</f>
        <v>24786.01</v>
      </c>
      <c r="Q137" s="22"/>
    </row>
    <row r="138" s="21" customFormat="true" ht="12.75" hidden="false" customHeight="false" outlineLevel="0" collapsed="false">
      <c r="A138" s="29"/>
      <c r="B138" s="74" t="s">
        <v>43</v>
      </c>
      <c r="C138" s="52" t="n">
        <v>12393.01</v>
      </c>
      <c r="D138" s="52" t="n">
        <v>0</v>
      </c>
      <c r="E138" s="53" t="n">
        <f aca="false">SUM(C138:D138)</f>
        <v>12393.01</v>
      </c>
      <c r="F138" s="52" t="n">
        <v>12393</v>
      </c>
      <c r="G138" s="52" t="n">
        <v>0</v>
      </c>
      <c r="H138" s="53" t="n">
        <f aca="false">SUM(F138:G138)</f>
        <v>12393</v>
      </c>
      <c r="I138" s="52"/>
      <c r="J138" s="52"/>
      <c r="K138" s="53" t="n">
        <f aca="false">SUM(I138:J138)</f>
        <v>0</v>
      </c>
      <c r="L138" s="55" t="n">
        <f aca="false">C138+F138</f>
        <v>24786.01</v>
      </c>
      <c r="M138" s="55" t="n">
        <f aca="false">D138+G138</f>
        <v>0</v>
      </c>
      <c r="N138" s="56" t="n">
        <f aca="false">SUM(L138:M138)</f>
        <v>24786.01</v>
      </c>
      <c r="Q138" s="22"/>
    </row>
    <row r="139" s="21" customFormat="true" ht="12.75" hidden="false" customHeight="false" outlineLevel="0" collapsed="false">
      <c r="A139" s="29"/>
      <c r="B139" s="30" t="s">
        <v>28</v>
      </c>
      <c r="C139" s="32" t="n">
        <f aca="false">C140+C144</f>
        <v>204492.71</v>
      </c>
      <c r="D139" s="32" t="n">
        <f aca="false">D140+D144</f>
        <v>22806.88</v>
      </c>
      <c r="E139" s="32" t="n">
        <f aca="false">SUM(C139:D139)</f>
        <v>227299.59</v>
      </c>
      <c r="F139" s="32" t="n">
        <f aca="false">F140+F144</f>
        <v>27170.33</v>
      </c>
      <c r="G139" s="32" t="n">
        <f aca="false">G140+G144</f>
        <v>3214.7</v>
      </c>
      <c r="H139" s="32" t="n">
        <f aca="false">SUM(F139:G139)</f>
        <v>30385.03</v>
      </c>
      <c r="I139" s="32"/>
      <c r="J139" s="32"/>
      <c r="K139" s="32" t="n">
        <f aca="false">SUM(I139:J139)</f>
        <v>0</v>
      </c>
      <c r="L139" s="58" t="n">
        <f aca="false">SUM(L140,L144)</f>
        <v>231663.04</v>
      </c>
      <c r="M139" s="58" t="n">
        <f aca="false">SUM(M140,M144)</f>
        <v>26021.58</v>
      </c>
      <c r="N139" s="33" t="n">
        <f aca="false">SUM(L139:M139)</f>
        <v>257684.62</v>
      </c>
      <c r="Q139" s="22"/>
    </row>
    <row r="140" s="21" customFormat="true" ht="12" hidden="false" customHeight="false" outlineLevel="0" collapsed="false">
      <c r="A140" s="29"/>
      <c r="B140" s="59" t="s">
        <v>29</v>
      </c>
      <c r="C140" s="60" t="n">
        <f aca="false">SUM(C141:C142)</f>
        <v>193846.54</v>
      </c>
      <c r="D140" s="60" t="n">
        <f aca="false">SUM(D141:D142)</f>
        <v>21687.33</v>
      </c>
      <c r="E140" s="36" t="n">
        <f aca="false">SUM(C140:D140)</f>
        <v>215533.87</v>
      </c>
      <c r="F140" s="60" t="n">
        <f aca="false">SUM(F142:F142)</f>
        <v>0</v>
      </c>
      <c r="G140" s="60" t="n">
        <f aca="false">SUM(G142:G142)</f>
        <v>0</v>
      </c>
      <c r="H140" s="36" t="n">
        <f aca="false">SUM(F140:G140)</f>
        <v>0</v>
      </c>
      <c r="I140" s="60"/>
      <c r="J140" s="60"/>
      <c r="K140" s="36" t="n">
        <f aca="false">SUM(I140:J140)</f>
        <v>0</v>
      </c>
      <c r="L140" s="35" t="n">
        <f aca="false">SUM(L141:L142)</f>
        <v>193846.54</v>
      </c>
      <c r="M140" s="35" t="n">
        <f aca="false">SUM(M141:M142)</f>
        <v>21687.33</v>
      </c>
      <c r="N140" s="63" t="n">
        <f aca="false">SUM(L140:M140)</f>
        <v>215533.87</v>
      </c>
      <c r="Q140" s="22"/>
    </row>
    <row r="141" s="21" customFormat="true" ht="12" hidden="false" customHeight="false" outlineLevel="0" collapsed="false">
      <c r="A141" s="29"/>
      <c r="B141" s="38" t="s">
        <v>44</v>
      </c>
      <c r="C141" s="39" t="n">
        <v>38511.36</v>
      </c>
      <c r="D141" s="39" t="n">
        <v>1440.88</v>
      </c>
      <c r="E141" s="40" t="n">
        <f aca="false">SUM(C141:D141)</f>
        <v>39952.24</v>
      </c>
      <c r="F141" s="46" t="n">
        <v>0</v>
      </c>
      <c r="G141" s="46" t="n">
        <v>0</v>
      </c>
      <c r="H141" s="40" t="n">
        <f aca="false">SUM(F141:G141)</f>
        <v>0</v>
      </c>
      <c r="I141" s="46"/>
      <c r="J141" s="46"/>
      <c r="K141" s="47"/>
      <c r="L141" s="41" t="n">
        <f aca="false">C141+F141</f>
        <v>38511.36</v>
      </c>
      <c r="M141" s="41" t="n">
        <f aca="false">D141+G141</f>
        <v>1440.88</v>
      </c>
      <c r="N141" s="64" t="n">
        <f aca="false">SUM(L141:M141)</f>
        <v>39952.24</v>
      </c>
      <c r="Q141" s="22"/>
    </row>
    <row r="142" s="21" customFormat="true" ht="12" hidden="false" customHeight="false" outlineLevel="0" collapsed="false">
      <c r="A142" s="29"/>
      <c r="B142" s="38" t="s">
        <v>55</v>
      </c>
      <c r="C142" s="39" t="n">
        <f aca="false">155259.92+75.26</f>
        <v>155335.18</v>
      </c>
      <c r="D142" s="43" t="n">
        <f aca="false">20227.26+19.19</f>
        <v>20246.45</v>
      </c>
      <c r="E142" s="40" t="n">
        <f aca="false">SUM(C142:D142)</f>
        <v>175581.63</v>
      </c>
      <c r="F142" s="39" t="n">
        <v>0</v>
      </c>
      <c r="G142" s="43" t="n">
        <v>0</v>
      </c>
      <c r="H142" s="40" t="n">
        <f aca="false">SUM(F142:G142)</f>
        <v>0</v>
      </c>
      <c r="I142" s="39"/>
      <c r="J142" s="43"/>
      <c r="K142" s="40" t="n">
        <f aca="false">SUM(I142:J142)</f>
        <v>0</v>
      </c>
      <c r="L142" s="41" t="n">
        <f aca="false">C142+F142</f>
        <v>155335.18</v>
      </c>
      <c r="M142" s="41" t="n">
        <f aca="false">D142+G142</f>
        <v>20246.45</v>
      </c>
      <c r="N142" s="64" t="n">
        <f aca="false">SUM(L142:M142)</f>
        <v>175581.63</v>
      </c>
      <c r="Q142" s="22"/>
    </row>
    <row r="143" s="21" customFormat="true" ht="8.1" hidden="false" customHeight="true" outlineLevel="0" collapsed="false">
      <c r="A143" s="29"/>
      <c r="B143" s="51"/>
      <c r="C143" s="52"/>
      <c r="D143" s="65"/>
      <c r="E143" s="53"/>
      <c r="F143" s="52"/>
      <c r="G143" s="65"/>
      <c r="H143" s="53"/>
      <c r="I143" s="52"/>
      <c r="J143" s="65"/>
      <c r="K143" s="53"/>
      <c r="L143" s="52"/>
      <c r="M143" s="65"/>
      <c r="N143" s="56"/>
      <c r="Q143" s="22"/>
    </row>
    <row r="144" s="21" customFormat="true" ht="12.75" hidden="false" customHeight="false" outlineLevel="0" collapsed="false">
      <c r="A144" s="29"/>
      <c r="B144" s="67" t="s">
        <v>31</v>
      </c>
      <c r="C144" s="69" t="n">
        <v>10646.17</v>
      </c>
      <c r="D144" s="31" t="n">
        <v>1119.55</v>
      </c>
      <c r="E144" s="32" t="n">
        <f aca="false">SUM(C144:D144)</f>
        <v>11765.72</v>
      </c>
      <c r="F144" s="69" t="n">
        <v>27170.33</v>
      </c>
      <c r="G144" s="31" t="n">
        <v>3214.7</v>
      </c>
      <c r="H144" s="32" t="n">
        <f aca="false">SUM(F144:G144)</f>
        <v>30385.03</v>
      </c>
      <c r="I144" s="69"/>
      <c r="J144" s="31"/>
      <c r="K144" s="32" t="n">
        <f aca="false">SUM(I144:J144)</f>
        <v>0</v>
      </c>
      <c r="L144" s="58" t="n">
        <f aca="false">C144+F144</f>
        <v>37816.5</v>
      </c>
      <c r="M144" s="58" t="n">
        <f aca="false">D144+G144</f>
        <v>4334.25</v>
      </c>
      <c r="N144" s="33" t="n">
        <f aca="false">SUM(L144:M144)</f>
        <v>42150.75</v>
      </c>
      <c r="Q144" s="22"/>
    </row>
    <row r="145" s="21" customFormat="true" ht="36.75" hidden="false" customHeight="false" outlineLevel="0" collapsed="false">
      <c r="A145" s="29"/>
      <c r="B145" s="83" t="s">
        <v>32</v>
      </c>
      <c r="C145" s="84" t="s">
        <v>46</v>
      </c>
      <c r="D145" s="84" t="s">
        <v>46</v>
      </c>
      <c r="E145" s="85" t="s">
        <v>46</v>
      </c>
      <c r="F145" s="84" t="s">
        <v>46</v>
      </c>
      <c r="G145" s="84" t="s">
        <v>46</v>
      </c>
      <c r="H145" s="85" t="s">
        <v>46</v>
      </c>
      <c r="I145" s="84" t="n">
        <f aca="false">4953204+556</f>
        <v>4953760</v>
      </c>
      <c r="J145" s="84" t="n">
        <f aca="false">810807+118</f>
        <v>810925</v>
      </c>
      <c r="K145" s="85" t="n">
        <f aca="false">I145+J145</f>
        <v>5764685</v>
      </c>
      <c r="L145" s="84" t="n">
        <f aca="false">I145</f>
        <v>4953760</v>
      </c>
      <c r="M145" s="84" t="n">
        <f aca="false">J145</f>
        <v>810925</v>
      </c>
      <c r="N145" s="86" t="n">
        <f aca="false">SUM(L145:M145)</f>
        <v>5764685</v>
      </c>
      <c r="Q145" s="22"/>
    </row>
    <row r="146" s="21" customFormat="true" ht="12.75" hidden="false" customHeight="false" outlineLevel="0" collapsed="false">
      <c r="A146" s="29"/>
      <c r="B146" s="93" t="s">
        <v>47</v>
      </c>
      <c r="C146" s="84" t="s">
        <v>46</v>
      </c>
      <c r="D146" s="84" t="s">
        <v>46</v>
      </c>
      <c r="E146" s="84" t="s">
        <v>46</v>
      </c>
      <c r="F146" s="84" t="s">
        <v>46</v>
      </c>
      <c r="G146" s="84" t="s">
        <v>46</v>
      </c>
      <c r="H146" s="84" t="s">
        <v>46</v>
      </c>
      <c r="I146" s="84" t="n">
        <v>7836</v>
      </c>
      <c r="J146" s="84" t="n">
        <v>0</v>
      </c>
      <c r="K146" s="89" t="n">
        <f aca="false">SUM(I146:J146)</f>
        <v>7836</v>
      </c>
      <c r="L146" s="84" t="n">
        <f aca="false">I146</f>
        <v>7836</v>
      </c>
      <c r="M146" s="84" t="n">
        <f aca="false">J146</f>
        <v>0</v>
      </c>
      <c r="N146" s="86" t="n">
        <f aca="false">SUM(L146:M146)</f>
        <v>7836</v>
      </c>
      <c r="Q146" s="22"/>
    </row>
    <row r="147" s="21" customFormat="true" ht="12.75" hidden="false" customHeight="false" outlineLevel="0" collapsed="false">
      <c r="A147" s="70"/>
      <c r="B147" s="87" t="s">
        <v>33</v>
      </c>
      <c r="C147" s="88" t="n">
        <f aca="false">C122+C134+C139</f>
        <v>905017.32</v>
      </c>
      <c r="D147" s="88" t="n">
        <f aca="false">D122+D134+D139</f>
        <v>98823.01</v>
      </c>
      <c r="E147" s="89" t="n">
        <f aca="false">SUM(C147:D147)</f>
        <v>1003840.33</v>
      </c>
      <c r="F147" s="88" t="n">
        <f aca="false">F122+F134+F139</f>
        <v>3369768.05</v>
      </c>
      <c r="G147" s="88" t="n">
        <f aca="false">G122+G134+G139</f>
        <v>555041.92</v>
      </c>
      <c r="H147" s="89" t="n">
        <f aca="false">SUM(F147:G147)</f>
        <v>3924809.97</v>
      </c>
      <c r="I147" s="88" t="n">
        <f aca="false">SUM(I145:I146)</f>
        <v>4961596</v>
      </c>
      <c r="J147" s="88" t="n">
        <f aca="false">J145</f>
        <v>810925</v>
      </c>
      <c r="K147" s="88" t="n">
        <f aca="false">I147+J147</f>
        <v>5772521</v>
      </c>
      <c r="L147" s="90" t="n">
        <f aca="false">SUM(L122,L134,L139,L145)+L146</f>
        <v>9236381.37</v>
      </c>
      <c r="M147" s="90" t="n">
        <f aca="false">SUM(M122,M134,M139,M145)+M146</f>
        <v>1464789.93</v>
      </c>
      <c r="N147" s="86" t="n">
        <f aca="false">SUM(L147:M147)</f>
        <v>10701171.3</v>
      </c>
      <c r="Q147" s="22"/>
    </row>
    <row r="148" s="27" customFormat="true" ht="15.75" hidden="false" customHeight="false" outlineLevel="0" collapsed="false">
      <c r="A148" s="71" t="n">
        <v>6</v>
      </c>
      <c r="B148" s="80" t="s">
        <v>58</v>
      </c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Q148" s="28"/>
    </row>
    <row r="149" s="21" customFormat="true" ht="12.75" hidden="false" customHeight="false" outlineLevel="0" collapsed="false">
      <c r="A149" s="29"/>
      <c r="B149" s="94" t="s">
        <v>15</v>
      </c>
      <c r="C149" s="88" t="n">
        <f aca="false">C150+C154+C158</f>
        <v>2170483.28</v>
      </c>
      <c r="D149" s="88" t="n">
        <f aca="false">D150+D154+D158</f>
        <v>607929.91</v>
      </c>
      <c r="E149" s="89" t="n">
        <f aca="false">SUM(C149:D149)</f>
        <v>2778413.19</v>
      </c>
      <c r="F149" s="88" t="n">
        <f aca="false">F150+F154+F158</f>
        <v>1245597.71</v>
      </c>
      <c r="G149" s="88" t="n">
        <f aca="false">G150+G154+G158</f>
        <v>367019.97</v>
      </c>
      <c r="H149" s="89" t="n">
        <f aca="false">SUM(F149:G149)</f>
        <v>1612617.68</v>
      </c>
      <c r="I149" s="88" t="n">
        <f aca="false">I150+I154+I158</f>
        <v>0</v>
      </c>
      <c r="J149" s="88" t="n">
        <f aca="false">J150+J154+J158</f>
        <v>0</v>
      </c>
      <c r="K149" s="89" t="n">
        <f aca="false">SUM(I149:J149)</f>
        <v>0</v>
      </c>
      <c r="L149" s="88" t="n">
        <f aca="false">L150+L154+L158</f>
        <v>3416080.99</v>
      </c>
      <c r="M149" s="88" t="n">
        <f aca="false">M150+M154+M158</f>
        <v>974949.88</v>
      </c>
      <c r="N149" s="86" t="n">
        <f aca="false">SUM(L149:M149)</f>
        <v>4391030.87</v>
      </c>
      <c r="Q149" s="22"/>
    </row>
    <row r="150" s="21" customFormat="true" ht="12" hidden="false" customHeight="false" outlineLevel="0" collapsed="false">
      <c r="A150" s="29"/>
      <c r="B150" s="34" t="s">
        <v>16</v>
      </c>
      <c r="C150" s="35" t="n">
        <f aca="false">SUM(C151:C152)</f>
        <v>1977016.24</v>
      </c>
      <c r="D150" s="35" t="n">
        <f aca="false">SUM(D151:D152)</f>
        <v>582891.48</v>
      </c>
      <c r="E150" s="36" t="n">
        <f aca="false">SUM(C150:D150)</f>
        <v>2559907.72</v>
      </c>
      <c r="F150" s="35" t="n">
        <f aca="false">SUM(F151:F152)</f>
        <v>1107268.03</v>
      </c>
      <c r="G150" s="35" t="n">
        <f aca="false">SUM(G151:G152)</f>
        <v>323792.59</v>
      </c>
      <c r="H150" s="36" t="n">
        <f aca="false">SUM(F150:G150)</f>
        <v>1431060.62</v>
      </c>
      <c r="I150" s="35"/>
      <c r="J150" s="35"/>
      <c r="K150" s="36" t="n">
        <f aca="false">SUM(I150:J150)</f>
        <v>0</v>
      </c>
      <c r="L150" s="35" t="n">
        <f aca="false">C150+F150</f>
        <v>3084284.27</v>
      </c>
      <c r="M150" s="35" t="n">
        <f aca="false">D150+G150</f>
        <v>906684.07</v>
      </c>
      <c r="N150" s="37" t="n">
        <f aca="false">SUM(L150:M150)</f>
        <v>3990968.34</v>
      </c>
      <c r="Q150" s="22"/>
    </row>
    <row r="151" s="21" customFormat="true" ht="12" hidden="false" customHeight="false" outlineLevel="0" collapsed="false">
      <c r="A151" s="29"/>
      <c r="B151" s="38" t="s">
        <v>17</v>
      </c>
      <c r="C151" s="41" t="n">
        <v>1820360.92</v>
      </c>
      <c r="D151" s="40" t="n">
        <v>525493.98</v>
      </c>
      <c r="E151" s="40" t="n">
        <f aca="false">SUM(C151:D151)</f>
        <v>2345854.9</v>
      </c>
      <c r="F151" s="41" t="n">
        <v>399001.23</v>
      </c>
      <c r="G151" s="41" t="n">
        <v>106999.84</v>
      </c>
      <c r="H151" s="40" t="n">
        <f aca="false">SUM(F151:G151)</f>
        <v>506001.07</v>
      </c>
      <c r="I151" s="41"/>
      <c r="J151" s="40"/>
      <c r="K151" s="40" t="n">
        <f aca="false">SUM(I151:J151)</f>
        <v>0</v>
      </c>
      <c r="L151" s="41" t="n">
        <f aca="false">C151+F151</f>
        <v>2219362.15</v>
      </c>
      <c r="M151" s="41" t="n">
        <f aca="false">D151+G151</f>
        <v>632493.82</v>
      </c>
      <c r="N151" s="42" t="n">
        <f aca="false">SUM(L151:M151)</f>
        <v>2851855.97</v>
      </c>
      <c r="Q151" s="22"/>
    </row>
    <row r="152" s="21" customFormat="true" ht="12" hidden="false" customHeight="false" outlineLevel="0" collapsed="false">
      <c r="A152" s="29"/>
      <c r="B152" s="38" t="s">
        <v>49</v>
      </c>
      <c r="C152" s="39" t="n">
        <v>156655.32</v>
      </c>
      <c r="D152" s="40" t="n">
        <v>57397.5</v>
      </c>
      <c r="E152" s="40" t="n">
        <f aca="false">SUM(C152:D152)</f>
        <v>214052.82</v>
      </c>
      <c r="F152" s="39" t="n">
        <v>708266.8</v>
      </c>
      <c r="G152" s="40" t="n">
        <v>216792.75</v>
      </c>
      <c r="H152" s="40" t="n">
        <f aca="false">SUM(F152:G152)</f>
        <v>925059.55</v>
      </c>
      <c r="I152" s="39"/>
      <c r="J152" s="40"/>
      <c r="K152" s="40" t="n">
        <f aca="false">SUM(I152:J152)</f>
        <v>0</v>
      </c>
      <c r="L152" s="41" t="n">
        <f aca="false">C152+F152</f>
        <v>864922.12</v>
      </c>
      <c r="M152" s="41" t="n">
        <f aca="false">D152+G152</f>
        <v>274190.25</v>
      </c>
      <c r="N152" s="42" t="n">
        <f aca="false">SUM(L152:M152)</f>
        <v>1139112.37</v>
      </c>
      <c r="Q152" s="22"/>
    </row>
    <row r="153" s="21" customFormat="true" ht="8.1" hidden="false" customHeight="true" outlineLevel="0" collapsed="false">
      <c r="A153" s="29"/>
      <c r="B153" s="38"/>
      <c r="C153" s="39"/>
      <c r="D153" s="43"/>
      <c r="E153" s="43"/>
      <c r="F153" s="43"/>
      <c r="G153" s="43"/>
      <c r="H153" s="43"/>
      <c r="I153" s="39"/>
      <c r="J153" s="43"/>
      <c r="K153" s="43"/>
      <c r="L153" s="43"/>
      <c r="M153" s="43"/>
      <c r="N153" s="44"/>
      <c r="Q153" s="22"/>
    </row>
    <row r="154" s="21" customFormat="true" ht="12" hidden="false" customHeight="false" outlineLevel="0" collapsed="false">
      <c r="A154" s="29"/>
      <c r="B154" s="45" t="s">
        <v>19</v>
      </c>
      <c r="C154" s="48" t="n">
        <f aca="false">SUM(C155:C156)</f>
        <v>75650.13</v>
      </c>
      <c r="D154" s="48" t="n">
        <f aca="false">SUM(D155:D156)</f>
        <v>25038.43</v>
      </c>
      <c r="E154" s="47" t="n">
        <f aca="false">SUM(C154:D154)</f>
        <v>100688.56</v>
      </c>
      <c r="F154" s="48" t="n">
        <f aca="false">SUM(F155:F156)</f>
        <v>78392.64</v>
      </c>
      <c r="G154" s="48" t="n">
        <f aca="false">SUM(G155:G156)</f>
        <v>22748.76</v>
      </c>
      <c r="H154" s="47" t="n">
        <f aca="false">SUM(F154:G154)</f>
        <v>101141.4</v>
      </c>
      <c r="I154" s="48"/>
      <c r="J154" s="48"/>
      <c r="K154" s="47" t="n">
        <f aca="false">SUM(I154:J154)</f>
        <v>0</v>
      </c>
      <c r="L154" s="48" t="n">
        <f aca="false">SUM(L155:L156)</f>
        <v>154042.77</v>
      </c>
      <c r="M154" s="48" t="n">
        <f aca="false">SUM(M155:M156)</f>
        <v>47787.19</v>
      </c>
      <c r="N154" s="49" t="n">
        <f aca="false">SUM(L154:M154)</f>
        <v>201829.96</v>
      </c>
      <c r="Q154" s="22"/>
    </row>
    <row r="155" s="21" customFormat="true" ht="12" hidden="false" customHeight="false" outlineLevel="0" collapsed="false">
      <c r="A155" s="29"/>
      <c r="B155" s="38" t="s">
        <v>20</v>
      </c>
      <c r="C155" s="41" t="n">
        <v>32747.42</v>
      </c>
      <c r="D155" s="41" t="n">
        <v>9493.7</v>
      </c>
      <c r="E155" s="40" t="n">
        <f aca="false">SUM(C155:D155)</f>
        <v>42241.12</v>
      </c>
      <c r="F155" s="41" t="n">
        <v>78392.64</v>
      </c>
      <c r="G155" s="41" t="n">
        <v>22748.76</v>
      </c>
      <c r="H155" s="40" t="n">
        <f aca="false">SUM(F155:G155)</f>
        <v>101141.4</v>
      </c>
      <c r="I155" s="41"/>
      <c r="J155" s="41"/>
      <c r="K155" s="40" t="n">
        <f aca="false">SUM(I155:J155)</f>
        <v>0</v>
      </c>
      <c r="L155" s="41" t="n">
        <f aca="false">C155+F155</f>
        <v>111140.06</v>
      </c>
      <c r="M155" s="41" t="n">
        <f aca="false">D155+G155</f>
        <v>32242.46</v>
      </c>
      <c r="N155" s="42" t="n">
        <f aca="false">SUM(L155:M155)</f>
        <v>143382.52</v>
      </c>
      <c r="Q155" s="22"/>
    </row>
    <row r="156" s="21" customFormat="true" ht="12" hidden="false" customHeight="false" outlineLevel="0" collapsed="false">
      <c r="A156" s="29"/>
      <c r="B156" s="50" t="s">
        <v>21</v>
      </c>
      <c r="C156" s="39" t="n">
        <v>42902.71</v>
      </c>
      <c r="D156" s="43" t="n">
        <v>15544.73</v>
      </c>
      <c r="E156" s="43" t="n">
        <f aca="false">SUM(C156:D156)</f>
        <v>58447.44</v>
      </c>
      <c r="F156" s="43" t="n">
        <v>0</v>
      </c>
      <c r="G156" s="43" t="n">
        <v>0</v>
      </c>
      <c r="H156" s="43" t="n">
        <v>0</v>
      </c>
      <c r="I156" s="39"/>
      <c r="J156" s="43"/>
      <c r="K156" s="43" t="n">
        <f aca="false">SUM(I156:J156)</f>
        <v>0</v>
      </c>
      <c r="L156" s="41" t="n">
        <f aca="false">C156+F156</f>
        <v>42902.71</v>
      </c>
      <c r="M156" s="41" t="n">
        <f aca="false">D156+G156</f>
        <v>15544.73</v>
      </c>
      <c r="N156" s="42" t="n">
        <f aca="false">SUM(L156:M156)</f>
        <v>58447.44</v>
      </c>
      <c r="Q156" s="22"/>
    </row>
    <row r="157" s="21" customFormat="true" ht="8.1" hidden="false" customHeight="true" outlineLevel="0" collapsed="false">
      <c r="A157" s="29"/>
      <c r="B157" s="38"/>
      <c r="C157" s="39"/>
      <c r="D157" s="43"/>
      <c r="E157" s="43"/>
      <c r="F157" s="43"/>
      <c r="G157" s="43"/>
      <c r="H157" s="43"/>
      <c r="I157" s="39"/>
      <c r="J157" s="43"/>
      <c r="K157" s="43"/>
      <c r="L157" s="43"/>
      <c r="M157" s="43"/>
      <c r="N157" s="44"/>
      <c r="Q157" s="22"/>
    </row>
    <row r="158" s="21" customFormat="true" ht="12" hidden="false" customHeight="false" outlineLevel="0" collapsed="false">
      <c r="A158" s="29"/>
      <c r="B158" s="45" t="s">
        <v>22</v>
      </c>
      <c r="C158" s="46" t="n">
        <f aca="false">SUM(C159:C160)</f>
        <v>117816.91</v>
      </c>
      <c r="D158" s="46" t="n">
        <f aca="false">SUM(D159)+D160</f>
        <v>0</v>
      </c>
      <c r="E158" s="47" t="n">
        <f aca="false">SUM(C158:D158)</f>
        <v>117816.91</v>
      </c>
      <c r="F158" s="46" t="n">
        <f aca="false">SUM(F159:F160)</f>
        <v>59937.04</v>
      </c>
      <c r="G158" s="46" t="n">
        <f aca="false">SUM(G159:G160)</f>
        <v>20478.62</v>
      </c>
      <c r="H158" s="47" t="n">
        <f aca="false">SUM(F158:G158)</f>
        <v>80415.66</v>
      </c>
      <c r="I158" s="46"/>
      <c r="J158" s="46"/>
      <c r="K158" s="47" t="n">
        <f aca="false">SUM(I158:J158)</f>
        <v>0</v>
      </c>
      <c r="L158" s="48" t="n">
        <f aca="false">C158+F158</f>
        <v>177753.95</v>
      </c>
      <c r="M158" s="48" t="n">
        <f aca="false">D158+G158</f>
        <v>20478.62</v>
      </c>
      <c r="N158" s="49" t="n">
        <f aca="false">SUM(L158:M158)</f>
        <v>198232.57</v>
      </c>
      <c r="Q158" s="22"/>
    </row>
    <row r="159" s="21" customFormat="true" ht="12" hidden="false" customHeight="false" outlineLevel="0" collapsed="false">
      <c r="A159" s="29"/>
      <c r="B159" s="38" t="s">
        <v>41</v>
      </c>
      <c r="C159" s="39" t="n">
        <f aca="false">109986.91+7830</f>
        <v>117816.91</v>
      </c>
      <c r="D159" s="40" t="n">
        <v>0</v>
      </c>
      <c r="E159" s="40" t="n">
        <f aca="false">SUM(C159:D159)</f>
        <v>117816.91</v>
      </c>
      <c r="F159" s="39" t="n">
        <v>0</v>
      </c>
      <c r="G159" s="40" t="n">
        <v>0</v>
      </c>
      <c r="H159" s="40" t="n">
        <f aca="false">SUM(F159:G159)</f>
        <v>0</v>
      </c>
      <c r="I159" s="39"/>
      <c r="J159" s="40"/>
      <c r="K159" s="40" t="n">
        <f aca="false">SUM(I159:J159)</f>
        <v>0</v>
      </c>
      <c r="L159" s="41" t="n">
        <f aca="false">C159+F159</f>
        <v>117816.91</v>
      </c>
      <c r="M159" s="41" t="n">
        <f aca="false">D159+G159</f>
        <v>0</v>
      </c>
      <c r="N159" s="42" t="n">
        <f aca="false">SUM(L159:M159)</f>
        <v>117816.91</v>
      </c>
      <c r="Q159" s="22"/>
    </row>
    <row r="160" s="21" customFormat="true" ht="12.75" hidden="false" customHeight="false" outlineLevel="0" collapsed="false">
      <c r="A160" s="29"/>
      <c r="B160" s="51" t="s">
        <v>23</v>
      </c>
      <c r="C160" s="52" t="n">
        <v>0</v>
      </c>
      <c r="D160" s="65" t="n">
        <v>0</v>
      </c>
      <c r="E160" s="65" t="n">
        <v>0</v>
      </c>
      <c r="F160" s="65" t="n">
        <v>59937.04</v>
      </c>
      <c r="G160" s="65" t="n">
        <v>20478.62</v>
      </c>
      <c r="H160" s="53" t="n">
        <f aca="false">SUM(F160:G160)</f>
        <v>80415.66</v>
      </c>
      <c r="I160" s="52"/>
      <c r="J160" s="65"/>
      <c r="K160" s="65" t="n">
        <v>0</v>
      </c>
      <c r="L160" s="55" t="n">
        <f aca="false">C160+F160</f>
        <v>59937.04</v>
      </c>
      <c r="M160" s="55" t="n">
        <f aca="false">D160+G160</f>
        <v>20478.62</v>
      </c>
      <c r="N160" s="56" t="n">
        <f aca="false">SUM(L160:M160)</f>
        <v>80415.66</v>
      </c>
      <c r="Q160" s="22"/>
    </row>
    <row r="161" s="21" customFormat="true" ht="12.75" hidden="false" customHeight="false" outlineLevel="0" collapsed="false">
      <c r="A161" s="29"/>
      <c r="B161" s="30" t="s">
        <v>24</v>
      </c>
      <c r="C161" s="57" t="n">
        <f aca="false">C162</f>
        <v>27617.93</v>
      </c>
      <c r="D161" s="57" t="n">
        <f aca="false">D162</f>
        <v>0</v>
      </c>
      <c r="E161" s="32" t="n">
        <f aca="false">SUM(C161:D161)</f>
        <v>27617.93</v>
      </c>
      <c r="F161" s="57" t="n">
        <f aca="false">F162</f>
        <v>27617.93</v>
      </c>
      <c r="G161" s="57" t="n">
        <f aca="false">G162</f>
        <v>0</v>
      </c>
      <c r="H161" s="32" t="n">
        <f aca="false">SUM(F161:G161)</f>
        <v>27617.93</v>
      </c>
      <c r="I161" s="57"/>
      <c r="J161" s="57"/>
      <c r="K161" s="32" t="n">
        <f aca="false">SUM(I161:J161)</f>
        <v>0</v>
      </c>
      <c r="L161" s="58" t="n">
        <f aca="false">SUM(L162)</f>
        <v>55235.86</v>
      </c>
      <c r="M161" s="58" t="n">
        <f aca="false">SUM(M162)</f>
        <v>0</v>
      </c>
      <c r="N161" s="33" t="n">
        <f aca="false">SUM(L161:M161)</f>
        <v>55235.86</v>
      </c>
      <c r="Q161" s="22"/>
    </row>
    <row r="162" s="21" customFormat="true" ht="12" hidden="false" customHeight="false" outlineLevel="0" collapsed="false">
      <c r="A162" s="29"/>
      <c r="B162" s="34" t="s">
        <v>42</v>
      </c>
      <c r="C162" s="60" t="n">
        <f aca="false">SUM(C163:C163)</f>
        <v>27617.93</v>
      </c>
      <c r="D162" s="60" t="n">
        <f aca="false">SUM(D163:D163)</f>
        <v>0</v>
      </c>
      <c r="E162" s="36" t="n">
        <f aca="false">SUM(C162:D162)</f>
        <v>27617.93</v>
      </c>
      <c r="F162" s="60" t="n">
        <f aca="false">SUM(F163:F163)</f>
        <v>27617.93</v>
      </c>
      <c r="G162" s="60" t="n">
        <f aca="false">SUM(G163:G163)</f>
        <v>0</v>
      </c>
      <c r="H162" s="36" t="n">
        <f aca="false">SUM(F162:G162)</f>
        <v>27617.93</v>
      </c>
      <c r="I162" s="60"/>
      <c r="J162" s="60"/>
      <c r="K162" s="36" t="n">
        <f aca="false">SUM(I162:J162)</f>
        <v>0</v>
      </c>
      <c r="L162" s="35" t="n">
        <f aca="false">C162+F162</f>
        <v>55235.86</v>
      </c>
      <c r="M162" s="95" t="n">
        <f aca="false">D162+G162</f>
        <v>0</v>
      </c>
      <c r="N162" s="37" t="n">
        <f aca="false">SUM(L162:M162)</f>
        <v>55235.86</v>
      </c>
      <c r="Q162" s="22"/>
    </row>
    <row r="163" s="21" customFormat="true" ht="12.75" hidden="false" customHeight="false" outlineLevel="0" collapsed="false">
      <c r="A163" s="29"/>
      <c r="B163" s="74" t="s">
        <v>43</v>
      </c>
      <c r="C163" s="52" t="n">
        <v>27617.93</v>
      </c>
      <c r="D163" s="52" t="n">
        <v>0</v>
      </c>
      <c r="E163" s="53" t="n">
        <f aca="false">SUM(C163:D163)</f>
        <v>27617.93</v>
      </c>
      <c r="F163" s="52" t="n">
        <v>27617.93</v>
      </c>
      <c r="G163" s="52" t="n">
        <v>0</v>
      </c>
      <c r="H163" s="53" t="n">
        <f aca="false">SUM(F163:G163)</f>
        <v>27617.93</v>
      </c>
      <c r="I163" s="52"/>
      <c r="J163" s="52"/>
      <c r="K163" s="53" t="n">
        <f aca="false">SUM(I163:J163)</f>
        <v>0</v>
      </c>
      <c r="L163" s="55" t="n">
        <f aca="false">C163+F163</f>
        <v>55235.86</v>
      </c>
      <c r="M163" s="55" t="n">
        <f aca="false">D163+G163</f>
        <v>0</v>
      </c>
      <c r="N163" s="56" t="n">
        <f aca="false">SUM(L163:M163)</f>
        <v>55235.86</v>
      </c>
      <c r="Q163" s="22"/>
    </row>
    <row r="164" s="21" customFormat="true" ht="15.75" hidden="false" customHeight="true" outlineLevel="0" collapsed="false">
      <c r="A164" s="29"/>
      <c r="B164" s="30" t="s">
        <v>28</v>
      </c>
      <c r="C164" s="32" t="n">
        <f aca="false">C165+C169</f>
        <v>209184.66</v>
      </c>
      <c r="D164" s="32" t="n">
        <f aca="false">D165+D169</f>
        <v>61276.2</v>
      </c>
      <c r="E164" s="32" t="n">
        <f aca="false">SUM(C164:D164)</f>
        <v>270460.86</v>
      </c>
      <c r="F164" s="32" t="n">
        <f aca="false">F165+F169</f>
        <v>10488.71</v>
      </c>
      <c r="G164" s="32" t="n">
        <f aca="false">G165+G169</f>
        <v>3517.32</v>
      </c>
      <c r="H164" s="32" t="n">
        <f aca="false">SUM(F164:G164)</f>
        <v>14006.03</v>
      </c>
      <c r="I164" s="32"/>
      <c r="J164" s="32"/>
      <c r="K164" s="32" t="n">
        <f aca="false">SUM(I164:J164)</f>
        <v>0</v>
      </c>
      <c r="L164" s="58" t="n">
        <f aca="false">SUM(L165,L169)</f>
        <v>219673.37</v>
      </c>
      <c r="M164" s="58" t="n">
        <f aca="false">SUM(M165,M169)</f>
        <v>64793.52</v>
      </c>
      <c r="N164" s="33" t="n">
        <f aca="false">SUM(L164:M164)</f>
        <v>284466.89</v>
      </c>
      <c r="Q164" s="22"/>
    </row>
    <row r="165" s="21" customFormat="true" ht="12" hidden="false" customHeight="false" outlineLevel="0" collapsed="false">
      <c r="A165" s="29"/>
      <c r="B165" s="59" t="s">
        <v>29</v>
      </c>
      <c r="C165" s="60" t="n">
        <f aca="false">SUM(C166:C167)</f>
        <v>204917.81</v>
      </c>
      <c r="D165" s="60" t="n">
        <f aca="false">SUM(D166:D167)</f>
        <v>59870.16</v>
      </c>
      <c r="E165" s="36" t="n">
        <f aca="false">SUM(C165:D165)</f>
        <v>264787.97</v>
      </c>
      <c r="F165" s="60" t="n">
        <f aca="false">SUM(F166:F167)</f>
        <v>0</v>
      </c>
      <c r="G165" s="60" t="n">
        <f aca="false">SUM(G166:G167)</f>
        <v>0</v>
      </c>
      <c r="H165" s="36" t="n">
        <f aca="false">SUM(F165:G165)</f>
        <v>0</v>
      </c>
      <c r="I165" s="60"/>
      <c r="J165" s="60"/>
      <c r="K165" s="36" t="n">
        <f aca="false">SUM(I165:J165)</f>
        <v>0</v>
      </c>
      <c r="L165" s="35" t="n">
        <f aca="false">SUM(L166:L167)</f>
        <v>204917.81</v>
      </c>
      <c r="M165" s="35" t="n">
        <f aca="false">SUM(M166:M167)</f>
        <v>59870.16</v>
      </c>
      <c r="N165" s="37" t="n">
        <f aca="false">SUM(L165:M165)</f>
        <v>264787.97</v>
      </c>
      <c r="Q165" s="22"/>
    </row>
    <row r="166" s="21" customFormat="true" ht="12" hidden="false" customHeight="false" outlineLevel="0" collapsed="false">
      <c r="A166" s="29"/>
      <c r="B166" s="38" t="s">
        <v>44</v>
      </c>
      <c r="C166" s="39" t="n">
        <v>365.18</v>
      </c>
      <c r="D166" s="39" t="n">
        <v>324.06</v>
      </c>
      <c r="E166" s="40" t="n">
        <f aca="false">SUM(C166:D166)</f>
        <v>689.24</v>
      </c>
      <c r="F166" s="39" t="n">
        <v>0</v>
      </c>
      <c r="G166" s="39" t="n">
        <v>0</v>
      </c>
      <c r="H166" s="40" t="n">
        <f aca="false">SUM(F166:G166)</f>
        <v>0</v>
      </c>
      <c r="I166" s="39"/>
      <c r="J166" s="39"/>
      <c r="K166" s="40" t="n">
        <f aca="false">SUM(I166:J166)</f>
        <v>0</v>
      </c>
      <c r="L166" s="41" t="n">
        <f aca="false">C166+F166</f>
        <v>365.18</v>
      </c>
      <c r="M166" s="41" t="n">
        <f aca="false">D166+G166</f>
        <v>324.06</v>
      </c>
      <c r="N166" s="42" t="n">
        <f aca="false">SUM(L166:M166)</f>
        <v>689.24</v>
      </c>
      <c r="Q166" s="22"/>
    </row>
    <row r="167" s="21" customFormat="true" ht="12" hidden="false" customHeight="false" outlineLevel="0" collapsed="false">
      <c r="A167" s="29"/>
      <c r="B167" s="38" t="s">
        <v>55</v>
      </c>
      <c r="C167" s="39" t="n">
        <v>204552.63</v>
      </c>
      <c r="D167" s="39" t="n">
        <v>59546.1</v>
      </c>
      <c r="E167" s="40" t="n">
        <f aca="false">SUM(C167:D167)</f>
        <v>264098.73</v>
      </c>
      <c r="F167" s="39" t="n">
        <v>0</v>
      </c>
      <c r="G167" s="39" t="n">
        <v>0</v>
      </c>
      <c r="H167" s="40" t="n">
        <f aca="false">SUM(F167:G167)</f>
        <v>0</v>
      </c>
      <c r="I167" s="39"/>
      <c r="J167" s="39"/>
      <c r="K167" s="40" t="n">
        <f aca="false">SUM(I167:J167)</f>
        <v>0</v>
      </c>
      <c r="L167" s="41" t="n">
        <f aca="false">C167+F167</f>
        <v>204552.63</v>
      </c>
      <c r="M167" s="41" t="n">
        <f aca="false">D167+G167</f>
        <v>59546.1</v>
      </c>
      <c r="N167" s="42" t="n">
        <f aca="false">SUM(L167:M167)</f>
        <v>264098.73</v>
      </c>
      <c r="Q167" s="22"/>
    </row>
    <row r="168" s="21" customFormat="true" ht="8.1" hidden="false" customHeight="true" outlineLevel="0" collapsed="false">
      <c r="A168" s="29"/>
      <c r="B168" s="38"/>
      <c r="C168" s="39"/>
      <c r="D168" s="39"/>
      <c r="E168" s="40"/>
      <c r="F168" s="39"/>
      <c r="G168" s="39"/>
      <c r="H168" s="40"/>
      <c r="I168" s="39"/>
      <c r="J168" s="39"/>
      <c r="K168" s="40"/>
      <c r="L168" s="39"/>
      <c r="M168" s="39"/>
      <c r="N168" s="42"/>
      <c r="Q168" s="22"/>
    </row>
    <row r="169" s="21" customFormat="true" ht="12" hidden="false" customHeight="false" outlineLevel="0" collapsed="false">
      <c r="A169" s="29"/>
      <c r="B169" s="45" t="s">
        <v>31</v>
      </c>
      <c r="C169" s="46" t="n">
        <v>4266.85</v>
      </c>
      <c r="D169" s="96" t="n">
        <v>1406.04</v>
      </c>
      <c r="E169" s="47" t="n">
        <f aca="false">C169+D169</f>
        <v>5672.89</v>
      </c>
      <c r="F169" s="46" t="n">
        <v>10488.71</v>
      </c>
      <c r="G169" s="96" t="n">
        <v>3517.32</v>
      </c>
      <c r="H169" s="47" t="n">
        <f aca="false">F169+G169</f>
        <v>14006.03</v>
      </c>
      <c r="I169" s="46"/>
      <c r="J169" s="96"/>
      <c r="K169" s="47" t="n">
        <f aca="false">I169+J169</f>
        <v>0</v>
      </c>
      <c r="L169" s="48" t="n">
        <f aca="false">C169+F169</f>
        <v>14755.56</v>
      </c>
      <c r="M169" s="48" t="n">
        <f aca="false">D169+G169</f>
        <v>4923.36</v>
      </c>
      <c r="N169" s="49" t="n">
        <f aca="false">L169+M169</f>
        <v>19678.92</v>
      </c>
      <c r="Q169" s="22"/>
    </row>
    <row r="170" s="21" customFormat="true" ht="36" hidden="false" customHeight="false" outlineLevel="0" collapsed="false">
      <c r="A170" s="29"/>
      <c r="B170" s="97" t="s">
        <v>32</v>
      </c>
      <c r="C170" s="46" t="s">
        <v>46</v>
      </c>
      <c r="D170" s="46" t="s">
        <v>46</v>
      </c>
      <c r="E170" s="82" t="s">
        <v>46</v>
      </c>
      <c r="F170" s="46" t="s">
        <v>46</v>
      </c>
      <c r="G170" s="46" t="s">
        <v>46</v>
      </c>
      <c r="H170" s="82" t="s">
        <v>46</v>
      </c>
      <c r="I170" s="46" t="n">
        <v>3722713</v>
      </c>
      <c r="J170" s="46" t="n">
        <v>1279646</v>
      </c>
      <c r="K170" s="82" t="n">
        <f aca="false">I170+J170</f>
        <v>5002359</v>
      </c>
      <c r="L170" s="46" t="n">
        <f aca="false">I170</f>
        <v>3722713</v>
      </c>
      <c r="M170" s="46" t="n">
        <f aca="false">J170</f>
        <v>1279646</v>
      </c>
      <c r="N170" s="98" t="n">
        <f aca="false">K170</f>
        <v>5002359</v>
      </c>
      <c r="Q170" s="22"/>
    </row>
    <row r="171" s="21" customFormat="true" ht="12.75" hidden="false" customHeight="false" outlineLevel="0" collapsed="false">
      <c r="A171" s="29"/>
      <c r="B171" s="99" t="s">
        <v>47</v>
      </c>
      <c r="C171" s="100" t="s">
        <v>46</v>
      </c>
      <c r="D171" s="100" t="s">
        <v>46</v>
      </c>
      <c r="E171" s="100" t="s">
        <v>46</v>
      </c>
      <c r="F171" s="100" t="s">
        <v>46</v>
      </c>
      <c r="G171" s="100" t="s">
        <v>46</v>
      </c>
      <c r="H171" s="100" t="s">
        <v>46</v>
      </c>
      <c r="I171" s="100" t="n">
        <v>2834</v>
      </c>
      <c r="J171" s="100" t="n">
        <v>0</v>
      </c>
      <c r="K171" s="101" t="n">
        <f aca="false">SUM(I171:J171)</f>
        <v>2834</v>
      </c>
      <c r="L171" s="100" t="n">
        <f aca="false">I171</f>
        <v>2834</v>
      </c>
      <c r="M171" s="100" t="n">
        <f aca="false">J171</f>
        <v>0</v>
      </c>
      <c r="N171" s="102" t="n">
        <f aca="false">SUM(L171:M171)</f>
        <v>2834</v>
      </c>
      <c r="Q171" s="22"/>
    </row>
    <row r="172" s="21" customFormat="true" ht="12.75" hidden="false" customHeight="false" outlineLevel="0" collapsed="false">
      <c r="A172" s="29"/>
      <c r="B172" s="87" t="s">
        <v>33</v>
      </c>
      <c r="C172" s="84" t="n">
        <f aca="false">C149+C161+C164</f>
        <v>2407285.87</v>
      </c>
      <c r="D172" s="84" t="n">
        <f aca="false">D149+D161+D164</f>
        <v>669206.11</v>
      </c>
      <c r="E172" s="89" t="n">
        <f aca="false">SUM(C172:D172)</f>
        <v>3076491.98</v>
      </c>
      <c r="F172" s="84" t="n">
        <f aca="false">F149+F161+F164</f>
        <v>1283704.35</v>
      </c>
      <c r="G172" s="84" t="n">
        <f aca="false">G149+G161+G164</f>
        <v>370537.29</v>
      </c>
      <c r="H172" s="89" t="n">
        <f aca="false">SUM(F172:G172)</f>
        <v>1654241.64</v>
      </c>
      <c r="I172" s="88" t="n">
        <f aca="false">I170+I171</f>
        <v>3725547</v>
      </c>
      <c r="J172" s="88" t="n">
        <f aca="false">J170</f>
        <v>1279646</v>
      </c>
      <c r="K172" s="89" t="n">
        <f aca="false">SUM(I172:J172)</f>
        <v>5005193</v>
      </c>
      <c r="L172" s="90" t="n">
        <f aca="false">SUM(L149,L161,L164,L170,L171)</f>
        <v>7416537.22</v>
      </c>
      <c r="M172" s="90" t="n">
        <f aca="false">SUM(M149,M161,M164,M170)</f>
        <v>2319389.4</v>
      </c>
      <c r="N172" s="86" t="n">
        <f aca="false">SUM(L172:M172)</f>
        <v>9735926.62</v>
      </c>
      <c r="Q172" s="22"/>
    </row>
    <row r="173" s="27" customFormat="true" ht="15.75" hidden="false" customHeight="false" outlineLevel="0" collapsed="false">
      <c r="A173" s="23" t="n">
        <v>7</v>
      </c>
      <c r="B173" s="80" t="s">
        <v>59</v>
      </c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Q173" s="28"/>
    </row>
    <row r="174" s="21" customFormat="true" ht="12.75" hidden="false" customHeight="false" outlineLevel="0" collapsed="false">
      <c r="A174" s="29"/>
      <c r="B174" s="30" t="s">
        <v>15</v>
      </c>
      <c r="C174" s="31" t="n">
        <f aca="false">C175+C180+C184</f>
        <v>962727.48</v>
      </c>
      <c r="D174" s="103" t="n">
        <f aca="false">D175+D180+D184</f>
        <v>570679.91</v>
      </c>
      <c r="E174" s="32" t="n">
        <f aca="false">SUM(C174:D174)</f>
        <v>1533407.39</v>
      </c>
      <c r="F174" s="31" t="n">
        <f aca="false">F175+F180+F184</f>
        <v>2358154.74</v>
      </c>
      <c r="G174" s="31" t="n">
        <f aca="false">G175+G180+G184</f>
        <v>688479.61</v>
      </c>
      <c r="H174" s="32" t="n">
        <f aca="false">SUM(F174:G174)</f>
        <v>3046634.35</v>
      </c>
      <c r="I174" s="31"/>
      <c r="J174" s="103"/>
      <c r="K174" s="32" t="n">
        <f aca="false">SUM(I174:J174)</f>
        <v>0</v>
      </c>
      <c r="L174" s="31" t="n">
        <f aca="false">SUM(L175,L180,L184)</f>
        <v>3320882.22</v>
      </c>
      <c r="M174" s="31" t="n">
        <f aca="false">SUM(M175,M180,M184)</f>
        <v>1259159.52</v>
      </c>
      <c r="N174" s="33" t="n">
        <f aca="false">SUM(L174:M174)</f>
        <v>4580041.74</v>
      </c>
      <c r="Q174" s="22"/>
    </row>
    <row r="175" s="21" customFormat="true" ht="12" hidden="false" customHeight="false" outlineLevel="0" collapsed="false">
      <c r="A175" s="29"/>
      <c r="B175" s="34" t="s">
        <v>16</v>
      </c>
      <c r="C175" s="104" t="n">
        <f aca="false">SUM(C176:C178)</f>
        <v>803205.43</v>
      </c>
      <c r="D175" s="104" t="n">
        <f aca="false">SUM(D176:D178)</f>
        <v>501142.68</v>
      </c>
      <c r="E175" s="36" t="n">
        <f aca="false">SUM(C175:D175)</f>
        <v>1304348.11</v>
      </c>
      <c r="F175" s="104" t="n">
        <f aca="false">SUM(F176:F178)</f>
        <v>1701221</v>
      </c>
      <c r="G175" s="104" t="n">
        <f aca="false">SUM(G176:G178)</f>
        <v>516469.53</v>
      </c>
      <c r="H175" s="36" t="n">
        <f aca="false">SUM(F175:G175)</f>
        <v>2217690.53</v>
      </c>
      <c r="I175" s="104"/>
      <c r="J175" s="104"/>
      <c r="K175" s="36" t="n">
        <f aca="false">SUM(I175:J175)</f>
        <v>0</v>
      </c>
      <c r="L175" s="35" t="n">
        <f aca="false">SUM(L176:L178)</f>
        <v>2504426.43</v>
      </c>
      <c r="M175" s="35" t="n">
        <f aca="false">SUM(M176:M178)</f>
        <v>1017612.21</v>
      </c>
      <c r="N175" s="37" t="n">
        <f aca="false">SUM(L175:M175)</f>
        <v>3522038.64</v>
      </c>
      <c r="Q175" s="22"/>
    </row>
    <row r="176" s="21" customFormat="true" ht="12" hidden="false" customHeight="false" outlineLevel="0" collapsed="false">
      <c r="A176" s="29"/>
      <c r="B176" s="38" t="s">
        <v>17</v>
      </c>
      <c r="C176" s="43" t="n">
        <v>779420.57</v>
      </c>
      <c r="D176" s="43" t="n">
        <v>485431.11</v>
      </c>
      <c r="E176" s="40" t="n">
        <f aca="false">SUM(C176:D176)</f>
        <v>1264851.68</v>
      </c>
      <c r="F176" s="43" t="n">
        <v>836529.82</v>
      </c>
      <c r="G176" s="43" t="n">
        <v>219330.57</v>
      </c>
      <c r="H176" s="40" t="n">
        <f aca="false">SUM(F176:G176)</f>
        <v>1055860.39</v>
      </c>
      <c r="I176" s="43"/>
      <c r="J176" s="43"/>
      <c r="K176" s="40" t="n">
        <f aca="false">SUM(I176:J176)</f>
        <v>0</v>
      </c>
      <c r="L176" s="41" t="n">
        <f aca="false">C176+F176</f>
        <v>1615950.39</v>
      </c>
      <c r="M176" s="41" t="n">
        <f aca="false">D176+G176</f>
        <v>704761.68</v>
      </c>
      <c r="N176" s="42" t="n">
        <f aca="false">SUM(L176:M176)</f>
        <v>2320712.07</v>
      </c>
      <c r="Q176" s="22"/>
    </row>
    <row r="177" s="21" customFormat="true" ht="12" hidden="false" customHeight="false" outlineLevel="0" collapsed="false">
      <c r="A177" s="29"/>
      <c r="B177" s="38" t="s">
        <v>30</v>
      </c>
      <c r="C177" s="39" t="n">
        <v>0</v>
      </c>
      <c r="D177" s="40" t="n">
        <v>1.61</v>
      </c>
      <c r="E177" s="40" t="n">
        <f aca="false">SUM(C177:D177)</f>
        <v>1.61</v>
      </c>
      <c r="F177" s="39" t="n">
        <v>0</v>
      </c>
      <c r="G177" s="40" t="n">
        <v>0</v>
      </c>
      <c r="H177" s="40" t="n">
        <f aca="false">SUM(F177:G177)</f>
        <v>0</v>
      </c>
      <c r="I177" s="39"/>
      <c r="J177" s="40"/>
      <c r="K177" s="40" t="n">
        <f aca="false">SUM(I177:J177)</f>
        <v>0</v>
      </c>
      <c r="L177" s="41" t="n">
        <f aca="false">C177+F177</f>
        <v>0</v>
      </c>
      <c r="M177" s="41" t="n">
        <f aca="false">D177+G177</f>
        <v>1.61</v>
      </c>
      <c r="N177" s="42" t="n">
        <f aca="false">SUM(L177:M177)</f>
        <v>1.61</v>
      </c>
      <c r="Q177" s="22"/>
    </row>
    <row r="178" s="21" customFormat="true" ht="12" hidden="false" customHeight="false" outlineLevel="0" collapsed="false">
      <c r="A178" s="29"/>
      <c r="B178" s="38" t="s">
        <v>18</v>
      </c>
      <c r="C178" s="43" t="n">
        <v>23784.86</v>
      </c>
      <c r="D178" s="43" t="n">
        <v>15709.96</v>
      </c>
      <c r="E178" s="40" t="n">
        <f aca="false">SUM(C178:D178)</f>
        <v>39494.82</v>
      </c>
      <c r="F178" s="43" t="n">
        <v>864691.18</v>
      </c>
      <c r="G178" s="43" t="n">
        <v>297138.96</v>
      </c>
      <c r="H178" s="40" t="n">
        <f aca="false">SUM(F178:G178)</f>
        <v>1161830.14</v>
      </c>
      <c r="I178" s="43"/>
      <c r="J178" s="43"/>
      <c r="K178" s="40" t="n">
        <f aca="false">SUM(I178:J178)</f>
        <v>0</v>
      </c>
      <c r="L178" s="41" t="n">
        <f aca="false">C178+F178</f>
        <v>888476.04</v>
      </c>
      <c r="M178" s="41" t="n">
        <f aca="false">D178+G178</f>
        <v>312848.92</v>
      </c>
      <c r="N178" s="42" t="n">
        <f aca="false">SUM(L178:M178)</f>
        <v>1201324.96</v>
      </c>
      <c r="Q178" s="22"/>
    </row>
    <row r="179" s="21" customFormat="true" ht="8.1" hidden="false" customHeight="true" outlineLevel="0" collapsed="false">
      <c r="A179" s="29"/>
      <c r="B179" s="38"/>
      <c r="C179" s="105"/>
      <c r="D179" s="105"/>
      <c r="E179" s="105"/>
      <c r="F179" s="105"/>
      <c r="G179" s="105"/>
      <c r="H179" s="105"/>
      <c r="I179" s="105"/>
      <c r="J179" s="105"/>
      <c r="K179" s="105"/>
      <c r="L179" s="41"/>
      <c r="M179" s="41"/>
      <c r="N179" s="42"/>
      <c r="Q179" s="22"/>
    </row>
    <row r="180" s="21" customFormat="true" ht="12" hidden="false" customHeight="false" outlineLevel="0" collapsed="false">
      <c r="A180" s="29"/>
      <c r="B180" s="45" t="s">
        <v>19</v>
      </c>
      <c r="C180" s="96" t="n">
        <f aca="false">SUM(C181:C182)</f>
        <v>158548.69</v>
      </c>
      <c r="D180" s="96" t="n">
        <f aca="false">SUM(D181:D182)</f>
        <v>69537.23</v>
      </c>
      <c r="E180" s="47" t="n">
        <f aca="false">SUM(C180:D180)</f>
        <v>228085.92</v>
      </c>
      <c r="F180" s="96" t="n">
        <f aca="false">SUM(F181:F182)</f>
        <v>603877.39</v>
      </c>
      <c r="G180" s="96" t="n">
        <f aca="false">SUM(G181:G182)</f>
        <v>147065.72</v>
      </c>
      <c r="H180" s="47" t="n">
        <f aca="false">SUM(F180:G180)</f>
        <v>750943.11</v>
      </c>
      <c r="I180" s="96"/>
      <c r="J180" s="96"/>
      <c r="K180" s="47" t="n">
        <f aca="false">SUM(I180:J180)</f>
        <v>0</v>
      </c>
      <c r="L180" s="48" t="n">
        <f aca="false">SUM(L181:L182)</f>
        <v>762426.08</v>
      </c>
      <c r="M180" s="48" t="n">
        <f aca="false">SUM(M181:M182)</f>
        <v>216602.95</v>
      </c>
      <c r="N180" s="49" t="n">
        <f aca="false">SUM(L180:M180)</f>
        <v>979029.03</v>
      </c>
      <c r="Q180" s="22"/>
    </row>
    <row r="181" s="21" customFormat="true" ht="12" hidden="false" customHeight="false" outlineLevel="0" collapsed="false">
      <c r="A181" s="29"/>
      <c r="B181" s="38" t="s">
        <v>60</v>
      </c>
      <c r="C181" s="43" t="n">
        <v>120204.66</v>
      </c>
      <c r="D181" s="43" t="n">
        <v>52126.9</v>
      </c>
      <c r="E181" s="40" t="n">
        <f aca="false">SUM(C181:D181)</f>
        <v>172331.56</v>
      </c>
      <c r="F181" s="43" t="n">
        <v>603877.39</v>
      </c>
      <c r="G181" s="43" t="n">
        <v>147065.72</v>
      </c>
      <c r="H181" s="40" t="n">
        <f aca="false">SUM(F181:G181)</f>
        <v>750943.11</v>
      </c>
      <c r="I181" s="43"/>
      <c r="J181" s="43"/>
      <c r="K181" s="40" t="n">
        <f aca="false">SUM(I181:J181)</f>
        <v>0</v>
      </c>
      <c r="L181" s="41" t="n">
        <f aca="false">C181+F181</f>
        <v>724082.05</v>
      </c>
      <c r="M181" s="41" t="n">
        <f aca="false">D181+G181</f>
        <v>199192.62</v>
      </c>
      <c r="N181" s="42" t="n">
        <f aca="false">SUM(L181:M181)</f>
        <v>923274.67</v>
      </c>
      <c r="Q181" s="22"/>
    </row>
    <row r="182" s="21" customFormat="true" ht="12" hidden="false" customHeight="false" outlineLevel="0" collapsed="false">
      <c r="A182" s="29"/>
      <c r="B182" s="38" t="s">
        <v>61</v>
      </c>
      <c r="C182" s="43" t="n">
        <v>38344.03</v>
      </c>
      <c r="D182" s="43" t="n">
        <v>17410.33</v>
      </c>
      <c r="E182" s="40" t="n">
        <f aca="false">SUM(C182:D182)</f>
        <v>55754.36</v>
      </c>
      <c r="F182" s="106" t="n">
        <v>0</v>
      </c>
      <c r="G182" s="106" t="n">
        <v>0</v>
      </c>
      <c r="H182" s="40" t="n">
        <f aca="false">SUM(F182:G182)</f>
        <v>0</v>
      </c>
      <c r="I182" s="43"/>
      <c r="J182" s="43"/>
      <c r="K182" s="40" t="n">
        <f aca="false">SUM(I182:J182)</f>
        <v>0</v>
      </c>
      <c r="L182" s="41" t="n">
        <f aca="false">C182+F182</f>
        <v>38344.03</v>
      </c>
      <c r="M182" s="41" t="n">
        <f aca="false">D182+G182</f>
        <v>17410.33</v>
      </c>
      <c r="N182" s="42" t="n">
        <f aca="false">SUM(L182:M182)</f>
        <v>55754.36</v>
      </c>
      <c r="Q182" s="22"/>
    </row>
    <row r="183" s="21" customFormat="true" ht="8.1" hidden="false" customHeight="true" outlineLevel="0" collapsed="false">
      <c r="A183" s="29"/>
      <c r="B183" s="45"/>
      <c r="C183" s="43"/>
      <c r="D183" s="43"/>
      <c r="E183" s="40"/>
      <c r="F183" s="43"/>
      <c r="G183" s="43"/>
      <c r="H183" s="40"/>
      <c r="I183" s="43"/>
      <c r="J183" s="43"/>
      <c r="K183" s="40"/>
      <c r="L183" s="43"/>
      <c r="M183" s="43"/>
      <c r="N183" s="42"/>
      <c r="Q183" s="22"/>
    </row>
    <row r="184" s="21" customFormat="true" ht="12" hidden="false" customHeight="false" outlineLevel="0" collapsed="false">
      <c r="A184" s="29"/>
      <c r="B184" s="45" t="s">
        <v>22</v>
      </c>
      <c r="C184" s="96" t="n">
        <f aca="false">SUM(C185:C186)</f>
        <v>973.36</v>
      </c>
      <c r="D184" s="96" t="n">
        <f aca="false">SUM(D185:D186)</f>
        <v>0</v>
      </c>
      <c r="E184" s="47" t="n">
        <f aca="false">SUM(C184:D184)</f>
        <v>973.36</v>
      </c>
      <c r="F184" s="96" t="n">
        <f aca="false">SUM(F185:F186)</f>
        <v>53056.35</v>
      </c>
      <c r="G184" s="96" t="n">
        <f aca="false">SUM(G185:G186)</f>
        <v>24944.36</v>
      </c>
      <c r="H184" s="47" t="n">
        <f aca="false">SUM(F184:G184)</f>
        <v>78000.71</v>
      </c>
      <c r="I184" s="96"/>
      <c r="J184" s="96"/>
      <c r="K184" s="47" t="n">
        <f aca="false">SUM(I184:J184)</f>
        <v>0</v>
      </c>
      <c r="L184" s="48" t="n">
        <f aca="false">SUM(L185:L186)</f>
        <v>54029.71</v>
      </c>
      <c r="M184" s="48" t="n">
        <f aca="false">SUM(M185:M186)</f>
        <v>24944.36</v>
      </c>
      <c r="N184" s="49" t="n">
        <f aca="false">SUM(L184:M184)</f>
        <v>78974.07</v>
      </c>
      <c r="Q184" s="22"/>
    </row>
    <row r="185" s="21" customFormat="true" ht="12" hidden="false" customHeight="false" outlineLevel="0" collapsed="false">
      <c r="A185" s="29"/>
      <c r="B185" s="38" t="s">
        <v>41</v>
      </c>
      <c r="C185" s="39" t="n">
        <v>973.36</v>
      </c>
      <c r="D185" s="46" t="n">
        <v>0</v>
      </c>
      <c r="E185" s="40" t="n">
        <f aca="false">C185+D185</f>
        <v>973.36</v>
      </c>
      <c r="F185" s="46" t="n">
        <v>0</v>
      </c>
      <c r="G185" s="46" t="n">
        <v>0</v>
      </c>
      <c r="H185" s="47" t="n">
        <f aca="false">F185+G185</f>
        <v>0</v>
      </c>
      <c r="I185" s="39"/>
      <c r="J185" s="46"/>
      <c r="K185" s="40" t="n">
        <f aca="false">I185+J185</f>
        <v>0</v>
      </c>
      <c r="L185" s="41" t="n">
        <f aca="false">C185+F185</f>
        <v>973.36</v>
      </c>
      <c r="M185" s="41" t="n">
        <f aca="false">D185+G185</f>
        <v>0</v>
      </c>
      <c r="N185" s="42" t="n">
        <f aca="false">SUM(L185:M185)</f>
        <v>973.36</v>
      </c>
      <c r="Q185" s="22"/>
    </row>
    <row r="186" s="21" customFormat="true" ht="12.75" hidden="false" customHeight="false" outlineLevel="0" collapsed="false">
      <c r="A186" s="29"/>
      <c r="B186" s="51" t="s">
        <v>23</v>
      </c>
      <c r="C186" s="65" t="n">
        <v>0</v>
      </c>
      <c r="D186" s="65" t="n">
        <v>0</v>
      </c>
      <c r="E186" s="53" t="n">
        <f aca="false">SUM(C186:D186)</f>
        <v>0</v>
      </c>
      <c r="F186" s="65" t="n">
        <v>53056.35</v>
      </c>
      <c r="G186" s="65" t="n">
        <v>24944.36</v>
      </c>
      <c r="H186" s="53" t="n">
        <f aca="false">SUM(F186:G186)</f>
        <v>78000.71</v>
      </c>
      <c r="I186" s="65"/>
      <c r="J186" s="65"/>
      <c r="K186" s="53" t="n">
        <f aca="false">SUM(I186:J186)</f>
        <v>0</v>
      </c>
      <c r="L186" s="55" t="n">
        <f aca="false">C186+F186</f>
        <v>53056.35</v>
      </c>
      <c r="M186" s="55" t="n">
        <f aca="false">D186+G186</f>
        <v>24944.36</v>
      </c>
      <c r="N186" s="56" t="n">
        <f aca="false">SUM(L186:M186)</f>
        <v>78000.71</v>
      </c>
      <c r="Q186" s="22"/>
    </row>
    <row r="187" s="21" customFormat="true" ht="12.75" hidden="false" customHeight="false" outlineLevel="0" collapsed="false">
      <c r="A187" s="29"/>
      <c r="B187" s="30" t="s">
        <v>24</v>
      </c>
      <c r="C187" s="57" t="n">
        <f aca="false">C188</f>
        <v>24187.44</v>
      </c>
      <c r="D187" s="57" t="n">
        <f aca="false">D188</f>
        <v>0</v>
      </c>
      <c r="E187" s="32" t="n">
        <f aca="false">SUM(C187:D187)</f>
        <v>24187.44</v>
      </c>
      <c r="F187" s="57" t="n">
        <f aca="false">F188</f>
        <v>24187.44</v>
      </c>
      <c r="G187" s="57" t="n">
        <f aca="false">G188</f>
        <v>0</v>
      </c>
      <c r="H187" s="32" t="n">
        <f aca="false">SUM(F187:G187)</f>
        <v>24187.44</v>
      </c>
      <c r="I187" s="57"/>
      <c r="J187" s="57"/>
      <c r="K187" s="32" t="n">
        <f aca="false">SUM(I187:J187)</f>
        <v>0</v>
      </c>
      <c r="L187" s="58" t="n">
        <f aca="false">SUM(L188)</f>
        <v>48374.88</v>
      </c>
      <c r="M187" s="58" t="n">
        <f aca="false">SUM(M188)</f>
        <v>0</v>
      </c>
      <c r="N187" s="33" t="n">
        <f aca="false">SUM(L187:M187)</f>
        <v>48374.88</v>
      </c>
      <c r="Q187" s="22"/>
    </row>
    <row r="188" s="21" customFormat="true" ht="12" hidden="false" customHeight="false" outlineLevel="0" collapsed="false">
      <c r="A188" s="29"/>
      <c r="B188" s="34" t="s">
        <v>42</v>
      </c>
      <c r="C188" s="60" t="n">
        <f aca="false">SUM(C189:C189)</f>
        <v>24187.44</v>
      </c>
      <c r="D188" s="60" t="n">
        <f aca="false">SUM(D189:D189)</f>
        <v>0</v>
      </c>
      <c r="E188" s="36" t="n">
        <f aca="false">SUM(C188:D188)</f>
        <v>24187.44</v>
      </c>
      <c r="F188" s="60" t="n">
        <f aca="false">SUM(F189:F189)</f>
        <v>24187.44</v>
      </c>
      <c r="G188" s="60" t="n">
        <f aca="false">SUM(G189:G189)</f>
        <v>0</v>
      </c>
      <c r="H188" s="36" t="n">
        <f aca="false">SUM(F188:G188)</f>
        <v>24187.44</v>
      </c>
      <c r="I188" s="60"/>
      <c r="J188" s="60"/>
      <c r="K188" s="36" t="n">
        <f aca="false">SUM(I188:J188)</f>
        <v>0</v>
      </c>
      <c r="L188" s="35" t="n">
        <f aca="false">C188+F188</f>
        <v>48374.88</v>
      </c>
      <c r="M188" s="95" t="n">
        <f aca="false">D188+G188</f>
        <v>0</v>
      </c>
      <c r="N188" s="37" t="n">
        <f aca="false">SUM(L188:M188)</f>
        <v>48374.88</v>
      </c>
      <c r="Q188" s="22"/>
    </row>
    <row r="189" s="21" customFormat="true" ht="12.75" hidden="false" customHeight="false" outlineLevel="0" collapsed="false">
      <c r="A189" s="29"/>
      <c r="B189" s="74" t="s">
        <v>43</v>
      </c>
      <c r="C189" s="52" t="n">
        <v>24187.44</v>
      </c>
      <c r="D189" s="52" t="n">
        <v>0</v>
      </c>
      <c r="E189" s="53" t="n">
        <f aca="false">SUM(C189:D189)</f>
        <v>24187.44</v>
      </c>
      <c r="F189" s="52" t="n">
        <v>24187.44</v>
      </c>
      <c r="G189" s="52" t="n">
        <v>0</v>
      </c>
      <c r="H189" s="53" t="n">
        <f aca="false">SUM(F189:G189)</f>
        <v>24187.44</v>
      </c>
      <c r="I189" s="52"/>
      <c r="J189" s="52"/>
      <c r="K189" s="53" t="n">
        <f aca="false">SUM(I189:J189)</f>
        <v>0</v>
      </c>
      <c r="L189" s="55" t="n">
        <f aca="false">C189+F189</f>
        <v>48374.88</v>
      </c>
      <c r="M189" s="55" t="n">
        <f aca="false">D189+G189</f>
        <v>0</v>
      </c>
      <c r="N189" s="56" t="n">
        <f aca="false">SUM(L189:M189)</f>
        <v>48374.88</v>
      </c>
      <c r="Q189" s="22"/>
    </row>
    <row r="190" s="21" customFormat="true" ht="12.75" hidden="false" customHeight="false" outlineLevel="0" collapsed="false">
      <c r="A190" s="29"/>
      <c r="B190" s="30" t="s">
        <v>28</v>
      </c>
      <c r="C190" s="31" t="n">
        <f aca="false">C191+C195</f>
        <v>242913.19</v>
      </c>
      <c r="D190" s="31" t="n">
        <f aca="false">D191+D195</f>
        <v>103691.47</v>
      </c>
      <c r="E190" s="32" t="n">
        <f aca="false">SUM(C190:D190)</f>
        <v>346604.66</v>
      </c>
      <c r="F190" s="31" t="n">
        <f aca="false">F191+F195</f>
        <v>65995.35</v>
      </c>
      <c r="G190" s="31" t="n">
        <f aca="false">G191+G195</f>
        <v>27641.64</v>
      </c>
      <c r="H190" s="32" t="n">
        <f aca="false">SUM(F190:G190)</f>
        <v>93636.99</v>
      </c>
      <c r="I190" s="31"/>
      <c r="J190" s="31"/>
      <c r="K190" s="32" t="n">
        <f aca="false">SUM(I190:J190)</f>
        <v>0</v>
      </c>
      <c r="L190" s="58" t="n">
        <f aca="false">SUM(L191,L195)</f>
        <v>308908.54</v>
      </c>
      <c r="M190" s="58" t="n">
        <f aca="false">SUM(M191,M195)</f>
        <v>131333.11</v>
      </c>
      <c r="N190" s="33" t="n">
        <f aca="false">SUM(L190:M190)</f>
        <v>440241.65</v>
      </c>
      <c r="Q190" s="22"/>
    </row>
    <row r="191" s="21" customFormat="true" ht="12" hidden="false" customHeight="false" outlineLevel="0" collapsed="false">
      <c r="A191" s="29"/>
      <c r="B191" s="59" t="s">
        <v>29</v>
      </c>
      <c r="C191" s="104" t="n">
        <f aca="false">SUM(C192:C193)</f>
        <v>217949.3</v>
      </c>
      <c r="D191" s="104" t="n">
        <f aca="false">SUM(D192:D193)</f>
        <v>92303.27</v>
      </c>
      <c r="E191" s="36" t="n">
        <f aca="false">SUM(C191:D191)</f>
        <v>310252.57</v>
      </c>
      <c r="F191" s="104" t="n">
        <f aca="false">SUM(F192:F193)</f>
        <v>0</v>
      </c>
      <c r="G191" s="104" t="n">
        <f aca="false">SUM(G192:G193)</f>
        <v>0</v>
      </c>
      <c r="H191" s="36" t="n">
        <f aca="false">SUM(F191:G191)</f>
        <v>0</v>
      </c>
      <c r="I191" s="104"/>
      <c r="J191" s="104"/>
      <c r="K191" s="36" t="n">
        <f aca="false">SUM(I191:J191)</f>
        <v>0</v>
      </c>
      <c r="L191" s="35" t="n">
        <f aca="false">SUM(L192:L193)</f>
        <v>217949.3</v>
      </c>
      <c r="M191" s="35" t="n">
        <f aca="false">SUM(M192:M193)</f>
        <v>92303.27</v>
      </c>
      <c r="N191" s="63" t="n">
        <f aca="false">SUM(L191:M191)</f>
        <v>310252.57</v>
      </c>
      <c r="Q191" s="22"/>
    </row>
    <row r="192" s="21" customFormat="true" ht="12" hidden="false" customHeight="false" outlineLevel="0" collapsed="false">
      <c r="A192" s="29"/>
      <c r="B192" s="38" t="s">
        <v>44</v>
      </c>
      <c r="C192" s="43" t="n">
        <v>48940.91</v>
      </c>
      <c r="D192" s="43" t="n">
        <v>9744.57</v>
      </c>
      <c r="E192" s="40" t="n">
        <f aca="false">SUM(C192:D192)</f>
        <v>58685.48</v>
      </c>
      <c r="F192" s="106" t="n">
        <v>0</v>
      </c>
      <c r="G192" s="106" t="n">
        <v>0</v>
      </c>
      <c r="H192" s="107" t="n">
        <f aca="false">SUM(F192:G192)</f>
        <v>0</v>
      </c>
      <c r="I192" s="43"/>
      <c r="J192" s="43"/>
      <c r="K192" s="40" t="n">
        <f aca="false">SUM(I192:J192)</f>
        <v>0</v>
      </c>
      <c r="L192" s="41" t="n">
        <f aca="false">C192+F192</f>
        <v>48940.91</v>
      </c>
      <c r="M192" s="41" t="n">
        <f aca="false">D192+G192</f>
        <v>9744.57</v>
      </c>
      <c r="N192" s="64" t="n">
        <f aca="false">SUM(L192:M192)</f>
        <v>58685.48</v>
      </c>
      <c r="Q192" s="22"/>
    </row>
    <row r="193" s="21" customFormat="true" ht="12" hidden="false" customHeight="false" outlineLevel="0" collapsed="false">
      <c r="A193" s="29"/>
      <c r="B193" s="38" t="s">
        <v>55</v>
      </c>
      <c r="C193" s="43" t="n">
        <v>169008.39</v>
      </c>
      <c r="D193" s="43" t="n">
        <v>82558.7</v>
      </c>
      <c r="E193" s="40" t="n">
        <f aca="false">SUM(C193:D193)</f>
        <v>251567.09</v>
      </c>
      <c r="F193" s="43" t="n">
        <v>0</v>
      </c>
      <c r="G193" s="43" t="n">
        <v>0</v>
      </c>
      <c r="H193" s="40" t="n">
        <f aca="false">SUM(F193:G193)</f>
        <v>0</v>
      </c>
      <c r="I193" s="43"/>
      <c r="J193" s="43"/>
      <c r="K193" s="40" t="n">
        <f aca="false">SUM(I193:J193)</f>
        <v>0</v>
      </c>
      <c r="L193" s="41" t="n">
        <f aca="false">C193+F193</f>
        <v>169008.39</v>
      </c>
      <c r="M193" s="41" t="n">
        <f aca="false">D193+G193</f>
        <v>82558.7</v>
      </c>
      <c r="N193" s="64" t="n">
        <f aca="false">SUM(L193:M193)</f>
        <v>251567.09</v>
      </c>
      <c r="Q193" s="22"/>
    </row>
    <row r="194" s="21" customFormat="true" ht="8.1" hidden="false" customHeight="true" outlineLevel="0" collapsed="false">
      <c r="A194" s="29"/>
      <c r="B194" s="51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9"/>
      <c r="Q194" s="22"/>
    </row>
    <row r="195" s="21" customFormat="true" ht="12.75" hidden="false" customHeight="false" outlineLevel="0" collapsed="false">
      <c r="A195" s="29"/>
      <c r="B195" s="67" t="s">
        <v>62</v>
      </c>
      <c r="C195" s="31" t="n">
        <v>24963.89</v>
      </c>
      <c r="D195" s="31" t="n">
        <v>11388.2</v>
      </c>
      <c r="E195" s="32" t="n">
        <f aca="false">SUM(C195:D195)</f>
        <v>36352.09</v>
      </c>
      <c r="F195" s="31" t="n">
        <v>65995.35</v>
      </c>
      <c r="G195" s="31" t="n">
        <v>27641.64</v>
      </c>
      <c r="H195" s="32" t="n">
        <f aca="false">SUM(F195:G195)</f>
        <v>93636.99</v>
      </c>
      <c r="I195" s="31"/>
      <c r="J195" s="31"/>
      <c r="K195" s="32" t="n">
        <f aca="false">SUM(I195:J195)</f>
        <v>0</v>
      </c>
      <c r="L195" s="58" t="n">
        <f aca="false">C195+F195</f>
        <v>90959.24</v>
      </c>
      <c r="M195" s="58" t="n">
        <f aca="false">D195+G195</f>
        <v>39029.84</v>
      </c>
      <c r="N195" s="33" t="n">
        <f aca="false">SUM(L195:M195)</f>
        <v>129989.08</v>
      </c>
      <c r="Q195" s="22"/>
    </row>
    <row r="196" s="21" customFormat="true" ht="36.75" hidden="false" customHeight="false" outlineLevel="0" collapsed="false">
      <c r="A196" s="29"/>
      <c r="B196" s="83" t="s">
        <v>32</v>
      </c>
      <c r="C196" s="84" t="s">
        <v>46</v>
      </c>
      <c r="D196" s="84" t="s">
        <v>46</v>
      </c>
      <c r="E196" s="85" t="s">
        <v>46</v>
      </c>
      <c r="F196" s="84" t="s">
        <v>46</v>
      </c>
      <c r="G196" s="84" t="s">
        <v>46</v>
      </c>
      <c r="H196" s="85" t="s">
        <v>46</v>
      </c>
      <c r="I196" s="84" t="n">
        <f aca="false">3405579-3045</f>
        <v>3402534</v>
      </c>
      <c r="J196" s="84" t="n">
        <v>1118782</v>
      </c>
      <c r="K196" s="85" t="n">
        <f aca="false">I196+J196</f>
        <v>4521316</v>
      </c>
      <c r="L196" s="84" t="n">
        <f aca="false">I196</f>
        <v>3402534</v>
      </c>
      <c r="M196" s="84" t="n">
        <f aca="false">J196</f>
        <v>1118782</v>
      </c>
      <c r="N196" s="86" t="n">
        <f aca="false">SUM(L196:M196)</f>
        <v>4521316</v>
      </c>
      <c r="Q196" s="22"/>
    </row>
    <row r="197" s="21" customFormat="true" ht="12.75" hidden="false" customHeight="false" outlineLevel="0" collapsed="false">
      <c r="A197" s="29"/>
      <c r="B197" s="93" t="s">
        <v>47</v>
      </c>
      <c r="C197" s="84" t="s">
        <v>46</v>
      </c>
      <c r="D197" s="84" t="s">
        <v>46</v>
      </c>
      <c r="E197" s="84" t="s">
        <v>46</v>
      </c>
      <c r="F197" s="84" t="s">
        <v>46</v>
      </c>
      <c r="G197" s="84" t="s">
        <v>46</v>
      </c>
      <c r="H197" s="84" t="s">
        <v>46</v>
      </c>
      <c r="I197" s="84" t="n">
        <v>3045</v>
      </c>
      <c r="J197" s="84" t="n">
        <v>0</v>
      </c>
      <c r="K197" s="89" t="n">
        <f aca="false">SUM(I197:J197)</f>
        <v>3045</v>
      </c>
      <c r="L197" s="84" t="n">
        <f aca="false">I197</f>
        <v>3045</v>
      </c>
      <c r="M197" s="84" t="n">
        <f aca="false">J197</f>
        <v>0</v>
      </c>
      <c r="N197" s="86" t="n">
        <f aca="false">SUM(L197:M197)</f>
        <v>3045</v>
      </c>
      <c r="Q197" s="22"/>
    </row>
    <row r="198" s="21" customFormat="true" ht="12.75" hidden="false" customHeight="false" outlineLevel="0" collapsed="false">
      <c r="A198" s="70"/>
      <c r="B198" s="87" t="s">
        <v>33</v>
      </c>
      <c r="C198" s="88" t="n">
        <f aca="false">C174+C187+C190</f>
        <v>1229828.11</v>
      </c>
      <c r="D198" s="88" t="n">
        <f aca="false">D174+D187+D190</f>
        <v>674371.38</v>
      </c>
      <c r="E198" s="89" t="n">
        <f aca="false">SUM(C198:D198)</f>
        <v>1904199.49</v>
      </c>
      <c r="F198" s="88" t="n">
        <f aca="false">F174+F187+F190</f>
        <v>2448337.53</v>
      </c>
      <c r="G198" s="88" t="n">
        <f aca="false">G174+G187+G190</f>
        <v>716121.25</v>
      </c>
      <c r="H198" s="89" t="n">
        <f aca="false">SUM(F198:G198)</f>
        <v>3164458.78</v>
      </c>
      <c r="I198" s="88" t="n">
        <f aca="false">I196+I197</f>
        <v>3405579</v>
      </c>
      <c r="J198" s="88" t="n">
        <f aca="false">J196+J197</f>
        <v>1118782</v>
      </c>
      <c r="K198" s="89" t="n">
        <f aca="false">SUM(I198:J198)</f>
        <v>4524361</v>
      </c>
      <c r="L198" s="90" t="n">
        <f aca="false">SUM(L174,L187,L190,L196,L197)</f>
        <v>7083744.64</v>
      </c>
      <c r="M198" s="90" t="n">
        <f aca="false">SUM(M174,M187,M190,M196,M197)</f>
        <v>2509274.63</v>
      </c>
      <c r="N198" s="86" t="n">
        <f aca="false">SUM(L198:M198)</f>
        <v>9593019.27</v>
      </c>
      <c r="Q198" s="22"/>
    </row>
    <row r="199" s="27" customFormat="true" ht="15.75" hidden="false" customHeight="false" outlineLevel="0" collapsed="false">
      <c r="A199" s="23" t="n">
        <v>8</v>
      </c>
      <c r="B199" s="80" t="s">
        <v>63</v>
      </c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Q199" s="28"/>
    </row>
    <row r="200" s="21" customFormat="true" ht="12.75" hidden="false" customHeight="false" outlineLevel="0" collapsed="false">
      <c r="A200" s="29"/>
      <c r="B200" s="30" t="s">
        <v>15</v>
      </c>
      <c r="C200" s="31" t="n">
        <f aca="false">C201+C207+C210+C215</f>
        <v>752498.08</v>
      </c>
      <c r="D200" s="31" t="n">
        <f aca="false">D201+D207+D210+D215</f>
        <v>685428.76</v>
      </c>
      <c r="E200" s="32" t="n">
        <f aca="false">SUM(C200:D200)</f>
        <v>1437926.84</v>
      </c>
      <c r="F200" s="31" t="n">
        <f aca="false">F201+F207+F210+F215</f>
        <v>1608888.31</v>
      </c>
      <c r="G200" s="31" t="n">
        <f aca="false">G201+G207+G210+G215</f>
        <v>1397133.06</v>
      </c>
      <c r="H200" s="32" t="n">
        <f aca="false">SUM(F200:G200)</f>
        <v>3006021.37</v>
      </c>
      <c r="I200" s="31"/>
      <c r="J200" s="31"/>
      <c r="K200" s="32" t="n">
        <f aca="false">SUM(I200:J200)</f>
        <v>0</v>
      </c>
      <c r="L200" s="31" t="n">
        <f aca="false">SUM(L201,L207,L210,L215)</f>
        <v>2361386.39</v>
      </c>
      <c r="M200" s="31" t="n">
        <f aca="false">SUM(M201,M207,M210,M215)</f>
        <v>2082561.82</v>
      </c>
      <c r="N200" s="33" t="n">
        <f aca="false">SUM(L200:M200)</f>
        <v>4443948.21</v>
      </c>
      <c r="Q200" s="22"/>
    </row>
    <row r="201" s="21" customFormat="true" ht="12" hidden="false" customHeight="false" outlineLevel="0" collapsed="false">
      <c r="A201" s="29"/>
      <c r="B201" s="34" t="s">
        <v>16</v>
      </c>
      <c r="C201" s="35" t="n">
        <f aca="false">SUM(C202:C204)</f>
        <v>56028.69</v>
      </c>
      <c r="D201" s="35" t="n">
        <f aca="false">SUM(D202:D204)</f>
        <v>35599.17</v>
      </c>
      <c r="E201" s="36" t="n">
        <f aca="false">SUM(C201:D201)</f>
        <v>91627.86</v>
      </c>
      <c r="F201" s="35" t="n">
        <f aca="false">SUM(F202:F205)</f>
        <v>1425998.84</v>
      </c>
      <c r="G201" s="35" t="n">
        <f aca="false">SUM(G202:G205)</f>
        <v>1187387.08</v>
      </c>
      <c r="H201" s="36" t="n">
        <f aca="false">SUM(F201:G201)</f>
        <v>2613385.92</v>
      </c>
      <c r="I201" s="35"/>
      <c r="J201" s="35"/>
      <c r="K201" s="36" t="n">
        <f aca="false">SUM(I201:J201)</f>
        <v>0</v>
      </c>
      <c r="L201" s="35" t="n">
        <f aca="false">SUM(L202:L205)</f>
        <v>1482027.53</v>
      </c>
      <c r="M201" s="35" t="n">
        <f aca="false">SUM(M202:M205)</f>
        <v>1222986.25</v>
      </c>
      <c r="N201" s="37" t="n">
        <f aca="false">SUM(L201:M201)</f>
        <v>2705013.78</v>
      </c>
      <c r="Q201" s="22"/>
    </row>
    <row r="202" s="21" customFormat="true" ht="12" hidden="false" customHeight="false" outlineLevel="0" collapsed="false">
      <c r="A202" s="29"/>
      <c r="B202" s="38" t="s">
        <v>17</v>
      </c>
      <c r="C202" s="39" t="n">
        <v>38656.21</v>
      </c>
      <c r="D202" s="40" t="n">
        <v>21659.47</v>
      </c>
      <c r="E202" s="40" t="n">
        <f aca="false">SUM(C202:D202)</f>
        <v>60315.68</v>
      </c>
      <c r="F202" s="39" t="n">
        <v>254540.3</v>
      </c>
      <c r="G202" s="40" t="n">
        <v>171537.11</v>
      </c>
      <c r="H202" s="40" t="n">
        <f aca="false">SUM(F202:G202)</f>
        <v>426077.41</v>
      </c>
      <c r="I202" s="39"/>
      <c r="J202" s="40"/>
      <c r="K202" s="40" t="n">
        <f aca="false">SUM(I202:J202)</f>
        <v>0</v>
      </c>
      <c r="L202" s="41" t="n">
        <f aca="false">C202+F202</f>
        <v>293196.51</v>
      </c>
      <c r="M202" s="41" t="n">
        <f aca="false">D202+G202</f>
        <v>193196.58</v>
      </c>
      <c r="N202" s="42" t="n">
        <f aca="false">SUM(L202:M202)</f>
        <v>486393.09</v>
      </c>
      <c r="Q202" s="22"/>
    </row>
    <row r="203" s="21" customFormat="true" ht="12" hidden="false" customHeight="false" outlineLevel="0" collapsed="false">
      <c r="A203" s="29"/>
      <c r="B203" s="38" t="s">
        <v>30</v>
      </c>
      <c r="C203" s="39" t="n">
        <v>17372.48</v>
      </c>
      <c r="D203" s="40" t="n">
        <v>13939.7</v>
      </c>
      <c r="E203" s="40" t="n">
        <f aca="false">SUM(C203:D203)</f>
        <v>31312.18</v>
      </c>
      <c r="F203" s="39" t="n">
        <v>0</v>
      </c>
      <c r="G203" s="40" t="n">
        <v>0</v>
      </c>
      <c r="H203" s="40" t="n">
        <f aca="false">SUM(F203:G203)</f>
        <v>0</v>
      </c>
      <c r="I203" s="39"/>
      <c r="J203" s="40"/>
      <c r="K203" s="40" t="n">
        <f aca="false">SUM(I203:J203)</f>
        <v>0</v>
      </c>
      <c r="L203" s="41" t="n">
        <f aca="false">C203+F203</f>
        <v>17372.48</v>
      </c>
      <c r="M203" s="41" t="n">
        <f aca="false">D203+G203</f>
        <v>13939.7</v>
      </c>
      <c r="N203" s="42" t="n">
        <f aca="false">SUM(L203:M203)</f>
        <v>31312.18</v>
      </c>
      <c r="Q203" s="22"/>
    </row>
    <row r="204" s="21" customFormat="true" ht="12" hidden="false" customHeight="false" outlineLevel="0" collapsed="false">
      <c r="A204" s="29"/>
      <c r="B204" s="38" t="s">
        <v>49</v>
      </c>
      <c r="C204" s="39" t="n">
        <v>0</v>
      </c>
      <c r="D204" s="40" t="n">
        <v>0</v>
      </c>
      <c r="E204" s="40" t="n">
        <f aca="false">SUM(C204:D204)</f>
        <v>0</v>
      </c>
      <c r="F204" s="39" t="n">
        <v>1085432.1</v>
      </c>
      <c r="G204" s="40" t="n">
        <v>940081.83</v>
      </c>
      <c r="H204" s="40" t="n">
        <f aca="false">SUM(F204:G204)</f>
        <v>2025513.93</v>
      </c>
      <c r="I204" s="39"/>
      <c r="J204" s="40"/>
      <c r="K204" s="40" t="n">
        <f aca="false">SUM(I204:J204)</f>
        <v>0</v>
      </c>
      <c r="L204" s="41" t="n">
        <f aca="false">C204+F204</f>
        <v>1085432.1</v>
      </c>
      <c r="M204" s="41" t="n">
        <f aca="false">D204+G204</f>
        <v>940081.83</v>
      </c>
      <c r="N204" s="42" t="n">
        <f aca="false">SUM(L204:M204)</f>
        <v>2025513.93</v>
      </c>
      <c r="Q204" s="22"/>
    </row>
    <row r="205" s="21" customFormat="true" ht="12" hidden="false" customHeight="false" outlineLevel="0" collapsed="false">
      <c r="A205" s="29"/>
      <c r="B205" s="38" t="s">
        <v>64</v>
      </c>
      <c r="C205" s="39" t="n">
        <v>0</v>
      </c>
      <c r="D205" s="43" t="n">
        <v>0</v>
      </c>
      <c r="E205" s="40" t="n">
        <f aca="false">SUM(C205:D205)</f>
        <v>0</v>
      </c>
      <c r="F205" s="43" t="n">
        <v>86026.44</v>
      </c>
      <c r="G205" s="43" t="n">
        <v>75768.14</v>
      </c>
      <c r="H205" s="43" t="n">
        <f aca="false">SUM(F205:G205)</f>
        <v>161794.58</v>
      </c>
      <c r="I205" s="39"/>
      <c r="J205" s="43"/>
      <c r="K205" s="40" t="n">
        <f aca="false">SUM(I205:J205)</f>
        <v>0</v>
      </c>
      <c r="L205" s="41" t="n">
        <f aca="false">C205+F205</f>
        <v>86026.44</v>
      </c>
      <c r="M205" s="41" t="n">
        <f aca="false">D205+G205</f>
        <v>75768.14</v>
      </c>
      <c r="N205" s="42" t="n">
        <f aca="false">SUM(L205:M205)</f>
        <v>161794.58</v>
      </c>
      <c r="Q205" s="22"/>
    </row>
    <row r="206" s="21" customFormat="true" ht="8.1" hidden="false" customHeight="true" outlineLevel="0" collapsed="false">
      <c r="A206" s="29"/>
      <c r="B206" s="38"/>
      <c r="C206" s="39"/>
      <c r="D206" s="43"/>
      <c r="E206" s="43"/>
      <c r="F206" s="43"/>
      <c r="G206" s="43"/>
      <c r="H206" s="43"/>
      <c r="I206" s="39"/>
      <c r="J206" s="43"/>
      <c r="K206" s="43"/>
      <c r="L206" s="43"/>
      <c r="M206" s="43"/>
      <c r="N206" s="44"/>
      <c r="Q206" s="22"/>
    </row>
    <row r="207" s="21" customFormat="true" ht="12" hidden="false" customHeight="false" outlineLevel="0" collapsed="false">
      <c r="A207" s="29"/>
      <c r="B207" s="45" t="s">
        <v>36</v>
      </c>
      <c r="C207" s="46" t="n">
        <f aca="false">SUM(C208:C208)</f>
        <v>0</v>
      </c>
      <c r="D207" s="46" t="n">
        <f aca="false">SUM(D208:D208)</f>
        <v>0</v>
      </c>
      <c r="E207" s="47" t="n">
        <f aca="false">SUM(C207:D207)</f>
        <v>0</v>
      </c>
      <c r="F207" s="46" t="n">
        <f aca="false">SUM(F208:F208)</f>
        <v>0</v>
      </c>
      <c r="G207" s="46" t="n">
        <f aca="false">SUM(G208:G208)</f>
        <v>540.12</v>
      </c>
      <c r="H207" s="47" t="n">
        <f aca="false">SUM(F207:G207)</f>
        <v>540.12</v>
      </c>
      <c r="I207" s="46"/>
      <c r="J207" s="46"/>
      <c r="K207" s="47" t="n">
        <f aca="false">SUM(I207:J207)</f>
        <v>0</v>
      </c>
      <c r="L207" s="48" t="n">
        <f aca="false">SUM(L208)</f>
        <v>0</v>
      </c>
      <c r="M207" s="48" t="n">
        <f aca="false">SUM(M208)</f>
        <v>540.12</v>
      </c>
      <c r="N207" s="49" t="n">
        <f aca="false">SUM(L207:M207)</f>
        <v>540.12</v>
      </c>
      <c r="Q207" s="22"/>
    </row>
    <row r="208" s="21" customFormat="true" ht="12" hidden="false" customHeight="false" outlineLevel="0" collapsed="false">
      <c r="A208" s="29"/>
      <c r="B208" s="38" t="s">
        <v>37</v>
      </c>
      <c r="C208" s="39" t="n">
        <v>0</v>
      </c>
      <c r="D208" s="43" t="n">
        <v>0</v>
      </c>
      <c r="E208" s="40" t="n">
        <f aca="false">SUM(C208:D208)</f>
        <v>0</v>
      </c>
      <c r="F208" s="39" t="n">
        <v>0</v>
      </c>
      <c r="G208" s="43" t="n">
        <v>540.12</v>
      </c>
      <c r="H208" s="40" t="n">
        <f aca="false">SUM(F208:G208)</f>
        <v>540.12</v>
      </c>
      <c r="I208" s="39"/>
      <c r="J208" s="43"/>
      <c r="K208" s="40" t="n">
        <f aca="false">SUM(I208:J208)</f>
        <v>0</v>
      </c>
      <c r="L208" s="41" t="n">
        <f aca="false">C208+F208</f>
        <v>0</v>
      </c>
      <c r="M208" s="41" t="n">
        <f aca="false">D208+G208</f>
        <v>540.12</v>
      </c>
      <c r="N208" s="42" t="n">
        <f aca="false">SUM(L208:M208)</f>
        <v>540.12</v>
      </c>
      <c r="Q208" s="22"/>
    </row>
    <row r="209" s="21" customFormat="true" ht="8.1" hidden="false" customHeight="true" outlineLevel="0" collapsed="false">
      <c r="A209" s="29"/>
      <c r="B209" s="38"/>
      <c r="C209" s="39"/>
      <c r="D209" s="43"/>
      <c r="E209" s="43"/>
      <c r="F209" s="43"/>
      <c r="G209" s="43"/>
      <c r="H209" s="43"/>
      <c r="I209" s="39"/>
      <c r="J209" s="43"/>
      <c r="K209" s="43"/>
      <c r="L209" s="43"/>
      <c r="M209" s="43"/>
      <c r="N209" s="44"/>
      <c r="Q209" s="22"/>
    </row>
    <row r="210" s="21" customFormat="true" ht="12" hidden="false" customHeight="false" outlineLevel="0" collapsed="false">
      <c r="A210" s="29"/>
      <c r="B210" s="45" t="s">
        <v>19</v>
      </c>
      <c r="C210" s="46" t="n">
        <f aca="false">SUM(C211:C213)</f>
        <v>666898.79</v>
      </c>
      <c r="D210" s="46" t="n">
        <f aca="false">SUM(D211:D213)</f>
        <v>649829.59</v>
      </c>
      <c r="E210" s="47" t="n">
        <f aca="false">SUM(C210:D210)</f>
        <v>1316728.38</v>
      </c>
      <c r="F210" s="46" t="n">
        <f aca="false">SUM(F211:F213)</f>
        <v>172018.57</v>
      </c>
      <c r="G210" s="46" t="n">
        <f aca="false">SUM(G211:G213)</f>
        <v>198319.39</v>
      </c>
      <c r="H210" s="47" t="n">
        <f aca="false">SUM(F210:G210)</f>
        <v>370337.96</v>
      </c>
      <c r="I210" s="46"/>
      <c r="J210" s="46"/>
      <c r="K210" s="47" t="n">
        <f aca="false">SUM(I210:J210)</f>
        <v>0</v>
      </c>
      <c r="L210" s="48" t="n">
        <f aca="false">SUM(L211:L213)</f>
        <v>838917.36</v>
      </c>
      <c r="M210" s="48" t="n">
        <f aca="false">SUM(M211:M213)</f>
        <v>848148.98</v>
      </c>
      <c r="N210" s="49" t="n">
        <f aca="false">SUM(L210:M210)</f>
        <v>1687066.34</v>
      </c>
      <c r="Q210" s="22"/>
    </row>
    <row r="211" s="21" customFormat="true" ht="12" hidden="false" customHeight="false" outlineLevel="0" collapsed="false">
      <c r="A211" s="29"/>
      <c r="B211" s="38" t="s">
        <v>65</v>
      </c>
      <c r="C211" s="39" t="n">
        <v>576170.9</v>
      </c>
      <c r="D211" s="40" t="n">
        <v>565118.58</v>
      </c>
      <c r="E211" s="40"/>
      <c r="F211" s="39" t="n">
        <v>0</v>
      </c>
      <c r="G211" s="40" t="n">
        <v>40070.32</v>
      </c>
      <c r="H211" s="40" t="n">
        <f aca="false">SUM(F211:G211)</f>
        <v>40070.32</v>
      </c>
      <c r="I211" s="39"/>
      <c r="J211" s="40"/>
      <c r="K211" s="40" t="n">
        <f aca="false">SUM(I211:J211)</f>
        <v>0</v>
      </c>
      <c r="L211" s="41" t="n">
        <f aca="false">C211+F211</f>
        <v>576170.9</v>
      </c>
      <c r="M211" s="41" t="n">
        <f aca="false">D211+G211</f>
        <v>605188.9</v>
      </c>
      <c r="N211" s="42" t="n">
        <f aca="false">SUM(L211:M211)</f>
        <v>1181359.8</v>
      </c>
      <c r="Q211" s="22"/>
    </row>
    <row r="212" s="21" customFormat="true" ht="12" hidden="false" customHeight="false" outlineLevel="0" collapsed="false">
      <c r="A212" s="29"/>
      <c r="B212" s="50" t="s">
        <v>21</v>
      </c>
      <c r="C212" s="39" t="n">
        <v>35635.19</v>
      </c>
      <c r="D212" s="40" t="n">
        <v>33630.85</v>
      </c>
      <c r="E212" s="40" t="n">
        <f aca="false">SUM(C212:D212)</f>
        <v>69266.04</v>
      </c>
      <c r="F212" s="39" t="n">
        <v>4736.36</v>
      </c>
      <c r="G212" s="40" t="n">
        <v>4171.61</v>
      </c>
      <c r="H212" s="40" t="n">
        <f aca="false">SUM(F212:G212)</f>
        <v>8907.97</v>
      </c>
      <c r="I212" s="39"/>
      <c r="J212" s="40"/>
      <c r="K212" s="40" t="n">
        <f aca="false">SUM(I212:J212)</f>
        <v>0</v>
      </c>
      <c r="L212" s="41" t="n">
        <f aca="false">C212+F212</f>
        <v>40371.55</v>
      </c>
      <c r="M212" s="41" t="n">
        <f aca="false">D212+G212</f>
        <v>37802.46</v>
      </c>
      <c r="N212" s="42" t="n">
        <f aca="false">SUM(L212:M212)</f>
        <v>78174.01</v>
      </c>
      <c r="Q212" s="22"/>
    </row>
    <row r="213" s="21" customFormat="true" ht="12" hidden="false" customHeight="false" outlineLevel="0" collapsed="false">
      <c r="A213" s="29"/>
      <c r="B213" s="38" t="s">
        <v>66</v>
      </c>
      <c r="C213" s="39" t="n">
        <v>55092.7</v>
      </c>
      <c r="D213" s="40" t="n">
        <v>51080.16</v>
      </c>
      <c r="E213" s="40" t="n">
        <f aca="false">SUM(C213:D213)</f>
        <v>106172.86</v>
      </c>
      <c r="F213" s="39" t="n">
        <v>167282.21</v>
      </c>
      <c r="G213" s="40" t="n">
        <v>154077.46</v>
      </c>
      <c r="H213" s="40" t="n">
        <f aca="false">SUM(F213:G213)</f>
        <v>321359.67</v>
      </c>
      <c r="I213" s="39"/>
      <c r="J213" s="40"/>
      <c r="K213" s="40" t="n">
        <f aca="false">SUM(I213:J213)</f>
        <v>0</v>
      </c>
      <c r="L213" s="41" t="n">
        <f aca="false">C213+F213</f>
        <v>222374.91</v>
      </c>
      <c r="M213" s="41" t="n">
        <f aca="false">D213+G213</f>
        <v>205157.62</v>
      </c>
      <c r="N213" s="42" t="n">
        <f aca="false">SUM(L213:M213)</f>
        <v>427532.53</v>
      </c>
      <c r="Q213" s="22"/>
    </row>
    <row r="214" s="21" customFormat="true" ht="8.1" hidden="false" customHeight="true" outlineLevel="0" collapsed="false">
      <c r="A214" s="29"/>
      <c r="B214" s="38"/>
      <c r="C214" s="39"/>
      <c r="D214" s="43"/>
      <c r="E214" s="43"/>
      <c r="F214" s="43"/>
      <c r="G214" s="43"/>
      <c r="H214" s="43"/>
      <c r="I214" s="39"/>
      <c r="J214" s="43"/>
      <c r="K214" s="43"/>
      <c r="L214" s="43"/>
      <c r="M214" s="43"/>
      <c r="N214" s="44"/>
      <c r="Q214" s="22"/>
    </row>
    <row r="215" s="21" customFormat="true" ht="12" hidden="false" customHeight="false" outlineLevel="0" collapsed="false">
      <c r="A215" s="29"/>
      <c r="B215" s="45" t="s">
        <v>22</v>
      </c>
      <c r="C215" s="46" t="n">
        <f aca="false">SUM(C216:C217)</f>
        <v>29570.6</v>
      </c>
      <c r="D215" s="46" t="n">
        <f aca="false">SUM(D216:D217)</f>
        <v>0</v>
      </c>
      <c r="E215" s="47" t="n">
        <f aca="false">SUM(C215:D215)</f>
        <v>29570.6</v>
      </c>
      <c r="F215" s="46" t="n">
        <f aca="false">SUM(F217)</f>
        <v>10870.9</v>
      </c>
      <c r="G215" s="46" t="n">
        <f aca="false">SUM(G217)</f>
        <v>10886.47</v>
      </c>
      <c r="H215" s="47" t="n">
        <f aca="false">SUM(F215:G215)</f>
        <v>21757.37</v>
      </c>
      <c r="I215" s="46"/>
      <c r="J215" s="46"/>
      <c r="K215" s="47" t="n">
        <f aca="false">SUM(I215:J215)</f>
        <v>0</v>
      </c>
      <c r="L215" s="48" t="n">
        <f aca="false">SUM(L216:L217)</f>
        <v>40441.5</v>
      </c>
      <c r="M215" s="48" t="n">
        <f aca="false">SUM(M216:M217)</f>
        <v>10886.47</v>
      </c>
      <c r="N215" s="49" t="n">
        <f aca="false">SUM(L215:M215)</f>
        <v>51327.97</v>
      </c>
      <c r="Q215" s="22"/>
    </row>
    <row r="216" s="21" customFormat="true" ht="12" hidden="false" customHeight="false" outlineLevel="0" collapsed="false">
      <c r="A216" s="29"/>
      <c r="B216" s="38" t="s">
        <v>51</v>
      </c>
      <c r="C216" s="39" t="n">
        <v>29570.6</v>
      </c>
      <c r="D216" s="39"/>
      <c r="E216" s="40" t="n">
        <f aca="false">SUM(C216:D216)</f>
        <v>29570.6</v>
      </c>
      <c r="F216" s="46"/>
      <c r="G216" s="46"/>
      <c r="H216" s="47"/>
      <c r="I216" s="39"/>
      <c r="J216" s="39"/>
      <c r="K216" s="40" t="n">
        <f aca="false">SUM(I216:J216)</f>
        <v>0</v>
      </c>
      <c r="L216" s="41" t="n">
        <f aca="false">C216+F216</f>
        <v>29570.6</v>
      </c>
      <c r="M216" s="41" t="n">
        <f aca="false">D216+G216</f>
        <v>0</v>
      </c>
      <c r="N216" s="42" t="n">
        <f aca="false">SUM(L216:M216)</f>
        <v>29570.6</v>
      </c>
      <c r="Q216" s="22"/>
    </row>
    <row r="217" s="21" customFormat="true" ht="12.75" hidden="false" customHeight="false" outlineLevel="0" collapsed="false">
      <c r="A217" s="29"/>
      <c r="B217" s="51" t="s">
        <v>23</v>
      </c>
      <c r="C217" s="52" t="n">
        <v>0</v>
      </c>
      <c r="D217" s="53" t="n">
        <v>0</v>
      </c>
      <c r="E217" s="54" t="n">
        <f aca="false">SUM(C217:D217)</f>
        <v>0</v>
      </c>
      <c r="F217" s="52" t="n">
        <v>10870.9</v>
      </c>
      <c r="G217" s="53" t="n">
        <v>10886.47</v>
      </c>
      <c r="H217" s="53" t="n">
        <f aca="false">SUM(F217:G217)</f>
        <v>21757.37</v>
      </c>
      <c r="I217" s="52"/>
      <c r="J217" s="53"/>
      <c r="K217" s="54" t="n">
        <f aca="false">SUM(I217:J217)</f>
        <v>0</v>
      </c>
      <c r="L217" s="55" t="n">
        <f aca="false">C217+F217</f>
        <v>10870.9</v>
      </c>
      <c r="M217" s="55" t="n">
        <f aca="false">D217+G217</f>
        <v>10886.47</v>
      </c>
      <c r="N217" s="56" t="n">
        <f aca="false">SUM(L217:M217)</f>
        <v>21757.37</v>
      </c>
      <c r="Q217" s="22"/>
    </row>
    <row r="218" s="21" customFormat="true" ht="12.75" hidden="false" customHeight="false" outlineLevel="0" collapsed="false">
      <c r="A218" s="29"/>
      <c r="B218" s="30" t="s">
        <v>24</v>
      </c>
      <c r="C218" s="57" t="n">
        <f aca="false">C219</f>
        <v>16466.46</v>
      </c>
      <c r="D218" s="57" t="n">
        <f aca="false">D219</f>
        <v>0</v>
      </c>
      <c r="E218" s="32" t="n">
        <f aca="false">SUM(C218:D218)</f>
        <v>16466.46</v>
      </c>
      <c r="F218" s="57" t="n">
        <f aca="false">F219</f>
        <v>8023.27</v>
      </c>
      <c r="G218" s="57" t="n">
        <f aca="false">G219</f>
        <v>0</v>
      </c>
      <c r="H218" s="32" t="n">
        <f aca="false">SUM(F218:G218)</f>
        <v>8023.27</v>
      </c>
      <c r="I218" s="57"/>
      <c r="J218" s="57"/>
      <c r="K218" s="32" t="n">
        <f aca="false">SUM(I218:J218)</f>
        <v>0</v>
      </c>
      <c r="L218" s="57" t="n">
        <f aca="false">SUM(L219)</f>
        <v>24489.73</v>
      </c>
      <c r="M218" s="57" t="n">
        <f aca="false">SUM(M219,)</f>
        <v>0</v>
      </c>
      <c r="N218" s="33" t="n">
        <f aca="false">SUM(L218:M218)</f>
        <v>24489.73</v>
      </c>
      <c r="Q218" s="22"/>
    </row>
    <row r="219" s="21" customFormat="true" ht="12" hidden="false" customHeight="false" outlineLevel="0" collapsed="false">
      <c r="A219" s="29"/>
      <c r="B219" s="59" t="s">
        <v>25</v>
      </c>
      <c r="C219" s="76" t="n">
        <f aca="false">C220</f>
        <v>16466.46</v>
      </c>
      <c r="D219" s="76" t="n">
        <f aca="false">D220</f>
        <v>0</v>
      </c>
      <c r="E219" s="36" t="n">
        <f aca="false">SUM(C219:D219)</f>
        <v>16466.46</v>
      </c>
      <c r="F219" s="76" t="n">
        <f aca="false">F220</f>
        <v>8023.27</v>
      </c>
      <c r="G219" s="76" t="n">
        <f aca="false">G220</f>
        <v>0</v>
      </c>
      <c r="H219" s="36" t="n">
        <f aca="false">SUM(F219:G219)</f>
        <v>8023.27</v>
      </c>
      <c r="I219" s="76"/>
      <c r="J219" s="76"/>
      <c r="K219" s="36" t="n">
        <f aca="false">SUM(I219:J219)</f>
        <v>0</v>
      </c>
      <c r="L219" s="35" t="n">
        <f aca="false">SUM(L220)</f>
        <v>24489.73</v>
      </c>
      <c r="M219" s="35" t="n">
        <f aca="false">SUM(M220)</f>
        <v>0</v>
      </c>
      <c r="N219" s="37" t="n">
        <f aca="false">SUM(L219:M219)</f>
        <v>24489.73</v>
      </c>
      <c r="Q219" s="22"/>
    </row>
    <row r="220" s="21" customFormat="true" ht="12" hidden="false" customHeight="false" outlineLevel="0" collapsed="false">
      <c r="A220" s="29"/>
      <c r="B220" s="38" t="s">
        <v>57</v>
      </c>
      <c r="C220" s="73" t="n">
        <v>16466.46</v>
      </c>
      <c r="D220" s="73" t="n">
        <v>0</v>
      </c>
      <c r="E220" s="40" t="n">
        <f aca="false">SUM(C220:D220)</f>
        <v>16466.46</v>
      </c>
      <c r="F220" s="73" t="n">
        <v>8023.27</v>
      </c>
      <c r="G220" s="73" t="n">
        <v>0</v>
      </c>
      <c r="H220" s="40" t="n">
        <f aca="false">SUM(F220:G220)</f>
        <v>8023.27</v>
      </c>
      <c r="I220" s="73"/>
      <c r="J220" s="73"/>
      <c r="K220" s="40" t="n">
        <f aca="false">SUM(I220:J220)</f>
        <v>0</v>
      </c>
      <c r="L220" s="41" t="n">
        <f aca="false">C220+F220</f>
        <v>24489.73</v>
      </c>
      <c r="M220" s="41" t="n">
        <f aca="false">D220+G220</f>
        <v>0</v>
      </c>
      <c r="N220" s="42" t="n">
        <f aca="false">SUM(L220:M220)</f>
        <v>24489.73</v>
      </c>
      <c r="Q220" s="22"/>
    </row>
    <row r="221" s="21" customFormat="true" ht="8.1" hidden="false" customHeight="true" outlineLevel="0" collapsed="false">
      <c r="A221" s="29"/>
      <c r="B221" s="110"/>
      <c r="C221" s="111"/>
      <c r="D221" s="111"/>
      <c r="E221" s="54"/>
      <c r="F221" s="111"/>
      <c r="G221" s="111"/>
      <c r="H221" s="54"/>
      <c r="I221" s="111"/>
      <c r="J221" s="111"/>
      <c r="K221" s="54"/>
      <c r="L221" s="111"/>
      <c r="M221" s="111"/>
      <c r="N221" s="79"/>
      <c r="Q221" s="22"/>
    </row>
    <row r="222" s="21" customFormat="true" ht="12.75" hidden="false" customHeight="false" outlineLevel="0" collapsed="false">
      <c r="A222" s="29"/>
      <c r="B222" s="30" t="s">
        <v>28</v>
      </c>
      <c r="C222" s="32" t="n">
        <f aca="false">C223+C228</f>
        <v>231239.95</v>
      </c>
      <c r="D222" s="32" t="n">
        <f aca="false">D223+D228</f>
        <v>157638.4</v>
      </c>
      <c r="E222" s="32" t="n">
        <f aca="false">SUM(C222:D222)</f>
        <v>388878.35</v>
      </c>
      <c r="F222" s="32" t="n">
        <f aca="false">F223+F228</f>
        <v>14412.04</v>
      </c>
      <c r="G222" s="32" t="n">
        <f aca="false">G223+G228</f>
        <v>15409.47</v>
      </c>
      <c r="H222" s="32" t="n">
        <f aca="false">SUM(F222:G222)</f>
        <v>29821.51</v>
      </c>
      <c r="I222" s="32"/>
      <c r="J222" s="32"/>
      <c r="K222" s="32" t="n">
        <f aca="false">SUM(I222:J222)</f>
        <v>0</v>
      </c>
      <c r="L222" s="58" t="n">
        <f aca="false">SUM(L223,L228:L228)</f>
        <v>245651.99</v>
      </c>
      <c r="M222" s="58" t="n">
        <f aca="false">SUM(M223,M228:M228)</f>
        <v>173047.87</v>
      </c>
      <c r="N222" s="33" t="n">
        <f aca="false">SUM(L222:M222)</f>
        <v>418699.86</v>
      </c>
      <c r="Q222" s="22"/>
    </row>
    <row r="223" s="21" customFormat="true" ht="12" hidden="false" customHeight="false" outlineLevel="0" collapsed="false">
      <c r="A223" s="29"/>
      <c r="B223" s="59" t="s">
        <v>29</v>
      </c>
      <c r="C223" s="60" t="n">
        <f aca="false">SUM(C224:C226)</f>
        <v>215143.41</v>
      </c>
      <c r="D223" s="60" t="n">
        <f aca="false">SUM(D224:D226)</f>
        <v>142247.08</v>
      </c>
      <c r="E223" s="36" t="n">
        <f aca="false">SUM(C223:D223)</f>
        <v>357390.49</v>
      </c>
      <c r="F223" s="60" t="n">
        <f aca="false">SUM(F224:F226)</f>
        <v>0</v>
      </c>
      <c r="G223" s="60" t="n">
        <f aca="false">SUM(G224:G226)</f>
        <v>0</v>
      </c>
      <c r="H223" s="36" t="n">
        <f aca="false">SUM(F223:G223)</f>
        <v>0</v>
      </c>
      <c r="I223" s="60"/>
      <c r="J223" s="60"/>
      <c r="K223" s="36" t="n">
        <f aca="false">SUM(I223:J223)</f>
        <v>0</v>
      </c>
      <c r="L223" s="35" t="n">
        <f aca="false">SUM(L224:L226)</f>
        <v>215143.41</v>
      </c>
      <c r="M223" s="35" t="n">
        <f aca="false">SUM(M224:M226)</f>
        <v>142247.08</v>
      </c>
      <c r="N223" s="63" t="n">
        <f aca="false">SUM(L223:M223)</f>
        <v>357390.49</v>
      </c>
      <c r="Q223" s="22"/>
    </row>
    <row r="224" s="21" customFormat="true" ht="12" hidden="false" customHeight="false" outlineLevel="0" collapsed="false">
      <c r="A224" s="29"/>
      <c r="B224" s="38" t="s">
        <v>44</v>
      </c>
      <c r="C224" s="39" t="n">
        <v>185633.86</v>
      </c>
      <c r="D224" s="39" t="n">
        <v>121826.42</v>
      </c>
      <c r="E224" s="40" t="n">
        <f aca="false">SUM(C224:D224)</f>
        <v>307460.28</v>
      </c>
      <c r="F224" s="39" t="n">
        <v>0</v>
      </c>
      <c r="G224" s="39" t="n">
        <v>0</v>
      </c>
      <c r="H224" s="40" t="n">
        <f aca="false">SUM(F224:G224)</f>
        <v>0</v>
      </c>
      <c r="I224" s="39"/>
      <c r="J224" s="39"/>
      <c r="K224" s="40" t="n">
        <f aca="false">SUM(I224:J224)</f>
        <v>0</v>
      </c>
      <c r="L224" s="41" t="n">
        <f aca="false">C224+F224</f>
        <v>185633.86</v>
      </c>
      <c r="M224" s="41" t="n">
        <f aca="false">D224+G224</f>
        <v>121826.42</v>
      </c>
      <c r="N224" s="64" t="n">
        <f aca="false">SUM(L224:M224)</f>
        <v>307460.28</v>
      </c>
      <c r="Q224" s="22"/>
    </row>
    <row r="225" s="21" customFormat="true" ht="12" hidden="false" customHeight="false" outlineLevel="0" collapsed="false">
      <c r="A225" s="29"/>
      <c r="B225" s="38" t="s">
        <v>30</v>
      </c>
      <c r="C225" s="39" t="n">
        <v>28672.69</v>
      </c>
      <c r="D225" s="43" t="n">
        <v>19630.91</v>
      </c>
      <c r="E225" s="40" t="n">
        <f aca="false">SUM(C225:D225)</f>
        <v>48303.6</v>
      </c>
      <c r="F225" s="39" t="n">
        <v>0</v>
      </c>
      <c r="G225" s="43" t="n">
        <v>0</v>
      </c>
      <c r="H225" s="40" t="n">
        <f aca="false">SUM(F225:G225)</f>
        <v>0</v>
      </c>
      <c r="I225" s="39"/>
      <c r="J225" s="43"/>
      <c r="K225" s="40" t="n">
        <f aca="false">SUM(I225:J225)</f>
        <v>0</v>
      </c>
      <c r="L225" s="41" t="n">
        <f aca="false">C225+F225</f>
        <v>28672.69</v>
      </c>
      <c r="M225" s="41" t="n">
        <f aca="false">D225+G225</f>
        <v>19630.91</v>
      </c>
      <c r="N225" s="64" t="n">
        <f aca="false">SUM(L225:M225)</f>
        <v>48303.6</v>
      </c>
      <c r="Q225" s="22"/>
    </row>
    <row r="226" s="21" customFormat="true" ht="12" hidden="false" customHeight="false" outlineLevel="0" collapsed="false">
      <c r="A226" s="29"/>
      <c r="B226" s="38" t="s">
        <v>45</v>
      </c>
      <c r="C226" s="39" t="n">
        <v>836.86</v>
      </c>
      <c r="D226" s="43" t="n">
        <v>789.75</v>
      </c>
      <c r="E226" s="40" t="n">
        <f aca="false">SUM(C226:D226)</f>
        <v>1626.61</v>
      </c>
      <c r="F226" s="39" t="n">
        <v>0</v>
      </c>
      <c r="G226" s="43" t="n">
        <v>0</v>
      </c>
      <c r="H226" s="40" t="n">
        <f aca="false">SUM(F226:G226)</f>
        <v>0</v>
      </c>
      <c r="I226" s="39"/>
      <c r="J226" s="43"/>
      <c r="K226" s="40" t="n">
        <f aca="false">SUM(I226:J226)</f>
        <v>0</v>
      </c>
      <c r="L226" s="41" t="n">
        <f aca="false">C226+F226</f>
        <v>836.86</v>
      </c>
      <c r="M226" s="41" t="n">
        <f aca="false">D226+G226</f>
        <v>789.75</v>
      </c>
      <c r="N226" s="64" t="n">
        <f aca="false">SUM(L226:M226)</f>
        <v>1626.61</v>
      </c>
      <c r="Q226" s="22"/>
    </row>
    <row r="227" s="21" customFormat="true" ht="8.1" hidden="false" customHeight="true" outlineLevel="0" collapsed="false">
      <c r="A227" s="29"/>
      <c r="B227" s="51"/>
      <c r="C227" s="53"/>
      <c r="D227" s="65"/>
      <c r="E227" s="65"/>
      <c r="F227" s="65"/>
      <c r="G227" s="65"/>
      <c r="H227" s="65"/>
      <c r="I227" s="53"/>
      <c r="J227" s="65"/>
      <c r="K227" s="65"/>
      <c r="L227" s="65"/>
      <c r="M227" s="65"/>
      <c r="N227" s="66"/>
      <c r="Q227" s="22"/>
    </row>
    <row r="228" s="21" customFormat="true" ht="12.75" hidden="false" customHeight="false" outlineLevel="0" collapsed="false">
      <c r="A228" s="29"/>
      <c r="B228" s="67" t="s">
        <v>31</v>
      </c>
      <c r="C228" s="31" t="n">
        <v>16096.54</v>
      </c>
      <c r="D228" s="31" t="n">
        <v>15391.32</v>
      </c>
      <c r="E228" s="32" t="n">
        <f aca="false">SUM(C228:D228)</f>
        <v>31487.86</v>
      </c>
      <c r="F228" s="31" t="n">
        <v>14412.04</v>
      </c>
      <c r="G228" s="31" t="n">
        <v>15409.47</v>
      </c>
      <c r="H228" s="32" t="n">
        <f aca="false">SUM(F228:G228)</f>
        <v>29821.51</v>
      </c>
      <c r="I228" s="31"/>
      <c r="J228" s="31"/>
      <c r="K228" s="32" t="n">
        <f aca="false">SUM(I228:J228)</f>
        <v>0</v>
      </c>
      <c r="L228" s="58" t="n">
        <f aca="false">C228+F228</f>
        <v>30508.58</v>
      </c>
      <c r="M228" s="58" t="n">
        <f aca="false">D228+G228</f>
        <v>30800.79</v>
      </c>
      <c r="N228" s="33" t="n">
        <f aca="false">SUM(L228:M228)</f>
        <v>61309.37</v>
      </c>
      <c r="Q228" s="22"/>
    </row>
    <row r="229" s="21" customFormat="true" ht="36.75" hidden="false" customHeight="false" outlineLevel="0" collapsed="false">
      <c r="A229" s="29"/>
      <c r="B229" s="68" t="s">
        <v>32</v>
      </c>
      <c r="C229" s="69" t="s">
        <v>46</v>
      </c>
      <c r="D229" s="69" t="s">
        <v>46</v>
      </c>
      <c r="E229" s="57" t="s">
        <v>46</v>
      </c>
      <c r="F229" s="69" t="s">
        <v>46</v>
      </c>
      <c r="G229" s="69" t="s">
        <v>46</v>
      </c>
      <c r="H229" s="57" t="s">
        <v>46</v>
      </c>
      <c r="I229" s="69" t="n">
        <v>1198610</v>
      </c>
      <c r="J229" s="69" t="n">
        <v>1609672</v>
      </c>
      <c r="K229" s="57" t="n">
        <f aca="false">I229+J229</f>
        <v>2808282</v>
      </c>
      <c r="L229" s="69" t="n">
        <f aca="false">I229</f>
        <v>1198610</v>
      </c>
      <c r="M229" s="69" t="n">
        <f aca="false">J229</f>
        <v>1609672</v>
      </c>
      <c r="N229" s="33" t="n">
        <f aca="false">SUM(L229:M229)</f>
        <v>2808282</v>
      </c>
      <c r="Q229" s="22"/>
    </row>
    <row r="230" s="21" customFormat="true" ht="12.75" hidden="false" customHeight="false" outlineLevel="0" collapsed="false">
      <c r="A230" s="70"/>
      <c r="B230" s="67" t="s">
        <v>33</v>
      </c>
      <c r="C230" s="31" t="n">
        <f aca="false">C200+C218+C222</f>
        <v>1000204.49</v>
      </c>
      <c r="D230" s="31" t="n">
        <f aca="false">D200+D218+D222</f>
        <v>843067.16</v>
      </c>
      <c r="E230" s="32" t="n">
        <f aca="false">SUM(C230:D230)</f>
        <v>1843271.65</v>
      </c>
      <c r="F230" s="31" t="n">
        <f aca="false">F200+F218+F222</f>
        <v>1631323.62</v>
      </c>
      <c r="G230" s="31" t="n">
        <f aca="false">G200+G218+G222</f>
        <v>1412542.53</v>
      </c>
      <c r="H230" s="32" t="n">
        <f aca="false">SUM(F230:G230)</f>
        <v>3043866.15</v>
      </c>
      <c r="I230" s="31" t="n">
        <f aca="false">I229</f>
        <v>1198610</v>
      </c>
      <c r="J230" s="31" t="n">
        <f aca="false">J229</f>
        <v>1609672</v>
      </c>
      <c r="K230" s="32" t="n">
        <f aca="false">SUM(I230:J230)</f>
        <v>2808282</v>
      </c>
      <c r="L230" s="58" t="n">
        <f aca="false">SUM(L200,L218,L222,L229)</f>
        <v>3830138.11</v>
      </c>
      <c r="M230" s="58" t="n">
        <f aca="false">SUM(M200,M218,M222,M229)</f>
        <v>3865281.69</v>
      </c>
      <c r="N230" s="33" t="n">
        <f aca="false">SUM(L230:M230)</f>
        <v>7695419.8</v>
      </c>
      <c r="Q230" s="22"/>
    </row>
    <row r="231" s="27" customFormat="true" ht="15.75" hidden="false" customHeight="false" outlineLevel="0" collapsed="false">
      <c r="A231" s="23" t="n">
        <v>9</v>
      </c>
      <c r="B231" s="80" t="s">
        <v>67</v>
      </c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  <c r="Q231" s="28"/>
    </row>
    <row r="232" s="21" customFormat="true" ht="12.75" hidden="false" customHeight="false" outlineLevel="0" collapsed="false">
      <c r="A232" s="29"/>
      <c r="B232" s="30" t="s">
        <v>15</v>
      </c>
      <c r="C232" s="31" t="n">
        <f aca="false">C233+C245+C238+C242+C249</f>
        <v>198249.28</v>
      </c>
      <c r="D232" s="31" t="n">
        <f aca="false">D233+D245+D238+D242+D249</f>
        <v>73989.59</v>
      </c>
      <c r="E232" s="32" t="n">
        <f aca="false">SUM(C232:D232)</f>
        <v>272238.87</v>
      </c>
      <c r="F232" s="31" t="n">
        <f aca="false">F233+F245+F238+F242+F249</f>
        <v>1809147.61</v>
      </c>
      <c r="G232" s="31" t="n">
        <f aca="false">G233+G245+G238+G242+G249</f>
        <v>832994.82</v>
      </c>
      <c r="H232" s="32" t="n">
        <f aca="false">SUM(F232:G232)</f>
        <v>2642142.43</v>
      </c>
      <c r="I232" s="31"/>
      <c r="J232" s="31"/>
      <c r="K232" s="32" t="n">
        <f aca="false">SUM(I232:J232)</f>
        <v>0</v>
      </c>
      <c r="L232" s="31" t="n">
        <f aca="false">SUM(L233,L238,L242,L245,L249)</f>
        <v>2007396.89</v>
      </c>
      <c r="M232" s="31" t="n">
        <f aca="false">SUM(M233,M238,M242,M245,M249)</f>
        <v>906984.41</v>
      </c>
      <c r="N232" s="33" t="n">
        <f aca="false">SUM(L232:M232)</f>
        <v>2914381.3</v>
      </c>
      <c r="Q232" s="22"/>
    </row>
    <row r="233" s="21" customFormat="true" ht="12" hidden="false" customHeight="false" outlineLevel="0" collapsed="false">
      <c r="A233" s="29"/>
      <c r="B233" s="34" t="s">
        <v>16</v>
      </c>
      <c r="C233" s="35" t="n">
        <f aca="false">SUM(C234:C236)</f>
        <v>91668.37</v>
      </c>
      <c r="D233" s="35" t="n">
        <f aca="false">SUM(D234:D236)</f>
        <v>35254.01</v>
      </c>
      <c r="E233" s="36" t="n">
        <f aca="false">SUM(C233:D233)</f>
        <v>126922.38</v>
      </c>
      <c r="F233" s="35" t="n">
        <f aca="false">SUM(F234:F236)</f>
        <v>619867.04</v>
      </c>
      <c r="G233" s="35" t="n">
        <f aca="false">SUM(G234:G236)</f>
        <v>343499.07</v>
      </c>
      <c r="H233" s="36" t="n">
        <f aca="false">SUM(F233:G233)</f>
        <v>963366.11</v>
      </c>
      <c r="I233" s="35"/>
      <c r="J233" s="35"/>
      <c r="K233" s="36" t="n">
        <f aca="false">SUM(I233:J233)</f>
        <v>0</v>
      </c>
      <c r="L233" s="35" t="n">
        <f aca="false">SUM(L234:L236)</f>
        <v>711535.41</v>
      </c>
      <c r="M233" s="35" t="n">
        <f aca="false">SUM(M234:M236)</f>
        <v>378753.08</v>
      </c>
      <c r="N233" s="37" t="n">
        <f aca="false">SUM(L233:M233)</f>
        <v>1090288.49</v>
      </c>
      <c r="Q233" s="22"/>
    </row>
    <row r="234" s="21" customFormat="true" ht="12" hidden="false" customHeight="false" outlineLevel="0" collapsed="false">
      <c r="A234" s="29"/>
      <c r="B234" s="38" t="s">
        <v>17</v>
      </c>
      <c r="C234" s="39" t="n">
        <v>85221.33</v>
      </c>
      <c r="D234" s="40" t="n">
        <v>29764.26</v>
      </c>
      <c r="E234" s="40" t="n">
        <f aca="false">SUM(C234:D234)</f>
        <v>114985.59</v>
      </c>
      <c r="F234" s="39" t="n">
        <v>304220.24</v>
      </c>
      <c r="G234" s="40" t="n">
        <v>192753.51</v>
      </c>
      <c r="H234" s="40" t="n">
        <f aca="false">SUM(F234:G234)</f>
        <v>496973.75</v>
      </c>
      <c r="I234" s="39"/>
      <c r="J234" s="40"/>
      <c r="K234" s="40" t="n">
        <f aca="false">SUM(I234:J234)</f>
        <v>0</v>
      </c>
      <c r="L234" s="41" t="n">
        <f aca="false">C234+F234</f>
        <v>389441.57</v>
      </c>
      <c r="M234" s="41" t="n">
        <f aca="false">D234+G234</f>
        <v>222517.77</v>
      </c>
      <c r="N234" s="42" t="n">
        <f aca="false">SUM(L234:M234)</f>
        <v>611959.34</v>
      </c>
      <c r="Q234" s="22"/>
    </row>
    <row r="235" s="21" customFormat="true" ht="12" hidden="false" customHeight="false" outlineLevel="0" collapsed="false">
      <c r="A235" s="29"/>
      <c r="B235" s="38" t="s">
        <v>68</v>
      </c>
      <c r="C235" s="39" t="n">
        <v>6446.86</v>
      </c>
      <c r="D235" s="40" t="n">
        <v>5489.75</v>
      </c>
      <c r="E235" s="40" t="n">
        <f aca="false">SUM(C235:D235)</f>
        <v>11936.61</v>
      </c>
      <c r="F235" s="39" t="n">
        <v>0</v>
      </c>
      <c r="G235" s="40" t="n">
        <v>0</v>
      </c>
      <c r="H235" s="40" t="n">
        <v>0</v>
      </c>
      <c r="I235" s="39"/>
      <c r="J235" s="40"/>
      <c r="K235" s="40" t="n">
        <f aca="false">SUM(I235:J235)</f>
        <v>0</v>
      </c>
      <c r="L235" s="41" t="n">
        <f aca="false">C235+F235</f>
        <v>6446.86</v>
      </c>
      <c r="M235" s="41" t="n">
        <f aca="false">D235+G235</f>
        <v>5489.75</v>
      </c>
      <c r="N235" s="42" t="n">
        <f aca="false">SUM(L235:M235)</f>
        <v>11936.61</v>
      </c>
      <c r="Q235" s="22"/>
    </row>
    <row r="236" s="21" customFormat="true" ht="12" hidden="false" customHeight="false" outlineLevel="0" collapsed="false">
      <c r="A236" s="29"/>
      <c r="B236" s="38" t="s">
        <v>49</v>
      </c>
      <c r="C236" s="39" t="n">
        <v>0.18</v>
      </c>
      <c r="D236" s="40" t="n">
        <v>0</v>
      </c>
      <c r="E236" s="40" t="n">
        <f aca="false">SUM(C236:D236)</f>
        <v>0.18</v>
      </c>
      <c r="F236" s="39" t="n">
        <v>315646.8</v>
      </c>
      <c r="G236" s="40" t="n">
        <v>150745.56</v>
      </c>
      <c r="H236" s="40" t="n">
        <f aca="false">SUM(F236:G236)</f>
        <v>466392.36</v>
      </c>
      <c r="I236" s="39"/>
      <c r="J236" s="40"/>
      <c r="K236" s="40" t="n">
        <f aca="false">SUM(I236:J236)</f>
        <v>0</v>
      </c>
      <c r="L236" s="41" t="n">
        <f aca="false">C236+F236</f>
        <v>315646.98</v>
      </c>
      <c r="M236" s="41" t="n">
        <f aca="false">D236+G236</f>
        <v>150745.56</v>
      </c>
      <c r="N236" s="42" t="n">
        <f aca="false">SUM(L236:M236)</f>
        <v>466392.54</v>
      </c>
      <c r="Q236" s="22"/>
    </row>
    <row r="237" s="21" customFormat="true" ht="8.1" hidden="false" customHeight="true" outlineLevel="0" collapsed="false">
      <c r="A237" s="29"/>
      <c r="B237" s="38"/>
      <c r="C237" s="39"/>
      <c r="D237" s="43"/>
      <c r="E237" s="43"/>
      <c r="F237" s="43"/>
      <c r="G237" s="43"/>
      <c r="H237" s="43"/>
      <c r="I237" s="39"/>
      <c r="J237" s="43"/>
      <c r="K237" s="43"/>
      <c r="L237" s="43"/>
      <c r="M237" s="43"/>
      <c r="N237" s="44"/>
      <c r="Q237" s="22"/>
    </row>
    <row r="238" s="21" customFormat="true" ht="12" hidden="false" customHeight="false" outlineLevel="0" collapsed="false">
      <c r="A238" s="29"/>
      <c r="B238" s="45" t="s">
        <v>36</v>
      </c>
      <c r="C238" s="46" t="n">
        <f aca="false">SUM(C239:C240)</f>
        <v>3.91</v>
      </c>
      <c r="D238" s="46" t="n">
        <f aca="false">SUM(D239:D240)</f>
        <v>3.96</v>
      </c>
      <c r="E238" s="47" t="n">
        <f aca="false">SUM(C238:D238)</f>
        <v>7.87</v>
      </c>
      <c r="F238" s="46" t="n">
        <f aca="false">SUM(F239:F240)</f>
        <v>0</v>
      </c>
      <c r="G238" s="46" t="n">
        <f aca="false">SUM(G239:G240)</f>
        <v>267.01</v>
      </c>
      <c r="H238" s="47" t="n">
        <f aca="false">SUM(F238:G238)</f>
        <v>267.01</v>
      </c>
      <c r="I238" s="46"/>
      <c r="J238" s="46"/>
      <c r="K238" s="47" t="n">
        <f aca="false">SUM(I238:J238)</f>
        <v>0</v>
      </c>
      <c r="L238" s="48" t="n">
        <f aca="false">SUM(L239:L240)</f>
        <v>3.91</v>
      </c>
      <c r="M238" s="48" t="n">
        <f aca="false">SUM(M239:M240)</f>
        <v>270.97</v>
      </c>
      <c r="N238" s="49" t="n">
        <f aca="false">SUM(L238:M238)</f>
        <v>274.88</v>
      </c>
      <c r="Q238" s="22"/>
    </row>
    <row r="239" s="21" customFormat="true" ht="12" hidden="false" customHeight="false" outlineLevel="0" collapsed="false">
      <c r="A239" s="29"/>
      <c r="B239" s="38" t="s">
        <v>37</v>
      </c>
      <c r="C239" s="39" t="n">
        <v>0</v>
      </c>
      <c r="D239" s="43" t="n">
        <v>0.08</v>
      </c>
      <c r="E239" s="40" t="n">
        <f aca="false">SUM(C239:D239)</f>
        <v>0.08</v>
      </c>
      <c r="F239" s="43" t="n">
        <v>0</v>
      </c>
      <c r="G239" s="43" t="n">
        <v>267.01</v>
      </c>
      <c r="H239" s="40" t="n">
        <f aca="false">SUM(F239:G239)</f>
        <v>267.01</v>
      </c>
      <c r="I239" s="39"/>
      <c r="J239" s="43"/>
      <c r="K239" s="40" t="n">
        <f aca="false">SUM(I239:J239)</f>
        <v>0</v>
      </c>
      <c r="L239" s="41" t="n">
        <f aca="false">C239+F239</f>
        <v>0</v>
      </c>
      <c r="M239" s="41" t="n">
        <f aca="false">D239+G239</f>
        <v>267.09</v>
      </c>
      <c r="N239" s="42" t="n">
        <f aca="false">SUM(L239:M239)</f>
        <v>267.09</v>
      </c>
      <c r="Q239" s="22"/>
    </row>
    <row r="240" s="21" customFormat="true" ht="12" hidden="false" customHeight="false" outlineLevel="0" collapsed="false">
      <c r="A240" s="29"/>
      <c r="B240" s="38" t="s">
        <v>38</v>
      </c>
      <c r="C240" s="39" t="n">
        <v>3.91</v>
      </c>
      <c r="D240" s="43" t="n">
        <v>3.88</v>
      </c>
      <c r="E240" s="40" t="n">
        <f aca="false">SUM(C240:D240)</f>
        <v>7.79</v>
      </c>
      <c r="F240" s="43" t="n">
        <v>0</v>
      </c>
      <c r="G240" s="43" t="n">
        <v>0</v>
      </c>
      <c r="H240" s="40" t="n">
        <f aca="false">SUM(F240:G240)</f>
        <v>0</v>
      </c>
      <c r="I240" s="39"/>
      <c r="J240" s="43"/>
      <c r="K240" s="40" t="n">
        <f aca="false">SUM(I240:J240)</f>
        <v>0</v>
      </c>
      <c r="L240" s="41" t="n">
        <f aca="false">C240+F240</f>
        <v>3.91</v>
      </c>
      <c r="M240" s="41" t="n">
        <f aca="false">D240+G240</f>
        <v>3.88</v>
      </c>
      <c r="N240" s="42" t="n">
        <f aca="false">SUM(L240:M240)</f>
        <v>7.79</v>
      </c>
      <c r="Q240" s="22"/>
    </row>
    <row r="241" s="21" customFormat="true" ht="8.1" hidden="false" customHeight="true" outlineLevel="0" collapsed="false">
      <c r="A241" s="29"/>
      <c r="B241" s="38"/>
      <c r="C241" s="39"/>
      <c r="D241" s="43"/>
      <c r="E241" s="43"/>
      <c r="F241" s="43"/>
      <c r="G241" s="43"/>
      <c r="H241" s="43"/>
      <c r="I241" s="39"/>
      <c r="J241" s="43"/>
      <c r="K241" s="43"/>
      <c r="L241" s="43"/>
      <c r="M241" s="43"/>
      <c r="N241" s="44"/>
      <c r="Q241" s="22"/>
    </row>
    <row r="242" s="21" customFormat="true" ht="12" hidden="false" customHeight="false" outlineLevel="0" collapsed="false">
      <c r="A242" s="29"/>
      <c r="B242" s="45" t="s">
        <v>39</v>
      </c>
      <c r="C242" s="46" t="n">
        <f aca="false">C243</f>
        <v>0</v>
      </c>
      <c r="D242" s="96" t="n">
        <f aca="false">D243</f>
        <v>0</v>
      </c>
      <c r="E242" s="47" t="n">
        <f aca="false">SUM(C242:D242)</f>
        <v>0</v>
      </c>
      <c r="F242" s="96" t="n">
        <f aca="false">F243</f>
        <v>1038.16</v>
      </c>
      <c r="G242" s="96" t="n">
        <f aca="false">G243</f>
        <v>989.62</v>
      </c>
      <c r="H242" s="47" t="n">
        <f aca="false">SUM(F242:G242)</f>
        <v>2027.78</v>
      </c>
      <c r="I242" s="46"/>
      <c r="J242" s="96"/>
      <c r="K242" s="47" t="n">
        <f aca="false">SUM(I242:J242)</f>
        <v>0</v>
      </c>
      <c r="L242" s="48" t="n">
        <f aca="false">SUM(L243)</f>
        <v>1038.16</v>
      </c>
      <c r="M242" s="48" t="n">
        <f aca="false">SUM(M243)</f>
        <v>989.62</v>
      </c>
      <c r="N242" s="49" t="n">
        <f aca="false">SUM(L242:M242)</f>
        <v>2027.78</v>
      </c>
      <c r="Q242" s="22"/>
    </row>
    <row r="243" s="21" customFormat="true" ht="12" hidden="false" customHeight="false" outlineLevel="0" collapsed="false">
      <c r="A243" s="29"/>
      <c r="B243" s="38" t="s">
        <v>40</v>
      </c>
      <c r="C243" s="39" t="n">
        <v>0</v>
      </c>
      <c r="D243" s="43" t="n">
        <v>0</v>
      </c>
      <c r="E243" s="40" t="n">
        <f aca="false">SUM(C243:D243)</f>
        <v>0</v>
      </c>
      <c r="F243" s="43" t="n">
        <v>1038.16</v>
      </c>
      <c r="G243" s="43" t="n">
        <v>989.62</v>
      </c>
      <c r="H243" s="40" t="n">
        <f aca="false">SUM(F243:G243)</f>
        <v>2027.78</v>
      </c>
      <c r="I243" s="39"/>
      <c r="J243" s="43"/>
      <c r="K243" s="40" t="n">
        <f aca="false">SUM(I243:J243)</f>
        <v>0</v>
      </c>
      <c r="L243" s="41" t="n">
        <f aca="false">C243+F243</f>
        <v>1038.16</v>
      </c>
      <c r="M243" s="41" t="n">
        <f aca="false">D243+G243</f>
        <v>989.62</v>
      </c>
      <c r="N243" s="42" t="n">
        <f aca="false">SUM(L243:M243)</f>
        <v>2027.78</v>
      </c>
      <c r="Q243" s="22"/>
    </row>
    <row r="244" s="21" customFormat="true" ht="8.1" hidden="false" customHeight="true" outlineLevel="0" collapsed="false">
      <c r="A244" s="29"/>
      <c r="B244" s="38"/>
      <c r="C244" s="39"/>
      <c r="D244" s="43"/>
      <c r="E244" s="43"/>
      <c r="F244" s="43"/>
      <c r="G244" s="43"/>
      <c r="H244" s="43"/>
      <c r="I244" s="39"/>
      <c r="J244" s="43"/>
      <c r="K244" s="43"/>
      <c r="L244" s="43"/>
      <c r="M244" s="43"/>
      <c r="N244" s="44"/>
      <c r="Q244" s="22"/>
    </row>
    <row r="245" s="21" customFormat="true" ht="12" hidden="false" customHeight="false" outlineLevel="0" collapsed="false">
      <c r="A245" s="29"/>
      <c r="B245" s="45" t="s">
        <v>19</v>
      </c>
      <c r="C245" s="46" t="n">
        <f aca="false">SUM(C246:C247)</f>
        <v>30281.34</v>
      </c>
      <c r="D245" s="46" t="n">
        <f aca="false">SUM(D246:D247)</f>
        <v>38731.62</v>
      </c>
      <c r="E245" s="47" t="n">
        <f aca="false">SUM(C245:D245)</f>
        <v>69012.96</v>
      </c>
      <c r="F245" s="46" t="n">
        <f aca="false">SUM(F246:F247)</f>
        <v>1161154.38</v>
      </c>
      <c r="G245" s="46" t="n">
        <f aca="false">SUM(G246:G247)</f>
        <v>473325.73</v>
      </c>
      <c r="H245" s="47" t="n">
        <f aca="false">SUM(F245:G245)</f>
        <v>1634480.11</v>
      </c>
      <c r="I245" s="46"/>
      <c r="J245" s="46"/>
      <c r="K245" s="47" t="n">
        <f aca="false">SUM(I245:J245)</f>
        <v>0</v>
      </c>
      <c r="L245" s="48" t="n">
        <f aca="false">SUM(L246:L247)</f>
        <v>1191435.72</v>
      </c>
      <c r="M245" s="48" t="n">
        <f aca="false">SUM(M246:M247)</f>
        <v>512057.35</v>
      </c>
      <c r="N245" s="49" t="n">
        <f aca="false">SUM(L245:M245)</f>
        <v>1703493.07</v>
      </c>
      <c r="Q245" s="22"/>
    </row>
    <row r="246" s="21" customFormat="true" ht="12" hidden="false" customHeight="false" outlineLevel="0" collapsed="false">
      <c r="A246" s="29"/>
      <c r="B246" s="38" t="s">
        <v>20</v>
      </c>
      <c r="C246" s="39" t="n">
        <v>9170.23</v>
      </c>
      <c r="D246" s="40" t="n">
        <v>8519.39</v>
      </c>
      <c r="E246" s="40" t="n">
        <f aca="false">SUM(C246:D246)</f>
        <v>17689.62</v>
      </c>
      <c r="F246" s="39" t="n">
        <v>1161048.72</v>
      </c>
      <c r="G246" s="40" t="n">
        <v>473225.18</v>
      </c>
      <c r="H246" s="40" t="n">
        <f aca="false">SUM(F246:G246)</f>
        <v>1634273.9</v>
      </c>
      <c r="I246" s="39"/>
      <c r="J246" s="40"/>
      <c r="K246" s="40" t="n">
        <f aca="false">SUM(I246:J246)</f>
        <v>0</v>
      </c>
      <c r="L246" s="41" t="n">
        <f aca="false">C246+F246</f>
        <v>1170218.95</v>
      </c>
      <c r="M246" s="41" t="n">
        <f aca="false">D246+G246</f>
        <v>481744.57</v>
      </c>
      <c r="N246" s="42" t="n">
        <f aca="false">SUM(L246:M246)</f>
        <v>1651963.52</v>
      </c>
      <c r="Q246" s="22"/>
    </row>
    <row r="247" s="21" customFormat="true" ht="12" hidden="false" customHeight="false" outlineLevel="0" collapsed="false">
      <c r="A247" s="29"/>
      <c r="B247" s="50" t="s">
        <v>21</v>
      </c>
      <c r="C247" s="39" t="n">
        <v>21111.11</v>
      </c>
      <c r="D247" s="40" t="n">
        <v>30212.23</v>
      </c>
      <c r="E247" s="40" t="n">
        <f aca="false">SUM(C247:D247)</f>
        <v>51323.34</v>
      </c>
      <c r="F247" s="39" t="n">
        <v>105.66</v>
      </c>
      <c r="G247" s="40" t="n">
        <v>100.55</v>
      </c>
      <c r="H247" s="40" t="n">
        <f aca="false">SUM(F247:G247)</f>
        <v>206.21</v>
      </c>
      <c r="I247" s="39"/>
      <c r="J247" s="40"/>
      <c r="K247" s="40" t="n">
        <f aca="false">SUM(I247:J247)</f>
        <v>0</v>
      </c>
      <c r="L247" s="41" t="n">
        <f aca="false">C247+F247</f>
        <v>21216.77</v>
      </c>
      <c r="M247" s="41" t="n">
        <f aca="false">D247+G247</f>
        <v>30312.78</v>
      </c>
      <c r="N247" s="42" t="n">
        <f aca="false">SUM(L247:M247)</f>
        <v>51529.55</v>
      </c>
      <c r="Q247" s="22"/>
    </row>
    <row r="248" s="21" customFormat="true" ht="8.1" hidden="false" customHeight="true" outlineLevel="0" collapsed="false">
      <c r="A248" s="29"/>
      <c r="B248" s="50"/>
      <c r="C248" s="39"/>
      <c r="D248" s="40"/>
      <c r="E248" s="40"/>
      <c r="F248" s="39"/>
      <c r="G248" s="40"/>
      <c r="H248" s="40"/>
      <c r="I248" s="39"/>
      <c r="J248" s="40"/>
      <c r="K248" s="40"/>
      <c r="L248" s="39"/>
      <c r="M248" s="40"/>
      <c r="N248" s="42"/>
      <c r="Q248" s="22"/>
    </row>
    <row r="249" s="21" customFormat="true" ht="12" hidden="false" customHeight="false" outlineLevel="0" collapsed="false">
      <c r="A249" s="29"/>
      <c r="B249" s="45" t="s">
        <v>22</v>
      </c>
      <c r="C249" s="46" t="n">
        <f aca="false">SUM(C250:C251)</f>
        <v>76295.66</v>
      </c>
      <c r="D249" s="46" t="n">
        <f aca="false">SUM(D250:D251)</f>
        <v>0</v>
      </c>
      <c r="E249" s="47" t="n">
        <f aca="false">SUM(C249:D249)</f>
        <v>76295.66</v>
      </c>
      <c r="F249" s="46" t="n">
        <f aca="false">SUM(F250:F251)</f>
        <v>27088.03</v>
      </c>
      <c r="G249" s="46" t="n">
        <f aca="false">SUM(G250:G251)</f>
        <v>14913.39</v>
      </c>
      <c r="H249" s="47" t="n">
        <f aca="false">SUM(F249:G249)</f>
        <v>42001.42</v>
      </c>
      <c r="I249" s="46"/>
      <c r="J249" s="46"/>
      <c r="K249" s="47" t="n">
        <f aca="false">SUM(I249:J249)</f>
        <v>0</v>
      </c>
      <c r="L249" s="48" t="n">
        <f aca="false">SUM(L250:L251)</f>
        <v>103383.69</v>
      </c>
      <c r="M249" s="48" t="n">
        <f aca="false">SUM(M250:M251)</f>
        <v>14913.39</v>
      </c>
      <c r="N249" s="49" t="n">
        <f aca="false">SUM(L249:M249)</f>
        <v>118297.08</v>
      </c>
      <c r="Q249" s="22"/>
    </row>
    <row r="250" s="21" customFormat="true" ht="12" hidden="false" customHeight="false" outlineLevel="0" collapsed="false">
      <c r="A250" s="29"/>
      <c r="B250" s="38" t="s">
        <v>69</v>
      </c>
      <c r="C250" s="39" t="n">
        <v>76295.66</v>
      </c>
      <c r="D250" s="40" t="n">
        <v>0</v>
      </c>
      <c r="E250" s="40" t="n">
        <f aca="false">SUM(C250:D250)</f>
        <v>76295.66</v>
      </c>
      <c r="F250" s="39" t="n">
        <v>0</v>
      </c>
      <c r="G250" s="40" t="n">
        <v>0</v>
      </c>
      <c r="H250" s="40" t="n">
        <f aca="false">SUM(F250:G250)</f>
        <v>0</v>
      </c>
      <c r="I250" s="39"/>
      <c r="J250" s="40"/>
      <c r="K250" s="40" t="n">
        <f aca="false">SUM(I250:J250)</f>
        <v>0</v>
      </c>
      <c r="L250" s="41" t="n">
        <f aca="false">C250+F250</f>
        <v>76295.66</v>
      </c>
      <c r="M250" s="41" t="n">
        <f aca="false">D250+G250</f>
        <v>0</v>
      </c>
      <c r="N250" s="42" t="n">
        <f aca="false">SUM(L250:M250)</f>
        <v>76295.66</v>
      </c>
      <c r="Q250" s="22"/>
    </row>
    <row r="251" s="21" customFormat="true" ht="12.75" hidden="false" customHeight="false" outlineLevel="0" collapsed="false">
      <c r="A251" s="29"/>
      <c r="B251" s="51" t="s">
        <v>23</v>
      </c>
      <c r="C251" s="52" t="n">
        <v>0</v>
      </c>
      <c r="D251" s="65" t="n">
        <v>0</v>
      </c>
      <c r="E251" s="53" t="n">
        <f aca="false">SUM(C251:D251)</f>
        <v>0</v>
      </c>
      <c r="F251" s="65" t="n">
        <v>27088.03</v>
      </c>
      <c r="G251" s="65" t="n">
        <v>14913.39</v>
      </c>
      <c r="H251" s="53" t="n">
        <f aca="false">SUM(F251:G251)</f>
        <v>42001.42</v>
      </c>
      <c r="I251" s="52"/>
      <c r="J251" s="65"/>
      <c r="K251" s="53" t="n">
        <f aca="false">SUM(I251:J251)</f>
        <v>0</v>
      </c>
      <c r="L251" s="55" t="n">
        <f aca="false">C251+F251</f>
        <v>27088.03</v>
      </c>
      <c r="M251" s="55" t="n">
        <f aca="false">D251+G251</f>
        <v>14913.39</v>
      </c>
      <c r="N251" s="56" t="n">
        <f aca="false">SUM(L251:M251)</f>
        <v>42001.42</v>
      </c>
      <c r="Q251" s="22"/>
    </row>
    <row r="252" s="21" customFormat="true" ht="12.75" hidden="false" customHeight="false" outlineLevel="0" collapsed="false">
      <c r="A252" s="29"/>
      <c r="B252" s="30" t="s">
        <v>24</v>
      </c>
      <c r="C252" s="69" t="n">
        <f aca="false">C253+C256</f>
        <v>156413.01</v>
      </c>
      <c r="D252" s="31" t="n">
        <f aca="false">D253+D256</f>
        <v>0</v>
      </c>
      <c r="E252" s="32" t="n">
        <f aca="false">SUM(C252:D252)</f>
        <v>156413.01</v>
      </c>
      <c r="F252" s="69" t="n">
        <f aca="false">F253+F256</f>
        <v>243508.2</v>
      </c>
      <c r="G252" s="31" t="n">
        <f aca="false">G253+G256</f>
        <v>0</v>
      </c>
      <c r="H252" s="32" t="n">
        <f aca="false">SUM(F252:G252)</f>
        <v>243508.2</v>
      </c>
      <c r="I252" s="69"/>
      <c r="J252" s="31"/>
      <c r="K252" s="32" t="n">
        <f aca="false">SUM(I252:J252)</f>
        <v>0</v>
      </c>
      <c r="L252" s="31" t="n">
        <f aca="false">SUM(L253,L256)</f>
        <v>399921.21</v>
      </c>
      <c r="M252" s="31" t="n">
        <f aca="false">SUM(M253,M256)</f>
        <v>0</v>
      </c>
      <c r="N252" s="33" t="n">
        <f aca="false">SUM(L252:M252)</f>
        <v>399921.21</v>
      </c>
      <c r="Q252" s="22"/>
    </row>
    <row r="253" s="21" customFormat="true" ht="12" hidden="false" customHeight="false" outlineLevel="0" collapsed="false">
      <c r="A253" s="29"/>
      <c r="B253" s="112" t="s">
        <v>70</v>
      </c>
      <c r="C253" s="60" t="n">
        <f aca="false">SUM(C254:C255)</f>
        <v>425</v>
      </c>
      <c r="D253" s="104" t="n">
        <f aca="false">SUM(D254:D255)</f>
        <v>0</v>
      </c>
      <c r="E253" s="36" t="n">
        <f aca="false">SUM(C253:D253)</f>
        <v>425</v>
      </c>
      <c r="F253" s="60" t="n">
        <f aca="false">SUM(F254:F255)</f>
        <v>182731.45</v>
      </c>
      <c r="G253" s="104" t="n">
        <f aca="false">SUM(G254:G255)</f>
        <v>0</v>
      </c>
      <c r="H253" s="36" t="n">
        <f aca="false">SUM(F253:G253)</f>
        <v>182731.45</v>
      </c>
      <c r="I253" s="60"/>
      <c r="J253" s="104"/>
      <c r="K253" s="36" t="n">
        <f aca="false">SUM(I253:J253)</f>
        <v>0</v>
      </c>
      <c r="L253" s="35" t="n">
        <f aca="false">SUM(L254:L255)</f>
        <v>183156.45</v>
      </c>
      <c r="M253" s="35" t="n">
        <f aca="false">SUM(M254:M255)</f>
        <v>0</v>
      </c>
      <c r="N253" s="37" t="n">
        <f aca="false">SUM(L253:M253)</f>
        <v>183156.45</v>
      </c>
      <c r="Q253" s="22"/>
    </row>
    <row r="254" s="21" customFormat="true" ht="12" hidden="false" customHeight="false" outlineLevel="0" collapsed="false">
      <c r="A254" s="29"/>
      <c r="B254" s="113" t="s">
        <v>52</v>
      </c>
      <c r="C254" s="39" t="n">
        <v>0</v>
      </c>
      <c r="D254" s="43" t="n">
        <v>0</v>
      </c>
      <c r="E254" s="40" t="n">
        <f aca="false">SUM(C254:D254)</f>
        <v>0</v>
      </c>
      <c r="F254" s="43" t="n">
        <v>182731.45</v>
      </c>
      <c r="G254" s="43" t="n">
        <v>0</v>
      </c>
      <c r="H254" s="40" t="n">
        <f aca="false">SUM(F254:G254)</f>
        <v>182731.45</v>
      </c>
      <c r="I254" s="39"/>
      <c r="J254" s="43"/>
      <c r="K254" s="40" t="n">
        <f aca="false">SUM(I254:J254)</f>
        <v>0</v>
      </c>
      <c r="L254" s="41" t="n">
        <f aca="false">C254+F254</f>
        <v>182731.45</v>
      </c>
      <c r="M254" s="41" t="n">
        <f aca="false">D254+G254</f>
        <v>0</v>
      </c>
      <c r="N254" s="42" t="n">
        <f aca="false">SUM(L254:M254)</f>
        <v>182731.45</v>
      </c>
      <c r="Q254" s="22"/>
    </row>
    <row r="255" s="21" customFormat="true" ht="12" hidden="false" customHeight="false" outlineLevel="0" collapsed="false">
      <c r="A255" s="29"/>
      <c r="B255" s="113" t="s">
        <v>71</v>
      </c>
      <c r="C255" s="39" t="n">
        <v>425</v>
      </c>
      <c r="D255" s="43" t="n">
        <v>0</v>
      </c>
      <c r="E255" s="40" t="n">
        <f aca="false">SUM(C255:D255)</f>
        <v>425</v>
      </c>
      <c r="F255" s="43" t="n">
        <v>0</v>
      </c>
      <c r="G255" s="43" t="n">
        <v>0</v>
      </c>
      <c r="H255" s="40" t="n">
        <f aca="false">SUM(F255:G255)</f>
        <v>0</v>
      </c>
      <c r="I255" s="39"/>
      <c r="J255" s="43"/>
      <c r="K255" s="40" t="n">
        <f aca="false">SUM(I255:J255)</f>
        <v>0</v>
      </c>
      <c r="L255" s="41" t="n">
        <f aca="false">C255+F255</f>
        <v>425</v>
      </c>
      <c r="M255" s="41" t="n">
        <f aca="false">D255+G255</f>
        <v>0</v>
      </c>
      <c r="N255" s="42" t="n">
        <f aca="false">SUM(L255:M255)</f>
        <v>425</v>
      </c>
      <c r="Q255" s="22"/>
    </row>
    <row r="256" s="21" customFormat="true" ht="12" hidden="false" customHeight="false" outlineLevel="0" collapsed="false">
      <c r="A256" s="29"/>
      <c r="B256" s="45" t="s">
        <v>42</v>
      </c>
      <c r="C256" s="46" t="n">
        <f aca="false">SUM(C257:C258)</f>
        <v>155988.01</v>
      </c>
      <c r="D256" s="96" t="n">
        <f aca="false">SUM(D257:D258)</f>
        <v>0</v>
      </c>
      <c r="E256" s="47" t="n">
        <f aca="false">SUM(C256:D256)</f>
        <v>155988.01</v>
      </c>
      <c r="F256" s="46" t="n">
        <f aca="false">SUM(F257:F258)</f>
        <v>60776.75</v>
      </c>
      <c r="G256" s="96" t="n">
        <f aca="false">SUM(G257:G258)</f>
        <v>0</v>
      </c>
      <c r="H256" s="47" t="n">
        <f aca="false">SUM(F256:G256)</f>
        <v>60776.75</v>
      </c>
      <c r="I256" s="46"/>
      <c r="J256" s="96"/>
      <c r="K256" s="47" t="n">
        <f aca="false">SUM(I256:J256)</f>
        <v>0</v>
      </c>
      <c r="L256" s="48" t="n">
        <f aca="false">SUM(L257:L258)</f>
        <v>216764.76</v>
      </c>
      <c r="M256" s="48" t="n">
        <f aca="false">SUM(M257:M258)</f>
        <v>0</v>
      </c>
      <c r="N256" s="49" t="n">
        <f aca="false">SUM(L256:M256)</f>
        <v>216764.76</v>
      </c>
      <c r="Q256" s="22"/>
    </row>
    <row r="257" s="21" customFormat="true" ht="12" hidden="false" customHeight="false" outlineLevel="0" collapsed="false">
      <c r="A257" s="29"/>
      <c r="B257" s="113" t="s">
        <v>43</v>
      </c>
      <c r="C257" s="39" t="n">
        <v>146690.91</v>
      </c>
      <c r="D257" s="43" t="n">
        <v>0</v>
      </c>
      <c r="E257" s="40" t="n">
        <f aca="false">SUM(C257:D257)</f>
        <v>146690.91</v>
      </c>
      <c r="F257" s="43" t="n">
        <v>60776.75</v>
      </c>
      <c r="G257" s="43" t="n">
        <v>0</v>
      </c>
      <c r="H257" s="40" t="n">
        <f aca="false">SUM(F257:G257)</f>
        <v>60776.75</v>
      </c>
      <c r="I257" s="39"/>
      <c r="J257" s="43"/>
      <c r="K257" s="40" t="n">
        <f aca="false">SUM(I257:J257)</f>
        <v>0</v>
      </c>
      <c r="L257" s="41" t="n">
        <f aca="false">C257+F257</f>
        <v>207467.66</v>
      </c>
      <c r="M257" s="41" t="n">
        <f aca="false">D257+G257</f>
        <v>0</v>
      </c>
      <c r="N257" s="42" t="n">
        <f aca="false">SUM(L257:M257)</f>
        <v>207467.66</v>
      </c>
      <c r="Q257" s="22"/>
    </row>
    <row r="258" s="21" customFormat="true" ht="12.75" hidden="false" customHeight="false" outlineLevel="0" collapsed="false">
      <c r="A258" s="29"/>
      <c r="B258" s="51" t="s">
        <v>72</v>
      </c>
      <c r="C258" s="52" t="n">
        <v>9297.1</v>
      </c>
      <c r="D258" s="65" t="n">
        <v>0</v>
      </c>
      <c r="E258" s="53" t="n">
        <f aca="false">SUM(C258:D258)</f>
        <v>9297.1</v>
      </c>
      <c r="F258" s="65" t="n">
        <v>0</v>
      </c>
      <c r="G258" s="65" t="n">
        <v>0</v>
      </c>
      <c r="H258" s="53" t="n">
        <f aca="false">SUM(F258:G258)</f>
        <v>0</v>
      </c>
      <c r="I258" s="52"/>
      <c r="J258" s="65"/>
      <c r="K258" s="53" t="n">
        <f aca="false">SUM(I258:J258)</f>
        <v>0</v>
      </c>
      <c r="L258" s="55" t="n">
        <f aca="false">C258+F258</f>
        <v>9297.1</v>
      </c>
      <c r="M258" s="55" t="n">
        <f aca="false">D258+G258</f>
        <v>0</v>
      </c>
      <c r="N258" s="56" t="n">
        <f aca="false">SUM(L258:M258)</f>
        <v>9297.1</v>
      </c>
      <c r="Q258" s="22"/>
    </row>
    <row r="259" s="21" customFormat="true" ht="12.75" hidden="false" customHeight="false" outlineLevel="0" collapsed="false">
      <c r="A259" s="29"/>
      <c r="B259" s="30" t="s">
        <v>28</v>
      </c>
      <c r="C259" s="32" t="n">
        <f aca="false">C260+C265</f>
        <v>410119.79</v>
      </c>
      <c r="D259" s="32" t="n">
        <f aca="false">D260+D265</f>
        <v>218301.28</v>
      </c>
      <c r="E259" s="32" t="n">
        <f aca="false">SUM(C259:D259)</f>
        <v>628421.07</v>
      </c>
      <c r="F259" s="32" t="n">
        <f aca="false">F260+F265</f>
        <v>41063.03</v>
      </c>
      <c r="G259" s="32" t="n">
        <f aca="false">G260+G265</f>
        <v>19635.03</v>
      </c>
      <c r="H259" s="32" t="n">
        <f aca="false">SUM(F259:G259)</f>
        <v>60698.06</v>
      </c>
      <c r="I259" s="32"/>
      <c r="J259" s="32"/>
      <c r="K259" s="32" t="n">
        <f aca="false">SUM(I259:J259)</f>
        <v>0</v>
      </c>
      <c r="L259" s="58" t="n">
        <f aca="false">SUM(L260,L265:L265)</f>
        <v>451182.82</v>
      </c>
      <c r="M259" s="58" t="n">
        <f aca="false">SUM(M260,M265:M265)</f>
        <v>237936.31</v>
      </c>
      <c r="N259" s="33" t="n">
        <f aca="false">SUM(L259:M259)</f>
        <v>689119.13</v>
      </c>
      <c r="Q259" s="22"/>
    </row>
    <row r="260" s="21" customFormat="true" ht="12" hidden="false" customHeight="false" outlineLevel="0" collapsed="false">
      <c r="A260" s="29"/>
      <c r="B260" s="59" t="s">
        <v>29</v>
      </c>
      <c r="C260" s="60" t="n">
        <f aca="false">SUM(C261:C263)</f>
        <v>390889.76</v>
      </c>
      <c r="D260" s="60" t="n">
        <f aca="false">SUM(D261:D263)</f>
        <v>208322.1</v>
      </c>
      <c r="E260" s="36" t="n">
        <f aca="false">SUM(C260:D260)</f>
        <v>599211.86</v>
      </c>
      <c r="F260" s="60" t="n">
        <f aca="false">SUM(F261:F263)</f>
        <v>0</v>
      </c>
      <c r="G260" s="60" t="n">
        <f aca="false">SUM(G261:G263)</f>
        <v>0</v>
      </c>
      <c r="H260" s="36" t="n">
        <f aca="false">SUM(F260:G260)</f>
        <v>0</v>
      </c>
      <c r="I260" s="60"/>
      <c r="J260" s="60"/>
      <c r="K260" s="36" t="n">
        <f aca="false">SUM(I260:J260)</f>
        <v>0</v>
      </c>
      <c r="L260" s="35" t="n">
        <f aca="false">SUM(L261:L263)</f>
        <v>390889.76</v>
      </c>
      <c r="M260" s="35" t="n">
        <f aca="false">SUM(M261:M263)</f>
        <v>208322.1</v>
      </c>
      <c r="N260" s="63" t="n">
        <f aca="false">SUM(L260:M260)</f>
        <v>599211.86</v>
      </c>
      <c r="Q260" s="22"/>
    </row>
    <row r="261" s="21" customFormat="true" ht="12" hidden="false" customHeight="false" outlineLevel="0" collapsed="false">
      <c r="A261" s="29"/>
      <c r="B261" s="38" t="s">
        <v>44</v>
      </c>
      <c r="C261" s="39" t="n">
        <v>276977.23</v>
      </c>
      <c r="D261" s="43" t="n">
        <v>120804.39</v>
      </c>
      <c r="E261" s="40" t="n">
        <f aca="false">SUM(C261:D261)</f>
        <v>397781.62</v>
      </c>
      <c r="F261" s="39" t="n">
        <v>0</v>
      </c>
      <c r="G261" s="43" t="n">
        <v>0</v>
      </c>
      <c r="H261" s="40" t="n">
        <f aca="false">SUM(F261:G261)</f>
        <v>0</v>
      </c>
      <c r="I261" s="39"/>
      <c r="J261" s="43"/>
      <c r="K261" s="40" t="n">
        <f aca="false">SUM(I261:J261)</f>
        <v>0</v>
      </c>
      <c r="L261" s="41" t="n">
        <f aca="false">C261+F261</f>
        <v>276977.23</v>
      </c>
      <c r="M261" s="41" t="n">
        <f aca="false">D261+G261</f>
        <v>120804.39</v>
      </c>
      <c r="N261" s="64" t="n">
        <f aca="false">SUM(L261:M261)</f>
        <v>397781.62</v>
      </c>
      <c r="Q261" s="22"/>
    </row>
    <row r="262" s="21" customFormat="true" ht="12" hidden="false" customHeight="false" outlineLevel="0" collapsed="false">
      <c r="A262" s="29"/>
      <c r="B262" s="38" t="s">
        <v>73</v>
      </c>
      <c r="C262" s="39" t="n">
        <v>106324.4</v>
      </c>
      <c r="D262" s="43" t="n">
        <v>80158.43</v>
      </c>
      <c r="E262" s="40" t="n">
        <f aca="false">SUM(C262:D262)</f>
        <v>186482.83</v>
      </c>
      <c r="F262" s="39" t="n">
        <v>0</v>
      </c>
      <c r="G262" s="43" t="n">
        <v>0</v>
      </c>
      <c r="H262" s="40" t="n">
        <f aca="false">SUM(F262:G262)</f>
        <v>0</v>
      </c>
      <c r="I262" s="39"/>
      <c r="J262" s="43"/>
      <c r="K262" s="40" t="n">
        <f aca="false">SUM(I262:J262)</f>
        <v>0</v>
      </c>
      <c r="L262" s="41" t="n">
        <f aca="false">C262+F262</f>
        <v>106324.4</v>
      </c>
      <c r="M262" s="41" t="n">
        <f aca="false">D262+G262</f>
        <v>80158.43</v>
      </c>
      <c r="N262" s="64" t="n">
        <f aca="false">SUM(L262:M262)</f>
        <v>186482.83</v>
      </c>
      <c r="Q262" s="22"/>
    </row>
    <row r="263" s="21" customFormat="true" ht="12" hidden="false" customHeight="false" outlineLevel="0" collapsed="false">
      <c r="A263" s="29"/>
      <c r="B263" s="38" t="s">
        <v>45</v>
      </c>
      <c r="C263" s="39" t="n">
        <v>7588.13</v>
      </c>
      <c r="D263" s="43" t="n">
        <v>7359.28</v>
      </c>
      <c r="E263" s="40" t="n">
        <f aca="false">SUM(C263:D263)</f>
        <v>14947.41</v>
      </c>
      <c r="F263" s="39" t="n">
        <v>0</v>
      </c>
      <c r="G263" s="43" t="n">
        <v>0</v>
      </c>
      <c r="H263" s="40" t="n">
        <f aca="false">SUM(F263:G263)</f>
        <v>0</v>
      </c>
      <c r="I263" s="39"/>
      <c r="J263" s="43"/>
      <c r="K263" s="40" t="n">
        <f aca="false">SUM(I263:J263)</f>
        <v>0</v>
      </c>
      <c r="L263" s="41" t="n">
        <f aca="false">C263+F263</f>
        <v>7588.13</v>
      </c>
      <c r="M263" s="41" t="n">
        <f aca="false">D263+G263</f>
        <v>7359.28</v>
      </c>
      <c r="N263" s="64" t="n">
        <f aca="false">SUM(L263:M263)</f>
        <v>14947.41</v>
      </c>
      <c r="Q263" s="22"/>
    </row>
    <row r="264" s="21" customFormat="true" ht="8.1" hidden="false" customHeight="true" outlineLevel="0" collapsed="false">
      <c r="A264" s="29"/>
      <c r="B264" s="114"/>
      <c r="C264" s="115"/>
      <c r="D264" s="116"/>
      <c r="E264" s="116"/>
      <c r="F264" s="116"/>
      <c r="G264" s="116"/>
      <c r="H264" s="116"/>
      <c r="I264" s="115"/>
      <c r="J264" s="116"/>
      <c r="K264" s="116"/>
      <c r="L264" s="116"/>
      <c r="M264" s="116"/>
      <c r="N264" s="117"/>
      <c r="Q264" s="22"/>
    </row>
    <row r="265" s="21" customFormat="true" ht="12.75" hidden="false" customHeight="false" outlineLevel="0" collapsed="false">
      <c r="A265" s="29"/>
      <c r="B265" s="87" t="s">
        <v>31</v>
      </c>
      <c r="C265" s="88" t="n">
        <v>19230.03</v>
      </c>
      <c r="D265" s="88" t="n">
        <v>9979.18</v>
      </c>
      <c r="E265" s="89" t="n">
        <f aca="false">SUM(C265:D265)</f>
        <v>29209.21</v>
      </c>
      <c r="F265" s="88" t="n">
        <v>41063.03</v>
      </c>
      <c r="G265" s="88" t="n">
        <v>19635.03</v>
      </c>
      <c r="H265" s="89" t="n">
        <f aca="false">SUM(F265:G265)</f>
        <v>60698.06</v>
      </c>
      <c r="I265" s="88"/>
      <c r="J265" s="88"/>
      <c r="K265" s="89" t="n">
        <f aca="false">SUM(I265:J265)</f>
        <v>0</v>
      </c>
      <c r="L265" s="90" t="n">
        <f aca="false">C265+F265</f>
        <v>60293.06</v>
      </c>
      <c r="M265" s="90" t="n">
        <f aca="false">D265+G265</f>
        <v>29614.21</v>
      </c>
      <c r="N265" s="86" t="n">
        <f aca="false">SUM(L265:M265)</f>
        <v>89907.27</v>
      </c>
      <c r="Q265" s="22"/>
    </row>
    <row r="266" s="21" customFormat="true" ht="36" hidden="false" customHeight="false" outlineLevel="0" collapsed="false">
      <c r="A266" s="29"/>
      <c r="B266" s="75" t="s">
        <v>32</v>
      </c>
      <c r="C266" s="60" t="s">
        <v>46</v>
      </c>
      <c r="D266" s="60" t="s">
        <v>46</v>
      </c>
      <c r="E266" s="76" t="s">
        <v>46</v>
      </c>
      <c r="F266" s="60" t="s">
        <v>46</v>
      </c>
      <c r="G266" s="60" t="s">
        <v>46</v>
      </c>
      <c r="H266" s="76" t="s">
        <v>46</v>
      </c>
      <c r="I266" s="60" t="n">
        <v>1936108</v>
      </c>
      <c r="J266" s="60" t="n">
        <v>1684517</v>
      </c>
      <c r="K266" s="76" t="n">
        <f aca="false">I266+J266</f>
        <v>3620625</v>
      </c>
      <c r="L266" s="60" t="n">
        <f aca="false">I266</f>
        <v>1936108</v>
      </c>
      <c r="M266" s="60" t="n">
        <f aca="false">J266</f>
        <v>1684517</v>
      </c>
      <c r="N266" s="37" t="n">
        <f aca="false">SUM(L266:M266)</f>
        <v>3620625</v>
      </c>
      <c r="Q266" s="22"/>
    </row>
    <row r="267" s="21" customFormat="true" ht="12.75" hidden="false" customHeight="false" outlineLevel="0" collapsed="false">
      <c r="A267" s="29"/>
      <c r="B267" s="118" t="s">
        <v>47</v>
      </c>
      <c r="C267" s="100" t="s">
        <v>46</v>
      </c>
      <c r="D267" s="100" t="s">
        <v>46</v>
      </c>
      <c r="E267" s="100" t="s">
        <v>46</v>
      </c>
      <c r="F267" s="100" t="s">
        <v>46</v>
      </c>
      <c r="G267" s="100" t="s">
        <v>46</v>
      </c>
      <c r="H267" s="100" t="s">
        <v>46</v>
      </c>
      <c r="I267" s="100" t="n">
        <v>28431</v>
      </c>
      <c r="J267" s="100" t="n">
        <v>0</v>
      </c>
      <c r="K267" s="101" t="n">
        <f aca="false">SUM(I267:J267)</f>
        <v>28431</v>
      </c>
      <c r="L267" s="100" t="n">
        <f aca="false">I267</f>
        <v>28431</v>
      </c>
      <c r="M267" s="100" t="n">
        <f aca="false">J267</f>
        <v>0</v>
      </c>
      <c r="N267" s="119" t="n">
        <f aca="false">K267</f>
        <v>28431</v>
      </c>
      <c r="Q267" s="22"/>
    </row>
    <row r="268" s="21" customFormat="true" ht="12.75" hidden="false" customHeight="false" outlineLevel="0" collapsed="false">
      <c r="A268" s="70"/>
      <c r="B268" s="87" t="s">
        <v>33</v>
      </c>
      <c r="C268" s="88" t="n">
        <f aca="false">C232+C259+C252</f>
        <v>764782.08</v>
      </c>
      <c r="D268" s="88" t="n">
        <f aca="false">D232+D259+D252</f>
        <v>292290.87</v>
      </c>
      <c r="E268" s="89" t="n">
        <f aca="false">SUM(C268:D268)</f>
        <v>1057072.95</v>
      </c>
      <c r="F268" s="88" t="n">
        <f aca="false">F232+F259+F252</f>
        <v>2093718.84</v>
      </c>
      <c r="G268" s="88" t="n">
        <f aca="false">G232+G259+G252</f>
        <v>852629.85</v>
      </c>
      <c r="H268" s="89" t="n">
        <f aca="false">SUM(F268:G268)</f>
        <v>2946348.69</v>
      </c>
      <c r="I268" s="88" t="n">
        <f aca="false">I266+I267</f>
        <v>1964539</v>
      </c>
      <c r="J268" s="88" t="n">
        <f aca="false">J266+J267</f>
        <v>1684517</v>
      </c>
      <c r="K268" s="89" t="n">
        <f aca="false">SUM(I268:J268)-0.32</f>
        <v>3649055.68</v>
      </c>
      <c r="L268" s="90" t="n">
        <f aca="false">SUM(L232,L252,L259,L266:L267)</f>
        <v>4823039.92</v>
      </c>
      <c r="M268" s="90" t="n">
        <f aca="false">SUM(M232,M252,M259,M266:M267)</f>
        <v>2829437.72</v>
      </c>
      <c r="N268" s="86" t="n">
        <f aca="false">SUM(L268:M268)-0.32</f>
        <v>7652477.32</v>
      </c>
      <c r="Q268" s="22"/>
    </row>
    <row r="269" s="27" customFormat="true" ht="15.75" hidden="false" customHeight="false" outlineLevel="0" collapsed="false">
      <c r="A269" s="23" t="n">
        <v>10</v>
      </c>
      <c r="B269" s="80" t="s">
        <v>74</v>
      </c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  <c r="Q269" s="28"/>
    </row>
    <row r="270" s="21" customFormat="true" ht="12.75" hidden="false" customHeight="false" outlineLevel="0" collapsed="false">
      <c r="A270" s="29"/>
      <c r="B270" s="30" t="s">
        <v>15</v>
      </c>
      <c r="C270" s="31" t="n">
        <f aca="false">C271+C279+C275</f>
        <v>1156561.03</v>
      </c>
      <c r="D270" s="31" t="n">
        <f aca="false">D271+D279+D275</f>
        <v>53634.53</v>
      </c>
      <c r="E270" s="32" t="n">
        <f aca="false">SUM(C270:D270)</f>
        <v>1210195.56</v>
      </c>
      <c r="F270" s="31" t="n">
        <f aca="false">F271+F279+F275</f>
        <v>1708278.2</v>
      </c>
      <c r="G270" s="31" t="n">
        <f aca="false">G271+G279+G275</f>
        <v>72315.94</v>
      </c>
      <c r="H270" s="32" t="n">
        <f aca="false">SUM(F270:G270)</f>
        <v>1780594.14</v>
      </c>
      <c r="I270" s="31"/>
      <c r="J270" s="31"/>
      <c r="K270" s="32" t="n">
        <f aca="false">SUM(I270:J270)</f>
        <v>0</v>
      </c>
      <c r="L270" s="31" t="n">
        <f aca="false">L271+L279+L275</f>
        <v>2864839.23</v>
      </c>
      <c r="M270" s="31" t="n">
        <f aca="false">M271+M279+M275</f>
        <v>125950.47</v>
      </c>
      <c r="N270" s="33" t="n">
        <f aca="false">SUM(L270:M270)</f>
        <v>2990789.7</v>
      </c>
      <c r="Q270" s="22"/>
    </row>
    <row r="271" s="21" customFormat="true" ht="12" hidden="false" customHeight="false" outlineLevel="0" collapsed="false">
      <c r="A271" s="29"/>
      <c r="B271" s="34" t="s">
        <v>16</v>
      </c>
      <c r="C271" s="35" t="n">
        <f aca="false">SUM(C272:C273)</f>
        <v>768290.22</v>
      </c>
      <c r="D271" s="35" t="n">
        <f aca="false">SUM(D272:D273)</f>
        <v>41863.4</v>
      </c>
      <c r="E271" s="36" t="n">
        <f aca="false">SUM(C271:D271)</f>
        <v>810153.62</v>
      </c>
      <c r="F271" s="35" t="n">
        <f aca="false">SUM(F272:F273)</f>
        <v>1200253.05</v>
      </c>
      <c r="G271" s="35" t="n">
        <f aca="false">SUM(G272:G273)</f>
        <v>56125.23</v>
      </c>
      <c r="H271" s="36" t="n">
        <f aca="false">SUM(F271:G271)</f>
        <v>1256378.28</v>
      </c>
      <c r="I271" s="35"/>
      <c r="J271" s="35"/>
      <c r="K271" s="36" t="n">
        <f aca="false">SUM(I271:J271)</f>
        <v>0</v>
      </c>
      <c r="L271" s="35" t="n">
        <f aca="false">SUM(L272:L273)</f>
        <v>1968543.27</v>
      </c>
      <c r="M271" s="35" t="n">
        <f aca="false">SUM(M272:M273)</f>
        <v>97988.63</v>
      </c>
      <c r="N271" s="37" t="n">
        <f aca="false">SUM(L271:M271)</f>
        <v>2066531.9</v>
      </c>
      <c r="Q271" s="22"/>
    </row>
    <row r="272" s="21" customFormat="true" ht="12" hidden="false" customHeight="false" outlineLevel="0" collapsed="false">
      <c r="A272" s="29"/>
      <c r="B272" s="38" t="s">
        <v>17</v>
      </c>
      <c r="C272" s="39" t="n">
        <v>648190.22</v>
      </c>
      <c r="D272" s="40" t="n">
        <v>35622.85</v>
      </c>
      <c r="E272" s="40" t="n">
        <f aca="false">SUM(C272:D272)</f>
        <v>683813.07</v>
      </c>
      <c r="F272" s="39" t="n">
        <v>50027.44</v>
      </c>
      <c r="G272" s="40" t="n">
        <v>2039.73</v>
      </c>
      <c r="H272" s="40" t="n">
        <f aca="false">SUM(F272:G272)</f>
        <v>52067.17</v>
      </c>
      <c r="I272" s="39"/>
      <c r="J272" s="40"/>
      <c r="K272" s="40" t="n">
        <f aca="false">SUM(I272:J272)</f>
        <v>0</v>
      </c>
      <c r="L272" s="41" t="n">
        <f aca="false">C272+F272</f>
        <v>698217.66</v>
      </c>
      <c r="M272" s="41" t="n">
        <f aca="false">D272+G272</f>
        <v>37662.58</v>
      </c>
      <c r="N272" s="42" t="n">
        <f aca="false">SUM(L272:M272)</f>
        <v>735880.24</v>
      </c>
      <c r="Q272" s="22"/>
    </row>
    <row r="273" s="21" customFormat="true" ht="12" hidden="false" customHeight="false" outlineLevel="0" collapsed="false">
      <c r="A273" s="29"/>
      <c r="B273" s="38" t="s">
        <v>49</v>
      </c>
      <c r="C273" s="39" t="n">
        <v>120100</v>
      </c>
      <c r="D273" s="40" t="n">
        <v>6240.55</v>
      </c>
      <c r="E273" s="40" t="n">
        <f aca="false">SUM(C273:D273)</f>
        <v>126340.55</v>
      </c>
      <c r="F273" s="39" t="n">
        <v>1150225.61</v>
      </c>
      <c r="G273" s="40" t="n">
        <v>54085.5</v>
      </c>
      <c r="H273" s="40" t="n">
        <f aca="false">SUM(F273:G273)</f>
        <v>1204311.11</v>
      </c>
      <c r="I273" s="39"/>
      <c r="J273" s="40"/>
      <c r="K273" s="40" t="n">
        <f aca="false">SUM(I273:J273)</f>
        <v>0</v>
      </c>
      <c r="L273" s="41" t="n">
        <f aca="false">C273+F273</f>
        <v>1270325.61</v>
      </c>
      <c r="M273" s="41" t="n">
        <f aca="false">D273+G273</f>
        <v>60326.05</v>
      </c>
      <c r="N273" s="42" t="n">
        <f aca="false">SUM(L273:M273)</f>
        <v>1330651.66</v>
      </c>
      <c r="Q273" s="22"/>
    </row>
    <row r="274" s="21" customFormat="true" ht="8.1" hidden="false" customHeight="true" outlineLevel="0" collapsed="false">
      <c r="A274" s="29"/>
      <c r="B274" s="38"/>
      <c r="C274" s="39"/>
      <c r="D274" s="43"/>
      <c r="E274" s="40"/>
      <c r="F274" s="39"/>
      <c r="G274" s="43"/>
      <c r="H274" s="40"/>
      <c r="I274" s="39"/>
      <c r="J274" s="43"/>
      <c r="K274" s="40"/>
      <c r="L274" s="39"/>
      <c r="M274" s="43"/>
      <c r="N274" s="42"/>
      <c r="Q274" s="22"/>
    </row>
    <row r="275" s="21" customFormat="true" ht="12" hidden="false" customHeight="false" outlineLevel="0" collapsed="false">
      <c r="A275" s="29"/>
      <c r="B275" s="45" t="s">
        <v>19</v>
      </c>
      <c r="C275" s="46" t="n">
        <f aca="false">SUM(C276:C277)</f>
        <v>270166.41</v>
      </c>
      <c r="D275" s="46" t="n">
        <f aca="false">SUM(D276:D277)</f>
        <v>11771.13</v>
      </c>
      <c r="E275" s="47" t="n">
        <f aca="false">SUM(C275:D275)</f>
        <v>281937.54</v>
      </c>
      <c r="F275" s="46" t="n">
        <f aca="false">SUM(F276:F277)</f>
        <v>476426.71</v>
      </c>
      <c r="G275" s="46" t="n">
        <f aca="false">SUM(G276:G277)</f>
        <v>15047.83</v>
      </c>
      <c r="H275" s="47" t="n">
        <f aca="false">SUM(F275:G275)</f>
        <v>491474.54</v>
      </c>
      <c r="I275" s="46"/>
      <c r="J275" s="46"/>
      <c r="K275" s="47" t="n">
        <f aca="false">SUM(I275:J275)</f>
        <v>0</v>
      </c>
      <c r="L275" s="48" t="n">
        <f aca="false">SUM(L276:L277)</f>
        <v>746593.12</v>
      </c>
      <c r="M275" s="48" t="n">
        <f aca="false">SUM(M276:M277)</f>
        <v>26818.96</v>
      </c>
      <c r="N275" s="49" t="n">
        <f aca="false">SUM(L275:M275)</f>
        <v>773412.08</v>
      </c>
      <c r="Q275" s="22"/>
    </row>
    <row r="276" s="21" customFormat="true" ht="12" hidden="false" customHeight="false" outlineLevel="0" collapsed="false">
      <c r="A276" s="29"/>
      <c r="B276" s="38" t="s">
        <v>20</v>
      </c>
      <c r="C276" s="39" t="n">
        <v>135076.18</v>
      </c>
      <c r="D276" s="40" t="n">
        <v>5423.76</v>
      </c>
      <c r="E276" s="40" t="n">
        <f aca="false">SUM(C276:D276)</f>
        <v>140499.94</v>
      </c>
      <c r="F276" s="39" t="n">
        <v>476426.71</v>
      </c>
      <c r="G276" s="40" t="n">
        <v>15047.83</v>
      </c>
      <c r="H276" s="40" t="n">
        <f aca="false">SUM(F276:G276)</f>
        <v>491474.54</v>
      </c>
      <c r="I276" s="39"/>
      <c r="J276" s="40"/>
      <c r="K276" s="40" t="n">
        <f aca="false">SUM(I276:J276)</f>
        <v>0</v>
      </c>
      <c r="L276" s="41" t="n">
        <f aca="false">C276+F276</f>
        <v>611502.89</v>
      </c>
      <c r="M276" s="41" t="n">
        <f aca="false">D276+G276</f>
        <v>20471.59</v>
      </c>
      <c r="N276" s="42" t="n">
        <f aca="false">SUM(L276:M276)</f>
        <v>631974.48</v>
      </c>
      <c r="Q276" s="22"/>
    </row>
    <row r="277" s="21" customFormat="true" ht="12" hidden="false" customHeight="false" outlineLevel="0" collapsed="false">
      <c r="A277" s="29"/>
      <c r="B277" s="50" t="s">
        <v>21</v>
      </c>
      <c r="C277" s="39" t="n">
        <v>135090.23</v>
      </c>
      <c r="D277" s="40" t="n">
        <v>6347.37</v>
      </c>
      <c r="E277" s="40" t="n">
        <f aca="false">SUM(C277:D277)</f>
        <v>141437.6</v>
      </c>
      <c r="F277" s="39" t="n">
        <v>0</v>
      </c>
      <c r="G277" s="40" t="n">
        <v>0</v>
      </c>
      <c r="H277" s="40" t="n">
        <f aca="false">SUM(F277:G277)</f>
        <v>0</v>
      </c>
      <c r="I277" s="39"/>
      <c r="J277" s="40"/>
      <c r="K277" s="40" t="n">
        <f aca="false">SUM(I277:J277)</f>
        <v>0</v>
      </c>
      <c r="L277" s="41" t="n">
        <f aca="false">C277+F277</f>
        <v>135090.23</v>
      </c>
      <c r="M277" s="41" t="n">
        <f aca="false">D277+G277</f>
        <v>6347.37</v>
      </c>
      <c r="N277" s="42" t="n">
        <f aca="false">SUM(L277:M277)</f>
        <v>141437.6</v>
      </c>
      <c r="Q277" s="22"/>
    </row>
    <row r="278" s="21" customFormat="true" ht="8.1" hidden="false" customHeight="true" outlineLevel="0" collapsed="false">
      <c r="A278" s="29"/>
      <c r="B278" s="38"/>
      <c r="C278" s="39"/>
      <c r="D278" s="43"/>
      <c r="E278" s="40"/>
      <c r="F278" s="43"/>
      <c r="G278" s="43"/>
      <c r="H278" s="43"/>
      <c r="I278" s="39"/>
      <c r="J278" s="43"/>
      <c r="K278" s="40"/>
      <c r="L278" s="43"/>
      <c r="M278" s="43"/>
      <c r="N278" s="44"/>
      <c r="Q278" s="22"/>
    </row>
    <row r="279" s="21" customFormat="true" ht="12" hidden="false" customHeight="false" outlineLevel="0" collapsed="false">
      <c r="A279" s="29"/>
      <c r="B279" s="45" t="s">
        <v>22</v>
      </c>
      <c r="C279" s="46" t="n">
        <f aca="false">SUM(C280:C281)</f>
        <v>118104.4</v>
      </c>
      <c r="D279" s="46" t="n">
        <f aca="false">SUM(D280:D281)</f>
        <v>0</v>
      </c>
      <c r="E279" s="47" t="n">
        <f aca="false">SUM(C279:D279)</f>
        <v>118104.4</v>
      </c>
      <c r="F279" s="46" t="n">
        <f aca="false">SUM(F280:F281)</f>
        <v>31598.44</v>
      </c>
      <c r="G279" s="46" t="n">
        <f aca="false">SUM(G280:G281)</f>
        <v>1142.88</v>
      </c>
      <c r="H279" s="47" t="n">
        <f aca="false">SUM(F279:G279)</f>
        <v>32741.32</v>
      </c>
      <c r="I279" s="46"/>
      <c r="J279" s="46"/>
      <c r="K279" s="47" t="n">
        <f aca="false">SUM(I279:J279)</f>
        <v>0</v>
      </c>
      <c r="L279" s="46" t="n">
        <f aca="false">SUM(L280:L281)</f>
        <v>149702.84</v>
      </c>
      <c r="M279" s="46" t="n">
        <f aca="false">SUM(M280:M281)</f>
        <v>1142.88</v>
      </c>
      <c r="N279" s="49" t="n">
        <f aca="false">SUM(L279:M279)</f>
        <v>150845.72</v>
      </c>
      <c r="Q279" s="22"/>
    </row>
    <row r="280" s="21" customFormat="true" ht="12" hidden="false" customHeight="false" outlineLevel="0" collapsed="false">
      <c r="A280" s="29"/>
      <c r="B280" s="38" t="s">
        <v>41</v>
      </c>
      <c r="C280" s="39" t="n">
        <v>118104.4</v>
      </c>
      <c r="D280" s="46" t="n">
        <v>0</v>
      </c>
      <c r="E280" s="40" t="n">
        <f aca="false">SUM(C280:D280)</f>
        <v>118104.4</v>
      </c>
      <c r="F280" s="46"/>
      <c r="G280" s="46"/>
      <c r="H280" s="40" t="n">
        <f aca="false">SUM(F280:G280)</f>
        <v>0</v>
      </c>
      <c r="I280" s="39"/>
      <c r="J280" s="46"/>
      <c r="K280" s="40" t="n">
        <f aca="false">SUM(I280:J280)</f>
        <v>0</v>
      </c>
      <c r="L280" s="41" t="n">
        <f aca="false">C280+F280</f>
        <v>118104.4</v>
      </c>
      <c r="M280" s="41" t="n">
        <f aca="false">D280+G280</f>
        <v>0</v>
      </c>
      <c r="N280" s="42" t="n">
        <f aca="false">SUM(L280:M280)</f>
        <v>118104.4</v>
      </c>
      <c r="Q280" s="22"/>
    </row>
    <row r="281" s="21" customFormat="true" ht="12.75" hidden="false" customHeight="false" outlineLevel="0" collapsed="false">
      <c r="A281" s="29"/>
      <c r="B281" s="51" t="s">
        <v>23</v>
      </c>
      <c r="C281" s="52" t="n">
        <v>0</v>
      </c>
      <c r="D281" s="53" t="n">
        <v>0</v>
      </c>
      <c r="E281" s="54" t="n">
        <f aca="false">SUM(C281:D281)</f>
        <v>0</v>
      </c>
      <c r="F281" s="78" t="n">
        <v>31598.44</v>
      </c>
      <c r="G281" s="78" t="n">
        <v>1142.88</v>
      </c>
      <c r="H281" s="53" t="n">
        <f aca="false">SUM(F281:G281)</f>
        <v>32741.32</v>
      </c>
      <c r="I281" s="52"/>
      <c r="J281" s="53"/>
      <c r="K281" s="54" t="n">
        <f aca="false">SUM(I281:J281)</f>
        <v>0</v>
      </c>
      <c r="L281" s="55" t="n">
        <f aca="false">C281+F281</f>
        <v>31598.44</v>
      </c>
      <c r="M281" s="55" t="n">
        <f aca="false">D281+G281</f>
        <v>1142.88</v>
      </c>
      <c r="N281" s="56" t="n">
        <f aca="false">SUM(L281:M281)</f>
        <v>32741.32</v>
      </c>
      <c r="Q281" s="22"/>
    </row>
    <row r="282" s="21" customFormat="true" ht="12.75" hidden="false" customHeight="false" outlineLevel="0" collapsed="false">
      <c r="A282" s="29"/>
      <c r="B282" s="30" t="s">
        <v>28</v>
      </c>
      <c r="C282" s="32" t="n">
        <f aca="false">C283+C287</f>
        <v>110076.1</v>
      </c>
      <c r="D282" s="32" t="n">
        <f aca="false">D283+D287</f>
        <v>5832.29</v>
      </c>
      <c r="E282" s="32" t="n">
        <f aca="false">SUM(C282:D282)</f>
        <v>115908.39</v>
      </c>
      <c r="F282" s="32" t="n">
        <f aca="false">F283+F287</f>
        <v>119846.38</v>
      </c>
      <c r="G282" s="32" t="n">
        <f aca="false">G283+G287</f>
        <v>4906.01</v>
      </c>
      <c r="H282" s="32" t="n">
        <f aca="false">SUM(F282:G282)</f>
        <v>124752.39</v>
      </c>
      <c r="I282" s="32"/>
      <c r="J282" s="32"/>
      <c r="K282" s="32" t="n">
        <f aca="false">SUM(I282:J282)</f>
        <v>0</v>
      </c>
      <c r="L282" s="58" t="n">
        <f aca="false">SUM(L283,L287:L287)</f>
        <v>229922.48</v>
      </c>
      <c r="M282" s="58" t="n">
        <f aca="false">SUM(M283,M287:M287)</f>
        <v>10738.3</v>
      </c>
      <c r="N282" s="33" t="n">
        <f aca="false">SUM(L282:M282)</f>
        <v>240660.78</v>
      </c>
      <c r="Q282" s="22"/>
    </row>
    <row r="283" s="21" customFormat="true" ht="12" hidden="false" customHeight="false" outlineLevel="0" collapsed="false">
      <c r="A283" s="29"/>
      <c r="B283" s="59" t="s">
        <v>29</v>
      </c>
      <c r="C283" s="60" t="n">
        <f aca="false">SUM(C285:C285)+C284</f>
        <v>70599.58</v>
      </c>
      <c r="D283" s="60" t="n">
        <f aca="false">SUM(D285:D285)+D284</f>
        <v>3879.87</v>
      </c>
      <c r="E283" s="36" t="n">
        <f aca="false">SUM(C283:D283)</f>
        <v>74479.45</v>
      </c>
      <c r="F283" s="60" t="n">
        <f aca="false">SUM(F285:F285)</f>
        <v>0</v>
      </c>
      <c r="G283" s="60" t="n">
        <f aca="false">SUM(G285:G285)</f>
        <v>0</v>
      </c>
      <c r="H283" s="36" t="n">
        <f aca="false">SUM(F283:G283)</f>
        <v>0</v>
      </c>
      <c r="I283" s="60"/>
      <c r="J283" s="60"/>
      <c r="K283" s="36" t="n">
        <f aca="false">SUM(I283:J283)</f>
        <v>0</v>
      </c>
      <c r="L283" s="35" t="n">
        <f aca="false">SUM(L285:L285)+L284</f>
        <v>70599.58</v>
      </c>
      <c r="M283" s="35" t="n">
        <f aca="false">SUM(M285:M285)+M284</f>
        <v>3879.87</v>
      </c>
      <c r="N283" s="63" t="n">
        <f aca="false">SUM(L283:M283)</f>
        <v>74479.45</v>
      </c>
      <c r="Q283" s="22"/>
    </row>
    <row r="284" s="21" customFormat="true" ht="12" hidden="false" customHeight="false" outlineLevel="0" collapsed="false">
      <c r="A284" s="29"/>
      <c r="B284" s="38" t="s">
        <v>44</v>
      </c>
      <c r="C284" s="39" t="n">
        <v>0</v>
      </c>
      <c r="D284" s="43"/>
      <c r="E284" s="40" t="n">
        <f aca="false">SUM(C284:D284)</f>
        <v>0</v>
      </c>
      <c r="F284" s="39" t="n">
        <v>0</v>
      </c>
      <c r="G284" s="43" t="n">
        <v>0</v>
      </c>
      <c r="H284" s="40" t="n">
        <f aca="false">SUM(F284:G284)</f>
        <v>0</v>
      </c>
      <c r="I284" s="39"/>
      <c r="J284" s="43"/>
      <c r="K284" s="40" t="n">
        <f aca="false">SUM(I284:J284)</f>
        <v>0</v>
      </c>
      <c r="L284" s="41" t="n">
        <f aca="false">C284+F284</f>
        <v>0</v>
      </c>
      <c r="M284" s="41" t="n">
        <f aca="false">D284+G284</f>
        <v>0</v>
      </c>
      <c r="N284" s="64" t="n">
        <f aca="false">SUM(L284:M284)</f>
        <v>0</v>
      </c>
      <c r="Q284" s="22"/>
    </row>
    <row r="285" s="21" customFormat="true" ht="12" hidden="false" customHeight="false" outlineLevel="0" collapsed="false">
      <c r="A285" s="29"/>
      <c r="B285" s="38" t="s">
        <v>30</v>
      </c>
      <c r="C285" s="39" t="n">
        <v>70599.58</v>
      </c>
      <c r="D285" s="43" t="n">
        <v>3879.87</v>
      </c>
      <c r="E285" s="40" t="n">
        <f aca="false">SUM(C285:D285)</f>
        <v>74479.45</v>
      </c>
      <c r="F285" s="39" t="n">
        <v>0</v>
      </c>
      <c r="G285" s="43" t="n">
        <v>0</v>
      </c>
      <c r="H285" s="40" t="n">
        <f aca="false">SUM(F285:G285)</f>
        <v>0</v>
      </c>
      <c r="I285" s="39"/>
      <c r="J285" s="43"/>
      <c r="K285" s="40" t="n">
        <f aca="false">SUM(I285:J285)</f>
        <v>0</v>
      </c>
      <c r="L285" s="41" t="n">
        <f aca="false">C285+F285</f>
        <v>70599.58</v>
      </c>
      <c r="M285" s="41" t="n">
        <f aca="false">D285+G285</f>
        <v>3879.87</v>
      </c>
      <c r="N285" s="64" t="n">
        <f aca="false">SUM(L285:M285)</f>
        <v>74479.45</v>
      </c>
      <c r="Q285" s="22"/>
    </row>
    <row r="286" s="21" customFormat="true" ht="8.1" hidden="false" customHeight="true" outlineLevel="0" collapsed="false">
      <c r="A286" s="29"/>
      <c r="B286" s="51"/>
      <c r="C286" s="53"/>
      <c r="D286" s="65"/>
      <c r="E286" s="65"/>
      <c r="F286" s="65"/>
      <c r="G286" s="65"/>
      <c r="H286" s="65"/>
      <c r="I286" s="53"/>
      <c r="J286" s="65"/>
      <c r="K286" s="65"/>
      <c r="L286" s="65"/>
      <c r="M286" s="65"/>
      <c r="N286" s="66"/>
      <c r="Q286" s="22"/>
    </row>
    <row r="287" s="21" customFormat="true" ht="12.75" hidden="false" customHeight="false" outlineLevel="0" collapsed="false">
      <c r="A287" s="29"/>
      <c r="B287" s="67" t="s">
        <v>31</v>
      </c>
      <c r="C287" s="31" t="n">
        <v>39476.52</v>
      </c>
      <c r="D287" s="31" t="n">
        <v>1952.42</v>
      </c>
      <c r="E287" s="32" t="n">
        <f aca="false">SUM(C287:D287)</f>
        <v>41428.94</v>
      </c>
      <c r="F287" s="31" t="n">
        <v>119846.38</v>
      </c>
      <c r="G287" s="31" t="n">
        <v>4906.01</v>
      </c>
      <c r="H287" s="32" t="n">
        <f aca="false">SUM(F287:G287)</f>
        <v>124752.39</v>
      </c>
      <c r="I287" s="31"/>
      <c r="J287" s="31"/>
      <c r="K287" s="32" t="n">
        <f aca="false">SUM(I287:J287)</f>
        <v>0</v>
      </c>
      <c r="L287" s="58" t="n">
        <f aca="false">C287+F287</f>
        <v>159322.9</v>
      </c>
      <c r="M287" s="58" t="n">
        <f aca="false">D287+G287</f>
        <v>6858.43</v>
      </c>
      <c r="N287" s="33" t="n">
        <f aca="false">SUM(L287:M287)</f>
        <v>166181.33</v>
      </c>
      <c r="Q287" s="22"/>
    </row>
    <row r="288" s="21" customFormat="true" ht="36.75" hidden="false" customHeight="false" outlineLevel="0" collapsed="false">
      <c r="A288" s="29"/>
      <c r="B288" s="68" t="s">
        <v>32</v>
      </c>
      <c r="C288" s="69" t="s">
        <v>46</v>
      </c>
      <c r="D288" s="69" t="s">
        <v>46</v>
      </c>
      <c r="E288" s="57" t="s">
        <v>46</v>
      </c>
      <c r="F288" s="69" t="s">
        <v>46</v>
      </c>
      <c r="G288" s="69" t="s">
        <v>46</v>
      </c>
      <c r="H288" s="57" t="s">
        <v>46</v>
      </c>
      <c r="I288" s="69" t="n">
        <v>3867283</v>
      </c>
      <c r="J288" s="69" t="n">
        <v>207737</v>
      </c>
      <c r="K288" s="57" t="n">
        <f aca="false">I288+J288</f>
        <v>4075020</v>
      </c>
      <c r="L288" s="69" t="n">
        <f aca="false">I288</f>
        <v>3867283</v>
      </c>
      <c r="M288" s="69" t="n">
        <f aca="false">J288</f>
        <v>207737</v>
      </c>
      <c r="N288" s="33" t="n">
        <f aca="false">SUM(L288:M288)</f>
        <v>4075020</v>
      </c>
      <c r="Q288" s="22"/>
    </row>
    <row r="289" s="21" customFormat="true" ht="12.75" hidden="false" customHeight="false" outlineLevel="0" collapsed="false">
      <c r="A289" s="70"/>
      <c r="B289" s="67" t="s">
        <v>33</v>
      </c>
      <c r="C289" s="31" t="n">
        <f aca="false">C270+C282</f>
        <v>1266637.13</v>
      </c>
      <c r="D289" s="31" t="n">
        <f aca="false">D270+D282</f>
        <v>59466.82</v>
      </c>
      <c r="E289" s="32" t="n">
        <f aca="false">SUM(C289:D289)</f>
        <v>1326103.95</v>
      </c>
      <c r="F289" s="31" t="n">
        <f aca="false">F270+F282</f>
        <v>1828124.58</v>
      </c>
      <c r="G289" s="31" t="n">
        <f aca="false">G270+G282</f>
        <v>77221.95</v>
      </c>
      <c r="H289" s="32" t="n">
        <f aca="false">SUM(F289:G289)</f>
        <v>1905346.53</v>
      </c>
      <c r="I289" s="31" t="n">
        <f aca="false">I288</f>
        <v>3867283</v>
      </c>
      <c r="J289" s="31" t="n">
        <f aca="false">J288</f>
        <v>207737</v>
      </c>
      <c r="K289" s="32" t="n">
        <f aca="false">SUM(I289:J289)</f>
        <v>4075020</v>
      </c>
      <c r="L289" s="58" t="n">
        <f aca="false">SUM(L270,L282,L288:L288)</f>
        <v>6962044.71</v>
      </c>
      <c r="M289" s="58" t="n">
        <f aca="false">SUM(M270,M282,M288:M288)</f>
        <v>344425.77</v>
      </c>
      <c r="N289" s="33" t="n">
        <f aca="false">SUM(L289:M289)</f>
        <v>7306470.48</v>
      </c>
      <c r="Q289" s="22"/>
    </row>
    <row r="290" s="121" customFormat="true" ht="15.75" hidden="false" customHeight="false" outlineLevel="0" collapsed="false">
      <c r="A290" s="23" t="n">
        <v>11</v>
      </c>
      <c r="B290" s="120" t="s">
        <v>75</v>
      </c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  <c r="N290" s="120"/>
      <c r="Q290" s="122"/>
    </row>
    <row r="291" s="21" customFormat="true" ht="12.75" hidden="false" customHeight="false" outlineLevel="0" collapsed="false">
      <c r="A291" s="29"/>
      <c r="B291" s="94" t="s">
        <v>15</v>
      </c>
      <c r="C291" s="88" t="n">
        <f aca="false">C292+C298+C302+C307</f>
        <v>409983.24</v>
      </c>
      <c r="D291" s="88" t="n">
        <f aca="false">D292+D298+D302+D307</f>
        <v>244087.65</v>
      </c>
      <c r="E291" s="89" t="n">
        <f aca="false">SUM(C291:D291)</f>
        <v>654070.89</v>
      </c>
      <c r="F291" s="88" t="n">
        <f aca="false">F292+F298+F302+F307</f>
        <v>2012956.97</v>
      </c>
      <c r="G291" s="88" t="n">
        <f aca="false">G292+G298+G302+G307</f>
        <v>1079876.31</v>
      </c>
      <c r="H291" s="89" t="n">
        <f aca="false">SUM(F291:G291)</f>
        <v>3092833.28</v>
      </c>
      <c r="I291" s="88"/>
      <c r="J291" s="88"/>
      <c r="K291" s="89" t="n">
        <f aca="false">SUM(I291:J291)</f>
        <v>0</v>
      </c>
      <c r="L291" s="88" t="n">
        <f aca="false">SUM(L292,L298,L302,L307)</f>
        <v>2422940.21</v>
      </c>
      <c r="M291" s="88" t="n">
        <f aca="false">SUM(M292,M298,M302,M307)</f>
        <v>1323963.96</v>
      </c>
      <c r="N291" s="86" t="n">
        <f aca="false">SUM(L291:M291)</f>
        <v>3746904.17</v>
      </c>
      <c r="Q291" s="22"/>
    </row>
    <row r="292" s="21" customFormat="true" ht="12" hidden="false" customHeight="false" outlineLevel="0" collapsed="false">
      <c r="A292" s="29"/>
      <c r="B292" s="34" t="s">
        <v>16</v>
      </c>
      <c r="C292" s="35" t="n">
        <f aca="false">SUM(C293:C296)</f>
        <v>52578.84</v>
      </c>
      <c r="D292" s="35" t="n">
        <f aca="false">SUM(D293:D296)</f>
        <v>19020.37</v>
      </c>
      <c r="E292" s="36" t="n">
        <f aca="false">SUM(C292:D292)</f>
        <v>71599.21</v>
      </c>
      <c r="F292" s="35" t="n">
        <f aca="false">SUM(F293:F296)</f>
        <v>883295.72</v>
      </c>
      <c r="G292" s="35" t="n">
        <f aca="false">SUM(G293:G296)</f>
        <v>401218.97</v>
      </c>
      <c r="H292" s="36" t="n">
        <f aca="false">SUM(F292:G292)</f>
        <v>1284514.69</v>
      </c>
      <c r="I292" s="35"/>
      <c r="J292" s="35"/>
      <c r="K292" s="36" t="n">
        <f aca="false">SUM(I292:J292)</f>
        <v>0</v>
      </c>
      <c r="L292" s="35" t="n">
        <f aca="false">SUM(L293:L296)</f>
        <v>935874.56</v>
      </c>
      <c r="M292" s="35" t="n">
        <f aca="false">SUM(M293:M296)</f>
        <v>420239.34</v>
      </c>
      <c r="N292" s="37" t="n">
        <f aca="false">SUM(L292:M292)</f>
        <v>1356113.9</v>
      </c>
      <c r="Q292" s="22"/>
    </row>
    <row r="293" s="21" customFormat="true" ht="12" hidden="false" customHeight="false" outlineLevel="0" collapsed="false">
      <c r="A293" s="29"/>
      <c r="B293" s="38" t="s">
        <v>17</v>
      </c>
      <c r="C293" s="39" t="n">
        <v>23064.72</v>
      </c>
      <c r="D293" s="40" t="n">
        <v>1109.19</v>
      </c>
      <c r="E293" s="40" t="n">
        <f aca="false">SUM(C293:D293)</f>
        <v>24173.91</v>
      </c>
      <c r="F293" s="39" t="n">
        <v>214985.83</v>
      </c>
      <c r="G293" s="40" t="n">
        <v>38644.16</v>
      </c>
      <c r="H293" s="40" t="n">
        <f aca="false">SUM(F293:G293)</f>
        <v>253629.99</v>
      </c>
      <c r="I293" s="39"/>
      <c r="J293" s="40"/>
      <c r="K293" s="40" t="n">
        <f aca="false">SUM(I293:J293)</f>
        <v>0</v>
      </c>
      <c r="L293" s="41" t="n">
        <f aca="false">C293+F293</f>
        <v>238050.55</v>
      </c>
      <c r="M293" s="41" t="n">
        <f aca="false">D293+G293</f>
        <v>39753.35</v>
      </c>
      <c r="N293" s="42" t="n">
        <f aca="false">SUM(L293:M293)</f>
        <v>277803.9</v>
      </c>
      <c r="Q293" s="22"/>
    </row>
    <row r="294" s="21" customFormat="true" ht="12" hidden="false" customHeight="false" outlineLevel="0" collapsed="false">
      <c r="A294" s="29"/>
      <c r="B294" s="38" t="s">
        <v>76</v>
      </c>
      <c r="C294" s="39" t="n">
        <v>11417.03</v>
      </c>
      <c r="D294" s="40" t="n">
        <v>3521.21</v>
      </c>
      <c r="E294" s="40" t="n">
        <f aca="false">SUM(C294:D294)</f>
        <v>14938.24</v>
      </c>
      <c r="F294" s="39" t="n">
        <v>0</v>
      </c>
      <c r="G294" s="40" t="n">
        <v>0</v>
      </c>
      <c r="H294" s="40" t="n">
        <v>0</v>
      </c>
      <c r="I294" s="39"/>
      <c r="J294" s="40"/>
      <c r="K294" s="40" t="n">
        <f aca="false">SUM(I294:J294)</f>
        <v>0</v>
      </c>
      <c r="L294" s="41" t="n">
        <f aca="false">C294+F294</f>
        <v>11417.03</v>
      </c>
      <c r="M294" s="41" t="n">
        <f aca="false">D294+G294</f>
        <v>3521.21</v>
      </c>
      <c r="N294" s="42" t="n">
        <f aca="false">SUM(L294:M294)</f>
        <v>14938.24</v>
      </c>
      <c r="Q294" s="22"/>
    </row>
    <row r="295" s="21" customFormat="true" ht="12" hidden="false" customHeight="false" outlineLevel="0" collapsed="false">
      <c r="A295" s="29"/>
      <c r="B295" s="38" t="s">
        <v>49</v>
      </c>
      <c r="C295" s="39" t="n">
        <v>15298.09</v>
      </c>
      <c r="D295" s="40" t="n">
        <v>12205.53</v>
      </c>
      <c r="E295" s="40" t="n">
        <f aca="false">SUM(C295:D295)</f>
        <v>27503.62</v>
      </c>
      <c r="F295" s="39" t="n">
        <v>593917.62</v>
      </c>
      <c r="G295" s="40" t="n">
        <v>290235.83</v>
      </c>
      <c r="H295" s="40" t="n">
        <f aca="false">SUM(F295:G295)</f>
        <v>884153.45</v>
      </c>
      <c r="I295" s="39"/>
      <c r="J295" s="40"/>
      <c r="K295" s="40" t="n">
        <f aca="false">SUM(I295:J295)</f>
        <v>0</v>
      </c>
      <c r="L295" s="41" t="n">
        <f aca="false">C295+F295</f>
        <v>609215.71</v>
      </c>
      <c r="M295" s="41" t="n">
        <f aca="false">D295+G295</f>
        <v>302441.36</v>
      </c>
      <c r="N295" s="42" t="n">
        <f aca="false">SUM(L295:M295)</f>
        <v>911657.07</v>
      </c>
      <c r="Q295" s="22"/>
    </row>
    <row r="296" s="21" customFormat="true" ht="12" hidden="false" customHeight="false" outlineLevel="0" collapsed="false">
      <c r="A296" s="29"/>
      <c r="B296" s="38" t="s">
        <v>64</v>
      </c>
      <c r="C296" s="39" t="n">
        <v>2799</v>
      </c>
      <c r="D296" s="43" t="n">
        <v>2184.44</v>
      </c>
      <c r="E296" s="40" t="n">
        <f aca="false">SUM(C296:D296)</f>
        <v>4983.44</v>
      </c>
      <c r="F296" s="43" t="n">
        <v>74392.27</v>
      </c>
      <c r="G296" s="43" t="n">
        <v>72338.98</v>
      </c>
      <c r="H296" s="40" t="n">
        <f aca="false">SUM(F296:G296)</f>
        <v>146731.25</v>
      </c>
      <c r="I296" s="39"/>
      <c r="J296" s="43"/>
      <c r="K296" s="40" t="n">
        <f aca="false">SUM(I296:J296)</f>
        <v>0</v>
      </c>
      <c r="L296" s="41" t="n">
        <f aca="false">C296+F296</f>
        <v>77191.27</v>
      </c>
      <c r="M296" s="41" t="n">
        <f aca="false">D296+G296</f>
        <v>74523.42</v>
      </c>
      <c r="N296" s="42" t="n">
        <f aca="false">SUM(L296:M296)</f>
        <v>151714.69</v>
      </c>
      <c r="Q296" s="22"/>
    </row>
    <row r="297" s="21" customFormat="true" ht="8.1" hidden="false" customHeight="true" outlineLevel="0" collapsed="false">
      <c r="A297" s="29"/>
      <c r="B297" s="38"/>
      <c r="C297" s="39"/>
      <c r="D297" s="43"/>
      <c r="E297" s="40"/>
      <c r="F297" s="43"/>
      <c r="G297" s="43"/>
      <c r="H297" s="43"/>
      <c r="I297" s="39"/>
      <c r="J297" s="43"/>
      <c r="K297" s="40"/>
      <c r="L297" s="43"/>
      <c r="M297" s="43"/>
      <c r="N297" s="44"/>
      <c r="Q297" s="22"/>
    </row>
    <row r="298" s="21" customFormat="true" ht="12" hidden="false" customHeight="false" outlineLevel="0" collapsed="false">
      <c r="A298" s="29"/>
      <c r="B298" s="45" t="s">
        <v>36</v>
      </c>
      <c r="C298" s="46" t="n">
        <f aca="false">SUM(C299:C300)</f>
        <v>5823.03</v>
      </c>
      <c r="D298" s="46" t="n">
        <f aca="false">SUM(D299:D300)</f>
        <v>4553.69</v>
      </c>
      <c r="E298" s="47" t="n">
        <f aca="false">SUM(C298:D298)</f>
        <v>10376.72</v>
      </c>
      <c r="F298" s="46" t="n">
        <f aca="false">SUM(F299:F300)</f>
        <v>24552.88</v>
      </c>
      <c r="G298" s="46" t="n">
        <f aca="false">SUM(G299:G300)</f>
        <v>23798.33</v>
      </c>
      <c r="H298" s="47" t="n">
        <f aca="false">SUM(F298:G298)</f>
        <v>48351.21</v>
      </c>
      <c r="I298" s="46"/>
      <c r="J298" s="46"/>
      <c r="K298" s="47" t="n">
        <f aca="false">SUM(I298:J298)</f>
        <v>0</v>
      </c>
      <c r="L298" s="48" t="n">
        <f aca="false">SUM(L299:L300)</f>
        <v>30375.91</v>
      </c>
      <c r="M298" s="48" t="n">
        <f aca="false">SUM(M299:M300)</f>
        <v>28352.02</v>
      </c>
      <c r="N298" s="49" t="n">
        <f aca="false">SUM(L298:M298)</f>
        <v>58727.93</v>
      </c>
      <c r="Q298" s="22"/>
    </row>
    <row r="299" s="21" customFormat="true" ht="12" hidden="false" customHeight="false" outlineLevel="0" collapsed="false">
      <c r="A299" s="29"/>
      <c r="B299" s="38" t="s">
        <v>37</v>
      </c>
      <c r="C299" s="41" t="n">
        <v>3475.01</v>
      </c>
      <c r="D299" s="41" t="n">
        <v>2765.53</v>
      </c>
      <c r="E299" s="40" t="n">
        <f aca="false">SUM(C299:D299)</f>
        <v>6240.54</v>
      </c>
      <c r="F299" s="41" t="n">
        <v>24552.88</v>
      </c>
      <c r="G299" s="41" t="n">
        <v>23798.33</v>
      </c>
      <c r="H299" s="40" t="n">
        <f aca="false">SUM(F299:G299)</f>
        <v>48351.21</v>
      </c>
      <c r="I299" s="41"/>
      <c r="J299" s="41"/>
      <c r="K299" s="40" t="n">
        <f aca="false">SUM(I299:J299)</f>
        <v>0</v>
      </c>
      <c r="L299" s="41" t="n">
        <f aca="false">C299+F299</f>
        <v>28027.89</v>
      </c>
      <c r="M299" s="41" t="n">
        <f aca="false">D299+G299</f>
        <v>26563.86</v>
      </c>
      <c r="N299" s="42" t="n">
        <f aca="false">SUM(L299:M299)</f>
        <v>54591.75</v>
      </c>
      <c r="Q299" s="22"/>
    </row>
    <row r="300" s="21" customFormat="true" ht="12" hidden="false" customHeight="false" outlineLevel="0" collapsed="false">
      <c r="A300" s="29"/>
      <c r="B300" s="38" t="s">
        <v>38</v>
      </c>
      <c r="C300" s="41" t="n">
        <v>2348.02</v>
      </c>
      <c r="D300" s="41" t="n">
        <v>1788.16</v>
      </c>
      <c r="E300" s="40" t="n">
        <f aca="false">SUM(C300:D300)</f>
        <v>4136.18</v>
      </c>
      <c r="F300" s="41" t="n">
        <v>0</v>
      </c>
      <c r="G300" s="41" t="n">
        <v>0</v>
      </c>
      <c r="H300" s="40" t="n">
        <f aca="false">SUM(F300:G300)</f>
        <v>0</v>
      </c>
      <c r="I300" s="41"/>
      <c r="J300" s="41"/>
      <c r="K300" s="40" t="n">
        <f aca="false">SUM(I300:J300)</f>
        <v>0</v>
      </c>
      <c r="L300" s="41" t="n">
        <f aca="false">C300+F300</f>
        <v>2348.02</v>
      </c>
      <c r="M300" s="41" t="n">
        <f aca="false">D300+G300</f>
        <v>1788.16</v>
      </c>
      <c r="N300" s="42" t="n">
        <f aca="false">SUM(L300:M300)</f>
        <v>4136.18</v>
      </c>
      <c r="Q300" s="22"/>
    </row>
    <row r="301" s="21" customFormat="true" ht="8.1" hidden="false" customHeight="true" outlineLevel="0" collapsed="false">
      <c r="A301" s="29"/>
      <c r="B301" s="38"/>
      <c r="C301" s="39"/>
      <c r="D301" s="43"/>
      <c r="E301" s="43"/>
      <c r="F301" s="43"/>
      <c r="G301" s="43"/>
      <c r="H301" s="43"/>
      <c r="I301" s="39"/>
      <c r="J301" s="43"/>
      <c r="K301" s="43"/>
      <c r="L301" s="43"/>
      <c r="M301" s="43"/>
      <c r="N301" s="44"/>
      <c r="Q301" s="22"/>
    </row>
    <row r="302" s="21" customFormat="true" ht="12" hidden="false" customHeight="false" outlineLevel="0" collapsed="false">
      <c r="A302" s="29"/>
      <c r="B302" s="45" t="s">
        <v>19</v>
      </c>
      <c r="C302" s="46" t="n">
        <f aca="false">SUM(C303:C305)</f>
        <v>257795.92</v>
      </c>
      <c r="D302" s="46" t="n">
        <f aca="false">SUM(D303:D305)</f>
        <v>220462.11</v>
      </c>
      <c r="E302" s="47" t="n">
        <f aca="false">SUM(C302:D302)</f>
        <v>478258.03</v>
      </c>
      <c r="F302" s="46" t="n">
        <f aca="false">SUM(F303:F305)</f>
        <v>1069421.33</v>
      </c>
      <c r="G302" s="46" t="n">
        <f aca="false">SUM(G303:G305)</f>
        <v>630260.64</v>
      </c>
      <c r="H302" s="47" t="n">
        <f aca="false">SUM(F302:G302)</f>
        <v>1699681.97</v>
      </c>
      <c r="I302" s="46"/>
      <c r="J302" s="46"/>
      <c r="K302" s="47" t="n">
        <f aca="false">SUM(I302:J302)</f>
        <v>0</v>
      </c>
      <c r="L302" s="48" t="n">
        <f aca="false">SUM(L303:L305)</f>
        <v>1327217.25</v>
      </c>
      <c r="M302" s="48" t="n">
        <f aca="false">SUM(M303:M305)</f>
        <v>850722.75</v>
      </c>
      <c r="N302" s="49" t="n">
        <f aca="false">SUM(L302:M302)</f>
        <v>2177940</v>
      </c>
      <c r="Q302" s="22"/>
    </row>
    <row r="303" s="21" customFormat="true" ht="12" hidden="false" customHeight="false" outlineLevel="0" collapsed="false">
      <c r="A303" s="29"/>
      <c r="B303" s="38" t="s">
        <v>65</v>
      </c>
      <c r="C303" s="39" t="n">
        <v>219769.83</v>
      </c>
      <c r="D303" s="40" t="n">
        <v>190197.31</v>
      </c>
      <c r="E303" s="40" t="n">
        <f aca="false">SUM(C303:D303)</f>
        <v>409967.14</v>
      </c>
      <c r="F303" s="39" t="n">
        <v>820637.47</v>
      </c>
      <c r="G303" s="40" t="n">
        <v>519733.78</v>
      </c>
      <c r="H303" s="40" t="n">
        <f aca="false">SUM(F303:G303)</f>
        <v>1340371.25</v>
      </c>
      <c r="I303" s="39"/>
      <c r="J303" s="40"/>
      <c r="K303" s="40" t="n">
        <f aca="false">SUM(I303:J303)</f>
        <v>0</v>
      </c>
      <c r="L303" s="41" t="n">
        <f aca="false">C303+F303</f>
        <v>1040407.3</v>
      </c>
      <c r="M303" s="41" t="n">
        <f aca="false">D303+G303</f>
        <v>709931.09</v>
      </c>
      <c r="N303" s="42" t="n">
        <f aca="false">SUM(L303:M303)</f>
        <v>1750338.39</v>
      </c>
      <c r="Q303" s="22"/>
    </row>
    <row r="304" s="21" customFormat="true" ht="12" hidden="false" customHeight="false" outlineLevel="0" collapsed="false">
      <c r="A304" s="29"/>
      <c r="B304" s="38" t="s">
        <v>20</v>
      </c>
      <c r="C304" s="39" t="n">
        <v>7261.67</v>
      </c>
      <c r="D304" s="40" t="n">
        <v>6379</v>
      </c>
      <c r="E304" s="40" t="n">
        <f aca="false">SUM(C304:D304)</f>
        <v>13640.67</v>
      </c>
      <c r="F304" s="39" t="n">
        <v>248783.86</v>
      </c>
      <c r="G304" s="40" t="n">
        <v>110526.86</v>
      </c>
      <c r="H304" s="40" t="n">
        <f aca="false">SUM(F304:G304)</f>
        <v>359310.72</v>
      </c>
      <c r="I304" s="39"/>
      <c r="J304" s="40"/>
      <c r="K304" s="40" t="n">
        <f aca="false">SUM(I304:J304)</f>
        <v>0</v>
      </c>
      <c r="L304" s="41" t="n">
        <f aca="false">C304+F304</f>
        <v>256045.53</v>
      </c>
      <c r="M304" s="41" t="n">
        <f aca="false">D304+G304</f>
        <v>116905.86</v>
      </c>
      <c r="N304" s="42" t="n">
        <f aca="false">SUM(L304:M304)</f>
        <v>372951.39</v>
      </c>
      <c r="Q304" s="22"/>
    </row>
    <row r="305" s="21" customFormat="true" ht="12" hidden="false" customHeight="false" outlineLevel="0" collapsed="false">
      <c r="A305" s="29"/>
      <c r="B305" s="50" t="s">
        <v>21</v>
      </c>
      <c r="C305" s="39" t="n">
        <v>30764.42</v>
      </c>
      <c r="D305" s="40" t="n">
        <v>23885.8</v>
      </c>
      <c r="E305" s="40" t="n">
        <f aca="false">SUM(C305:D305)</f>
        <v>54650.22</v>
      </c>
      <c r="F305" s="39" t="n">
        <v>0</v>
      </c>
      <c r="G305" s="40" t="n">
        <v>0</v>
      </c>
      <c r="H305" s="40" t="n">
        <f aca="false">SUM(F305:G305)</f>
        <v>0</v>
      </c>
      <c r="I305" s="39"/>
      <c r="J305" s="40"/>
      <c r="K305" s="40" t="n">
        <f aca="false">SUM(I305:J305)</f>
        <v>0</v>
      </c>
      <c r="L305" s="41" t="n">
        <f aca="false">C305+F305</f>
        <v>30764.42</v>
      </c>
      <c r="M305" s="41" t="n">
        <f aca="false">D305+G305</f>
        <v>23885.8</v>
      </c>
      <c r="N305" s="42" t="n">
        <f aca="false">SUM(L305:M305)</f>
        <v>54650.22</v>
      </c>
      <c r="Q305" s="22"/>
    </row>
    <row r="306" s="21" customFormat="true" ht="8.1" hidden="false" customHeight="true" outlineLevel="0" collapsed="false">
      <c r="A306" s="29"/>
      <c r="B306" s="38"/>
      <c r="C306" s="39"/>
      <c r="D306" s="43"/>
      <c r="E306" s="43"/>
      <c r="F306" s="43"/>
      <c r="G306" s="43"/>
      <c r="H306" s="43"/>
      <c r="I306" s="39"/>
      <c r="J306" s="43"/>
      <c r="K306" s="43"/>
      <c r="L306" s="43"/>
      <c r="M306" s="43"/>
      <c r="N306" s="44"/>
      <c r="Q306" s="22"/>
    </row>
    <row r="307" s="21" customFormat="true" ht="12" hidden="false" customHeight="false" outlineLevel="0" collapsed="false">
      <c r="A307" s="29"/>
      <c r="B307" s="45" t="s">
        <v>22</v>
      </c>
      <c r="C307" s="46" t="n">
        <f aca="false">SUM(C308:C310)</f>
        <v>93785.45</v>
      </c>
      <c r="D307" s="46" t="n">
        <f aca="false">SUM(D308:D310)</f>
        <v>51.48</v>
      </c>
      <c r="E307" s="47" t="n">
        <f aca="false">SUM(C307:D307)</f>
        <v>93836.93</v>
      </c>
      <c r="F307" s="46" t="n">
        <f aca="false">SUM(F308:F310)</f>
        <v>35687.04</v>
      </c>
      <c r="G307" s="46" t="n">
        <f aca="false">SUM(G308:G310)</f>
        <v>24598.37</v>
      </c>
      <c r="H307" s="47" t="n">
        <f aca="false">SUM(F307:G307)</f>
        <v>60285.41</v>
      </c>
      <c r="I307" s="46"/>
      <c r="J307" s="46"/>
      <c r="K307" s="47" t="n">
        <f aca="false">SUM(I307:J307)</f>
        <v>0</v>
      </c>
      <c r="L307" s="48" t="n">
        <f aca="false">SUM(L308:L310)</f>
        <v>129472.49</v>
      </c>
      <c r="M307" s="48" t="n">
        <f aca="false">SUM(M308:M310)</f>
        <v>24649.85</v>
      </c>
      <c r="N307" s="49" t="n">
        <f aca="false">SUM(L307:M307)</f>
        <v>154122.34</v>
      </c>
      <c r="Q307" s="22"/>
    </row>
    <row r="308" s="21" customFormat="true" ht="12" hidden="false" customHeight="false" outlineLevel="0" collapsed="false">
      <c r="A308" s="29"/>
      <c r="B308" s="38" t="s">
        <v>41</v>
      </c>
      <c r="C308" s="39" t="n">
        <v>93720.58</v>
      </c>
      <c r="D308" s="39" t="n">
        <v>0</v>
      </c>
      <c r="E308" s="40" t="n">
        <f aca="false">SUM(C308:D308)</f>
        <v>93720.58</v>
      </c>
      <c r="F308" s="39" t="n">
        <v>0</v>
      </c>
      <c r="G308" s="39" t="n">
        <v>0</v>
      </c>
      <c r="H308" s="40" t="n">
        <f aca="false">SUM(F308:G308)</f>
        <v>0</v>
      </c>
      <c r="I308" s="39"/>
      <c r="J308" s="39"/>
      <c r="K308" s="40" t="n">
        <f aca="false">SUM(I308:J308)</f>
        <v>0</v>
      </c>
      <c r="L308" s="41" t="n">
        <f aca="false">C308+F308</f>
        <v>93720.58</v>
      </c>
      <c r="M308" s="41" t="n">
        <f aca="false">D308+G308</f>
        <v>0</v>
      </c>
      <c r="N308" s="42" t="n">
        <f aca="false">SUM(L308:M308)</f>
        <v>93720.58</v>
      </c>
      <c r="Q308" s="22"/>
    </row>
    <row r="309" s="21" customFormat="true" ht="12" hidden="false" customHeight="false" outlineLevel="0" collapsed="false">
      <c r="A309" s="29"/>
      <c r="B309" s="38" t="s">
        <v>77</v>
      </c>
      <c r="C309" s="39" t="n">
        <v>64.87</v>
      </c>
      <c r="D309" s="39" t="n">
        <v>51.48</v>
      </c>
      <c r="E309" s="40" t="n">
        <f aca="false">SUM(C309:D309)</f>
        <v>116.35</v>
      </c>
      <c r="F309" s="43" t="n">
        <v>0</v>
      </c>
      <c r="G309" s="43" t="n">
        <v>0</v>
      </c>
      <c r="H309" s="40" t="n">
        <f aca="false">SUM(F309:G309)</f>
        <v>0</v>
      </c>
      <c r="I309" s="39"/>
      <c r="J309" s="39"/>
      <c r="K309" s="40" t="n">
        <f aca="false">SUM(I309:J309)</f>
        <v>0</v>
      </c>
      <c r="L309" s="41" t="n">
        <f aca="false">C309+F309</f>
        <v>64.87</v>
      </c>
      <c r="M309" s="41" t="n">
        <f aca="false">D309+G309</f>
        <v>51.48</v>
      </c>
      <c r="N309" s="42" t="n">
        <f aca="false">SUM(L309:M309)</f>
        <v>116.35</v>
      </c>
      <c r="Q309" s="22"/>
    </row>
    <row r="310" s="21" customFormat="true" ht="12.75" hidden="false" customHeight="false" outlineLevel="0" collapsed="false">
      <c r="A310" s="29"/>
      <c r="B310" s="51" t="s">
        <v>23</v>
      </c>
      <c r="C310" s="52" t="n">
        <v>0</v>
      </c>
      <c r="D310" s="53" t="n">
        <v>0</v>
      </c>
      <c r="E310" s="53" t="n">
        <f aca="false">SUM(C310:D310)</f>
        <v>0</v>
      </c>
      <c r="F310" s="52" t="n">
        <v>35687.04</v>
      </c>
      <c r="G310" s="53" t="n">
        <v>24598.37</v>
      </c>
      <c r="H310" s="53" t="n">
        <f aca="false">SUM(F310:G310)</f>
        <v>60285.41</v>
      </c>
      <c r="I310" s="52"/>
      <c r="J310" s="53"/>
      <c r="K310" s="53" t="n">
        <f aca="false">SUM(I310:J310)</f>
        <v>0</v>
      </c>
      <c r="L310" s="55" t="n">
        <f aca="false">C310+F310</f>
        <v>35687.04</v>
      </c>
      <c r="M310" s="55" t="n">
        <f aca="false">D310+G310</f>
        <v>24598.37</v>
      </c>
      <c r="N310" s="56" t="n">
        <f aca="false">SUM(L310:M310)</f>
        <v>60285.41</v>
      </c>
      <c r="Q310" s="22"/>
    </row>
    <row r="311" s="21" customFormat="true" ht="12.75" hidden="false" customHeight="false" outlineLevel="0" collapsed="false">
      <c r="A311" s="29"/>
      <c r="B311" s="30" t="s">
        <v>24</v>
      </c>
      <c r="C311" s="57" t="n">
        <f aca="false">C312</f>
        <v>62970.12</v>
      </c>
      <c r="D311" s="57" t="n">
        <f aca="false">D312</f>
        <v>0</v>
      </c>
      <c r="E311" s="32" t="n">
        <f aca="false">SUM(C311:D311)</f>
        <v>62970.12</v>
      </c>
      <c r="F311" s="57" t="n">
        <f aca="false">F312</f>
        <v>48151.77</v>
      </c>
      <c r="G311" s="57" t="n">
        <f aca="false">G312</f>
        <v>0</v>
      </c>
      <c r="H311" s="32" t="n">
        <f aca="false">SUM(F311:G311)</f>
        <v>48151.77</v>
      </c>
      <c r="I311" s="57"/>
      <c r="J311" s="57"/>
      <c r="K311" s="32" t="n">
        <f aca="false">SUM(I311:J311)</f>
        <v>0</v>
      </c>
      <c r="L311" s="57" t="n">
        <f aca="false">SUM(L312)</f>
        <v>111121.89</v>
      </c>
      <c r="M311" s="57" t="n">
        <f aca="false">SUM(M312)</f>
        <v>0</v>
      </c>
      <c r="N311" s="33" t="n">
        <f aca="false">SUM(L311:M311)</f>
        <v>111121.89</v>
      </c>
      <c r="Q311" s="22"/>
    </row>
    <row r="312" s="21" customFormat="true" ht="12" hidden="false" customHeight="false" outlineLevel="0" collapsed="false">
      <c r="A312" s="29"/>
      <c r="B312" s="59" t="s">
        <v>42</v>
      </c>
      <c r="C312" s="60" t="n">
        <f aca="false">SUM(C313:C314)</f>
        <v>62970.12</v>
      </c>
      <c r="D312" s="60" t="n">
        <f aca="false">SUM(D313:D314)</f>
        <v>0</v>
      </c>
      <c r="E312" s="36" t="n">
        <f aca="false">SUM(C312:D312)</f>
        <v>62970.12</v>
      </c>
      <c r="F312" s="60" t="n">
        <f aca="false">SUM(F313:F314)</f>
        <v>48151.77</v>
      </c>
      <c r="G312" s="60" t="n">
        <f aca="false">SUM(G313:G314)</f>
        <v>0</v>
      </c>
      <c r="H312" s="36" t="n">
        <f aca="false">SUM(F312:G312)</f>
        <v>48151.77</v>
      </c>
      <c r="I312" s="60"/>
      <c r="J312" s="60"/>
      <c r="K312" s="36" t="n">
        <f aca="false">SUM(I312:J312)</f>
        <v>0</v>
      </c>
      <c r="L312" s="35" t="n">
        <f aca="false">SUM(L313:L314)</f>
        <v>111121.89</v>
      </c>
      <c r="M312" s="35" t="n">
        <f aca="false">SUM(M313:M314)</f>
        <v>0</v>
      </c>
      <c r="N312" s="37" t="n">
        <f aca="false">SUM(L312:M312)</f>
        <v>111121.89</v>
      </c>
      <c r="Q312" s="22"/>
    </row>
    <row r="313" s="21" customFormat="true" ht="12" hidden="false" customHeight="false" outlineLevel="0" collapsed="false">
      <c r="A313" s="29"/>
      <c r="B313" s="113" t="s">
        <v>43</v>
      </c>
      <c r="C313" s="39" t="n">
        <v>36146.44</v>
      </c>
      <c r="D313" s="39" t="n">
        <v>0</v>
      </c>
      <c r="E313" s="40" t="n">
        <f aca="false">SUM(C313:D313)</f>
        <v>36146.44</v>
      </c>
      <c r="F313" s="39" t="n">
        <v>19313.17</v>
      </c>
      <c r="G313" s="39" t="n">
        <v>0</v>
      </c>
      <c r="H313" s="40" t="n">
        <f aca="false">SUM(F313:G313)</f>
        <v>19313.17</v>
      </c>
      <c r="I313" s="39"/>
      <c r="J313" s="39"/>
      <c r="K313" s="40" t="n">
        <f aca="false">SUM(I313:J313)</f>
        <v>0</v>
      </c>
      <c r="L313" s="41" t="n">
        <f aca="false">C313+F313</f>
        <v>55459.61</v>
      </c>
      <c r="M313" s="41" t="n">
        <f aca="false">D313+G313</f>
        <v>0</v>
      </c>
      <c r="N313" s="42" t="n">
        <f aca="false">SUM(L313:M313)</f>
        <v>55459.61</v>
      </c>
      <c r="Q313" s="22"/>
    </row>
    <row r="314" s="21" customFormat="true" ht="12.75" hidden="false" customHeight="false" outlineLevel="0" collapsed="false">
      <c r="A314" s="29"/>
      <c r="B314" s="51" t="s">
        <v>72</v>
      </c>
      <c r="C314" s="52" t="n">
        <v>26823.68</v>
      </c>
      <c r="D314" s="53" t="n">
        <v>0</v>
      </c>
      <c r="E314" s="53" t="n">
        <f aca="false">SUM(C314:D314)</f>
        <v>26823.68</v>
      </c>
      <c r="F314" s="52" t="n">
        <v>28838.6</v>
      </c>
      <c r="G314" s="65" t="n">
        <v>0</v>
      </c>
      <c r="H314" s="53" t="n">
        <f aca="false">SUM(F314:G314)</f>
        <v>28838.6</v>
      </c>
      <c r="I314" s="52"/>
      <c r="J314" s="53"/>
      <c r="K314" s="53" t="n">
        <f aca="false">SUM(I314:J314)</f>
        <v>0</v>
      </c>
      <c r="L314" s="55" t="n">
        <f aca="false">C314+F314</f>
        <v>55662.28</v>
      </c>
      <c r="M314" s="55" t="n">
        <f aca="false">D314+G314</f>
        <v>0</v>
      </c>
      <c r="N314" s="56" t="n">
        <f aca="false">SUM(L314:M314)</f>
        <v>55662.28</v>
      </c>
      <c r="Q314" s="22"/>
    </row>
    <row r="315" s="21" customFormat="true" ht="12.75" hidden="false" customHeight="false" outlineLevel="0" collapsed="false">
      <c r="A315" s="29"/>
      <c r="B315" s="30" t="s">
        <v>28</v>
      </c>
      <c r="C315" s="32" t="n">
        <f aca="false">C316+C321</f>
        <v>141347.02</v>
      </c>
      <c r="D315" s="32" t="n">
        <f aca="false">D316+D321</f>
        <v>44144.3</v>
      </c>
      <c r="E315" s="32" t="n">
        <f aca="false">SUM(C315:D315)</f>
        <v>185491.32</v>
      </c>
      <c r="F315" s="32" t="n">
        <f aca="false">F316+F321</f>
        <v>13372.12</v>
      </c>
      <c r="G315" s="32" t="n">
        <f aca="false">G316+G321</f>
        <v>10720.75</v>
      </c>
      <c r="H315" s="32" t="n">
        <f aca="false">SUM(F315:G315)</f>
        <v>24092.87</v>
      </c>
      <c r="I315" s="32"/>
      <c r="J315" s="32"/>
      <c r="K315" s="32" t="n">
        <f aca="false">SUM(I315:J315)</f>
        <v>0</v>
      </c>
      <c r="L315" s="58" t="n">
        <f aca="false">SUM(L316,L321:L321)</f>
        <v>154719.14</v>
      </c>
      <c r="M315" s="58" t="n">
        <f aca="false">SUM(M316,M321:M321)</f>
        <v>54865.05</v>
      </c>
      <c r="N315" s="33" t="n">
        <f aca="false">SUM(L315:M315)</f>
        <v>209584.19</v>
      </c>
      <c r="Q315" s="22"/>
    </row>
    <row r="316" s="21" customFormat="true" ht="12" hidden="false" customHeight="false" outlineLevel="0" collapsed="false">
      <c r="A316" s="29"/>
      <c r="B316" s="59" t="s">
        <v>29</v>
      </c>
      <c r="C316" s="60" t="n">
        <f aca="false">SUM(C317:C319)</f>
        <v>133132.96</v>
      </c>
      <c r="D316" s="60" t="n">
        <f aca="false">SUM(D317:D319)</f>
        <v>38672.69</v>
      </c>
      <c r="E316" s="36" t="n">
        <f aca="false">SUM(C316:D316)</f>
        <v>171805.65</v>
      </c>
      <c r="F316" s="60" t="n">
        <f aca="false">SUM(F317:F319)</f>
        <v>0</v>
      </c>
      <c r="G316" s="60" t="n">
        <f aca="false">SUM(G317:G319)</f>
        <v>0</v>
      </c>
      <c r="H316" s="36" t="n">
        <f aca="false">SUM(F316:G316)</f>
        <v>0</v>
      </c>
      <c r="I316" s="60"/>
      <c r="J316" s="60"/>
      <c r="K316" s="36" t="n">
        <f aca="false">SUM(I316:J316)</f>
        <v>0</v>
      </c>
      <c r="L316" s="35" t="n">
        <f aca="false">SUM(L317:L319)</f>
        <v>133132.96</v>
      </c>
      <c r="M316" s="35" t="n">
        <f aca="false">SUM(M317:M319)</f>
        <v>38672.69</v>
      </c>
      <c r="N316" s="63" t="n">
        <f aca="false">SUM(L316:M316)</f>
        <v>171805.65</v>
      </c>
      <c r="Q316" s="22"/>
    </row>
    <row r="317" s="21" customFormat="true" ht="12" hidden="false" customHeight="false" outlineLevel="0" collapsed="false">
      <c r="A317" s="29"/>
      <c r="B317" s="38" t="s">
        <v>44</v>
      </c>
      <c r="C317" s="39" t="n">
        <v>102495.84</v>
      </c>
      <c r="D317" s="43" t="n">
        <v>28435.33</v>
      </c>
      <c r="E317" s="40" t="n">
        <f aca="false">SUM(C317:D317)</f>
        <v>130931.17</v>
      </c>
      <c r="F317" s="39" t="n">
        <v>0</v>
      </c>
      <c r="G317" s="43" t="n">
        <v>0</v>
      </c>
      <c r="H317" s="40" t="n">
        <f aca="false">SUM(F317:G317)</f>
        <v>0</v>
      </c>
      <c r="I317" s="39"/>
      <c r="J317" s="43"/>
      <c r="K317" s="40" t="n">
        <f aca="false">SUM(I317:J317)</f>
        <v>0</v>
      </c>
      <c r="L317" s="41" t="n">
        <f aca="false">C317+F317</f>
        <v>102495.84</v>
      </c>
      <c r="M317" s="41" t="n">
        <f aca="false">D317+G317</f>
        <v>28435.33</v>
      </c>
      <c r="N317" s="64" t="n">
        <f aca="false">SUM(L317:M317)</f>
        <v>130931.17</v>
      </c>
      <c r="Q317" s="22"/>
    </row>
    <row r="318" s="21" customFormat="true" ht="12" hidden="false" customHeight="false" outlineLevel="0" collapsed="false">
      <c r="A318" s="29"/>
      <c r="B318" s="38" t="s">
        <v>55</v>
      </c>
      <c r="C318" s="39" t="n">
        <v>23649.71</v>
      </c>
      <c r="D318" s="43" t="n">
        <v>4296.8</v>
      </c>
      <c r="E318" s="40" t="n">
        <f aca="false">SUM(C318:D318)</f>
        <v>27946.51</v>
      </c>
      <c r="F318" s="39" t="n">
        <v>0</v>
      </c>
      <c r="G318" s="43" t="n">
        <v>0</v>
      </c>
      <c r="H318" s="40" t="n">
        <f aca="false">SUM(F318:G318)</f>
        <v>0</v>
      </c>
      <c r="I318" s="39"/>
      <c r="J318" s="43"/>
      <c r="K318" s="40" t="n">
        <f aca="false">SUM(I318:J318)</f>
        <v>0</v>
      </c>
      <c r="L318" s="41" t="n">
        <f aca="false">C318+F318</f>
        <v>23649.71</v>
      </c>
      <c r="M318" s="41" t="n">
        <f aca="false">D318+G318</f>
        <v>4296.8</v>
      </c>
      <c r="N318" s="64" t="n">
        <f aca="false">SUM(L318:M318)</f>
        <v>27946.51</v>
      </c>
      <c r="Q318" s="22"/>
    </row>
    <row r="319" s="21" customFormat="true" ht="12" hidden="false" customHeight="false" outlineLevel="0" collapsed="false">
      <c r="A319" s="29"/>
      <c r="B319" s="38" t="s">
        <v>45</v>
      </c>
      <c r="C319" s="39" t="n">
        <v>6987.41</v>
      </c>
      <c r="D319" s="43" t="n">
        <v>5940.56</v>
      </c>
      <c r="E319" s="40" t="n">
        <f aca="false">SUM(C319:D319)</f>
        <v>12927.97</v>
      </c>
      <c r="F319" s="39" t="n">
        <v>0</v>
      </c>
      <c r="G319" s="43" t="n">
        <v>0</v>
      </c>
      <c r="H319" s="40" t="n">
        <f aca="false">SUM(F319:G319)</f>
        <v>0</v>
      </c>
      <c r="I319" s="39"/>
      <c r="J319" s="43"/>
      <c r="K319" s="40" t="n">
        <f aca="false">SUM(I319:J319)</f>
        <v>0</v>
      </c>
      <c r="L319" s="41" t="n">
        <f aca="false">C319+F319</f>
        <v>6987.41</v>
      </c>
      <c r="M319" s="41" t="n">
        <f aca="false">D319+G319</f>
        <v>5940.56</v>
      </c>
      <c r="N319" s="64" t="n">
        <f aca="false">SUM(L319:M319)</f>
        <v>12927.97</v>
      </c>
      <c r="Q319" s="22"/>
    </row>
    <row r="320" s="21" customFormat="true" ht="8.1" hidden="false" customHeight="true" outlineLevel="0" collapsed="false">
      <c r="A320" s="29"/>
      <c r="B320" s="51"/>
      <c r="C320" s="53"/>
      <c r="D320" s="65"/>
      <c r="E320" s="65"/>
      <c r="F320" s="65"/>
      <c r="G320" s="65"/>
      <c r="H320" s="65"/>
      <c r="I320" s="53"/>
      <c r="J320" s="65"/>
      <c r="K320" s="65"/>
      <c r="L320" s="65"/>
      <c r="M320" s="65"/>
      <c r="N320" s="66"/>
      <c r="Q320" s="22"/>
    </row>
    <row r="321" s="21" customFormat="true" ht="12.75" hidden="false" customHeight="false" outlineLevel="0" collapsed="false">
      <c r="A321" s="29"/>
      <c r="B321" s="67" t="s">
        <v>31</v>
      </c>
      <c r="C321" s="31" t="n">
        <v>8214.06</v>
      </c>
      <c r="D321" s="31" t="n">
        <v>5471.61</v>
      </c>
      <c r="E321" s="32" t="n">
        <f aca="false">SUM(C321:D321)</f>
        <v>13685.67</v>
      </c>
      <c r="F321" s="31" t="n">
        <v>13372.12</v>
      </c>
      <c r="G321" s="31" t="n">
        <v>10720.75</v>
      </c>
      <c r="H321" s="32" t="n">
        <f aca="false">SUM(F321:G321)</f>
        <v>24092.87</v>
      </c>
      <c r="I321" s="31"/>
      <c r="J321" s="31"/>
      <c r="K321" s="32" t="n">
        <f aca="false">SUM(I321:J321)</f>
        <v>0</v>
      </c>
      <c r="L321" s="58" t="n">
        <f aca="false">C321+F321</f>
        <v>21586.18</v>
      </c>
      <c r="M321" s="58" t="n">
        <f aca="false">D321+G321</f>
        <v>16192.36</v>
      </c>
      <c r="N321" s="33" t="n">
        <f aca="false">SUM(L321:M321)</f>
        <v>37778.54</v>
      </c>
      <c r="Q321" s="22"/>
    </row>
    <row r="322" s="21" customFormat="true" ht="36.75" hidden="false" customHeight="false" outlineLevel="0" collapsed="false">
      <c r="A322" s="29"/>
      <c r="B322" s="83" t="s">
        <v>32</v>
      </c>
      <c r="C322" s="84" t="s">
        <v>46</v>
      </c>
      <c r="D322" s="84" t="s">
        <v>46</v>
      </c>
      <c r="E322" s="85" t="s">
        <v>46</v>
      </c>
      <c r="F322" s="84" t="s">
        <v>46</v>
      </c>
      <c r="G322" s="84" t="s">
        <v>46</v>
      </c>
      <c r="H322" s="85" t="s">
        <v>46</v>
      </c>
      <c r="I322" s="84" t="n">
        <v>1787994</v>
      </c>
      <c r="J322" s="84" t="n">
        <v>1332233</v>
      </c>
      <c r="K322" s="85" t="n">
        <f aca="false">I322+J322</f>
        <v>3120227</v>
      </c>
      <c r="L322" s="84" t="n">
        <f aca="false">I322</f>
        <v>1787994</v>
      </c>
      <c r="M322" s="84" t="n">
        <f aca="false">J322</f>
        <v>1332233</v>
      </c>
      <c r="N322" s="86" t="n">
        <f aca="false">SUM(L322:M322)</f>
        <v>3120227</v>
      </c>
      <c r="Q322" s="22"/>
    </row>
    <row r="323" s="21" customFormat="true" ht="12.75" hidden="false" customHeight="false" outlineLevel="0" collapsed="false">
      <c r="A323" s="29"/>
      <c r="B323" s="83" t="s">
        <v>47</v>
      </c>
      <c r="C323" s="84" t="s">
        <v>46</v>
      </c>
      <c r="D323" s="84" t="s">
        <v>46</v>
      </c>
      <c r="E323" s="84" t="s">
        <v>46</v>
      </c>
      <c r="F323" s="84" t="s">
        <v>46</v>
      </c>
      <c r="G323" s="84" t="s">
        <v>46</v>
      </c>
      <c r="H323" s="84" t="s">
        <v>46</v>
      </c>
      <c r="I323" s="84" t="n">
        <v>1023</v>
      </c>
      <c r="J323" s="84"/>
      <c r="K323" s="89" t="n">
        <f aca="false">SUM(I323:J323)</f>
        <v>1023</v>
      </c>
      <c r="L323" s="84" t="n">
        <f aca="false">I323</f>
        <v>1023</v>
      </c>
      <c r="M323" s="84" t="n">
        <f aca="false">J323</f>
        <v>0</v>
      </c>
      <c r="N323" s="91" t="n">
        <f aca="false">K323</f>
        <v>1023</v>
      </c>
      <c r="Q323" s="22"/>
    </row>
    <row r="324" s="21" customFormat="true" ht="12.75" hidden="false" customHeight="false" outlineLevel="0" collapsed="false">
      <c r="A324" s="29"/>
      <c r="B324" s="87" t="s">
        <v>33</v>
      </c>
      <c r="C324" s="84" t="n">
        <f aca="false">C291+C311+C315</f>
        <v>614300.38</v>
      </c>
      <c r="D324" s="84" t="n">
        <f aca="false">D291+D311+D315</f>
        <v>288231.95</v>
      </c>
      <c r="E324" s="84" t="n">
        <f aca="false">SUM(C324:D324)</f>
        <v>902532.33</v>
      </c>
      <c r="F324" s="84" t="n">
        <f aca="false">F291+F311+F315</f>
        <v>2074480.86</v>
      </c>
      <c r="G324" s="84" t="n">
        <f aca="false">G291+G311+G315</f>
        <v>1090597.06</v>
      </c>
      <c r="H324" s="84" t="n">
        <f aca="false">SUM(F324:G324)</f>
        <v>3165077.92</v>
      </c>
      <c r="I324" s="84" t="n">
        <f aca="false">I322+I323</f>
        <v>1789017</v>
      </c>
      <c r="J324" s="84" t="n">
        <f aca="false">J322+J323</f>
        <v>1332233</v>
      </c>
      <c r="K324" s="84" t="n">
        <f aca="false">SUM(I324:J324)</f>
        <v>3121250</v>
      </c>
      <c r="L324" s="90" t="n">
        <f aca="false">SUM(L291,L311,L315,L322:L323)</f>
        <v>4477798.24</v>
      </c>
      <c r="M324" s="90" t="n">
        <f aca="false">SUM(M291,M311,M315,M322:M323)</f>
        <v>2711062.01</v>
      </c>
      <c r="N324" s="86" t="n">
        <f aca="false">SUM(L324:M324)</f>
        <v>7188860.25</v>
      </c>
      <c r="Q324" s="22"/>
    </row>
    <row r="325" s="27" customFormat="true" ht="15.75" hidden="false" customHeight="false" outlineLevel="0" collapsed="false">
      <c r="A325" s="23" t="n">
        <v>12</v>
      </c>
      <c r="B325" s="80" t="s">
        <v>78</v>
      </c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  <c r="N325" s="80"/>
      <c r="Q325" s="28"/>
    </row>
    <row r="326" s="21" customFormat="true" ht="12.75" hidden="false" customHeight="false" outlineLevel="0" collapsed="false">
      <c r="A326" s="29"/>
      <c r="B326" s="30" t="s">
        <v>15</v>
      </c>
      <c r="C326" s="31" t="n">
        <f aca="false">C327+C331+C336</f>
        <v>779579.46</v>
      </c>
      <c r="D326" s="31" t="n">
        <f aca="false">D327+D331+D336</f>
        <v>122036.05</v>
      </c>
      <c r="E326" s="32" t="n">
        <f aca="false">SUM(C326:D326)</f>
        <v>901615.51</v>
      </c>
      <c r="F326" s="31" t="n">
        <f aca="false">F327+F331+F336</f>
        <v>2397089.19</v>
      </c>
      <c r="G326" s="31" t="n">
        <f aca="false">G327+G331+G336</f>
        <v>434613.31</v>
      </c>
      <c r="H326" s="32" t="n">
        <f aca="false">SUM(F326:G326)</f>
        <v>2831702.5</v>
      </c>
      <c r="I326" s="31"/>
      <c r="J326" s="31"/>
      <c r="K326" s="32" t="n">
        <f aca="false">SUM(I326:J326)</f>
        <v>0</v>
      </c>
      <c r="L326" s="31" t="n">
        <f aca="false">SUM(L327,L331,L336)</f>
        <v>3176668.65</v>
      </c>
      <c r="M326" s="31" t="n">
        <f aca="false">SUM(M327,M331,M336)</f>
        <v>556649.36</v>
      </c>
      <c r="N326" s="33" t="n">
        <f aca="false">SUM(L326:M326)</f>
        <v>3733318.01</v>
      </c>
      <c r="Q326" s="22"/>
    </row>
    <row r="327" s="21" customFormat="true" ht="12" hidden="false" customHeight="false" outlineLevel="0" collapsed="false">
      <c r="A327" s="29"/>
      <c r="B327" s="34" t="s">
        <v>16</v>
      </c>
      <c r="C327" s="35" t="n">
        <f aca="false">SUM(C328:C329)</f>
        <v>487131.31</v>
      </c>
      <c r="D327" s="35" t="n">
        <f aca="false">SUM(D328:D329)</f>
        <v>88589.75</v>
      </c>
      <c r="E327" s="36" t="n">
        <f aca="false">SUM(C327:D327)</f>
        <v>575721.06</v>
      </c>
      <c r="F327" s="35" t="n">
        <f aca="false">SUM(F328:F329)</f>
        <v>1986517.53</v>
      </c>
      <c r="G327" s="35" t="n">
        <f aca="false">SUM(G328:G329)</f>
        <v>349588</v>
      </c>
      <c r="H327" s="36" t="n">
        <f aca="false">SUM(F327:G327)</f>
        <v>2336105.53</v>
      </c>
      <c r="I327" s="35"/>
      <c r="J327" s="35"/>
      <c r="K327" s="36" t="n">
        <f aca="false">SUM(I327:J327)</f>
        <v>0</v>
      </c>
      <c r="L327" s="35" t="n">
        <f aca="false">SUM(L328:L329)</f>
        <v>2473648.84</v>
      </c>
      <c r="M327" s="35" t="n">
        <f aca="false">SUM(M328:M329)</f>
        <v>438177.75</v>
      </c>
      <c r="N327" s="37" t="n">
        <f aca="false">SUM(L327:M327)</f>
        <v>2911826.59</v>
      </c>
      <c r="Q327" s="22"/>
    </row>
    <row r="328" s="21" customFormat="true" ht="12" hidden="false" customHeight="false" outlineLevel="0" collapsed="false">
      <c r="A328" s="29"/>
      <c r="B328" s="38" t="s">
        <v>17</v>
      </c>
      <c r="C328" s="39" t="n">
        <v>465876.63</v>
      </c>
      <c r="D328" s="40" t="n">
        <v>85050.53</v>
      </c>
      <c r="E328" s="40" t="n">
        <f aca="false">SUM(C328:D328)</f>
        <v>550927.16</v>
      </c>
      <c r="F328" s="39" t="n">
        <v>1691260.61</v>
      </c>
      <c r="G328" s="40" t="n">
        <v>315371.1</v>
      </c>
      <c r="H328" s="40" t="n">
        <f aca="false">SUM(F328:G328)</f>
        <v>2006631.71</v>
      </c>
      <c r="I328" s="39"/>
      <c r="J328" s="40"/>
      <c r="K328" s="40" t="n">
        <f aca="false">SUM(I328:J328)</f>
        <v>0</v>
      </c>
      <c r="L328" s="41" t="n">
        <f aca="false">C328+F328</f>
        <v>2157137.24</v>
      </c>
      <c r="M328" s="41" t="n">
        <f aca="false">D328+G328</f>
        <v>400421.63</v>
      </c>
      <c r="N328" s="42" t="n">
        <f aca="false">SUM(L328:M328)</f>
        <v>2557558.87</v>
      </c>
      <c r="Q328" s="22"/>
    </row>
    <row r="329" s="21" customFormat="true" ht="12" hidden="false" customHeight="false" outlineLevel="0" collapsed="false">
      <c r="A329" s="29"/>
      <c r="B329" s="38" t="s">
        <v>18</v>
      </c>
      <c r="C329" s="39" t="n">
        <v>21254.68</v>
      </c>
      <c r="D329" s="40" t="n">
        <v>3539.22</v>
      </c>
      <c r="E329" s="40" t="n">
        <f aca="false">SUM(C329:D329)</f>
        <v>24793.9</v>
      </c>
      <c r="F329" s="39" t="n">
        <v>295256.92</v>
      </c>
      <c r="G329" s="40" t="n">
        <v>34216.9</v>
      </c>
      <c r="H329" s="40" t="n">
        <f aca="false">SUM(F329:G329)</f>
        <v>329473.82</v>
      </c>
      <c r="I329" s="39"/>
      <c r="J329" s="40"/>
      <c r="K329" s="40" t="n">
        <f aca="false">SUM(I329:J329)</f>
        <v>0</v>
      </c>
      <c r="L329" s="41" t="n">
        <f aca="false">C329+F329</f>
        <v>316511.6</v>
      </c>
      <c r="M329" s="41" t="n">
        <f aca="false">D329+G329</f>
        <v>37756.12</v>
      </c>
      <c r="N329" s="42" t="n">
        <f aca="false">SUM(L329:M329)</f>
        <v>354267.72</v>
      </c>
      <c r="Q329" s="22"/>
    </row>
    <row r="330" s="21" customFormat="true" ht="8.1" hidden="false" customHeight="true" outlineLevel="0" collapsed="false">
      <c r="A330" s="29"/>
      <c r="B330" s="38"/>
      <c r="C330" s="39"/>
      <c r="D330" s="43"/>
      <c r="E330" s="43"/>
      <c r="F330" s="43"/>
      <c r="G330" s="43"/>
      <c r="H330" s="43"/>
      <c r="I330" s="39"/>
      <c r="J330" s="43"/>
      <c r="K330" s="43"/>
      <c r="L330" s="41"/>
      <c r="M330" s="41"/>
      <c r="N330" s="42"/>
      <c r="Q330" s="22"/>
    </row>
    <row r="331" s="21" customFormat="true" ht="12" hidden="false" customHeight="false" outlineLevel="0" collapsed="false">
      <c r="A331" s="29"/>
      <c r="B331" s="45" t="s">
        <v>19</v>
      </c>
      <c r="C331" s="46" t="n">
        <f aca="false">SUM(C333:C334)</f>
        <v>230151.44</v>
      </c>
      <c r="D331" s="46" t="n">
        <f aca="false">SUM(D333:D334)</f>
        <v>33446.3</v>
      </c>
      <c r="E331" s="47" t="n">
        <f aca="false">SUM(C331:D331)</f>
        <v>263597.74</v>
      </c>
      <c r="F331" s="46" t="n">
        <f aca="false">SUM(F332:F334)</f>
        <v>402325.79</v>
      </c>
      <c r="G331" s="46" t="n">
        <f aca="false">SUM(G332:G334)</f>
        <v>83035.21</v>
      </c>
      <c r="H331" s="47" t="n">
        <f aca="false">SUM(F331:G331)</f>
        <v>485361</v>
      </c>
      <c r="I331" s="46"/>
      <c r="J331" s="46"/>
      <c r="K331" s="47" t="n">
        <f aca="false">SUM(I331:J331)</f>
        <v>0</v>
      </c>
      <c r="L331" s="48" t="n">
        <f aca="false">SUM(L332:L334)</f>
        <v>632477.23</v>
      </c>
      <c r="M331" s="48" t="n">
        <f aca="false">SUM(M332:M334)</f>
        <v>116481.51</v>
      </c>
      <c r="N331" s="49" t="n">
        <f aca="false">SUM(L331:M331)</f>
        <v>748958.74</v>
      </c>
      <c r="Q331" s="22"/>
    </row>
    <row r="332" s="21" customFormat="true" ht="12" hidden="false" customHeight="false" outlineLevel="0" collapsed="false">
      <c r="A332" s="61"/>
      <c r="B332" s="38" t="s">
        <v>65</v>
      </c>
      <c r="C332" s="39"/>
      <c r="D332" s="39"/>
      <c r="E332" s="40"/>
      <c r="F332" s="39" t="n">
        <v>24384.35</v>
      </c>
      <c r="G332" s="39" t="n">
        <v>2604.96</v>
      </c>
      <c r="H332" s="40" t="n">
        <f aca="false">SUM(F332:G332)</f>
        <v>26989.31</v>
      </c>
      <c r="I332" s="39"/>
      <c r="J332" s="39"/>
      <c r="K332" s="40"/>
      <c r="L332" s="41" t="n">
        <f aca="false">C332+F332</f>
        <v>24384.35</v>
      </c>
      <c r="M332" s="41" t="n">
        <f aca="false">D332+G332</f>
        <v>2604.96</v>
      </c>
      <c r="N332" s="42"/>
      <c r="Q332" s="22"/>
    </row>
    <row r="333" s="21" customFormat="true" ht="12" hidden="false" customHeight="false" outlineLevel="0" collapsed="false">
      <c r="A333" s="29"/>
      <c r="B333" s="38" t="s">
        <v>20</v>
      </c>
      <c r="C333" s="39" t="n">
        <v>25082.73</v>
      </c>
      <c r="D333" s="40" t="n">
        <v>9991.88</v>
      </c>
      <c r="E333" s="40" t="n">
        <f aca="false">SUM(C333:D333)</f>
        <v>35074.61</v>
      </c>
      <c r="F333" s="39" t="n">
        <f aca="false">374075.53+3865.91</f>
        <v>377941.44</v>
      </c>
      <c r="G333" s="40" t="n">
        <f aca="false">80006.76+423.49</f>
        <v>80430.25</v>
      </c>
      <c r="H333" s="40" t="n">
        <f aca="false">SUM(F333:G333)</f>
        <v>458371.69</v>
      </c>
      <c r="I333" s="39"/>
      <c r="J333" s="40"/>
      <c r="K333" s="40" t="n">
        <f aca="false">SUM(I333:J333)</f>
        <v>0</v>
      </c>
      <c r="L333" s="41" t="n">
        <f aca="false">C333+F333</f>
        <v>403024.17</v>
      </c>
      <c r="M333" s="41" t="n">
        <f aca="false">D333+G333</f>
        <v>90422.13</v>
      </c>
      <c r="N333" s="42" t="n">
        <f aca="false">SUM(L333:M333)</f>
        <v>493446.3</v>
      </c>
      <c r="Q333" s="22"/>
    </row>
    <row r="334" s="21" customFormat="true" ht="12" hidden="false" customHeight="false" outlineLevel="0" collapsed="false">
      <c r="A334" s="29"/>
      <c r="B334" s="50" t="s">
        <v>21</v>
      </c>
      <c r="C334" s="39" t="n">
        <v>205068.71</v>
      </c>
      <c r="D334" s="40" t="n">
        <v>23454.42</v>
      </c>
      <c r="E334" s="40" t="n">
        <f aca="false">SUM(C334:D334)</f>
        <v>228523.13</v>
      </c>
      <c r="F334" s="39" t="n">
        <v>0</v>
      </c>
      <c r="G334" s="40" t="n">
        <v>0</v>
      </c>
      <c r="H334" s="40" t="n">
        <f aca="false">SUM(F334:G334)</f>
        <v>0</v>
      </c>
      <c r="I334" s="39"/>
      <c r="J334" s="40"/>
      <c r="K334" s="40" t="n">
        <f aca="false">SUM(I334:J334)</f>
        <v>0</v>
      </c>
      <c r="L334" s="41" t="n">
        <f aca="false">C334+F334</f>
        <v>205068.71</v>
      </c>
      <c r="M334" s="41" t="n">
        <f aca="false">D334+G334</f>
        <v>23454.42</v>
      </c>
      <c r="N334" s="42" t="n">
        <f aca="false">SUM(L334:M334)</f>
        <v>228523.13</v>
      </c>
      <c r="Q334" s="22"/>
    </row>
    <row r="335" s="21" customFormat="true" ht="8.1" hidden="false" customHeight="true" outlineLevel="0" collapsed="false">
      <c r="A335" s="29"/>
      <c r="B335" s="38"/>
      <c r="C335" s="39"/>
      <c r="D335" s="43"/>
      <c r="E335" s="43"/>
      <c r="F335" s="43"/>
      <c r="G335" s="43"/>
      <c r="H335" s="43"/>
      <c r="I335" s="39"/>
      <c r="J335" s="43"/>
      <c r="K335" s="43"/>
      <c r="L335" s="43"/>
      <c r="M335" s="43"/>
      <c r="N335" s="44"/>
      <c r="Q335" s="22"/>
    </row>
    <row r="336" s="21" customFormat="true" ht="12" hidden="false" customHeight="false" outlineLevel="0" collapsed="false">
      <c r="A336" s="29"/>
      <c r="B336" s="45" t="s">
        <v>22</v>
      </c>
      <c r="C336" s="46" t="n">
        <f aca="false">SUM(C337:C338)</f>
        <v>62296.71</v>
      </c>
      <c r="D336" s="46" t="n">
        <f aca="false">SUM(D337:D338)</f>
        <v>0</v>
      </c>
      <c r="E336" s="47" t="n">
        <f aca="false">SUM(C336:D336)</f>
        <v>62296.71</v>
      </c>
      <c r="F336" s="46" t="n">
        <f aca="false">SUM(F337:F338)+630.58+2.45</f>
        <v>8245.87</v>
      </c>
      <c r="G336" s="46" t="n">
        <f aca="false">SUM(G337:G338)+25.25+0.62</f>
        <v>1990.1</v>
      </c>
      <c r="H336" s="47" t="n">
        <f aca="false">SUM(F336:G336)</f>
        <v>10235.97</v>
      </c>
      <c r="I336" s="46"/>
      <c r="J336" s="46"/>
      <c r="K336" s="47" t="n">
        <f aca="false">SUM(I336:J336)</f>
        <v>0</v>
      </c>
      <c r="L336" s="48" t="n">
        <f aca="false">C336+F336</f>
        <v>70542.58</v>
      </c>
      <c r="M336" s="48" t="n">
        <f aca="false">D336+G336</f>
        <v>1990.1</v>
      </c>
      <c r="N336" s="49" t="n">
        <f aca="false">SUM(L336:M336)</f>
        <v>72532.68</v>
      </c>
      <c r="Q336" s="22"/>
    </row>
    <row r="337" s="21" customFormat="true" ht="12" hidden="false" customHeight="false" outlineLevel="0" collapsed="false">
      <c r="A337" s="29"/>
      <c r="B337" s="38" t="s">
        <v>41</v>
      </c>
      <c r="C337" s="39" t="n">
        <v>62296.71</v>
      </c>
      <c r="D337" s="39" t="n">
        <v>0</v>
      </c>
      <c r="E337" s="40" t="n">
        <f aca="false">SUM(C337:D337)</f>
        <v>62296.71</v>
      </c>
      <c r="F337" s="39" t="n">
        <v>0</v>
      </c>
      <c r="G337" s="39" t="n">
        <v>0</v>
      </c>
      <c r="H337" s="40" t="n">
        <f aca="false">SUM(F337:G337)</f>
        <v>0</v>
      </c>
      <c r="I337" s="39"/>
      <c r="J337" s="39"/>
      <c r="K337" s="40" t="n">
        <f aca="false">SUM(I337:J337)</f>
        <v>0</v>
      </c>
      <c r="L337" s="41" t="n">
        <f aca="false">C337+F337</f>
        <v>62296.71</v>
      </c>
      <c r="M337" s="41" t="n">
        <f aca="false">D337+G337</f>
        <v>0</v>
      </c>
      <c r="N337" s="42" t="n">
        <f aca="false">SUM(L337:M337)</f>
        <v>62296.71</v>
      </c>
      <c r="Q337" s="22"/>
    </row>
    <row r="338" s="21" customFormat="true" ht="12.75" hidden="false" customHeight="false" outlineLevel="0" collapsed="false">
      <c r="A338" s="29"/>
      <c r="B338" s="51" t="s">
        <v>23</v>
      </c>
      <c r="C338" s="52" t="n">
        <v>0</v>
      </c>
      <c r="D338" s="53" t="n">
        <v>0</v>
      </c>
      <c r="E338" s="53" t="n">
        <f aca="false">SUM(C338:D338)</f>
        <v>0</v>
      </c>
      <c r="F338" s="52" t="n">
        <v>7612.84</v>
      </c>
      <c r="G338" s="53" t="n">
        <f aca="false">1964.23</f>
        <v>1964.23</v>
      </c>
      <c r="H338" s="53" t="n">
        <f aca="false">SUM(F338:G338)</f>
        <v>9577.07</v>
      </c>
      <c r="I338" s="52"/>
      <c r="J338" s="53"/>
      <c r="K338" s="53" t="n">
        <f aca="false">SUM(I338:J338)</f>
        <v>0</v>
      </c>
      <c r="L338" s="55" t="n">
        <f aca="false">C338+F338</f>
        <v>7612.84</v>
      </c>
      <c r="M338" s="55" t="n">
        <f aca="false">D338+G338</f>
        <v>1964.23</v>
      </c>
      <c r="N338" s="56" t="n">
        <f aca="false">SUM(L338:M338)</f>
        <v>9577.07</v>
      </c>
      <c r="Q338" s="22"/>
    </row>
    <row r="339" s="21" customFormat="true" ht="12.75" hidden="false" customHeight="false" outlineLevel="0" collapsed="false">
      <c r="A339" s="29"/>
      <c r="B339" s="30" t="s">
        <v>24</v>
      </c>
      <c r="C339" s="69" t="n">
        <f aca="false">C340</f>
        <v>3574.99</v>
      </c>
      <c r="D339" s="69" t="n">
        <f aca="false">D340</f>
        <v>0</v>
      </c>
      <c r="E339" s="32" t="n">
        <f aca="false">SUM(C339:D339)</f>
        <v>3574.99</v>
      </c>
      <c r="F339" s="69" t="n">
        <f aca="false">F340</f>
        <v>3625</v>
      </c>
      <c r="G339" s="69" t="n">
        <f aca="false">G340</f>
        <v>0</v>
      </c>
      <c r="H339" s="69" t="n">
        <f aca="false">H340</f>
        <v>3625</v>
      </c>
      <c r="I339" s="69"/>
      <c r="J339" s="69"/>
      <c r="K339" s="32" t="n">
        <f aca="false">SUM(I339:J339)</f>
        <v>0</v>
      </c>
      <c r="L339" s="58" t="n">
        <f aca="false">SUM(L340)</f>
        <v>7199.99</v>
      </c>
      <c r="M339" s="58" t="n">
        <f aca="false">SUM(M340)</f>
        <v>0</v>
      </c>
      <c r="N339" s="33" t="n">
        <f aca="false">SUM(L339:M339)</f>
        <v>7199.99</v>
      </c>
      <c r="Q339" s="22"/>
    </row>
    <row r="340" s="21" customFormat="true" ht="12" hidden="false" customHeight="false" outlineLevel="0" collapsed="false">
      <c r="A340" s="29"/>
      <c r="B340" s="59" t="s">
        <v>42</v>
      </c>
      <c r="C340" s="60" t="n">
        <f aca="false">SUM(C341:C341)</f>
        <v>3574.99</v>
      </c>
      <c r="D340" s="60" t="n">
        <v>0</v>
      </c>
      <c r="E340" s="36" t="n">
        <f aca="false">SUM(C340:D340)</f>
        <v>3574.99</v>
      </c>
      <c r="F340" s="60" t="n">
        <f aca="false">SUM(F341:F341)</f>
        <v>3625</v>
      </c>
      <c r="G340" s="60" t="n">
        <f aca="false">SUM(G341)</f>
        <v>0</v>
      </c>
      <c r="H340" s="36" t="n">
        <f aca="false">SUM(F340:G340)</f>
        <v>3625</v>
      </c>
      <c r="I340" s="60"/>
      <c r="J340" s="60"/>
      <c r="K340" s="36" t="n">
        <f aca="false">SUM(I340:J340)</f>
        <v>0</v>
      </c>
      <c r="L340" s="35" t="n">
        <f aca="false">SUM(L341)</f>
        <v>7199.99</v>
      </c>
      <c r="M340" s="35" t="n">
        <f aca="false">SUM(M341)</f>
        <v>0</v>
      </c>
      <c r="N340" s="37" t="n">
        <f aca="false">SUM(L340:M340)</f>
        <v>7199.99</v>
      </c>
      <c r="Q340" s="22"/>
    </row>
    <row r="341" s="21" customFormat="true" ht="12.75" hidden="false" customHeight="false" outlineLevel="0" collapsed="false">
      <c r="A341" s="29"/>
      <c r="B341" s="74" t="s">
        <v>79</v>
      </c>
      <c r="C341" s="53" t="n">
        <v>3574.99</v>
      </c>
      <c r="D341" s="53" t="n">
        <v>0</v>
      </c>
      <c r="E341" s="53" t="n">
        <f aca="false">SUM(C341:D341)</f>
        <v>3574.99</v>
      </c>
      <c r="F341" s="52" t="n">
        <v>3625</v>
      </c>
      <c r="G341" s="65" t="n">
        <v>0</v>
      </c>
      <c r="H341" s="53" t="n">
        <f aca="false">SUM(F341:G341)</f>
        <v>3625</v>
      </c>
      <c r="I341" s="53"/>
      <c r="J341" s="53"/>
      <c r="K341" s="53" t="n">
        <f aca="false">SUM(I341:J341)</f>
        <v>0</v>
      </c>
      <c r="L341" s="55" t="n">
        <f aca="false">C341+F341</f>
        <v>7199.99</v>
      </c>
      <c r="M341" s="55" t="n">
        <f aca="false">D341+G341</f>
        <v>0</v>
      </c>
      <c r="N341" s="56" t="n">
        <f aca="false">SUM(L341:M341)</f>
        <v>7199.99</v>
      </c>
      <c r="Q341" s="22"/>
    </row>
    <row r="342" s="21" customFormat="true" ht="12.75" hidden="false" customHeight="false" outlineLevel="0" collapsed="false">
      <c r="A342" s="29"/>
      <c r="B342" s="30" t="s">
        <v>28</v>
      </c>
      <c r="C342" s="32" t="n">
        <f aca="false">C343+C347+C348</f>
        <v>244058.14</v>
      </c>
      <c r="D342" s="32" t="n">
        <f aca="false">D343+D347+D348</f>
        <v>45582.66</v>
      </c>
      <c r="E342" s="32" t="n">
        <f aca="false">SUM(C342:D342)</f>
        <v>289640.8</v>
      </c>
      <c r="F342" s="32" t="n">
        <f aca="false">F343+F347</f>
        <v>41364.4</v>
      </c>
      <c r="G342" s="32" t="n">
        <f aca="false">G343+G347</f>
        <v>10253.25</v>
      </c>
      <c r="H342" s="32" t="n">
        <f aca="false">SUM(F342:G342)</f>
        <v>51617.65</v>
      </c>
      <c r="I342" s="32"/>
      <c r="J342" s="32"/>
      <c r="K342" s="32" t="n">
        <f aca="false">SUM(I342:J342)</f>
        <v>0</v>
      </c>
      <c r="L342" s="58" t="n">
        <f aca="false">SUM(L343,L347,L348)</f>
        <v>285422.54</v>
      </c>
      <c r="M342" s="58" t="n">
        <f aca="false">SUM(M343,M347,M348)</f>
        <v>55835.91</v>
      </c>
      <c r="N342" s="33" t="n">
        <f aca="false">SUM(L342:M342)</f>
        <v>341258.45</v>
      </c>
      <c r="Q342" s="22"/>
    </row>
    <row r="343" s="21" customFormat="true" ht="12" hidden="false" customHeight="false" outlineLevel="0" collapsed="false">
      <c r="A343" s="29"/>
      <c r="B343" s="59" t="s">
        <v>29</v>
      </c>
      <c r="C343" s="60" t="n">
        <f aca="false">SUM(C344:C345)</f>
        <v>213336.6</v>
      </c>
      <c r="D343" s="60" t="n">
        <f aca="false">SUM(D344:D345)</f>
        <v>40576.6</v>
      </c>
      <c r="E343" s="36" t="n">
        <f aca="false">SUM(C343:D343)</f>
        <v>253913.2</v>
      </c>
      <c r="F343" s="60" t="n">
        <f aca="false">SUM(F344:F345)</f>
        <v>0</v>
      </c>
      <c r="G343" s="60" t="n">
        <f aca="false">SUM(G344:G345)</f>
        <v>0</v>
      </c>
      <c r="H343" s="36" t="n">
        <f aca="false">SUM(F343:G343)</f>
        <v>0</v>
      </c>
      <c r="I343" s="60"/>
      <c r="J343" s="60"/>
      <c r="K343" s="36" t="n">
        <f aca="false">SUM(I343:J343)</f>
        <v>0</v>
      </c>
      <c r="L343" s="35" t="n">
        <f aca="false">SUM(L344:L345)</f>
        <v>213336.6</v>
      </c>
      <c r="M343" s="35" t="n">
        <f aca="false">SUM(M344:M345)</f>
        <v>40576.6</v>
      </c>
      <c r="N343" s="63" t="n">
        <f aca="false">SUM(L343:M343)</f>
        <v>253913.2</v>
      </c>
      <c r="Q343" s="22"/>
    </row>
    <row r="344" s="21" customFormat="true" ht="12" hidden="false" customHeight="false" outlineLevel="0" collapsed="false">
      <c r="A344" s="29"/>
      <c r="B344" s="38" t="s">
        <v>44</v>
      </c>
      <c r="C344" s="39" t="n">
        <v>28904.39</v>
      </c>
      <c r="D344" s="43" t="n">
        <v>7280.56</v>
      </c>
      <c r="E344" s="40" t="n">
        <f aca="false">SUM(C344:D344)</f>
        <v>36184.95</v>
      </c>
      <c r="F344" s="39" t="n">
        <v>0</v>
      </c>
      <c r="G344" s="43" t="n">
        <v>0</v>
      </c>
      <c r="H344" s="40" t="n">
        <f aca="false">SUM(F344:G344)</f>
        <v>0</v>
      </c>
      <c r="I344" s="39"/>
      <c r="J344" s="43"/>
      <c r="K344" s="40" t="n">
        <f aca="false">SUM(I344:J344)</f>
        <v>0</v>
      </c>
      <c r="L344" s="41" t="n">
        <f aca="false">C344+F344</f>
        <v>28904.39</v>
      </c>
      <c r="M344" s="41" t="n">
        <f aca="false">D344+G344</f>
        <v>7280.56</v>
      </c>
      <c r="N344" s="64" t="n">
        <f aca="false">SUM(L344:M344)</f>
        <v>36184.95</v>
      </c>
      <c r="Q344" s="22"/>
    </row>
    <row r="345" s="21" customFormat="true" ht="12" hidden="false" customHeight="false" outlineLevel="0" collapsed="false">
      <c r="A345" s="29"/>
      <c r="B345" s="38" t="s">
        <v>30</v>
      </c>
      <c r="C345" s="39" t="n">
        <v>184432.21</v>
      </c>
      <c r="D345" s="43" t="n">
        <v>33296.04</v>
      </c>
      <c r="E345" s="40" t="n">
        <f aca="false">SUM(C345:D345)</f>
        <v>217728.25</v>
      </c>
      <c r="F345" s="39" t="n">
        <v>0</v>
      </c>
      <c r="G345" s="43" t="n">
        <v>0</v>
      </c>
      <c r="H345" s="40" t="n">
        <f aca="false">SUM(F345:G345)</f>
        <v>0</v>
      </c>
      <c r="I345" s="39"/>
      <c r="J345" s="43"/>
      <c r="K345" s="40" t="n">
        <f aca="false">SUM(I345:J345)</f>
        <v>0</v>
      </c>
      <c r="L345" s="41" t="n">
        <f aca="false">C345+F345</f>
        <v>184432.21</v>
      </c>
      <c r="M345" s="41" t="n">
        <f aca="false">D345+G345</f>
        <v>33296.04</v>
      </c>
      <c r="N345" s="64" t="n">
        <f aca="false">SUM(L345:M345)</f>
        <v>217728.25</v>
      </c>
      <c r="Q345" s="22"/>
    </row>
    <row r="346" s="21" customFormat="true" ht="8.1" hidden="false" customHeight="true" outlineLevel="0" collapsed="false">
      <c r="A346" s="29"/>
      <c r="B346" s="51"/>
      <c r="C346" s="53"/>
      <c r="D346" s="65"/>
      <c r="E346" s="65"/>
      <c r="F346" s="65"/>
      <c r="G346" s="65"/>
      <c r="H346" s="65"/>
      <c r="I346" s="53"/>
      <c r="J346" s="65"/>
      <c r="K346" s="65"/>
      <c r="L346" s="65"/>
      <c r="M346" s="65"/>
      <c r="N346" s="66"/>
      <c r="Q346" s="22"/>
    </row>
    <row r="347" s="21" customFormat="true" ht="12.75" hidden="false" customHeight="false" outlineLevel="0" collapsed="false">
      <c r="A347" s="29"/>
      <c r="B347" s="67" t="s">
        <v>31</v>
      </c>
      <c r="C347" s="31" t="n">
        <f aca="false">17982.47+1088.85</f>
        <v>19071.32</v>
      </c>
      <c r="D347" s="31" t="n">
        <f aca="false">4486.86+144.93</f>
        <v>4631.79</v>
      </c>
      <c r="E347" s="32" t="n">
        <f aca="false">C347+D347</f>
        <v>23703.11</v>
      </c>
      <c r="F347" s="31" t="n">
        <f aca="false">39432.31+1932.09</f>
        <v>41364.4</v>
      </c>
      <c r="G347" s="31" t="n">
        <f aca="false">9993.83+259.42</f>
        <v>10253.25</v>
      </c>
      <c r="H347" s="32" t="n">
        <f aca="false">SUM(F347:G347)</f>
        <v>51617.65</v>
      </c>
      <c r="I347" s="31"/>
      <c r="J347" s="31"/>
      <c r="K347" s="32" t="n">
        <f aca="false">I347+J347</f>
        <v>0</v>
      </c>
      <c r="L347" s="58" t="n">
        <f aca="false">C347+F347</f>
        <v>60435.72</v>
      </c>
      <c r="M347" s="58" t="n">
        <f aca="false">D347+G347</f>
        <v>14885.04</v>
      </c>
      <c r="N347" s="33" t="n">
        <f aca="false">SUM(L347:M347)</f>
        <v>75320.76</v>
      </c>
      <c r="Q347" s="22"/>
    </row>
    <row r="348" s="21" customFormat="true" ht="24.75" hidden="false" customHeight="false" outlineLevel="0" collapsed="false">
      <c r="A348" s="29"/>
      <c r="B348" s="123" t="s">
        <v>80</v>
      </c>
      <c r="C348" s="31" t="n">
        <v>11650.22</v>
      </c>
      <c r="D348" s="31" t="n">
        <v>374.27</v>
      </c>
      <c r="E348" s="32" t="n">
        <f aca="false">C348+D348</f>
        <v>12024.49</v>
      </c>
      <c r="F348" s="31" t="n">
        <v>0</v>
      </c>
      <c r="G348" s="31" t="n">
        <v>0</v>
      </c>
      <c r="H348" s="32" t="n">
        <f aca="false">SUM(F348:G348)</f>
        <v>0</v>
      </c>
      <c r="I348" s="31"/>
      <c r="J348" s="31"/>
      <c r="K348" s="32"/>
      <c r="L348" s="58" t="n">
        <f aca="false">C348+F348</f>
        <v>11650.22</v>
      </c>
      <c r="M348" s="58" t="n">
        <f aca="false">D348+G348</f>
        <v>374.27</v>
      </c>
      <c r="N348" s="33" t="n">
        <f aca="false">SUM(L348:M348)</f>
        <v>12024.49</v>
      </c>
      <c r="Q348" s="22"/>
    </row>
    <row r="349" s="21" customFormat="true" ht="36.75" hidden="false" customHeight="false" outlineLevel="0" collapsed="false">
      <c r="A349" s="29"/>
      <c r="B349" s="68" t="s">
        <v>32</v>
      </c>
      <c r="C349" s="69" t="n">
        <v>0</v>
      </c>
      <c r="D349" s="69" t="n">
        <v>0</v>
      </c>
      <c r="E349" s="32" t="n">
        <f aca="false">C349+D349</f>
        <v>0</v>
      </c>
      <c r="F349" s="69" t="n">
        <v>0</v>
      </c>
      <c r="G349" s="69" t="n">
        <v>0</v>
      </c>
      <c r="H349" s="32" t="n">
        <f aca="false">SUM(F349:G349)</f>
        <v>0</v>
      </c>
      <c r="I349" s="69" t="n">
        <v>2088482.5</v>
      </c>
      <c r="J349" s="69" t="n">
        <v>486547.5</v>
      </c>
      <c r="K349" s="57" t="n">
        <f aca="false">I349+J349</f>
        <v>2575030</v>
      </c>
      <c r="L349" s="69" t="n">
        <f aca="false">I349</f>
        <v>2088482.5</v>
      </c>
      <c r="M349" s="69" t="n">
        <f aca="false">J349</f>
        <v>486547.5</v>
      </c>
      <c r="N349" s="33" t="n">
        <f aca="false">SUM(L349:M349)</f>
        <v>2575030</v>
      </c>
      <c r="Q349" s="22"/>
    </row>
    <row r="350" s="21" customFormat="true" ht="12.75" hidden="false" customHeight="false" outlineLevel="0" collapsed="false">
      <c r="A350" s="70"/>
      <c r="B350" s="67" t="s">
        <v>33</v>
      </c>
      <c r="C350" s="31" t="n">
        <f aca="false">C326+C342+C339</f>
        <v>1027212.59</v>
      </c>
      <c r="D350" s="31" t="n">
        <f aca="false">D326+D342+D339</f>
        <v>167618.71</v>
      </c>
      <c r="E350" s="32" t="n">
        <f aca="false">SUM(C350:D350)</f>
        <v>1194831.3</v>
      </c>
      <c r="F350" s="31" t="n">
        <f aca="false">F326+F342+F339</f>
        <v>2442078.59</v>
      </c>
      <c r="G350" s="31" t="n">
        <f aca="false">G326+G342+G339</f>
        <v>444866.56</v>
      </c>
      <c r="H350" s="32" t="n">
        <f aca="false">SUM(F350:G350)</f>
        <v>2886945.15</v>
      </c>
      <c r="I350" s="31" t="n">
        <f aca="false">I349</f>
        <v>2088482.5</v>
      </c>
      <c r="J350" s="31" t="n">
        <f aca="false">J349</f>
        <v>486547.5</v>
      </c>
      <c r="K350" s="32" t="n">
        <f aca="false">SUM(I350:J350)</f>
        <v>2575030</v>
      </c>
      <c r="L350" s="58" t="n">
        <f aca="false">SUM(L326,L339,L342,L349)</f>
        <v>5557773.68</v>
      </c>
      <c r="M350" s="58" t="n">
        <f aca="false">SUM(M326,M339,M342,M349)</f>
        <v>1099032.77</v>
      </c>
      <c r="N350" s="33" t="n">
        <f aca="false">SUM(L350:M350)</f>
        <v>6656806.45</v>
      </c>
      <c r="P350" s="124"/>
      <c r="Q350" s="22"/>
    </row>
    <row r="351" s="126" customFormat="true" ht="16.5" hidden="false" customHeight="false" outlineLevel="0" collapsed="false">
      <c r="A351" s="23" t="n">
        <v>13</v>
      </c>
      <c r="B351" s="125" t="s">
        <v>81</v>
      </c>
      <c r="C351" s="125"/>
      <c r="D351" s="125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Q351" s="127"/>
    </row>
    <row r="352" s="21" customFormat="true" ht="12.75" hidden="false" customHeight="false" outlineLevel="0" collapsed="false">
      <c r="A352" s="29"/>
      <c r="B352" s="94" t="s">
        <v>15</v>
      </c>
      <c r="C352" s="88" t="n">
        <f aca="false">C353+C359+C362+C365+C370</f>
        <v>556613.55</v>
      </c>
      <c r="D352" s="88" t="n">
        <f aca="false">D353+D359+D362+D365+D370</f>
        <v>460530.88</v>
      </c>
      <c r="E352" s="89" t="n">
        <f aca="false">SUM(C352:D352)</f>
        <v>1017144.43</v>
      </c>
      <c r="F352" s="88" t="n">
        <f aca="false">F353+F359+F362+F365+F370</f>
        <v>1739646.75</v>
      </c>
      <c r="G352" s="88" t="n">
        <f aca="false">G353+G359+G362+G365+G370</f>
        <v>1645751.33</v>
      </c>
      <c r="H352" s="89" t="n">
        <f aca="false">SUM(F352:G352)</f>
        <v>3385398.08</v>
      </c>
      <c r="I352" s="88"/>
      <c r="J352" s="88"/>
      <c r="K352" s="89" t="n">
        <f aca="false">SUM(I352:J352)</f>
        <v>0</v>
      </c>
      <c r="L352" s="88" t="n">
        <f aca="false">SUM(L353,L359,L362,L365,L370)</f>
        <v>2296260.3</v>
      </c>
      <c r="M352" s="88" t="n">
        <f aca="false">SUM(M353,M359,M362,M365,M370)</f>
        <v>2106282.21</v>
      </c>
      <c r="N352" s="86" t="n">
        <f aca="false">SUM(L352:M352)</f>
        <v>4402542.51</v>
      </c>
      <c r="Q352" s="22"/>
    </row>
    <row r="353" s="21" customFormat="true" ht="12" hidden="false" customHeight="false" outlineLevel="0" collapsed="false">
      <c r="A353" s="29"/>
      <c r="B353" s="34" t="s">
        <v>16</v>
      </c>
      <c r="C353" s="35" t="n">
        <f aca="false">SUM(C354:C357)</f>
        <v>124403.72</v>
      </c>
      <c r="D353" s="35" t="n">
        <f aca="false">SUM(D354:D357)</f>
        <v>88667.19</v>
      </c>
      <c r="E353" s="36" t="n">
        <f aca="false">SUM(C353:D353)</f>
        <v>213070.91</v>
      </c>
      <c r="F353" s="35" t="n">
        <f aca="false">SUM(F354:F357)</f>
        <v>204334.17</v>
      </c>
      <c r="G353" s="35" t="n">
        <f aca="false">SUM(G354:G357)</f>
        <v>233827.51</v>
      </c>
      <c r="H353" s="36" t="n">
        <f aca="false">SUM(F353:G353)</f>
        <v>438161.68</v>
      </c>
      <c r="I353" s="35"/>
      <c r="J353" s="35"/>
      <c r="K353" s="36" t="n">
        <f aca="false">SUM(I353:J353)</f>
        <v>0</v>
      </c>
      <c r="L353" s="35" t="n">
        <f aca="false">SUM(L354:L357)</f>
        <v>328737.89</v>
      </c>
      <c r="M353" s="35" t="n">
        <f aca="false">SUM(M354:M357)</f>
        <v>322494.7</v>
      </c>
      <c r="N353" s="37" t="n">
        <f aca="false">SUM(L353:M353)</f>
        <v>651232.59</v>
      </c>
      <c r="Q353" s="22"/>
    </row>
    <row r="354" s="21" customFormat="true" ht="12" hidden="false" customHeight="false" outlineLevel="0" collapsed="false">
      <c r="A354" s="29"/>
      <c r="B354" s="38" t="s">
        <v>17</v>
      </c>
      <c r="C354" s="39" t="n">
        <v>115463.52</v>
      </c>
      <c r="D354" s="40" t="n">
        <v>79987.37</v>
      </c>
      <c r="E354" s="40" t="n">
        <f aca="false">SUM(C354:D354)</f>
        <v>195450.89</v>
      </c>
      <c r="F354" s="39" t="n">
        <v>14640.43</v>
      </c>
      <c r="G354" s="40" t="n">
        <v>10895.69</v>
      </c>
      <c r="H354" s="40" t="n">
        <f aca="false">SUM(F354:G354)</f>
        <v>25536.12</v>
      </c>
      <c r="I354" s="39"/>
      <c r="J354" s="40"/>
      <c r="K354" s="40" t="n">
        <f aca="false">SUM(I354:J354)</f>
        <v>0</v>
      </c>
      <c r="L354" s="41" t="n">
        <f aca="false">C354+F354</f>
        <v>130103.95</v>
      </c>
      <c r="M354" s="41" t="n">
        <f aca="false">D354+G354</f>
        <v>90883.06</v>
      </c>
      <c r="N354" s="42" t="n">
        <f aca="false">SUM(L354:M354)</f>
        <v>220987.01</v>
      </c>
      <c r="Q354" s="22"/>
    </row>
    <row r="355" s="21" customFormat="true" ht="12" hidden="false" customHeight="false" outlineLevel="0" collapsed="false">
      <c r="A355" s="29"/>
      <c r="B355" s="38" t="s">
        <v>30</v>
      </c>
      <c r="C355" s="39" t="n">
        <v>6486.18</v>
      </c>
      <c r="D355" s="40" t="n">
        <v>5341.92</v>
      </c>
      <c r="E355" s="40" t="n">
        <f aca="false">SUM(C355:D355)</f>
        <v>11828.1</v>
      </c>
      <c r="F355" s="39" t="n">
        <v>0</v>
      </c>
      <c r="G355" s="40" t="n">
        <v>0</v>
      </c>
      <c r="H355" s="40" t="n">
        <f aca="false">SUM(F355:G355)</f>
        <v>0</v>
      </c>
      <c r="I355" s="39"/>
      <c r="J355" s="40"/>
      <c r="K355" s="40" t="n">
        <f aca="false">SUM(I355:J355)</f>
        <v>0</v>
      </c>
      <c r="L355" s="41" t="n">
        <f aca="false">C355+F355</f>
        <v>6486.18</v>
      </c>
      <c r="M355" s="41" t="n">
        <f aca="false">D355+G355</f>
        <v>5341.92</v>
      </c>
      <c r="N355" s="42" t="n">
        <f aca="false">SUM(L355:M355)</f>
        <v>11828.1</v>
      </c>
      <c r="Q355" s="22"/>
    </row>
    <row r="356" s="21" customFormat="true" ht="12" hidden="false" customHeight="false" outlineLevel="0" collapsed="false">
      <c r="A356" s="29"/>
      <c r="B356" s="38" t="s">
        <v>18</v>
      </c>
      <c r="C356" s="39" t="n">
        <v>2454.02</v>
      </c>
      <c r="D356" s="40" t="n">
        <v>3337.9</v>
      </c>
      <c r="E356" s="40" t="n">
        <f aca="false">SUM(C356:D356)</f>
        <v>5791.92</v>
      </c>
      <c r="F356" s="39" t="n">
        <v>173694.74</v>
      </c>
      <c r="G356" s="40" t="n">
        <v>205709.88</v>
      </c>
      <c r="H356" s="40" t="n">
        <f aca="false">SUM(F356:G356)</f>
        <v>379404.62</v>
      </c>
      <c r="I356" s="39"/>
      <c r="J356" s="40"/>
      <c r="K356" s="40" t="n">
        <f aca="false">SUM(I356:J356)</f>
        <v>0</v>
      </c>
      <c r="L356" s="41" t="n">
        <f aca="false">C356+F356</f>
        <v>176148.76</v>
      </c>
      <c r="M356" s="41" t="n">
        <f aca="false">D356+G356</f>
        <v>209047.78</v>
      </c>
      <c r="N356" s="42" t="n">
        <f aca="false">SUM(L356:M356)</f>
        <v>385196.54</v>
      </c>
      <c r="Q356" s="22"/>
    </row>
    <row r="357" s="21" customFormat="true" ht="12" hidden="false" customHeight="false" outlineLevel="0" collapsed="false">
      <c r="A357" s="29"/>
      <c r="B357" s="38" t="s">
        <v>64</v>
      </c>
      <c r="C357" s="39" t="n">
        <v>0</v>
      </c>
      <c r="D357" s="43" t="n">
        <v>0</v>
      </c>
      <c r="E357" s="43" t="n">
        <f aca="false">SUM(C357:D357)</f>
        <v>0</v>
      </c>
      <c r="F357" s="43" t="n">
        <v>15999</v>
      </c>
      <c r="G357" s="43" t="n">
        <v>17221.94</v>
      </c>
      <c r="H357" s="40" t="n">
        <f aca="false">SUM(F357:G357)</f>
        <v>33220.94</v>
      </c>
      <c r="I357" s="39"/>
      <c r="J357" s="43"/>
      <c r="K357" s="43" t="n">
        <f aca="false">SUM(I357:J357)</f>
        <v>0</v>
      </c>
      <c r="L357" s="41" t="n">
        <f aca="false">C357+F357</f>
        <v>15999</v>
      </c>
      <c r="M357" s="41" t="n">
        <f aca="false">D357+G357</f>
        <v>17221.94</v>
      </c>
      <c r="N357" s="42" t="n">
        <f aca="false">SUM(L357:M357)</f>
        <v>33220.94</v>
      </c>
      <c r="Q357" s="22"/>
    </row>
    <row r="358" s="21" customFormat="true" ht="8.1" hidden="false" customHeight="true" outlineLevel="0" collapsed="false">
      <c r="A358" s="29"/>
      <c r="B358" s="38"/>
      <c r="C358" s="39"/>
      <c r="D358" s="43"/>
      <c r="E358" s="43"/>
      <c r="F358" s="43"/>
      <c r="G358" s="43"/>
      <c r="H358" s="40"/>
      <c r="I358" s="39"/>
      <c r="J358" s="43"/>
      <c r="K358" s="43"/>
      <c r="L358" s="43"/>
      <c r="M358" s="43"/>
      <c r="N358" s="42"/>
      <c r="Q358" s="22"/>
    </row>
    <row r="359" s="21" customFormat="true" ht="12" hidden="false" customHeight="false" outlineLevel="0" collapsed="false">
      <c r="A359" s="29"/>
      <c r="B359" s="45" t="s">
        <v>36</v>
      </c>
      <c r="C359" s="46" t="n">
        <f aca="false">SUM(C360:C360)</f>
        <v>0</v>
      </c>
      <c r="D359" s="46" t="n">
        <f aca="false">SUM(D360:D360)</f>
        <v>0</v>
      </c>
      <c r="E359" s="47" t="n">
        <f aca="false">SUM(C359:D359)</f>
        <v>0</v>
      </c>
      <c r="F359" s="46" t="n">
        <f aca="false">SUM(F360:F360)</f>
        <v>148</v>
      </c>
      <c r="G359" s="46" t="n">
        <f aca="false">SUM(G360:G360)</f>
        <v>159.86</v>
      </c>
      <c r="H359" s="47" t="n">
        <f aca="false">SUM(F359:G359)</f>
        <v>307.86</v>
      </c>
      <c r="I359" s="46"/>
      <c r="J359" s="46"/>
      <c r="K359" s="47" t="n">
        <f aca="false">SUM(I359:J359)</f>
        <v>0</v>
      </c>
      <c r="L359" s="48" t="n">
        <f aca="false">SUM(L360)</f>
        <v>148</v>
      </c>
      <c r="M359" s="48" t="n">
        <f aca="false">SUM(M360)</f>
        <v>159.86</v>
      </c>
      <c r="N359" s="49" t="n">
        <f aca="false">SUM(L359:M359)</f>
        <v>307.86</v>
      </c>
      <c r="Q359" s="22"/>
    </row>
    <row r="360" s="21" customFormat="true" ht="12" hidden="false" customHeight="false" outlineLevel="0" collapsed="false">
      <c r="A360" s="29"/>
      <c r="B360" s="38" t="s">
        <v>37</v>
      </c>
      <c r="C360" s="41" t="n">
        <v>0</v>
      </c>
      <c r="D360" s="41" t="n">
        <v>0</v>
      </c>
      <c r="E360" s="40" t="n">
        <f aca="false">SUM(C360:D360)</f>
        <v>0</v>
      </c>
      <c r="F360" s="41" t="n">
        <v>148</v>
      </c>
      <c r="G360" s="41" t="n">
        <v>159.86</v>
      </c>
      <c r="H360" s="40" t="n">
        <f aca="false">SUM(F360:G360)</f>
        <v>307.86</v>
      </c>
      <c r="I360" s="41"/>
      <c r="J360" s="41"/>
      <c r="K360" s="40" t="n">
        <f aca="false">SUM(I360:J360)</f>
        <v>0</v>
      </c>
      <c r="L360" s="41" t="n">
        <f aca="false">C360+F360</f>
        <v>148</v>
      </c>
      <c r="M360" s="41" t="n">
        <f aca="false">D360+G360</f>
        <v>159.86</v>
      </c>
      <c r="N360" s="42" t="n">
        <f aca="false">SUM(L360:M360)</f>
        <v>307.86</v>
      </c>
      <c r="Q360" s="22"/>
    </row>
    <row r="361" s="21" customFormat="true" ht="8.1" hidden="false" customHeight="true" outlineLevel="0" collapsed="false">
      <c r="A361" s="29"/>
      <c r="B361" s="38"/>
      <c r="C361" s="39"/>
      <c r="D361" s="43"/>
      <c r="E361" s="43"/>
      <c r="F361" s="43"/>
      <c r="G361" s="43"/>
      <c r="H361" s="43"/>
      <c r="I361" s="39"/>
      <c r="J361" s="43"/>
      <c r="K361" s="43"/>
      <c r="L361" s="43"/>
      <c r="M361" s="43"/>
      <c r="N361" s="44"/>
      <c r="Q361" s="22"/>
    </row>
    <row r="362" s="21" customFormat="true" ht="12" hidden="false" customHeight="false" outlineLevel="0" collapsed="false">
      <c r="A362" s="29"/>
      <c r="B362" s="45" t="s">
        <v>39</v>
      </c>
      <c r="C362" s="46" t="n">
        <f aca="false">SUM(C363)</f>
        <v>0</v>
      </c>
      <c r="D362" s="46" t="n">
        <f aca="false">SUM(D363)</f>
        <v>0</v>
      </c>
      <c r="E362" s="47" t="n">
        <f aca="false">SUM(C362:D362)</f>
        <v>0</v>
      </c>
      <c r="F362" s="46" t="n">
        <f aca="false">SUM(F363)</f>
        <v>3589</v>
      </c>
      <c r="G362" s="46" t="n">
        <f aca="false">SUM(G363)</f>
        <v>3939.64</v>
      </c>
      <c r="H362" s="47" t="n">
        <f aca="false">SUM(F362:G362)</f>
        <v>7528.64</v>
      </c>
      <c r="I362" s="46"/>
      <c r="J362" s="46"/>
      <c r="K362" s="47" t="n">
        <f aca="false">SUM(I362:J362)</f>
        <v>0</v>
      </c>
      <c r="L362" s="48" t="n">
        <f aca="false">SUM(L363)</f>
        <v>3589</v>
      </c>
      <c r="M362" s="48" t="n">
        <f aca="false">SUM(M363)</f>
        <v>3939.64</v>
      </c>
      <c r="N362" s="49" t="n">
        <f aca="false">SUM(L362:M362)</f>
        <v>7528.64</v>
      </c>
      <c r="Q362" s="22"/>
    </row>
    <row r="363" s="21" customFormat="true" ht="12" hidden="false" customHeight="false" outlineLevel="0" collapsed="false">
      <c r="A363" s="29"/>
      <c r="B363" s="38" t="s">
        <v>40</v>
      </c>
      <c r="C363" s="39" t="n">
        <v>0</v>
      </c>
      <c r="D363" s="40" t="n">
        <v>0</v>
      </c>
      <c r="E363" s="40" t="n">
        <f aca="false">SUM(C363:D363)</f>
        <v>0</v>
      </c>
      <c r="F363" s="39" t="n">
        <v>3589</v>
      </c>
      <c r="G363" s="40" t="n">
        <v>3939.64</v>
      </c>
      <c r="H363" s="40" t="n">
        <f aca="false">SUM(F363:G363)</f>
        <v>7528.64</v>
      </c>
      <c r="I363" s="39"/>
      <c r="J363" s="40"/>
      <c r="K363" s="40" t="n">
        <f aca="false">SUM(I363:J363)</f>
        <v>0</v>
      </c>
      <c r="L363" s="41" t="n">
        <f aca="false">C363+F363</f>
        <v>3589</v>
      </c>
      <c r="M363" s="41" t="n">
        <f aca="false">D363+G363</f>
        <v>3939.64</v>
      </c>
      <c r="N363" s="42" t="n">
        <f aca="false">SUM(L363:M363)</f>
        <v>7528.64</v>
      </c>
      <c r="Q363" s="22"/>
    </row>
    <row r="364" s="21" customFormat="true" ht="8.1" hidden="false" customHeight="true" outlineLevel="0" collapsed="false">
      <c r="A364" s="29"/>
      <c r="B364" s="38"/>
      <c r="C364" s="39"/>
      <c r="D364" s="43"/>
      <c r="E364" s="43"/>
      <c r="F364" s="43"/>
      <c r="G364" s="43"/>
      <c r="H364" s="43"/>
      <c r="I364" s="39"/>
      <c r="J364" s="43"/>
      <c r="K364" s="43"/>
      <c r="L364" s="43"/>
      <c r="M364" s="43"/>
      <c r="N364" s="44"/>
      <c r="Q364" s="22"/>
    </row>
    <row r="365" s="21" customFormat="true" ht="12" hidden="false" customHeight="false" outlineLevel="0" collapsed="false">
      <c r="A365" s="29"/>
      <c r="B365" s="45" t="s">
        <v>19</v>
      </c>
      <c r="C365" s="46" t="n">
        <f aca="false">SUM(C366:C368)</f>
        <v>431932.33</v>
      </c>
      <c r="D365" s="46" t="n">
        <f aca="false">SUM(D366:D368)</f>
        <v>371863.69</v>
      </c>
      <c r="E365" s="47" t="n">
        <f aca="false">SUM(C365:D365)</f>
        <v>803796.02</v>
      </c>
      <c r="F365" s="46" t="n">
        <f aca="false">SUM(F366:F368)</f>
        <v>1521567.48</v>
      </c>
      <c r="G365" s="46" t="n">
        <f aca="false">SUM(G366:G368)</f>
        <v>1395846.09</v>
      </c>
      <c r="H365" s="47" t="n">
        <f aca="false">SUM(F365:G365)</f>
        <v>2917413.57</v>
      </c>
      <c r="I365" s="46"/>
      <c r="J365" s="46"/>
      <c r="K365" s="47" t="n">
        <f aca="false">SUM(I365:J365)</f>
        <v>0</v>
      </c>
      <c r="L365" s="48" t="n">
        <f aca="false">SUM(L366:L368)</f>
        <v>1953499.81</v>
      </c>
      <c r="M365" s="48" t="n">
        <f aca="false">SUM(M366:M368)</f>
        <v>1767709.78</v>
      </c>
      <c r="N365" s="49" t="n">
        <f aca="false">SUM(L365:M365)</f>
        <v>3721209.59</v>
      </c>
      <c r="Q365" s="22"/>
    </row>
    <row r="366" s="21" customFormat="true" ht="12" hidden="false" customHeight="false" outlineLevel="0" collapsed="false">
      <c r="A366" s="29"/>
      <c r="B366" s="38" t="s">
        <v>65</v>
      </c>
      <c r="C366" s="39" t="n">
        <v>167645.63</v>
      </c>
      <c r="D366" s="40" t="n">
        <v>163580.82</v>
      </c>
      <c r="E366" s="40" t="n">
        <f aca="false">SUM(C366:D366)</f>
        <v>331226.45</v>
      </c>
      <c r="F366" s="39" t="n">
        <v>914562.78</v>
      </c>
      <c r="G366" s="40" t="n">
        <v>920823.24</v>
      </c>
      <c r="H366" s="40" t="n">
        <f aca="false">SUM(F366:G366)</f>
        <v>1835386.02</v>
      </c>
      <c r="I366" s="39"/>
      <c r="J366" s="40"/>
      <c r="K366" s="40" t="n">
        <f aca="false">SUM(I366:J366)</f>
        <v>0</v>
      </c>
      <c r="L366" s="41" t="n">
        <f aca="false">C366+F366</f>
        <v>1082208.41</v>
      </c>
      <c r="M366" s="41" t="n">
        <f aca="false">D366+G366</f>
        <v>1084404.06</v>
      </c>
      <c r="N366" s="42" t="n">
        <f aca="false">SUM(L366:M366)</f>
        <v>2166612.47</v>
      </c>
      <c r="Q366" s="22"/>
    </row>
    <row r="367" s="21" customFormat="true" ht="12" hidden="false" customHeight="false" outlineLevel="0" collapsed="false">
      <c r="A367" s="29"/>
      <c r="B367" s="38" t="s">
        <v>20</v>
      </c>
      <c r="C367" s="39" t="n">
        <v>261732.84</v>
      </c>
      <c r="D367" s="40" t="n">
        <v>205376.02</v>
      </c>
      <c r="E367" s="40" t="n">
        <f aca="false">SUM(C367:D367)</f>
        <v>467108.86</v>
      </c>
      <c r="F367" s="39" t="n">
        <v>607004.7</v>
      </c>
      <c r="G367" s="40" t="n">
        <v>475022.85</v>
      </c>
      <c r="H367" s="40" t="n">
        <f aca="false">SUM(F367:G367)</f>
        <v>1082027.55</v>
      </c>
      <c r="I367" s="39"/>
      <c r="J367" s="40"/>
      <c r="K367" s="40" t="n">
        <f aca="false">SUM(I367:J367)</f>
        <v>0</v>
      </c>
      <c r="L367" s="41" t="n">
        <f aca="false">C367+F367</f>
        <v>868737.54</v>
      </c>
      <c r="M367" s="41" t="n">
        <f aca="false">D367+G367</f>
        <v>680398.87</v>
      </c>
      <c r="N367" s="42" t="n">
        <f aca="false">SUM(L367:M367)</f>
        <v>1549136.41</v>
      </c>
      <c r="Q367" s="22"/>
    </row>
    <row r="368" s="21" customFormat="true" ht="12" hidden="false" customHeight="false" outlineLevel="0" collapsed="false">
      <c r="A368" s="29"/>
      <c r="B368" s="50" t="s">
        <v>21</v>
      </c>
      <c r="C368" s="39" t="n">
        <v>2553.86</v>
      </c>
      <c r="D368" s="40" t="n">
        <v>2906.85</v>
      </c>
      <c r="E368" s="40" t="n">
        <f aca="false">SUM(C368:D368)</f>
        <v>5460.71</v>
      </c>
      <c r="F368" s="39" t="n">
        <v>0</v>
      </c>
      <c r="G368" s="40" t="n">
        <v>0</v>
      </c>
      <c r="H368" s="40" t="n">
        <f aca="false">SUM(F368:G368)</f>
        <v>0</v>
      </c>
      <c r="I368" s="39"/>
      <c r="J368" s="40"/>
      <c r="K368" s="40" t="n">
        <f aca="false">SUM(I368:J368)</f>
        <v>0</v>
      </c>
      <c r="L368" s="41" t="n">
        <f aca="false">C368+F368</f>
        <v>2553.86</v>
      </c>
      <c r="M368" s="41" t="n">
        <f aca="false">D368+G368</f>
        <v>2906.85</v>
      </c>
      <c r="N368" s="42" t="n">
        <f aca="false">SUM(L368:M368)</f>
        <v>5460.71</v>
      </c>
      <c r="Q368" s="22"/>
    </row>
    <row r="369" s="21" customFormat="true" ht="8.1" hidden="false" customHeight="true" outlineLevel="0" collapsed="false">
      <c r="A369" s="29"/>
      <c r="B369" s="38"/>
      <c r="C369" s="39"/>
      <c r="D369" s="43"/>
      <c r="E369" s="43"/>
      <c r="F369" s="43"/>
      <c r="G369" s="43"/>
      <c r="H369" s="43"/>
      <c r="I369" s="39"/>
      <c r="J369" s="43"/>
      <c r="K369" s="43"/>
      <c r="L369" s="43"/>
      <c r="M369" s="43"/>
      <c r="N369" s="44"/>
      <c r="Q369" s="22"/>
    </row>
    <row r="370" s="21" customFormat="true" ht="12" hidden="false" customHeight="false" outlineLevel="0" collapsed="false">
      <c r="A370" s="29"/>
      <c r="B370" s="45" t="s">
        <v>22</v>
      </c>
      <c r="C370" s="128" t="n">
        <f aca="false">C371+C372</f>
        <v>277.5</v>
      </c>
      <c r="D370" s="128" t="n">
        <f aca="false">D371+D372</f>
        <v>0</v>
      </c>
      <c r="E370" s="129" t="n">
        <f aca="false">SUM(C370:D370)</f>
        <v>277.5</v>
      </c>
      <c r="F370" s="128" t="n">
        <f aca="false">SUM(F372:F372)</f>
        <v>10008.1</v>
      </c>
      <c r="G370" s="128" t="n">
        <f aca="false">SUM(G372:G372)</f>
        <v>11978.23</v>
      </c>
      <c r="H370" s="129" t="n">
        <f aca="false">SUM(F370:G370)</f>
        <v>21986.33</v>
      </c>
      <c r="I370" s="128"/>
      <c r="J370" s="128"/>
      <c r="K370" s="129" t="n">
        <f aca="false">SUM(I370:J370)</f>
        <v>0</v>
      </c>
      <c r="L370" s="48" t="n">
        <f aca="false">SUM(L371:L372)</f>
        <v>10285.6</v>
      </c>
      <c r="M370" s="48" t="n">
        <f aca="false">SUM(M371:M372)</f>
        <v>11978.23</v>
      </c>
      <c r="N370" s="49" t="n">
        <f aca="false">SUM(L370:M370)</f>
        <v>22263.83</v>
      </c>
      <c r="Q370" s="22"/>
    </row>
    <row r="371" s="21" customFormat="true" ht="12" hidden="false" customHeight="false" outlineLevel="0" collapsed="false">
      <c r="A371" s="29"/>
      <c r="B371" s="38" t="s">
        <v>41</v>
      </c>
      <c r="C371" s="130" t="n">
        <v>277.5</v>
      </c>
      <c r="D371" s="130" t="n">
        <v>0</v>
      </c>
      <c r="E371" s="131" t="n">
        <f aca="false">SUM(C371:D371)</f>
        <v>277.5</v>
      </c>
      <c r="F371" s="130" t="n">
        <v>0</v>
      </c>
      <c r="G371" s="130" t="n">
        <v>0</v>
      </c>
      <c r="H371" s="131" t="n">
        <f aca="false">SUM(F371:G371)</f>
        <v>0</v>
      </c>
      <c r="I371" s="130"/>
      <c r="J371" s="130"/>
      <c r="K371" s="131" t="n">
        <f aca="false">SUM(I371:J371)</f>
        <v>0</v>
      </c>
      <c r="L371" s="41" t="n">
        <f aca="false">C371+F371</f>
        <v>277.5</v>
      </c>
      <c r="M371" s="41" t="n">
        <f aca="false">D371+G371</f>
        <v>0</v>
      </c>
      <c r="N371" s="42" t="n">
        <f aca="false">SUM(L371:M371)</f>
        <v>277.5</v>
      </c>
      <c r="Q371" s="22"/>
    </row>
    <row r="372" s="21" customFormat="true" ht="12.75" hidden="false" customHeight="false" outlineLevel="0" collapsed="false">
      <c r="A372" s="29"/>
      <c r="B372" s="114" t="s">
        <v>23</v>
      </c>
      <c r="C372" s="132" t="n">
        <v>0</v>
      </c>
      <c r="D372" s="133" t="n">
        <v>0</v>
      </c>
      <c r="E372" s="134" t="n">
        <f aca="false">SUM(C372:D372)</f>
        <v>0</v>
      </c>
      <c r="F372" s="132" t="n">
        <v>10008.1</v>
      </c>
      <c r="G372" s="133" t="n">
        <v>11978.23</v>
      </c>
      <c r="H372" s="133" t="n">
        <f aca="false">SUM(F372:G372)</f>
        <v>21986.33</v>
      </c>
      <c r="I372" s="132"/>
      <c r="J372" s="133"/>
      <c r="K372" s="134" t="n">
        <f aca="false">SUM(I372:J372)</f>
        <v>0</v>
      </c>
      <c r="L372" s="135" t="n">
        <f aca="false">C372+F372</f>
        <v>10008.1</v>
      </c>
      <c r="M372" s="135" t="n">
        <f aca="false">D372+G372</f>
        <v>11978.23</v>
      </c>
      <c r="N372" s="136" t="n">
        <f aca="false">SUM(L372:M372)</f>
        <v>21986.33</v>
      </c>
      <c r="Q372" s="22"/>
    </row>
    <row r="373" s="21" customFormat="true" ht="13.5" hidden="false" customHeight="true" outlineLevel="0" collapsed="false">
      <c r="A373" s="29"/>
      <c r="B373" s="94" t="s">
        <v>24</v>
      </c>
      <c r="C373" s="85" t="n">
        <f aca="false">SUM(C374:C374)</f>
        <v>6700.76</v>
      </c>
      <c r="D373" s="85" t="n">
        <f aca="false">SUM(D374:D374)</f>
        <v>0</v>
      </c>
      <c r="E373" s="89" t="n">
        <f aca="false">SUM(C373:D373)</f>
        <v>6700.76</v>
      </c>
      <c r="F373" s="85" t="n">
        <f aca="false">SUM(F374:F374)</f>
        <v>348.84</v>
      </c>
      <c r="G373" s="85" t="n">
        <f aca="false">SUM(G374:G374)</f>
        <v>0</v>
      </c>
      <c r="H373" s="89" t="n">
        <f aca="false">SUM(F373:G373)</f>
        <v>348.84</v>
      </c>
      <c r="I373" s="85"/>
      <c r="J373" s="85"/>
      <c r="K373" s="89" t="n">
        <f aca="false">SUM(I373:J373)</f>
        <v>0</v>
      </c>
      <c r="L373" s="90" t="n">
        <f aca="false">SUM(L374)</f>
        <v>7049.6</v>
      </c>
      <c r="M373" s="90" t="n">
        <f aca="false">SUM(M374)</f>
        <v>0</v>
      </c>
      <c r="N373" s="86" t="n">
        <f aca="false">SUM(L373:M373)</f>
        <v>7049.6</v>
      </c>
      <c r="Q373" s="22"/>
    </row>
    <row r="374" s="21" customFormat="true" ht="12" hidden="false" customHeight="false" outlineLevel="0" collapsed="false">
      <c r="A374" s="29"/>
      <c r="B374" s="59" t="s">
        <v>42</v>
      </c>
      <c r="C374" s="60" t="n">
        <f aca="false">SUM(C375:C376)</f>
        <v>6700.76</v>
      </c>
      <c r="D374" s="60" t="n">
        <f aca="false">SUM(D375:D376)</f>
        <v>0</v>
      </c>
      <c r="E374" s="36" t="n">
        <f aca="false">SUM(C374:D374)</f>
        <v>6700.76</v>
      </c>
      <c r="F374" s="60" t="n">
        <f aca="false">SUM(F375:F376)</f>
        <v>348.84</v>
      </c>
      <c r="G374" s="60" t="n">
        <f aca="false">SUM(G375:G376)</f>
        <v>0</v>
      </c>
      <c r="H374" s="36" t="n">
        <f aca="false">SUM(F374:G374)</f>
        <v>348.84</v>
      </c>
      <c r="I374" s="60"/>
      <c r="J374" s="60"/>
      <c r="K374" s="36" t="n">
        <f aca="false">SUM(I374:J374)</f>
        <v>0</v>
      </c>
      <c r="L374" s="35" t="n">
        <f aca="false">SUM(L375:L376)</f>
        <v>7049.6</v>
      </c>
      <c r="M374" s="35" t="n">
        <f aca="false">SUM(M375:M376)</f>
        <v>0</v>
      </c>
      <c r="N374" s="37" t="n">
        <f aca="false">SUM(L374:M374)</f>
        <v>7049.6</v>
      </c>
      <c r="Q374" s="22"/>
    </row>
    <row r="375" s="21" customFormat="true" ht="12" hidden="false" customHeight="false" outlineLevel="0" collapsed="false">
      <c r="A375" s="29"/>
      <c r="B375" s="113" t="s">
        <v>43</v>
      </c>
      <c r="C375" s="40" t="n">
        <v>4346.46</v>
      </c>
      <c r="D375" s="40" t="n">
        <v>0</v>
      </c>
      <c r="E375" s="40" t="n">
        <f aca="false">SUM(C375:D375)</f>
        <v>4346.46</v>
      </c>
      <c r="F375" s="39" t="n">
        <v>348.84</v>
      </c>
      <c r="G375" s="43" t="n">
        <v>0</v>
      </c>
      <c r="H375" s="40" t="n">
        <f aca="false">SUM(F375:G375)</f>
        <v>348.84</v>
      </c>
      <c r="I375" s="40"/>
      <c r="J375" s="40"/>
      <c r="K375" s="40" t="n">
        <f aca="false">SUM(I375:J375)</f>
        <v>0</v>
      </c>
      <c r="L375" s="41" t="n">
        <f aca="false">C375+F375</f>
        <v>4695.3</v>
      </c>
      <c r="M375" s="41" t="n">
        <f aca="false">D375+G375</f>
        <v>0</v>
      </c>
      <c r="N375" s="42" t="n">
        <f aca="false">SUM(L375:M375)</f>
        <v>4695.3</v>
      </c>
      <c r="Q375" s="22"/>
    </row>
    <row r="376" s="21" customFormat="true" ht="12.75" hidden="false" customHeight="false" outlineLevel="0" collapsed="false">
      <c r="A376" s="29"/>
      <c r="B376" s="114" t="s">
        <v>82</v>
      </c>
      <c r="C376" s="115" t="n">
        <v>2354.3</v>
      </c>
      <c r="D376" s="115" t="n">
        <v>0</v>
      </c>
      <c r="E376" s="115" t="n">
        <f aca="false">SUM(C376:D376)</f>
        <v>2354.3</v>
      </c>
      <c r="F376" s="137" t="n">
        <v>0</v>
      </c>
      <c r="G376" s="116" t="n">
        <v>0</v>
      </c>
      <c r="H376" s="115" t="n">
        <f aca="false">SUM(F376:G376)</f>
        <v>0</v>
      </c>
      <c r="I376" s="115"/>
      <c r="J376" s="115"/>
      <c r="K376" s="115" t="n">
        <f aca="false">SUM(I376:J376)</f>
        <v>0</v>
      </c>
      <c r="L376" s="135" t="n">
        <f aca="false">C376+F376</f>
        <v>2354.3</v>
      </c>
      <c r="M376" s="135" t="n">
        <f aca="false">D376+G376</f>
        <v>0</v>
      </c>
      <c r="N376" s="136" t="n">
        <f aca="false">SUM(L376:M376)</f>
        <v>2354.3</v>
      </c>
      <c r="Q376" s="22"/>
    </row>
    <row r="377" s="21" customFormat="true" ht="12.75" hidden="false" customHeight="true" outlineLevel="0" collapsed="false">
      <c r="A377" s="29"/>
      <c r="B377" s="94" t="s">
        <v>28</v>
      </c>
      <c r="C377" s="89" t="n">
        <f aca="false">C378+C383</f>
        <v>82742.26</v>
      </c>
      <c r="D377" s="89" t="n">
        <f aca="false">D378+D383</f>
        <v>67935.22</v>
      </c>
      <c r="E377" s="89" t="n">
        <f aca="false">SUM(C377:D377)</f>
        <v>150677.48</v>
      </c>
      <c r="F377" s="89" t="n">
        <f aca="false">F378+F383</f>
        <v>8813.62</v>
      </c>
      <c r="G377" s="89" t="n">
        <f aca="false">G378+G383</f>
        <v>10009.13</v>
      </c>
      <c r="H377" s="89" t="n">
        <f aca="false">SUM(F377:G377)</f>
        <v>18822.75</v>
      </c>
      <c r="I377" s="89"/>
      <c r="J377" s="89"/>
      <c r="K377" s="89" t="n">
        <f aca="false">SUM(I377:J377)</f>
        <v>0</v>
      </c>
      <c r="L377" s="90" t="n">
        <f aca="false">SUM(L378,L383)</f>
        <v>91555.88</v>
      </c>
      <c r="M377" s="90" t="n">
        <f aca="false">SUM(M378,M383)</f>
        <v>77944.35</v>
      </c>
      <c r="N377" s="86" t="n">
        <f aca="false">SUM(L377:M377)</f>
        <v>169500.23</v>
      </c>
      <c r="Q377" s="22"/>
    </row>
    <row r="378" s="21" customFormat="true" ht="12" hidden="false" customHeight="false" outlineLevel="0" collapsed="false">
      <c r="A378" s="29"/>
      <c r="B378" s="138" t="s">
        <v>29</v>
      </c>
      <c r="C378" s="60" t="n">
        <f aca="false">SUM(C379:C381)</f>
        <v>71833.13</v>
      </c>
      <c r="D378" s="60" t="n">
        <f aca="false">SUM(D379:D381)</f>
        <v>54708.65</v>
      </c>
      <c r="E378" s="36" t="n">
        <f aca="false">SUM(C378:D378)</f>
        <v>126541.78</v>
      </c>
      <c r="F378" s="60" t="n">
        <f aca="false">SUM(F379:F381)</f>
        <v>0</v>
      </c>
      <c r="G378" s="60" t="n">
        <f aca="false">SUM(G379:G381)</f>
        <v>0</v>
      </c>
      <c r="H378" s="36" t="n">
        <f aca="false">SUM(F378:G378)</f>
        <v>0</v>
      </c>
      <c r="I378" s="60"/>
      <c r="J378" s="60"/>
      <c r="K378" s="36" t="n">
        <f aca="false">SUM(I378:J378)</f>
        <v>0</v>
      </c>
      <c r="L378" s="35" t="n">
        <f aca="false">SUM(L379:L381)</f>
        <v>71833.13</v>
      </c>
      <c r="M378" s="35" t="n">
        <f aca="false">SUM(M379:M381)</f>
        <v>54708.65</v>
      </c>
      <c r="N378" s="35" t="n">
        <f aca="false">SUM(L378:M378)</f>
        <v>126541.78</v>
      </c>
      <c r="Q378" s="22"/>
    </row>
    <row r="379" s="21" customFormat="true" ht="12" hidden="false" customHeight="false" outlineLevel="0" collapsed="false">
      <c r="A379" s="29"/>
      <c r="B379" s="105" t="s">
        <v>44</v>
      </c>
      <c r="C379" s="39" t="n">
        <v>55419.61</v>
      </c>
      <c r="D379" s="43" t="n">
        <v>41108.02</v>
      </c>
      <c r="E379" s="40" t="n">
        <f aca="false">SUM(C379:D379)</f>
        <v>96527.63</v>
      </c>
      <c r="F379" s="39" t="n">
        <v>0</v>
      </c>
      <c r="G379" s="43" t="n">
        <v>0</v>
      </c>
      <c r="H379" s="40" t="n">
        <f aca="false">SUM(F379:G379)</f>
        <v>0</v>
      </c>
      <c r="I379" s="39"/>
      <c r="J379" s="43"/>
      <c r="K379" s="40" t="n">
        <f aca="false">SUM(I379:J379)</f>
        <v>0</v>
      </c>
      <c r="L379" s="41" t="n">
        <f aca="false">C379+F379</f>
        <v>55419.61</v>
      </c>
      <c r="M379" s="41" t="n">
        <f aca="false">D379+G379</f>
        <v>41108.02</v>
      </c>
      <c r="N379" s="41" t="n">
        <f aca="false">SUM(L379:M379)</f>
        <v>96527.63</v>
      </c>
      <c r="Q379" s="22"/>
    </row>
    <row r="380" s="21" customFormat="true" ht="12" hidden="false" customHeight="false" outlineLevel="0" collapsed="false">
      <c r="A380" s="29"/>
      <c r="B380" s="105" t="s">
        <v>30</v>
      </c>
      <c r="C380" s="39" t="n">
        <v>12710.52</v>
      </c>
      <c r="D380" s="43" t="n">
        <v>8943.18</v>
      </c>
      <c r="E380" s="40" t="n">
        <f aca="false">SUM(C380:D380)</f>
        <v>21653.7</v>
      </c>
      <c r="F380" s="39" t="n">
        <v>0</v>
      </c>
      <c r="G380" s="43" t="n">
        <v>0</v>
      </c>
      <c r="H380" s="40" t="n">
        <f aca="false">SUM(F380:G380)</f>
        <v>0</v>
      </c>
      <c r="I380" s="39"/>
      <c r="J380" s="43"/>
      <c r="K380" s="40" t="n">
        <f aca="false">SUM(I380:J380)</f>
        <v>0</v>
      </c>
      <c r="L380" s="41" t="n">
        <f aca="false">C380+F380</f>
        <v>12710.52</v>
      </c>
      <c r="M380" s="41" t="n">
        <f aca="false">D380+G380</f>
        <v>8943.18</v>
      </c>
      <c r="N380" s="41" t="n">
        <f aca="false">SUM(L380:M380)</f>
        <v>21653.7</v>
      </c>
      <c r="Q380" s="22"/>
    </row>
    <row r="381" s="21" customFormat="true" ht="12" hidden="false" customHeight="false" outlineLevel="0" collapsed="false">
      <c r="A381" s="29"/>
      <c r="B381" s="105" t="s">
        <v>45</v>
      </c>
      <c r="C381" s="39" t="n">
        <v>3703</v>
      </c>
      <c r="D381" s="43" t="n">
        <v>4657.45</v>
      </c>
      <c r="E381" s="40" t="n">
        <f aca="false">SUM(C381:D381)</f>
        <v>8360.45</v>
      </c>
      <c r="F381" s="39" t="n">
        <v>0</v>
      </c>
      <c r="G381" s="43" t="n">
        <v>0</v>
      </c>
      <c r="H381" s="40" t="n">
        <f aca="false">SUM(F381:G381)</f>
        <v>0</v>
      </c>
      <c r="I381" s="39"/>
      <c r="J381" s="43"/>
      <c r="K381" s="40" t="n">
        <f aca="false">SUM(I381:J381)</f>
        <v>0</v>
      </c>
      <c r="L381" s="41" t="n">
        <f aca="false">C381+F381</f>
        <v>3703</v>
      </c>
      <c r="M381" s="41" t="n">
        <f aca="false">D381+G381</f>
        <v>4657.45</v>
      </c>
      <c r="N381" s="40" t="n">
        <f aca="false">SUM(L381:M381)</f>
        <v>8360.45</v>
      </c>
      <c r="Q381" s="22"/>
    </row>
    <row r="382" s="21" customFormat="true" ht="8.1" hidden="false" customHeight="true" outlineLevel="0" collapsed="false">
      <c r="A382" s="29"/>
      <c r="B382" s="108"/>
      <c r="C382" s="53"/>
      <c r="D382" s="65"/>
      <c r="E382" s="65"/>
      <c r="F382" s="65"/>
      <c r="G382" s="65"/>
      <c r="H382" s="65"/>
      <c r="I382" s="53"/>
      <c r="J382" s="65"/>
      <c r="K382" s="65"/>
      <c r="L382" s="65"/>
      <c r="M382" s="65"/>
      <c r="N382" s="65"/>
      <c r="Q382" s="22"/>
    </row>
    <row r="383" s="21" customFormat="true" ht="12.75" hidden="false" customHeight="false" outlineLevel="0" collapsed="false">
      <c r="A383" s="29"/>
      <c r="B383" s="67" t="s">
        <v>31</v>
      </c>
      <c r="C383" s="31" t="n">
        <v>10909.13</v>
      </c>
      <c r="D383" s="31" t="n">
        <v>13226.57</v>
      </c>
      <c r="E383" s="32" t="n">
        <f aca="false">SUM(C383:D383)</f>
        <v>24135.7</v>
      </c>
      <c r="F383" s="31" t="n">
        <v>8813.62</v>
      </c>
      <c r="G383" s="31" t="n">
        <v>10009.13</v>
      </c>
      <c r="H383" s="32" t="n">
        <f aca="false">SUM(F383:G383)</f>
        <v>18822.75</v>
      </c>
      <c r="I383" s="31"/>
      <c r="J383" s="31"/>
      <c r="K383" s="32" t="n">
        <f aca="false">SUM(I383:J383)</f>
        <v>0</v>
      </c>
      <c r="L383" s="58" t="n">
        <f aca="false">C383+F383</f>
        <v>19722.75</v>
      </c>
      <c r="M383" s="58" t="n">
        <f aca="false">D383+G383</f>
        <v>23235.7</v>
      </c>
      <c r="N383" s="33" t="n">
        <f aca="false">SUM(L383:M383)</f>
        <v>42958.45</v>
      </c>
      <c r="Q383" s="22"/>
    </row>
    <row r="384" s="21" customFormat="true" ht="36.75" hidden="false" customHeight="false" outlineLevel="0" collapsed="false">
      <c r="A384" s="29"/>
      <c r="B384" s="68" t="s">
        <v>32</v>
      </c>
      <c r="C384" s="69" t="s">
        <v>46</v>
      </c>
      <c r="D384" s="69" t="s">
        <v>46</v>
      </c>
      <c r="E384" s="57" t="s">
        <v>46</v>
      </c>
      <c r="F384" s="69" t="s">
        <v>46</v>
      </c>
      <c r="G384" s="69" t="s">
        <v>46</v>
      </c>
      <c r="H384" s="57" t="s">
        <v>46</v>
      </c>
      <c r="I384" s="69" t="n">
        <v>791492.5</v>
      </c>
      <c r="J384" s="69" t="n">
        <v>1198656.5</v>
      </c>
      <c r="K384" s="57" t="n">
        <f aca="false">I384+J384</f>
        <v>1990149</v>
      </c>
      <c r="L384" s="69" t="n">
        <f aca="false">I384</f>
        <v>791492.5</v>
      </c>
      <c r="M384" s="69" t="n">
        <f aca="false">J384</f>
        <v>1198656.5</v>
      </c>
      <c r="N384" s="33" t="n">
        <f aca="false">SUM(L384:M384)</f>
        <v>1990149</v>
      </c>
      <c r="Q384" s="22"/>
    </row>
    <row r="385" s="21" customFormat="true" ht="12.75" hidden="false" customHeight="false" outlineLevel="0" collapsed="false">
      <c r="A385" s="70"/>
      <c r="B385" s="67" t="s">
        <v>33</v>
      </c>
      <c r="C385" s="31" t="n">
        <f aca="false">C352+C373+C377</f>
        <v>646056.57</v>
      </c>
      <c r="D385" s="31" t="n">
        <f aca="false">D352+D373+D377</f>
        <v>528466.1</v>
      </c>
      <c r="E385" s="32" t="n">
        <f aca="false">SUM(C385:D385)</f>
        <v>1174522.67</v>
      </c>
      <c r="F385" s="31" t="n">
        <f aca="false">F352+F373+F377</f>
        <v>1748809.21</v>
      </c>
      <c r="G385" s="31" t="n">
        <f aca="false">G352+G373+G377</f>
        <v>1655760.46</v>
      </c>
      <c r="H385" s="32" t="n">
        <f aca="false">SUM(F385:G385)</f>
        <v>3404569.67</v>
      </c>
      <c r="I385" s="31" t="n">
        <f aca="false">I384</f>
        <v>791492.5</v>
      </c>
      <c r="J385" s="31" t="n">
        <f aca="false">J384</f>
        <v>1198656.5</v>
      </c>
      <c r="K385" s="32" t="n">
        <f aca="false">SUM(I385:J385)</f>
        <v>1990149</v>
      </c>
      <c r="L385" s="58" t="n">
        <f aca="false">SUM(L352,L373,L377,L384)</f>
        <v>3186358.28</v>
      </c>
      <c r="M385" s="58" t="n">
        <f aca="false">SUM(M352,M373,M377,M384)</f>
        <v>3382883.06</v>
      </c>
      <c r="N385" s="33" t="n">
        <f aca="false">SUM(L385:M385)</f>
        <v>6569241.34</v>
      </c>
      <c r="Q385" s="22"/>
    </row>
    <row r="386" s="27" customFormat="true" ht="15.75" hidden="false" customHeight="false" outlineLevel="0" collapsed="false">
      <c r="A386" s="23" t="n">
        <v>14</v>
      </c>
      <c r="B386" s="139" t="s">
        <v>83</v>
      </c>
      <c r="C386" s="139"/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Q386" s="28"/>
    </row>
    <row r="387" s="21" customFormat="true" ht="12.75" hidden="false" customHeight="false" outlineLevel="0" collapsed="false">
      <c r="A387" s="29"/>
      <c r="B387" s="94" t="s">
        <v>15</v>
      </c>
      <c r="C387" s="88" t="n">
        <f aca="false">C388+C393+C397</f>
        <v>423505.67</v>
      </c>
      <c r="D387" s="88" t="n">
        <f aca="false">D388+D393+D397</f>
        <v>235370.41</v>
      </c>
      <c r="E387" s="89" t="n">
        <f aca="false">SUM(C387:D387)</f>
        <v>658876.08</v>
      </c>
      <c r="F387" s="88" t="n">
        <f aca="false">F388+F393+F397</f>
        <v>1518324.21</v>
      </c>
      <c r="G387" s="88" t="n">
        <f aca="false">G388+G393+G397</f>
        <v>613278.52</v>
      </c>
      <c r="H387" s="89" t="n">
        <f aca="false">SUM(F387:G387)</f>
        <v>2131602.73</v>
      </c>
      <c r="I387" s="88"/>
      <c r="J387" s="88"/>
      <c r="K387" s="89" t="n">
        <f aca="false">SUM(I387:J387)</f>
        <v>0</v>
      </c>
      <c r="L387" s="88" t="n">
        <f aca="false">SUM(L388,L393,L397)</f>
        <v>1941829.88</v>
      </c>
      <c r="M387" s="88" t="n">
        <f aca="false">SUM(M388,M393,M397)</f>
        <v>848648.93</v>
      </c>
      <c r="N387" s="86" t="n">
        <f aca="false">SUM(L387:M387)</f>
        <v>2790478.81</v>
      </c>
      <c r="Q387" s="22"/>
    </row>
    <row r="388" s="21" customFormat="true" ht="12" hidden="false" customHeight="false" outlineLevel="0" collapsed="false">
      <c r="A388" s="29"/>
      <c r="B388" s="34" t="s">
        <v>16</v>
      </c>
      <c r="C388" s="35" t="n">
        <f aca="false">SUM(C389:C391)</f>
        <v>216918.17</v>
      </c>
      <c r="D388" s="35" t="n">
        <f aca="false">SUM(D389:D391)</f>
        <v>143664.53</v>
      </c>
      <c r="E388" s="36" t="n">
        <f aca="false">SUM(C388:D388)</f>
        <v>360582.7</v>
      </c>
      <c r="F388" s="35" t="n">
        <f aca="false">SUM(F389:F391)</f>
        <v>846640.58</v>
      </c>
      <c r="G388" s="35" t="n">
        <f aca="false">SUM(G389:G391)</f>
        <v>349951.33</v>
      </c>
      <c r="H388" s="36" t="n">
        <f aca="false">SUM(F388:G388)</f>
        <v>1196591.91</v>
      </c>
      <c r="I388" s="35"/>
      <c r="J388" s="35"/>
      <c r="K388" s="36" t="n">
        <f aca="false">SUM(I388:J388)</f>
        <v>0</v>
      </c>
      <c r="L388" s="35" t="n">
        <f aca="false">SUM(L389:L391)</f>
        <v>1063558.75</v>
      </c>
      <c r="M388" s="35" t="n">
        <f aca="false">SUM(M389:M391)</f>
        <v>493615.86</v>
      </c>
      <c r="N388" s="37" t="n">
        <f aca="false">SUM(L388:M388)</f>
        <v>1557174.61</v>
      </c>
      <c r="Q388" s="22"/>
    </row>
    <row r="389" s="21" customFormat="true" ht="12" hidden="false" customHeight="false" outlineLevel="0" collapsed="false">
      <c r="A389" s="29"/>
      <c r="B389" s="38" t="s">
        <v>17</v>
      </c>
      <c r="C389" s="39" t="n">
        <v>186897.54</v>
      </c>
      <c r="D389" s="40" t="n">
        <v>126728.65</v>
      </c>
      <c r="E389" s="40" t="n">
        <f aca="false">SUM(C389:D389)</f>
        <v>313626.19</v>
      </c>
      <c r="F389" s="39" t="n">
        <v>533888.65</v>
      </c>
      <c r="G389" s="40" t="n">
        <v>205603.74</v>
      </c>
      <c r="H389" s="40" t="n">
        <f aca="false">SUM(F389:G389)</f>
        <v>739492.39</v>
      </c>
      <c r="I389" s="39"/>
      <c r="J389" s="40"/>
      <c r="K389" s="40" t="n">
        <f aca="false">SUM(I389:J389)</f>
        <v>0</v>
      </c>
      <c r="L389" s="41" t="n">
        <f aca="false">C389+F389</f>
        <v>720786.19</v>
      </c>
      <c r="M389" s="41" t="n">
        <f aca="false">D389+G389</f>
        <v>332332.39</v>
      </c>
      <c r="N389" s="42" t="n">
        <f aca="false">SUM(L389:M389)</f>
        <v>1053118.58</v>
      </c>
      <c r="Q389" s="22"/>
    </row>
    <row r="390" s="21" customFormat="true" ht="12" hidden="false" customHeight="false" outlineLevel="0" collapsed="false">
      <c r="A390" s="29"/>
      <c r="B390" s="38" t="s">
        <v>30</v>
      </c>
      <c r="C390" s="39" t="n">
        <v>12174.59</v>
      </c>
      <c r="D390" s="40" t="n">
        <v>8710.06</v>
      </c>
      <c r="E390" s="40" t="n">
        <f aca="false">SUM(C390:D390)</f>
        <v>20884.65</v>
      </c>
      <c r="F390" s="39" t="n">
        <v>0</v>
      </c>
      <c r="G390" s="40" t="n">
        <v>0</v>
      </c>
      <c r="H390" s="40" t="n">
        <f aca="false">SUM(F390:G390)</f>
        <v>0</v>
      </c>
      <c r="I390" s="39"/>
      <c r="J390" s="40"/>
      <c r="K390" s="40" t="n">
        <f aca="false">SUM(I390:J390)</f>
        <v>0</v>
      </c>
      <c r="L390" s="41" t="n">
        <f aca="false">C390+F390</f>
        <v>12174.59</v>
      </c>
      <c r="M390" s="41" t="n">
        <f aca="false">D390+G390</f>
        <v>8710.06</v>
      </c>
      <c r="N390" s="42" t="n">
        <f aca="false">SUM(L390:M390)</f>
        <v>20884.65</v>
      </c>
      <c r="Q390" s="22"/>
    </row>
    <row r="391" s="21" customFormat="true" ht="12" hidden="false" customHeight="false" outlineLevel="0" collapsed="false">
      <c r="A391" s="29"/>
      <c r="B391" s="38" t="s">
        <v>18</v>
      </c>
      <c r="C391" s="39" t="n">
        <v>17846.04</v>
      </c>
      <c r="D391" s="40" t="n">
        <v>8225.82</v>
      </c>
      <c r="E391" s="40" t="n">
        <f aca="false">SUM(C391:D391)</f>
        <v>26071.86</v>
      </c>
      <c r="F391" s="39" t="n">
        <v>312751.93</v>
      </c>
      <c r="G391" s="40" t="n">
        <v>144347.59</v>
      </c>
      <c r="H391" s="40" t="n">
        <f aca="false">SUM(F391:G391)</f>
        <v>457099.52</v>
      </c>
      <c r="I391" s="39"/>
      <c r="J391" s="40"/>
      <c r="K391" s="40" t="n">
        <f aca="false">SUM(I391:J391)</f>
        <v>0</v>
      </c>
      <c r="L391" s="41" t="n">
        <f aca="false">C391+F391</f>
        <v>330597.97</v>
      </c>
      <c r="M391" s="41" t="n">
        <f aca="false">D391+G391</f>
        <v>152573.41</v>
      </c>
      <c r="N391" s="42" t="n">
        <f aca="false">SUM(L391:M391)</f>
        <v>483171.38</v>
      </c>
      <c r="Q391" s="22"/>
    </row>
    <row r="392" s="21" customFormat="true" ht="8.1" hidden="false" customHeight="true" outlineLevel="0" collapsed="false">
      <c r="A392" s="29"/>
      <c r="B392" s="38"/>
      <c r="C392" s="39"/>
      <c r="D392" s="43"/>
      <c r="E392" s="43"/>
      <c r="F392" s="43"/>
      <c r="G392" s="43"/>
      <c r="H392" s="43"/>
      <c r="I392" s="39"/>
      <c r="J392" s="43"/>
      <c r="K392" s="43"/>
      <c r="L392" s="43"/>
      <c r="M392" s="43"/>
      <c r="N392" s="44"/>
      <c r="Q392" s="22"/>
    </row>
    <row r="393" s="21" customFormat="true" ht="12" hidden="false" customHeight="false" outlineLevel="0" collapsed="false">
      <c r="A393" s="29"/>
      <c r="B393" s="45" t="s">
        <v>19</v>
      </c>
      <c r="C393" s="46" t="n">
        <f aca="false">SUM(C394:C395)</f>
        <v>142416.03</v>
      </c>
      <c r="D393" s="46" t="n">
        <f aca="false">SUM(D394:D395)</f>
        <v>91705.88</v>
      </c>
      <c r="E393" s="47" t="n">
        <f aca="false">SUM(C393:D393)</f>
        <v>234121.91</v>
      </c>
      <c r="F393" s="46" t="n">
        <f aca="false">SUM(F394:F395)</f>
        <v>656345.76</v>
      </c>
      <c r="G393" s="46" t="n">
        <f aca="false">SUM(G394:G395)</f>
        <v>253759.09</v>
      </c>
      <c r="H393" s="47" t="n">
        <f aca="false">SUM(F393:G393)</f>
        <v>910104.85</v>
      </c>
      <c r="I393" s="46"/>
      <c r="J393" s="46"/>
      <c r="K393" s="47" t="n">
        <f aca="false">SUM(I393:J393)</f>
        <v>0</v>
      </c>
      <c r="L393" s="48" t="n">
        <f aca="false">SUM(L394:L395)</f>
        <v>798761.79</v>
      </c>
      <c r="M393" s="48" t="n">
        <f aca="false">SUM(M394:M395)</f>
        <v>345464.97</v>
      </c>
      <c r="N393" s="49" t="n">
        <f aca="false">SUM(L393:M393)</f>
        <v>1144226.76</v>
      </c>
      <c r="Q393" s="22"/>
    </row>
    <row r="394" s="21" customFormat="true" ht="12" hidden="false" customHeight="false" outlineLevel="0" collapsed="false">
      <c r="A394" s="29"/>
      <c r="B394" s="38" t="s">
        <v>20</v>
      </c>
      <c r="C394" s="39" t="n">
        <v>139780.24</v>
      </c>
      <c r="D394" s="40" t="n">
        <v>90584.88</v>
      </c>
      <c r="E394" s="40" t="n">
        <f aca="false">SUM(C394:D394)</f>
        <v>230365.12</v>
      </c>
      <c r="F394" s="39" t="n">
        <v>656345.76</v>
      </c>
      <c r="G394" s="40" t="n">
        <v>253759.09</v>
      </c>
      <c r="H394" s="40" t="n">
        <f aca="false">SUM(F394:G394)</f>
        <v>910104.85</v>
      </c>
      <c r="I394" s="39"/>
      <c r="J394" s="40"/>
      <c r="K394" s="40" t="n">
        <f aca="false">SUM(I394:J394)</f>
        <v>0</v>
      </c>
      <c r="L394" s="41" t="n">
        <f aca="false">C394+F394</f>
        <v>796126</v>
      </c>
      <c r="M394" s="41" t="n">
        <f aca="false">D394+G394</f>
        <v>344343.97</v>
      </c>
      <c r="N394" s="42" t="n">
        <f aca="false">SUM(L394:M394)</f>
        <v>1140469.97</v>
      </c>
      <c r="Q394" s="22"/>
    </row>
    <row r="395" s="21" customFormat="true" ht="12" hidden="false" customHeight="false" outlineLevel="0" collapsed="false">
      <c r="A395" s="29"/>
      <c r="B395" s="50" t="s">
        <v>21</v>
      </c>
      <c r="C395" s="39" t="n">
        <v>2635.79</v>
      </c>
      <c r="D395" s="40" t="n">
        <v>1121</v>
      </c>
      <c r="E395" s="40" t="n">
        <f aca="false">SUM(C395:D395)</f>
        <v>3756.79</v>
      </c>
      <c r="F395" s="39" t="n">
        <v>0</v>
      </c>
      <c r="G395" s="40" t="n">
        <v>0</v>
      </c>
      <c r="H395" s="40" t="n">
        <f aca="false">SUM(F395:G395)</f>
        <v>0</v>
      </c>
      <c r="I395" s="39"/>
      <c r="J395" s="40"/>
      <c r="K395" s="40" t="n">
        <f aca="false">SUM(I395:J395)</f>
        <v>0</v>
      </c>
      <c r="L395" s="41" t="n">
        <f aca="false">C395+F395</f>
        <v>2635.79</v>
      </c>
      <c r="M395" s="41" t="n">
        <f aca="false">D395+G395</f>
        <v>1121</v>
      </c>
      <c r="N395" s="42" t="n">
        <f aca="false">SUM(L395:M395)</f>
        <v>3756.79</v>
      </c>
      <c r="Q395" s="22"/>
    </row>
    <row r="396" s="21" customFormat="true" ht="8.1" hidden="false" customHeight="true" outlineLevel="0" collapsed="false">
      <c r="A396" s="29"/>
      <c r="B396" s="38"/>
      <c r="C396" s="39"/>
      <c r="D396" s="43"/>
      <c r="E396" s="43"/>
      <c r="F396" s="43"/>
      <c r="G396" s="43"/>
      <c r="H396" s="43"/>
      <c r="I396" s="39"/>
      <c r="J396" s="43"/>
      <c r="K396" s="43"/>
      <c r="L396" s="41"/>
      <c r="M396" s="41"/>
      <c r="N396" s="42"/>
      <c r="Q396" s="22"/>
    </row>
    <row r="397" s="21" customFormat="true" ht="12" hidden="false" customHeight="false" outlineLevel="0" collapsed="false">
      <c r="A397" s="29"/>
      <c r="B397" s="45" t="s">
        <v>22</v>
      </c>
      <c r="C397" s="46" t="n">
        <f aca="false">SUM(C398:C400)</f>
        <v>64171.47</v>
      </c>
      <c r="D397" s="46" t="n">
        <f aca="false">SUM(D398:D400)</f>
        <v>0</v>
      </c>
      <c r="E397" s="47" t="n">
        <f aca="false">SUM(C397:D397)</f>
        <v>64171.47</v>
      </c>
      <c r="F397" s="46" t="n">
        <f aca="false">SUM(F398:F400)</f>
        <v>15337.87</v>
      </c>
      <c r="G397" s="46" t="n">
        <f aca="false">SUM(G398:G400)</f>
        <v>9568.1</v>
      </c>
      <c r="H397" s="47" t="n">
        <f aca="false">SUM(F397:G397)</f>
        <v>24905.97</v>
      </c>
      <c r="I397" s="46"/>
      <c r="J397" s="46"/>
      <c r="K397" s="47" t="n">
        <f aca="false">SUM(I397:J397)</f>
        <v>0</v>
      </c>
      <c r="L397" s="48" t="n">
        <f aca="false">SUM(L398:L400)</f>
        <v>79509.34</v>
      </c>
      <c r="M397" s="48" t="n">
        <f aca="false">SUM(M398:M400)</f>
        <v>9568.1</v>
      </c>
      <c r="N397" s="49" t="n">
        <f aca="false">SUM(L397:M397)</f>
        <v>89077.44</v>
      </c>
      <c r="Q397" s="22"/>
    </row>
    <row r="398" s="21" customFormat="true" ht="12" hidden="false" customHeight="false" outlineLevel="0" collapsed="false">
      <c r="A398" s="29"/>
      <c r="B398" s="38" t="s">
        <v>41</v>
      </c>
      <c r="C398" s="39" t="n">
        <v>64171.47</v>
      </c>
      <c r="D398" s="39" t="n">
        <v>0</v>
      </c>
      <c r="E398" s="40" t="n">
        <f aca="false">SUM(C398:D398)</f>
        <v>64171.47</v>
      </c>
      <c r="F398" s="39" t="n">
        <v>0</v>
      </c>
      <c r="G398" s="39" t="n">
        <v>0</v>
      </c>
      <c r="H398" s="40" t="n">
        <f aca="false">SUM(F398:G398)</f>
        <v>0</v>
      </c>
      <c r="I398" s="39"/>
      <c r="J398" s="39"/>
      <c r="K398" s="40" t="n">
        <f aca="false">SUM(I398:J398)</f>
        <v>0</v>
      </c>
      <c r="L398" s="41" t="n">
        <f aca="false">C398+F398</f>
        <v>64171.47</v>
      </c>
      <c r="M398" s="41" t="n">
        <f aca="false">D398+G398</f>
        <v>0</v>
      </c>
      <c r="N398" s="42" t="n">
        <f aca="false">SUM(L398:M398)</f>
        <v>64171.47</v>
      </c>
      <c r="Q398" s="22"/>
    </row>
    <row r="399" s="21" customFormat="true" ht="12" hidden="false" customHeight="false" outlineLevel="0" collapsed="false">
      <c r="A399" s="29"/>
      <c r="B399" s="38" t="s">
        <v>84</v>
      </c>
      <c r="C399" s="39" t="n">
        <v>0</v>
      </c>
      <c r="D399" s="39" t="n">
        <v>0</v>
      </c>
      <c r="E399" s="40" t="n">
        <f aca="false">SUM(C399:D399)</f>
        <v>0</v>
      </c>
      <c r="F399" s="39" t="n">
        <v>9032.87</v>
      </c>
      <c r="G399" s="39" t="n">
        <v>7236.5</v>
      </c>
      <c r="H399" s="40" t="n">
        <f aca="false">SUM(F399:G399)</f>
        <v>16269.37</v>
      </c>
      <c r="I399" s="39"/>
      <c r="J399" s="39"/>
      <c r="K399" s="40" t="n">
        <f aca="false">SUM(I399:J399)</f>
        <v>0</v>
      </c>
      <c r="L399" s="41" t="n">
        <f aca="false">C399+F399</f>
        <v>9032.87</v>
      </c>
      <c r="M399" s="41" t="n">
        <f aca="false">D399+G399</f>
        <v>7236.5</v>
      </c>
      <c r="N399" s="42" t="n">
        <f aca="false">SUM(L399:M399)</f>
        <v>16269.37</v>
      </c>
      <c r="Q399" s="22"/>
    </row>
    <row r="400" s="21" customFormat="true" ht="12.75" hidden="false" customHeight="false" outlineLevel="0" collapsed="false">
      <c r="A400" s="29"/>
      <c r="B400" s="114" t="s">
        <v>23</v>
      </c>
      <c r="C400" s="137" t="n">
        <v>0</v>
      </c>
      <c r="D400" s="115" t="n">
        <v>0</v>
      </c>
      <c r="E400" s="115" t="n">
        <f aca="false">SUM(C400:D400)</f>
        <v>0</v>
      </c>
      <c r="F400" s="137" t="n">
        <v>6305</v>
      </c>
      <c r="G400" s="115" t="n">
        <v>2331.6</v>
      </c>
      <c r="H400" s="115" t="n">
        <f aca="false">SUM(F400:G400)</f>
        <v>8636.6</v>
      </c>
      <c r="I400" s="137"/>
      <c r="J400" s="115"/>
      <c r="K400" s="115" t="n">
        <f aca="false">SUM(I400:J400)</f>
        <v>0</v>
      </c>
      <c r="L400" s="135" t="n">
        <f aca="false">C400+F400</f>
        <v>6305</v>
      </c>
      <c r="M400" s="135" t="n">
        <f aca="false">D400+G400</f>
        <v>2331.6</v>
      </c>
      <c r="N400" s="136" t="n">
        <f aca="false">SUM(L400:M400)</f>
        <v>8636.6</v>
      </c>
      <c r="Q400" s="22"/>
    </row>
    <row r="401" s="21" customFormat="true" ht="12.75" hidden="false" customHeight="false" outlineLevel="0" collapsed="false">
      <c r="A401" s="29"/>
      <c r="B401" s="94" t="s">
        <v>24</v>
      </c>
      <c r="C401" s="85" t="n">
        <f aca="false">C402+C405</f>
        <v>573718.75</v>
      </c>
      <c r="D401" s="85" t="n">
        <f aca="false">D402+D405</f>
        <v>0</v>
      </c>
      <c r="E401" s="89" t="n">
        <f aca="false">SUM(C401:D401)</f>
        <v>573718.75</v>
      </c>
      <c r="F401" s="85" t="n">
        <f aca="false">F402+F405</f>
        <v>14635.87</v>
      </c>
      <c r="G401" s="85" t="n">
        <f aca="false">G402+G405</f>
        <v>0</v>
      </c>
      <c r="H401" s="89" t="n">
        <f aca="false">SUM(F401:G401)</f>
        <v>14635.87</v>
      </c>
      <c r="I401" s="85"/>
      <c r="J401" s="85"/>
      <c r="K401" s="89" t="n">
        <f aca="false">SUM(I401:J401)</f>
        <v>0</v>
      </c>
      <c r="L401" s="90" t="n">
        <f aca="false">SUM(L402,L405)</f>
        <v>588354.62</v>
      </c>
      <c r="M401" s="90" t="n">
        <f aca="false">SUM(M402,M405)</f>
        <v>0</v>
      </c>
      <c r="N401" s="86" t="n">
        <f aca="false">SUM(L401:M401)</f>
        <v>588354.62</v>
      </c>
      <c r="Q401" s="22"/>
    </row>
    <row r="402" s="21" customFormat="true" ht="12" hidden="false" customHeight="false" outlineLevel="0" collapsed="false">
      <c r="A402" s="29"/>
      <c r="B402" s="59" t="s">
        <v>85</v>
      </c>
      <c r="C402" s="76" t="n">
        <f aca="false">SUM(C403:C403)</f>
        <v>554875.95</v>
      </c>
      <c r="D402" s="76" t="n">
        <f aca="false">SUM(D403:D403)</f>
        <v>0</v>
      </c>
      <c r="E402" s="76" t="n">
        <f aca="false">SUM(C402:D402)</f>
        <v>554875.95</v>
      </c>
      <c r="F402" s="76" t="n">
        <f aca="false">SUM(F403:F403)</f>
        <v>0</v>
      </c>
      <c r="G402" s="140" t="n">
        <v>0</v>
      </c>
      <c r="H402" s="76" t="n">
        <f aca="false">SUM(F402:G402)</f>
        <v>0</v>
      </c>
      <c r="I402" s="76"/>
      <c r="J402" s="76"/>
      <c r="K402" s="76" t="n">
        <f aca="false">SUM(I402:J402)</f>
        <v>0</v>
      </c>
      <c r="L402" s="35" t="n">
        <f aca="false">SUM(L403)</f>
        <v>554875.95</v>
      </c>
      <c r="M402" s="35" t="n">
        <f aca="false">SUM(M403)</f>
        <v>0</v>
      </c>
      <c r="N402" s="37" t="n">
        <f aca="false">SUM(L402:M402)</f>
        <v>554875.95</v>
      </c>
      <c r="Q402" s="22"/>
    </row>
    <row r="403" s="21" customFormat="true" ht="12" hidden="false" customHeight="false" outlineLevel="0" collapsed="false">
      <c r="A403" s="29"/>
      <c r="B403" s="38" t="s">
        <v>52</v>
      </c>
      <c r="C403" s="73" t="n">
        <v>554875.95</v>
      </c>
      <c r="D403" s="73" t="n">
        <v>0</v>
      </c>
      <c r="E403" s="73" t="n">
        <f aca="false">SUM(C403:D403)</f>
        <v>554875.95</v>
      </c>
      <c r="F403" s="73" t="n">
        <v>0</v>
      </c>
      <c r="G403" s="73" t="n">
        <v>0</v>
      </c>
      <c r="H403" s="73" t="n">
        <f aca="false">SUM(F403:G403)</f>
        <v>0</v>
      </c>
      <c r="I403" s="73"/>
      <c r="J403" s="73"/>
      <c r="K403" s="73" t="n">
        <f aca="false">SUM(I403:J403)</f>
        <v>0</v>
      </c>
      <c r="L403" s="41" t="n">
        <f aca="false">C403+F403</f>
        <v>554875.95</v>
      </c>
      <c r="M403" s="41" t="n">
        <f aca="false">D403+G403</f>
        <v>0</v>
      </c>
      <c r="N403" s="42" t="n">
        <f aca="false">SUM(L403:M403)</f>
        <v>554875.95</v>
      </c>
      <c r="Q403" s="22"/>
    </row>
    <row r="404" s="21" customFormat="true" ht="12" hidden="false" customHeight="false" outlineLevel="0" collapsed="false">
      <c r="A404" s="29"/>
      <c r="B404" s="141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142"/>
      <c r="Q404" s="22"/>
    </row>
    <row r="405" s="21" customFormat="true" ht="12" hidden="false" customHeight="false" outlineLevel="0" collapsed="false">
      <c r="A405" s="29"/>
      <c r="B405" s="45" t="s">
        <v>42</v>
      </c>
      <c r="C405" s="46" t="n">
        <f aca="false">SUM(C406:C407)</f>
        <v>18842.8</v>
      </c>
      <c r="D405" s="46" t="n">
        <f aca="false">SUM(D406:D407)</f>
        <v>0</v>
      </c>
      <c r="E405" s="47" t="n">
        <f aca="false">SUM(C405:D405)</f>
        <v>18842.8</v>
      </c>
      <c r="F405" s="46" t="n">
        <f aca="false">SUM(F406:F407)</f>
        <v>14635.87</v>
      </c>
      <c r="G405" s="46" t="n">
        <f aca="false">SUM(G406:G407)</f>
        <v>0</v>
      </c>
      <c r="H405" s="47" t="n">
        <f aca="false">SUM(F405:G405)</f>
        <v>14635.87</v>
      </c>
      <c r="I405" s="46"/>
      <c r="J405" s="46"/>
      <c r="K405" s="47" t="n">
        <f aca="false">SUM(I405:J405)</f>
        <v>0</v>
      </c>
      <c r="L405" s="48" t="n">
        <f aca="false">SUM(L406:L407)</f>
        <v>33478.67</v>
      </c>
      <c r="M405" s="48" t="n">
        <f aca="false">SUM(M406:M407)</f>
        <v>0</v>
      </c>
      <c r="N405" s="49" t="n">
        <f aca="false">SUM(L405:M405)</f>
        <v>33478.67</v>
      </c>
      <c r="Q405" s="22"/>
    </row>
    <row r="406" s="21" customFormat="true" ht="12" hidden="false" customHeight="false" outlineLevel="0" collapsed="false">
      <c r="A406" s="29"/>
      <c r="B406" s="113" t="s">
        <v>43</v>
      </c>
      <c r="C406" s="39" t="n">
        <v>9621.76</v>
      </c>
      <c r="D406" s="40" t="n">
        <v>0</v>
      </c>
      <c r="E406" s="40" t="n">
        <f aca="false">SUM(C406:D406)</f>
        <v>9621.76</v>
      </c>
      <c r="F406" s="39" t="n">
        <v>14189.37</v>
      </c>
      <c r="G406" s="43" t="n">
        <v>0</v>
      </c>
      <c r="H406" s="40" t="n">
        <f aca="false">SUM(F406:G406)</f>
        <v>14189.37</v>
      </c>
      <c r="I406" s="39"/>
      <c r="J406" s="40"/>
      <c r="K406" s="40" t="n">
        <f aca="false">SUM(I406:J406)</f>
        <v>0</v>
      </c>
      <c r="L406" s="41" t="n">
        <f aca="false">C406+F406</f>
        <v>23811.13</v>
      </c>
      <c r="M406" s="41" t="n">
        <f aca="false">D406+G406</f>
        <v>0</v>
      </c>
      <c r="N406" s="42" t="n">
        <f aca="false">SUM(L406:M406)</f>
        <v>23811.13</v>
      </c>
      <c r="Q406" s="22"/>
    </row>
    <row r="407" s="21" customFormat="true" ht="12.75" hidden="false" customHeight="false" outlineLevel="0" collapsed="false">
      <c r="A407" s="29"/>
      <c r="B407" s="114" t="s">
        <v>82</v>
      </c>
      <c r="C407" s="137" t="n">
        <v>9221.04</v>
      </c>
      <c r="D407" s="115" t="n">
        <v>0</v>
      </c>
      <c r="E407" s="115" t="n">
        <f aca="false">SUM(C407:D407)</f>
        <v>9221.04</v>
      </c>
      <c r="F407" s="137" t="n">
        <v>446.5</v>
      </c>
      <c r="G407" s="116" t="n">
        <v>0</v>
      </c>
      <c r="H407" s="115" t="n">
        <f aca="false">SUM(F407:G407)</f>
        <v>446.5</v>
      </c>
      <c r="I407" s="137"/>
      <c r="J407" s="115"/>
      <c r="K407" s="115" t="n">
        <f aca="false">SUM(I407:J407)</f>
        <v>0</v>
      </c>
      <c r="L407" s="135" t="n">
        <f aca="false">C407+F407</f>
        <v>9667.54</v>
      </c>
      <c r="M407" s="135" t="n">
        <f aca="false">D407+G407</f>
        <v>0</v>
      </c>
      <c r="N407" s="136" t="n">
        <f aca="false">SUM(L407:M407)</f>
        <v>9667.54</v>
      </c>
      <c r="Q407" s="22"/>
    </row>
    <row r="408" s="21" customFormat="true" ht="12.75" hidden="false" customHeight="false" outlineLevel="0" collapsed="false">
      <c r="A408" s="29"/>
      <c r="B408" s="94" t="s">
        <v>28</v>
      </c>
      <c r="C408" s="89" t="n">
        <f aca="false">C409+C413</f>
        <v>179434.11</v>
      </c>
      <c r="D408" s="89" t="n">
        <f aca="false">D409+D413</f>
        <v>84260</v>
      </c>
      <c r="E408" s="89" t="n">
        <f aca="false">SUM(C408:D408)</f>
        <v>263694.11</v>
      </c>
      <c r="F408" s="89" t="n">
        <f aca="false">F409+F413</f>
        <v>91439.56</v>
      </c>
      <c r="G408" s="89" t="n">
        <f aca="false">G409+G413</f>
        <v>35262.1</v>
      </c>
      <c r="H408" s="89" t="n">
        <f aca="false">SUM(F408:G408)</f>
        <v>126701.66</v>
      </c>
      <c r="I408" s="89"/>
      <c r="J408" s="89"/>
      <c r="K408" s="89" t="n">
        <f aca="false">SUM(I408:J408)</f>
        <v>0</v>
      </c>
      <c r="L408" s="90" t="n">
        <f aca="false">SUM(L409,L413)</f>
        <v>270873.67</v>
      </c>
      <c r="M408" s="90" t="n">
        <f aca="false">SUM(M409,M413)</f>
        <v>119522.1</v>
      </c>
      <c r="N408" s="86" t="n">
        <f aca="false">SUM(L408:M408)</f>
        <v>390395.77</v>
      </c>
      <c r="Q408" s="22"/>
    </row>
    <row r="409" s="21" customFormat="true" ht="12" hidden="false" customHeight="false" outlineLevel="0" collapsed="false">
      <c r="A409" s="29"/>
      <c r="B409" s="59" t="s">
        <v>29</v>
      </c>
      <c r="C409" s="60" t="n">
        <f aca="false">SUM(C410:C411)</f>
        <v>137753.92</v>
      </c>
      <c r="D409" s="60" t="n">
        <f aca="false">SUM(D410:D411)</f>
        <v>67978.15</v>
      </c>
      <c r="E409" s="36" t="n">
        <f aca="false">SUM(C409:D409)</f>
        <v>205732.07</v>
      </c>
      <c r="F409" s="60" t="n">
        <f aca="false">SUM(F410:F411)</f>
        <v>0</v>
      </c>
      <c r="G409" s="60" t="n">
        <f aca="false">SUM(G410:G411)</f>
        <v>0</v>
      </c>
      <c r="H409" s="36" t="n">
        <f aca="false">SUM(F409:G409)</f>
        <v>0</v>
      </c>
      <c r="I409" s="60"/>
      <c r="J409" s="60"/>
      <c r="K409" s="36" t="n">
        <f aca="false">SUM(I409:J409)</f>
        <v>0</v>
      </c>
      <c r="L409" s="35" t="n">
        <f aca="false">SUM(L410:L411)</f>
        <v>137753.92</v>
      </c>
      <c r="M409" s="35" t="n">
        <f aca="false">SUM(M410:M411)</f>
        <v>67978.15</v>
      </c>
      <c r="N409" s="63" t="n">
        <f aca="false">SUM(L409:M409)</f>
        <v>205732.07</v>
      </c>
      <c r="Q409" s="22"/>
    </row>
    <row r="410" s="21" customFormat="true" ht="12" hidden="false" customHeight="false" outlineLevel="0" collapsed="false">
      <c r="A410" s="29"/>
      <c r="B410" s="38" t="s">
        <v>44</v>
      </c>
      <c r="C410" s="39" t="n">
        <v>35861.97</v>
      </c>
      <c r="D410" s="43" t="n">
        <v>18116.42</v>
      </c>
      <c r="E410" s="40" t="n">
        <f aca="false">SUM(C410:D410)</f>
        <v>53978.39</v>
      </c>
      <c r="F410" s="39" t="n">
        <v>0</v>
      </c>
      <c r="G410" s="43" t="n">
        <v>0</v>
      </c>
      <c r="H410" s="40" t="n">
        <f aca="false">SUM(F410:G410)</f>
        <v>0</v>
      </c>
      <c r="I410" s="39"/>
      <c r="J410" s="43"/>
      <c r="K410" s="40" t="n">
        <f aca="false">SUM(I410:J410)</f>
        <v>0</v>
      </c>
      <c r="L410" s="41" t="n">
        <f aca="false">C410+F410</f>
        <v>35861.97</v>
      </c>
      <c r="M410" s="41" t="n">
        <f aca="false">D410+G410</f>
        <v>18116.42</v>
      </c>
      <c r="N410" s="64" t="n">
        <f aca="false">SUM(L410:M410)</f>
        <v>53978.39</v>
      </c>
      <c r="Q410" s="22"/>
    </row>
    <row r="411" s="21" customFormat="true" ht="12" hidden="false" customHeight="false" outlineLevel="0" collapsed="false">
      <c r="A411" s="29"/>
      <c r="B411" s="38" t="s">
        <v>30</v>
      </c>
      <c r="C411" s="39" t="n">
        <v>101891.95</v>
      </c>
      <c r="D411" s="43" t="n">
        <v>49861.73</v>
      </c>
      <c r="E411" s="40" t="n">
        <f aca="false">SUM(C411:D411)</f>
        <v>151753.68</v>
      </c>
      <c r="F411" s="39" t="n">
        <v>0</v>
      </c>
      <c r="G411" s="43" t="n">
        <v>0</v>
      </c>
      <c r="H411" s="40" t="n">
        <f aca="false">SUM(F411:G411)</f>
        <v>0</v>
      </c>
      <c r="I411" s="39"/>
      <c r="J411" s="43"/>
      <c r="K411" s="40" t="n">
        <f aca="false">SUM(I411:J411)</f>
        <v>0</v>
      </c>
      <c r="L411" s="41" t="n">
        <f aca="false">C411+F411</f>
        <v>101891.95</v>
      </c>
      <c r="M411" s="41" t="n">
        <f aca="false">D411+G411</f>
        <v>49861.73</v>
      </c>
      <c r="N411" s="64" t="n">
        <f aca="false">SUM(L411:M411)</f>
        <v>151753.68</v>
      </c>
      <c r="Q411" s="22"/>
    </row>
    <row r="412" s="21" customFormat="true" ht="8.1" hidden="false" customHeight="true" outlineLevel="0" collapsed="false">
      <c r="A412" s="29"/>
      <c r="B412" s="114"/>
      <c r="C412" s="115"/>
      <c r="D412" s="116"/>
      <c r="E412" s="116"/>
      <c r="F412" s="116"/>
      <c r="G412" s="116"/>
      <c r="H412" s="116"/>
      <c r="I412" s="115"/>
      <c r="J412" s="116"/>
      <c r="K412" s="116"/>
      <c r="L412" s="116"/>
      <c r="M412" s="116"/>
      <c r="N412" s="117"/>
      <c r="Q412" s="22"/>
    </row>
    <row r="413" s="21" customFormat="true" ht="12.75" hidden="false" customHeight="false" outlineLevel="0" collapsed="false">
      <c r="A413" s="29"/>
      <c r="B413" s="87" t="s">
        <v>31</v>
      </c>
      <c r="C413" s="88" t="n">
        <v>41680.19</v>
      </c>
      <c r="D413" s="88" t="n">
        <v>16281.85</v>
      </c>
      <c r="E413" s="89" t="n">
        <f aca="false">C413+D413</f>
        <v>57962.04</v>
      </c>
      <c r="F413" s="88" t="n">
        <v>91439.56</v>
      </c>
      <c r="G413" s="88" t="n">
        <v>35262.1</v>
      </c>
      <c r="H413" s="89" t="n">
        <f aca="false">SUM(F413:G413)</f>
        <v>126701.66</v>
      </c>
      <c r="I413" s="88"/>
      <c r="J413" s="88"/>
      <c r="K413" s="89" t="n">
        <f aca="false">I413+J413</f>
        <v>0</v>
      </c>
      <c r="L413" s="90" t="n">
        <f aca="false">C413+F413</f>
        <v>133119.75</v>
      </c>
      <c r="M413" s="90" t="n">
        <f aca="false">D413+G413</f>
        <v>51543.95</v>
      </c>
      <c r="N413" s="86" t="n">
        <f aca="false">SUM(L413:M413)</f>
        <v>184663.7</v>
      </c>
      <c r="Q413" s="22"/>
    </row>
    <row r="414" s="21" customFormat="true" ht="36.75" hidden="false" customHeight="false" outlineLevel="0" collapsed="false">
      <c r="A414" s="29"/>
      <c r="B414" s="83" t="s">
        <v>32</v>
      </c>
      <c r="C414" s="84" t="s">
        <v>46</v>
      </c>
      <c r="D414" s="84" t="s">
        <v>46</v>
      </c>
      <c r="E414" s="85" t="s">
        <v>46</v>
      </c>
      <c r="F414" s="84" t="s">
        <v>46</v>
      </c>
      <c r="G414" s="84" t="s">
        <v>46</v>
      </c>
      <c r="H414" s="85" t="s">
        <v>46</v>
      </c>
      <c r="I414" s="84" t="n">
        <v>1783468</v>
      </c>
      <c r="J414" s="84" t="n">
        <v>941007.39</v>
      </c>
      <c r="K414" s="85" t="n">
        <f aca="false">I414+J414</f>
        <v>2724475.39</v>
      </c>
      <c r="L414" s="84" t="n">
        <f aca="false">I414</f>
        <v>1783468</v>
      </c>
      <c r="M414" s="84" t="n">
        <f aca="false">J414</f>
        <v>941007.39</v>
      </c>
      <c r="N414" s="86" t="n">
        <f aca="false">SUM(L414:M414)</f>
        <v>2724475.39</v>
      </c>
      <c r="Q414" s="22"/>
    </row>
    <row r="415" s="21" customFormat="true" ht="12.75" hidden="false" customHeight="false" outlineLevel="0" collapsed="false">
      <c r="A415" s="29"/>
      <c r="B415" s="83" t="s">
        <v>47</v>
      </c>
      <c r="C415" s="84" t="s">
        <v>46</v>
      </c>
      <c r="D415" s="84" t="s">
        <v>46</v>
      </c>
      <c r="E415" s="84" t="s">
        <v>46</v>
      </c>
      <c r="F415" s="84" t="s">
        <v>46</v>
      </c>
      <c r="G415" s="84" t="s">
        <v>46</v>
      </c>
      <c r="H415" s="84" t="s">
        <v>46</v>
      </c>
      <c r="I415" s="84" t="n">
        <v>3717.2</v>
      </c>
      <c r="J415" s="84" t="n">
        <v>0</v>
      </c>
      <c r="K415" s="89" t="n">
        <f aca="false">SUM(I415:J415)</f>
        <v>3717.2</v>
      </c>
      <c r="L415" s="84" t="n">
        <f aca="false">I415</f>
        <v>3717.2</v>
      </c>
      <c r="M415" s="84" t="n">
        <f aca="false">J415</f>
        <v>0</v>
      </c>
      <c r="N415" s="86" t="n">
        <f aca="false">SUM(L415:M415)</f>
        <v>3717.2</v>
      </c>
      <c r="Q415" s="22"/>
    </row>
    <row r="416" s="21" customFormat="true" ht="12.75" hidden="false" customHeight="false" outlineLevel="0" collapsed="false">
      <c r="A416" s="70"/>
      <c r="B416" s="87" t="s">
        <v>33</v>
      </c>
      <c r="C416" s="88" t="n">
        <f aca="false">C387+C401+C408</f>
        <v>1176658.53</v>
      </c>
      <c r="D416" s="88" t="n">
        <f aca="false">D387+D401+D408</f>
        <v>319630.41</v>
      </c>
      <c r="E416" s="89" t="n">
        <f aca="false">SUM(C416:D416)</f>
        <v>1496288.94</v>
      </c>
      <c r="F416" s="88" t="n">
        <f aca="false">F387+F401+F408</f>
        <v>1624399.64</v>
      </c>
      <c r="G416" s="88" t="n">
        <f aca="false">G387+G401+G408</f>
        <v>648540.62</v>
      </c>
      <c r="H416" s="89" t="n">
        <f aca="false">SUM(F416:G416)</f>
        <v>2272940.26</v>
      </c>
      <c r="I416" s="88" t="n">
        <f aca="false">I414+I415</f>
        <v>1787185.2</v>
      </c>
      <c r="J416" s="88" t="n">
        <f aca="false">J414+J415</f>
        <v>941007.39</v>
      </c>
      <c r="K416" s="89" t="n">
        <f aca="false">SUM(I416:J416)</f>
        <v>2728192.59</v>
      </c>
      <c r="L416" s="90" t="n">
        <f aca="false">SUM(L387,L401,L408,L414,L415)</f>
        <v>4588243.37</v>
      </c>
      <c r="M416" s="90" t="n">
        <f aca="false">SUM(M387,M401,M408,M414,M415)</f>
        <v>1909178.42</v>
      </c>
      <c r="N416" s="86" t="n">
        <f aca="false">SUM(L416:M416)</f>
        <v>6497421.79</v>
      </c>
      <c r="Q416" s="22"/>
    </row>
    <row r="417" s="27" customFormat="true" ht="15.75" hidden="false" customHeight="false" outlineLevel="0" collapsed="false">
      <c r="A417" s="23" t="n">
        <v>15</v>
      </c>
      <c r="B417" s="80" t="s">
        <v>86</v>
      </c>
      <c r="C417" s="80"/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Q417" s="28"/>
    </row>
    <row r="418" s="21" customFormat="true" ht="12.75" hidden="false" customHeight="false" outlineLevel="0" collapsed="false">
      <c r="A418" s="29"/>
      <c r="B418" s="94" t="s">
        <v>15</v>
      </c>
      <c r="C418" s="88" t="n">
        <f aca="false">C419+C425+C428+C433</f>
        <v>1021582.02</v>
      </c>
      <c r="D418" s="88" t="n">
        <f aca="false">D419+D425+D428+D433</f>
        <v>228680.82</v>
      </c>
      <c r="E418" s="89" t="n">
        <f aca="false">SUM(C418:D418)</f>
        <v>1250262.84</v>
      </c>
      <c r="F418" s="88" t="n">
        <f aca="false">F419+F425+F428+F433</f>
        <v>2725884.72</v>
      </c>
      <c r="G418" s="88" t="n">
        <f aca="false">G419+G425+G428+G433</f>
        <v>709947.68</v>
      </c>
      <c r="H418" s="89" t="n">
        <f aca="false">SUM(F418:G418)</f>
        <v>3435832.4</v>
      </c>
      <c r="I418" s="88"/>
      <c r="J418" s="88"/>
      <c r="K418" s="89" t="n">
        <f aca="false">SUM(I418:J418)</f>
        <v>0</v>
      </c>
      <c r="L418" s="88" t="n">
        <f aca="false">SUM(L419,L425,L428,L433)</f>
        <v>3747466.74</v>
      </c>
      <c r="M418" s="88" t="n">
        <f aca="false">SUM(M419,M425,M428,M433)</f>
        <v>938628.5</v>
      </c>
      <c r="N418" s="86" t="n">
        <f aca="false">SUM(L418:M418)</f>
        <v>4686095.24</v>
      </c>
      <c r="Q418" s="22"/>
    </row>
    <row r="419" s="21" customFormat="true" ht="12" hidden="false" customHeight="false" outlineLevel="0" collapsed="false">
      <c r="A419" s="29"/>
      <c r="B419" s="34" t="s">
        <v>16</v>
      </c>
      <c r="C419" s="35" t="n">
        <f aca="false">SUM(C420:C423)</f>
        <v>42943.82</v>
      </c>
      <c r="D419" s="35" t="n">
        <f aca="false">SUM(D420:D422)</f>
        <v>14583.03</v>
      </c>
      <c r="E419" s="36" t="n">
        <f aca="false">SUM(C419:D419)</f>
        <v>57526.85</v>
      </c>
      <c r="F419" s="35" t="n">
        <f aca="false">SUM(F420:F423)</f>
        <v>425631.81</v>
      </c>
      <c r="G419" s="35" t="n">
        <f aca="false">SUM(G420:G423)</f>
        <v>193234.34</v>
      </c>
      <c r="H419" s="36" t="n">
        <f aca="false">SUM(F419:G419)</f>
        <v>618866.15</v>
      </c>
      <c r="I419" s="35"/>
      <c r="J419" s="35"/>
      <c r="K419" s="36" t="n">
        <f aca="false">SUM(I419:J419)</f>
        <v>0</v>
      </c>
      <c r="L419" s="35" t="n">
        <f aca="false">SUM(L420:L423)</f>
        <v>468575.63</v>
      </c>
      <c r="M419" s="35" t="n">
        <f aca="false">SUM(M420:M423)</f>
        <v>207817.37</v>
      </c>
      <c r="N419" s="37" t="n">
        <f aca="false">SUM(L419:M419)</f>
        <v>676393</v>
      </c>
      <c r="Q419" s="22"/>
    </row>
    <row r="420" s="21" customFormat="true" ht="12" hidden="false" customHeight="false" outlineLevel="0" collapsed="false">
      <c r="A420" s="29"/>
      <c r="B420" s="38" t="s">
        <v>17</v>
      </c>
      <c r="C420" s="39" t="n">
        <v>24356.17</v>
      </c>
      <c r="D420" s="40" t="n">
        <v>6494.63</v>
      </c>
      <c r="E420" s="40" t="n">
        <f aca="false">SUM(C420:D420)</f>
        <v>30850.8</v>
      </c>
      <c r="F420" s="39" t="n">
        <v>3508.38</v>
      </c>
      <c r="G420" s="40" t="n">
        <v>267.69</v>
      </c>
      <c r="H420" s="40" t="n">
        <f aca="false">SUM(F420:G420)</f>
        <v>3776.07</v>
      </c>
      <c r="I420" s="39"/>
      <c r="J420" s="40"/>
      <c r="K420" s="40" t="n">
        <f aca="false">SUM(I420:J420)</f>
        <v>0</v>
      </c>
      <c r="L420" s="41" t="n">
        <f aca="false">C420+F420</f>
        <v>27864.55</v>
      </c>
      <c r="M420" s="41" t="n">
        <f aca="false">D420+G420</f>
        <v>6762.32</v>
      </c>
      <c r="N420" s="42" t="n">
        <f aca="false">SUM(L420:M420)</f>
        <v>34626.87</v>
      </c>
      <c r="Q420" s="22"/>
    </row>
    <row r="421" s="21" customFormat="true" ht="12" hidden="false" customHeight="false" outlineLevel="0" collapsed="false">
      <c r="A421" s="29"/>
      <c r="B421" s="38" t="s">
        <v>30</v>
      </c>
      <c r="C421" s="39" t="n">
        <v>843.58</v>
      </c>
      <c r="D421" s="40" t="n">
        <v>289.09</v>
      </c>
      <c r="E421" s="40" t="n">
        <f aca="false">SUM(C421:D421)</f>
        <v>1132.67</v>
      </c>
      <c r="F421" s="39" t="n">
        <v>0</v>
      </c>
      <c r="G421" s="40" t="n">
        <v>0</v>
      </c>
      <c r="H421" s="40" t="n">
        <f aca="false">SUM(F421:G421)</f>
        <v>0</v>
      </c>
      <c r="I421" s="39"/>
      <c r="J421" s="40"/>
      <c r="K421" s="40" t="n">
        <f aca="false">SUM(I421:J421)</f>
        <v>0</v>
      </c>
      <c r="L421" s="41" t="n">
        <f aca="false">C421+F421</f>
        <v>843.58</v>
      </c>
      <c r="M421" s="41" t="n">
        <f aca="false">D421+G421</f>
        <v>289.09</v>
      </c>
      <c r="N421" s="42" t="n">
        <f aca="false">SUM(L421:M421)</f>
        <v>1132.67</v>
      </c>
      <c r="Q421" s="22"/>
    </row>
    <row r="422" s="21" customFormat="true" ht="12" hidden="false" customHeight="false" outlineLevel="0" collapsed="false">
      <c r="A422" s="29"/>
      <c r="B422" s="38" t="s">
        <v>18</v>
      </c>
      <c r="C422" s="39" t="n">
        <v>17744.07</v>
      </c>
      <c r="D422" s="40" t="n">
        <v>7799.31</v>
      </c>
      <c r="E422" s="40" t="n">
        <f aca="false">C422+D422</f>
        <v>25543.38</v>
      </c>
      <c r="F422" s="39" t="n">
        <v>383018.43</v>
      </c>
      <c r="G422" s="40" t="n">
        <v>174570.58</v>
      </c>
      <c r="H422" s="40" t="n">
        <f aca="false">SUM(F422:G422)</f>
        <v>557589.01</v>
      </c>
      <c r="I422" s="39"/>
      <c r="J422" s="40"/>
      <c r="K422" s="40" t="n">
        <f aca="false">I422+J422</f>
        <v>0</v>
      </c>
      <c r="L422" s="41" t="n">
        <f aca="false">C422+F422</f>
        <v>400762.5</v>
      </c>
      <c r="M422" s="41" t="n">
        <f aca="false">D422+G422</f>
        <v>182369.89</v>
      </c>
      <c r="N422" s="42" t="n">
        <f aca="false">SUM(L422:M422)</f>
        <v>583132.39</v>
      </c>
      <c r="Q422" s="22"/>
    </row>
    <row r="423" s="21" customFormat="true" ht="12" hidden="false" customHeight="false" outlineLevel="0" collapsed="false">
      <c r="A423" s="29"/>
      <c r="B423" s="38" t="s">
        <v>64</v>
      </c>
      <c r="C423" s="39" t="n">
        <v>0</v>
      </c>
      <c r="D423" s="43" t="n">
        <v>0</v>
      </c>
      <c r="E423" s="43" t="n">
        <f aca="false">SUM(C423:D423)</f>
        <v>0</v>
      </c>
      <c r="F423" s="43" t="n">
        <v>39105</v>
      </c>
      <c r="G423" s="43" t="n">
        <v>18396.07</v>
      </c>
      <c r="H423" s="40" t="n">
        <f aca="false">SUM(F423:G423)</f>
        <v>57501.07</v>
      </c>
      <c r="I423" s="39"/>
      <c r="J423" s="43"/>
      <c r="K423" s="43" t="n">
        <f aca="false">SUM(I423:J423)</f>
        <v>0</v>
      </c>
      <c r="L423" s="41" t="n">
        <f aca="false">C423+F423</f>
        <v>39105</v>
      </c>
      <c r="M423" s="41" t="n">
        <f aca="false">D423+G423</f>
        <v>18396.07</v>
      </c>
      <c r="N423" s="42" t="n">
        <f aca="false">SUM(L423:M423)</f>
        <v>57501.07</v>
      </c>
      <c r="Q423" s="22"/>
    </row>
    <row r="424" s="21" customFormat="true" ht="8.1" hidden="false" customHeight="true" outlineLevel="0" collapsed="false">
      <c r="A424" s="29"/>
      <c r="B424" s="38"/>
      <c r="C424" s="39"/>
      <c r="D424" s="43"/>
      <c r="E424" s="43"/>
      <c r="F424" s="43"/>
      <c r="G424" s="43"/>
      <c r="H424" s="43"/>
      <c r="I424" s="39"/>
      <c r="J424" s="43"/>
      <c r="K424" s="43"/>
      <c r="L424" s="43"/>
      <c r="M424" s="43"/>
      <c r="N424" s="44"/>
      <c r="Q424" s="22"/>
    </row>
    <row r="425" s="21" customFormat="true" ht="12" hidden="false" customHeight="false" outlineLevel="0" collapsed="false">
      <c r="A425" s="29"/>
      <c r="B425" s="45" t="s">
        <v>36</v>
      </c>
      <c r="C425" s="46" t="n">
        <f aca="false">SUM(C426:C426)</f>
        <v>0</v>
      </c>
      <c r="D425" s="46" t="n">
        <f aca="false">SUM(D426:D426)</f>
        <v>0</v>
      </c>
      <c r="E425" s="47" t="n">
        <f aca="false">SUM(C425:D425)</f>
        <v>0</v>
      </c>
      <c r="F425" s="46" t="n">
        <f aca="false">SUM(F426:F426)</f>
        <v>0</v>
      </c>
      <c r="G425" s="46" t="n">
        <f aca="false">SUM(G426:G426)</f>
        <v>1199.09</v>
      </c>
      <c r="H425" s="47" t="n">
        <f aca="false">SUM(F425:G425)</f>
        <v>1199.09</v>
      </c>
      <c r="I425" s="46"/>
      <c r="J425" s="46"/>
      <c r="K425" s="47" t="n">
        <f aca="false">SUM(I425:J425)</f>
        <v>0</v>
      </c>
      <c r="L425" s="48" t="n">
        <f aca="false">SUM(L426)</f>
        <v>0</v>
      </c>
      <c r="M425" s="48" t="n">
        <f aca="false">SUM(M426)</f>
        <v>1199.09</v>
      </c>
      <c r="N425" s="49" t="n">
        <f aca="false">SUM(L425:M425)</f>
        <v>1199.09</v>
      </c>
      <c r="Q425" s="22"/>
    </row>
    <row r="426" s="21" customFormat="true" ht="12" hidden="false" customHeight="false" outlineLevel="0" collapsed="false">
      <c r="A426" s="29"/>
      <c r="B426" s="38" t="s">
        <v>37</v>
      </c>
      <c r="C426" s="41" t="n">
        <v>0</v>
      </c>
      <c r="D426" s="41" t="n">
        <v>0</v>
      </c>
      <c r="E426" s="40" t="n">
        <f aca="false">SUM(C426:D426)</f>
        <v>0</v>
      </c>
      <c r="F426" s="41" t="n">
        <v>0</v>
      </c>
      <c r="G426" s="41" t="n">
        <v>1199.09</v>
      </c>
      <c r="H426" s="40" t="n">
        <f aca="false">SUM(F426:G426)</f>
        <v>1199.09</v>
      </c>
      <c r="I426" s="41"/>
      <c r="J426" s="41"/>
      <c r="K426" s="40" t="n">
        <f aca="false">SUM(I426:J426)</f>
        <v>0</v>
      </c>
      <c r="L426" s="41" t="n">
        <f aca="false">C426+F426</f>
        <v>0</v>
      </c>
      <c r="M426" s="41" t="n">
        <f aca="false">D426+G426</f>
        <v>1199.09</v>
      </c>
      <c r="N426" s="42" t="n">
        <f aca="false">SUM(L426:M426)</f>
        <v>1199.09</v>
      </c>
      <c r="Q426" s="22"/>
    </row>
    <row r="427" s="21" customFormat="true" ht="8.1" hidden="false" customHeight="true" outlineLevel="0" collapsed="false">
      <c r="A427" s="29"/>
      <c r="B427" s="38"/>
      <c r="C427" s="39"/>
      <c r="D427" s="43"/>
      <c r="E427" s="43"/>
      <c r="F427" s="43"/>
      <c r="G427" s="43"/>
      <c r="H427" s="43"/>
      <c r="I427" s="39"/>
      <c r="J427" s="43"/>
      <c r="K427" s="43"/>
      <c r="L427" s="41"/>
      <c r="M427" s="41"/>
      <c r="N427" s="42"/>
      <c r="Q427" s="22"/>
    </row>
    <row r="428" s="21" customFormat="true" ht="12" hidden="false" customHeight="false" outlineLevel="0" collapsed="false">
      <c r="A428" s="29"/>
      <c r="B428" s="45" t="s">
        <v>19</v>
      </c>
      <c r="C428" s="46" t="n">
        <f aca="false">SUM(C429:C431)</f>
        <v>976707.12</v>
      </c>
      <c r="D428" s="46" t="n">
        <f aca="false">SUM(D429:D431)</f>
        <v>214097.79</v>
      </c>
      <c r="E428" s="47" t="n">
        <f aca="false">SUM(C428:D428)</f>
        <v>1190804.91</v>
      </c>
      <c r="F428" s="46" t="n">
        <f aca="false">SUM(F429:F431)</f>
        <v>2291748.47</v>
      </c>
      <c r="G428" s="46" t="n">
        <f aca="false">SUM(G429:G431)</f>
        <v>511899.43</v>
      </c>
      <c r="H428" s="47" t="n">
        <f aca="false">SUM(F428:G428)</f>
        <v>2803647.9</v>
      </c>
      <c r="I428" s="46"/>
      <c r="J428" s="46"/>
      <c r="K428" s="47" t="n">
        <f aca="false">SUM(I428:J428)</f>
        <v>0</v>
      </c>
      <c r="L428" s="48" t="n">
        <f aca="false">SUM(L429:L431)</f>
        <v>3268455.59</v>
      </c>
      <c r="M428" s="48" t="n">
        <f aca="false">SUM(M429:M431)</f>
        <v>725997.22</v>
      </c>
      <c r="N428" s="49" t="n">
        <f aca="false">SUM(L428:M428)</f>
        <v>3994452.81</v>
      </c>
      <c r="Q428" s="22"/>
    </row>
    <row r="429" s="21" customFormat="true" ht="12" hidden="false" customHeight="false" outlineLevel="0" collapsed="false">
      <c r="A429" s="29"/>
      <c r="B429" s="38" t="s">
        <v>65</v>
      </c>
      <c r="C429" s="39" t="n">
        <v>440338.76</v>
      </c>
      <c r="D429" s="40" t="n">
        <v>161561.03</v>
      </c>
      <c r="E429" s="40" t="n">
        <f aca="false">SUM(C429:D429)</f>
        <v>601899.79</v>
      </c>
      <c r="F429" s="39" t="n">
        <v>1049181.11</v>
      </c>
      <c r="G429" s="40" t="n">
        <v>393490.19</v>
      </c>
      <c r="H429" s="40" t="n">
        <f aca="false">SUM(F429:G429)</f>
        <v>1442671.3</v>
      </c>
      <c r="I429" s="39"/>
      <c r="J429" s="40"/>
      <c r="K429" s="40" t="n">
        <f aca="false">SUM(I429:J429)</f>
        <v>0</v>
      </c>
      <c r="L429" s="41" t="n">
        <f aca="false">C429+F429</f>
        <v>1489519.87</v>
      </c>
      <c r="M429" s="41" t="n">
        <f aca="false">D429+G429</f>
        <v>555051.22</v>
      </c>
      <c r="N429" s="42" t="n">
        <f aca="false">SUM(L429:M429)</f>
        <v>2044571.09</v>
      </c>
      <c r="Q429" s="22"/>
    </row>
    <row r="430" s="21" customFormat="true" ht="12" hidden="false" customHeight="false" outlineLevel="0" collapsed="false">
      <c r="A430" s="29"/>
      <c r="B430" s="38" t="s">
        <v>20</v>
      </c>
      <c r="C430" s="39" t="n">
        <v>532529.29</v>
      </c>
      <c r="D430" s="40" t="n">
        <v>50747.04</v>
      </c>
      <c r="E430" s="40" t="n">
        <f aca="false">SUM(C430:D430)</f>
        <v>583276.33</v>
      </c>
      <c r="F430" s="39" t="n">
        <v>1242567.36</v>
      </c>
      <c r="G430" s="40" t="n">
        <v>118409.24</v>
      </c>
      <c r="H430" s="40" t="n">
        <f aca="false">SUM(F430:G430)</f>
        <v>1360976.6</v>
      </c>
      <c r="I430" s="39"/>
      <c r="J430" s="40"/>
      <c r="K430" s="40" t="n">
        <f aca="false">SUM(I430:J430)</f>
        <v>0</v>
      </c>
      <c r="L430" s="41" t="n">
        <f aca="false">C430+F430</f>
        <v>1775096.65</v>
      </c>
      <c r="M430" s="41" t="n">
        <f aca="false">D430+G430</f>
        <v>169156.28</v>
      </c>
      <c r="N430" s="42" t="n">
        <f aca="false">SUM(L430:M430)</f>
        <v>1944252.93</v>
      </c>
      <c r="Q430" s="22"/>
    </row>
    <row r="431" s="21" customFormat="true" ht="12" hidden="false" customHeight="false" outlineLevel="0" collapsed="false">
      <c r="A431" s="29"/>
      <c r="B431" s="50" t="s">
        <v>21</v>
      </c>
      <c r="C431" s="39" t="n">
        <v>3839.07</v>
      </c>
      <c r="D431" s="40" t="n">
        <v>1789.72</v>
      </c>
      <c r="E431" s="40" t="n">
        <f aca="false">SUM(C431:D431)</f>
        <v>5628.79</v>
      </c>
      <c r="F431" s="39" t="n">
        <v>0</v>
      </c>
      <c r="G431" s="40" t="n">
        <v>0</v>
      </c>
      <c r="H431" s="40" t="n">
        <f aca="false">SUM(F431:G431)</f>
        <v>0</v>
      </c>
      <c r="I431" s="39"/>
      <c r="J431" s="40"/>
      <c r="K431" s="40" t="n">
        <f aca="false">SUM(I431:J431)</f>
        <v>0</v>
      </c>
      <c r="L431" s="41" t="n">
        <f aca="false">C431+F431</f>
        <v>3839.07</v>
      </c>
      <c r="M431" s="41" t="n">
        <f aca="false">D431+G431</f>
        <v>1789.72</v>
      </c>
      <c r="N431" s="42" t="n">
        <f aca="false">SUM(L431:M431)</f>
        <v>5628.79</v>
      </c>
      <c r="Q431" s="22"/>
    </row>
    <row r="432" s="21" customFormat="true" ht="8.1" hidden="false" customHeight="true" outlineLevel="0" collapsed="false">
      <c r="A432" s="29"/>
      <c r="B432" s="38"/>
      <c r="C432" s="39"/>
      <c r="D432" s="43"/>
      <c r="E432" s="43"/>
      <c r="F432" s="43"/>
      <c r="G432" s="43"/>
      <c r="H432" s="43"/>
      <c r="I432" s="39"/>
      <c r="J432" s="43"/>
      <c r="K432" s="43"/>
      <c r="L432" s="43"/>
      <c r="M432" s="43"/>
      <c r="N432" s="44"/>
      <c r="Q432" s="22"/>
    </row>
    <row r="433" s="21" customFormat="true" ht="12" hidden="false" customHeight="false" outlineLevel="0" collapsed="false">
      <c r="A433" s="29"/>
      <c r="B433" s="45" t="s">
        <v>22</v>
      </c>
      <c r="C433" s="46" t="n">
        <f aca="false">SUM(C434:C435)</f>
        <v>1931.08</v>
      </c>
      <c r="D433" s="46" t="n">
        <f aca="false">SUM(D434:D435)</f>
        <v>0</v>
      </c>
      <c r="E433" s="47" t="n">
        <f aca="false">SUM(C433:D433)</f>
        <v>1931.08</v>
      </c>
      <c r="F433" s="46" t="n">
        <f aca="false">SUM(F434:F435)</f>
        <v>8504.44</v>
      </c>
      <c r="G433" s="46" t="n">
        <f aca="false">SUM(G434:G435)</f>
        <v>3614.82</v>
      </c>
      <c r="H433" s="47" t="n">
        <f aca="false">SUM(F433:G433)</f>
        <v>12119.26</v>
      </c>
      <c r="I433" s="46"/>
      <c r="J433" s="46"/>
      <c r="K433" s="47" t="n">
        <f aca="false">SUM(I433:J433)</f>
        <v>0</v>
      </c>
      <c r="L433" s="48" t="n">
        <f aca="false">SUM(L434:L435)</f>
        <v>10435.52</v>
      </c>
      <c r="M433" s="48" t="n">
        <f aca="false">SUM(M434:M435)</f>
        <v>3614.82</v>
      </c>
      <c r="N433" s="49" t="n">
        <f aca="false">SUM(L433:M433)</f>
        <v>14050.34</v>
      </c>
      <c r="Q433" s="22"/>
    </row>
    <row r="434" s="21" customFormat="true" ht="12" hidden="false" customHeight="false" outlineLevel="0" collapsed="false">
      <c r="A434" s="29"/>
      <c r="B434" s="38" t="s">
        <v>41</v>
      </c>
      <c r="C434" s="39" t="n">
        <v>1931.08</v>
      </c>
      <c r="D434" s="39" t="n">
        <v>0</v>
      </c>
      <c r="E434" s="40" t="n">
        <f aca="false">SUM(C434:D434)</f>
        <v>1931.08</v>
      </c>
      <c r="F434" s="39" t="n">
        <v>0</v>
      </c>
      <c r="G434" s="39" t="n">
        <v>0</v>
      </c>
      <c r="H434" s="40" t="n">
        <f aca="false">SUM(F434:G434)</f>
        <v>0</v>
      </c>
      <c r="I434" s="39"/>
      <c r="J434" s="39"/>
      <c r="K434" s="40" t="n">
        <f aca="false">SUM(I434:J434)</f>
        <v>0</v>
      </c>
      <c r="L434" s="41" t="n">
        <f aca="false">C434+F434</f>
        <v>1931.08</v>
      </c>
      <c r="M434" s="41" t="n">
        <f aca="false">D434+G434</f>
        <v>0</v>
      </c>
      <c r="N434" s="42" t="n">
        <f aca="false">SUM(L434:M434)</f>
        <v>1931.08</v>
      </c>
      <c r="Q434" s="22"/>
    </row>
    <row r="435" s="21" customFormat="true" ht="12.75" hidden="false" customHeight="false" outlineLevel="0" collapsed="false">
      <c r="A435" s="29"/>
      <c r="B435" s="114" t="s">
        <v>23</v>
      </c>
      <c r="C435" s="137" t="n">
        <v>0</v>
      </c>
      <c r="D435" s="115" t="n">
        <v>0</v>
      </c>
      <c r="E435" s="101" t="n">
        <f aca="false">SUM(C435:D435)</f>
        <v>0</v>
      </c>
      <c r="F435" s="137" t="n">
        <v>8504.44</v>
      </c>
      <c r="G435" s="115" t="n">
        <v>3614.82</v>
      </c>
      <c r="H435" s="115" t="n">
        <f aca="false">SUM(F435:G435)</f>
        <v>12119.26</v>
      </c>
      <c r="I435" s="137"/>
      <c r="J435" s="115"/>
      <c r="K435" s="101" t="n">
        <f aca="false">SUM(I435:J435)</f>
        <v>0</v>
      </c>
      <c r="L435" s="135" t="n">
        <f aca="false">C435+F435</f>
        <v>8504.44</v>
      </c>
      <c r="M435" s="135" t="n">
        <f aca="false">D435+G435</f>
        <v>3614.82</v>
      </c>
      <c r="N435" s="136" t="n">
        <f aca="false">SUM(L435:M435)</f>
        <v>12119.26</v>
      </c>
      <c r="Q435" s="22"/>
    </row>
    <row r="436" s="21" customFormat="true" ht="12.75" hidden="false" customHeight="false" outlineLevel="0" collapsed="false">
      <c r="A436" s="29"/>
      <c r="B436" s="94" t="s">
        <v>24</v>
      </c>
      <c r="C436" s="84" t="n">
        <f aca="false">C437</f>
        <v>4393.56</v>
      </c>
      <c r="D436" s="84" t="n">
        <f aca="false">D437</f>
        <v>0</v>
      </c>
      <c r="E436" s="89" t="n">
        <f aca="false">SUM(C436:D436)</f>
        <v>4393.56</v>
      </c>
      <c r="F436" s="84" t="n">
        <f aca="false">F437</f>
        <v>4393.73</v>
      </c>
      <c r="G436" s="84" t="n">
        <f aca="false">G437</f>
        <v>0</v>
      </c>
      <c r="H436" s="84" t="n">
        <f aca="false">H437</f>
        <v>4393.73</v>
      </c>
      <c r="I436" s="84"/>
      <c r="J436" s="84"/>
      <c r="K436" s="89" t="n">
        <f aca="false">SUM(I436:J436)</f>
        <v>0</v>
      </c>
      <c r="L436" s="90" t="n">
        <f aca="false">SUM(L437)</f>
        <v>8787.29</v>
      </c>
      <c r="M436" s="90" t="n">
        <f aca="false">SUM(M437)</f>
        <v>0</v>
      </c>
      <c r="N436" s="86" t="n">
        <f aca="false">SUM(L436:M436)</f>
        <v>8787.29</v>
      </c>
      <c r="Q436" s="22"/>
    </row>
    <row r="437" s="21" customFormat="true" ht="12" hidden="false" customHeight="false" outlineLevel="0" collapsed="false">
      <c r="A437" s="29"/>
      <c r="B437" s="59" t="s">
        <v>42</v>
      </c>
      <c r="C437" s="60" t="n">
        <f aca="false">SUM(C438:C438)</f>
        <v>4393.56</v>
      </c>
      <c r="D437" s="60" t="n">
        <v>0</v>
      </c>
      <c r="E437" s="36" t="n">
        <f aca="false">SUM(C437:D437)</f>
        <v>4393.56</v>
      </c>
      <c r="F437" s="60" t="n">
        <f aca="false">SUM(F438:F438)</f>
        <v>4393.73</v>
      </c>
      <c r="G437" s="60" t="n">
        <f aca="false">SUM(G438)</f>
        <v>0</v>
      </c>
      <c r="H437" s="36" t="n">
        <f aca="false">SUM(F437:G437)</f>
        <v>4393.73</v>
      </c>
      <c r="I437" s="60"/>
      <c r="J437" s="60"/>
      <c r="K437" s="36" t="n">
        <f aca="false">SUM(I437:J437)</f>
        <v>0</v>
      </c>
      <c r="L437" s="35" t="n">
        <f aca="false">SUM(L438)</f>
        <v>8787.29</v>
      </c>
      <c r="M437" s="35" t="n">
        <f aca="false">SUM(M438)</f>
        <v>0</v>
      </c>
      <c r="N437" s="37" t="n">
        <f aca="false">SUM(L437:M437)</f>
        <v>8787.29</v>
      </c>
      <c r="Q437" s="22"/>
    </row>
    <row r="438" s="21" customFormat="true" ht="12.75" hidden="false" customHeight="false" outlineLevel="0" collapsed="false">
      <c r="A438" s="29"/>
      <c r="B438" s="143" t="s">
        <v>79</v>
      </c>
      <c r="C438" s="115" t="n">
        <v>4393.56</v>
      </c>
      <c r="D438" s="115" t="n">
        <v>0</v>
      </c>
      <c r="E438" s="115" t="n">
        <f aca="false">SUM(C438:D438)</f>
        <v>4393.56</v>
      </c>
      <c r="F438" s="137" t="n">
        <v>4393.73</v>
      </c>
      <c r="G438" s="116" t="n">
        <v>0</v>
      </c>
      <c r="H438" s="115" t="n">
        <f aca="false">SUM(F438:G438)</f>
        <v>4393.73</v>
      </c>
      <c r="I438" s="115"/>
      <c r="J438" s="115"/>
      <c r="K438" s="115" t="n">
        <f aca="false">SUM(I438:J438)</f>
        <v>0</v>
      </c>
      <c r="L438" s="135" t="n">
        <f aca="false">C438+F438</f>
        <v>8787.29</v>
      </c>
      <c r="M438" s="135" t="n">
        <f aca="false">D438+G438</f>
        <v>0</v>
      </c>
      <c r="N438" s="136" t="n">
        <f aca="false">SUM(L438:M438)</f>
        <v>8787.29</v>
      </c>
      <c r="Q438" s="22"/>
    </row>
    <row r="439" s="21" customFormat="true" ht="12.75" hidden="false" customHeight="false" outlineLevel="0" collapsed="false">
      <c r="A439" s="29"/>
      <c r="B439" s="94" t="s">
        <v>28</v>
      </c>
      <c r="C439" s="89" t="n">
        <f aca="false">C440+C445</f>
        <v>75779.91</v>
      </c>
      <c r="D439" s="89" t="n">
        <f aca="false">D440+D445</f>
        <v>13390.88</v>
      </c>
      <c r="E439" s="89" t="n">
        <f aca="false">SUM(C439:D439)</f>
        <v>89170.79</v>
      </c>
      <c r="F439" s="89" t="n">
        <f aca="false">F440+F445</f>
        <v>29972.64</v>
      </c>
      <c r="G439" s="89" t="n">
        <f aca="false">G440+G445</f>
        <v>10885.11</v>
      </c>
      <c r="H439" s="89" t="n">
        <f aca="false">SUM(F439:G439)</f>
        <v>40857.75</v>
      </c>
      <c r="I439" s="89"/>
      <c r="J439" s="89"/>
      <c r="K439" s="89" t="n">
        <f aca="false">SUM(I439:J439)</f>
        <v>0</v>
      </c>
      <c r="L439" s="90" t="n">
        <f aca="false">SUM(L440,L445)</f>
        <v>105752.55</v>
      </c>
      <c r="M439" s="90" t="n">
        <f aca="false">SUM(M440,M445)</f>
        <v>24275.99</v>
      </c>
      <c r="N439" s="86" t="n">
        <f aca="false">SUM(L439:M439)</f>
        <v>130028.54</v>
      </c>
      <c r="Q439" s="22"/>
    </row>
    <row r="440" s="21" customFormat="true" ht="12" hidden="false" customHeight="false" outlineLevel="0" collapsed="false">
      <c r="A440" s="29"/>
      <c r="B440" s="59" t="s">
        <v>29</v>
      </c>
      <c r="C440" s="60" t="n">
        <f aca="false">SUM(C441:C443)</f>
        <v>59033.57</v>
      </c>
      <c r="D440" s="60" t="n">
        <f aca="false">SUM(D441:D443)</f>
        <v>6683.42</v>
      </c>
      <c r="E440" s="36" t="n">
        <f aca="false">SUM(C440:D440)</f>
        <v>65716.99</v>
      </c>
      <c r="F440" s="60" t="n">
        <f aca="false">SUM(F441:F443)</f>
        <v>0</v>
      </c>
      <c r="G440" s="60" t="n">
        <f aca="false">SUM(G441:G443)</f>
        <v>0</v>
      </c>
      <c r="H440" s="36" t="n">
        <f aca="false">SUM(F440:G440)</f>
        <v>0</v>
      </c>
      <c r="I440" s="60"/>
      <c r="J440" s="60"/>
      <c r="K440" s="36" t="n">
        <f aca="false">SUM(I440:J440)</f>
        <v>0</v>
      </c>
      <c r="L440" s="35" t="n">
        <f aca="false">SUM(L441:L443)</f>
        <v>59033.57</v>
      </c>
      <c r="M440" s="35" t="n">
        <f aca="false">SUM(M441:M443)</f>
        <v>6683.42</v>
      </c>
      <c r="N440" s="63" t="n">
        <f aca="false">SUM(L440:M440)</f>
        <v>65716.99</v>
      </c>
      <c r="Q440" s="22"/>
    </row>
    <row r="441" s="21" customFormat="true" ht="12" hidden="false" customHeight="false" outlineLevel="0" collapsed="false">
      <c r="A441" s="29"/>
      <c r="B441" s="38" t="s">
        <v>44</v>
      </c>
      <c r="C441" s="39" t="n">
        <v>53757.13</v>
      </c>
      <c r="D441" s="43" t="n">
        <v>4912.15</v>
      </c>
      <c r="E441" s="40" t="n">
        <f aca="false">SUM(C441:D441)</f>
        <v>58669.28</v>
      </c>
      <c r="F441" s="39" t="n">
        <v>0</v>
      </c>
      <c r="G441" s="43" t="n">
        <v>0</v>
      </c>
      <c r="H441" s="40" t="n">
        <f aca="false">SUM(F441:G441)</f>
        <v>0</v>
      </c>
      <c r="I441" s="39"/>
      <c r="J441" s="43"/>
      <c r="K441" s="40" t="n">
        <f aca="false">SUM(I441:J441)</f>
        <v>0</v>
      </c>
      <c r="L441" s="41" t="n">
        <f aca="false">C441+F441</f>
        <v>53757.13</v>
      </c>
      <c r="M441" s="41" t="n">
        <f aca="false">D441+G441</f>
        <v>4912.15</v>
      </c>
      <c r="N441" s="64" t="n">
        <f aca="false">SUM(L441:M441)</f>
        <v>58669.28</v>
      </c>
      <c r="Q441" s="22"/>
    </row>
    <row r="442" s="21" customFormat="true" ht="12" hidden="false" customHeight="false" outlineLevel="0" collapsed="false">
      <c r="A442" s="29"/>
      <c r="B442" s="38" t="s">
        <v>55</v>
      </c>
      <c r="C442" s="39" t="n">
        <v>2901.44</v>
      </c>
      <c r="D442" s="43" t="n">
        <v>789.36</v>
      </c>
      <c r="E442" s="40" t="n">
        <f aca="false">SUM(C442:D442)</f>
        <v>3690.8</v>
      </c>
      <c r="F442" s="39" t="n">
        <v>0</v>
      </c>
      <c r="G442" s="43" t="n">
        <v>0</v>
      </c>
      <c r="H442" s="40" t="n">
        <f aca="false">SUM(F442:G442)</f>
        <v>0</v>
      </c>
      <c r="I442" s="39"/>
      <c r="J442" s="43"/>
      <c r="K442" s="40" t="n">
        <f aca="false">SUM(I442:J442)</f>
        <v>0</v>
      </c>
      <c r="L442" s="41" t="n">
        <f aca="false">C442+F442</f>
        <v>2901.44</v>
      </c>
      <c r="M442" s="41" t="n">
        <f aca="false">D442+G442</f>
        <v>789.36</v>
      </c>
      <c r="N442" s="64" t="n">
        <f aca="false">SUM(L442:M442)</f>
        <v>3690.8</v>
      </c>
      <c r="Q442" s="22"/>
    </row>
    <row r="443" s="21" customFormat="true" ht="12" hidden="false" customHeight="false" outlineLevel="0" collapsed="false">
      <c r="A443" s="29"/>
      <c r="B443" s="38" t="s">
        <v>45</v>
      </c>
      <c r="C443" s="39" t="n">
        <v>2375</v>
      </c>
      <c r="D443" s="43" t="n">
        <v>981.91</v>
      </c>
      <c r="E443" s="40" t="n">
        <f aca="false">SUM(C443:D443)</f>
        <v>3356.91</v>
      </c>
      <c r="F443" s="39" t="n">
        <v>0</v>
      </c>
      <c r="G443" s="43" t="n">
        <v>0</v>
      </c>
      <c r="H443" s="40" t="n">
        <f aca="false">SUM(F443:G443)</f>
        <v>0</v>
      </c>
      <c r="I443" s="39"/>
      <c r="J443" s="43"/>
      <c r="K443" s="40" t="n">
        <f aca="false">SUM(I443:J443)</f>
        <v>0</v>
      </c>
      <c r="L443" s="41" t="n">
        <f aca="false">C443+F443</f>
        <v>2375</v>
      </c>
      <c r="M443" s="41" t="n">
        <f aca="false">D443+G443</f>
        <v>981.91</v>
      </c>
      <c r="N443" s="42" t="n">
        <f aca="false">SUM(L443:M443)</f>
        <v>3356.91</v>
      </c>
      <c r="Q443" s="22"/>
    </row>
    <row r="444" s="21" customFormat="true" ht="8.1" hidden="false" customHeight="true" outlineLevel="0" collapsed="false">
      <c r="A444" s="29"/>
      <c r="B444" s="114"/>
      <c r="C444" s="115"/>
      <c r="D444" s="116"/>
      <c r="E444" s="116"/>
      <c r="F444" s="116"/>
      <c r="G444" s="116"/>
      <c r="H444" s="116"/>
      <c r="I444" s="115"/>
      <c r="J444" s="116"/>
      <c r="K444" s="116"/>
      <c r="L444" s="116"/>
      <c r="M444" s="116"/>
      <c r="N444" s="117"/>
      <c r="Q444" s="22"/>
    </row>
    <row r="445" s="21" customFormat="true" ht="12.75" hidden="false" customHeight="false" outlineLevel="0" collapsed="false">
      <c r="A445" s="29"/>
      <c r="B445" s="87" t="s">
        <v>31</v>
      </c>
      <c r="C445" s="88" t="n">
        <v>16746.34</v>
      </c>
      <c r="D445" s="88" t="n">
        <v>6707.46</v>
      </c>
      <c r="E445" s="89" t="n">
        <f aca="false">SUM(C445:D445)</f>
        <v>23453.8</v>
      </c>
      <c r="F445" s="88" t="n">
        <v>29972.64</v>
      </c>
      <c r="G445" s="88" t="n">
        <v>10885.11</v>
      </c>
      <c r="H445" s="89" t="n">
        <f aca="false">SUM(F445:G445)</f>
        <v>40857.75</v>
      </c>
      <c r="I445" s="88"/>
      <c r="J445" s="88"/>
      <c r="K445" s="89" t="n">
        <f aca="false">SUM(I445:J445)</f>
        <v>0</v>
      </c>
      <c r="L445" s="90" t="n">
        <f aca="false">C445+F445</f>
        <v>46718.98</v>
      </c>
      <c r="M445" s="90" t="n">
        <f aca="false">D445+G445</f>
        <v>17592.57</v>
      </c>
      <c r="N445" s="86" t="n">
        <f aca="false">SUM(L445:M445)</f>
        <v>64311.55</v>
      </c>
      <c r="Q445" s="22"/>
    </row>
    <row r="446" s="21" customFormat="true" ht="36.75" hidden="false" customHeight="false" outlineLevel="0" collapsed="false">
      <c r="A446" s="29"/>
      <c r="B446" s="83" t="s">
        <v>32</v>
      </c>
      <c r="C446" s="84" t="s">
        <v>46</v>
      </c>
      <c r="D446" s="84" t="s">
        <v>46</v>
      </c>
      <c r="E446" s="85" t="s">
        <v>46</v>
      </c>
      <c r="F446" s="84" t="s">
        <v>46</v>
      </c>
      <c r="G446" s="84" t="s">
        <v>46</v>
      </c>
      <c r="H446" s="85" t="s">
        <v>46</v>
      </c>
      <c r="I446" s="84" t="n">
        <v>935572.5</v>
      </c>
      <c r="J446" s="84" t="n">
        <v>658620.5</v>
      </c>
      <c r="K446" s="85" t="n">
        <f aca="false">I446+J446</f>
        <v>1594193</v>
      </c>
      <c r="L446" s="84" t="n">
        <f aca="false">I446</f>
        <v>935572.5</v>
      </c>
      <c r="M446" s="84" t="n">
        <f aca="false">J446</f>
        <v>658620.5</v>
      </c>
      <c r="N446" s="86" t="n">
        <f aca="false">SUM(L446:M446)</f>
        <v>1594193</v>
      </c>
      <c r="Q446" s="22"/>
    </row>
    <row r="447" s="21" customFormat="true" ht="12.75" hidden="false" customHeight="false" outlineLevel="0" collapsed="false">
      <c r="A447" s="29"/>
      <c r="B447" s="83" t="s">
        <v>47</v>
      </c>
      <c r="C447" s="84" t="s">
        <v>46</v>
      </c>
      <c r="D447" s="84" t="s">
        <v>46</v>
      </c>
      <c r="E447" s="84" t="s">
        <v>46</v>
      </c>
      <c r="F447" s="84" t="s">
        <v>46</v>
      </c>
      <c r="G447" s="84" t="s">
        <v>46</v>
      </c>
      <c r="H447" s="84" t="s">
        <v>46</v>
      </c>
      <c r="I447" s="84" t="n">
        <v>2813</v>
      </c>
      <c r="J447" s="84" t="n">
        <v>0</v>
      </c>
      <c r="K447" s="89" t="n">
        <f aca="false">SUM(I447:J447)</f>
        <v>2813</v>
      </c>
      <c r="L447" s="84" t="n">
        <f aca="false">I447</f>
        <v>2813</v>
      </c>
      <c r="M447" s="84" t="n">
        <f aca="false">J447</f>
        <v>0</v>
      </c>
      <c r="N447" s="86" t="n">
        <f aca="false">SUM(L447:M447)</f>
        <v>2813</v>
      </c>
      <c r="Q447" s="22"/>
    </row>
    <row r="448" s="21" customFormat="true" ht="12.75" hidden="false" customHeight="false" outlineLevel="0" collapsed="false">
      <c r="A448" s="70"/>
      <c r="B448" s="87" t="s">
        <v>33</v>
      </c>
      <c r="C448" s="88" t="n">
        <f aca="false">C418+C439+C436</f>
        <v>1101755.49</v>
      </c>
      <c r="D448" s="88" t="n">
        <f aca="false">D418+D439+D436</f>
        <v>242071.7</v>
      </c>
      <c r="E448" s="88" t="n">
        <f aca="false">E418+E439+E436</f>
        <v>1343827.19</v>
      </c>
      <c r="F448" s="88" t="n">
        <f aca="false">F418+F439+F436</f>
        <v>2760251.09</v>
      </c>
      <c r="G448" s="88" t="n">
        <f aca="false">G418+G439+G436</f>
        <v>720832.79</v>
      </c>
      <c r="H448" s="88" t="n">
        <f aca="false">H418+H439+H436</f>
        <v>3481083.88</v>
      </c>
      <c r="I448" s="84" t="n">
        <f aca="false">SUM(I446:I447)</f>
        <v>938385.5</v>
      </c>
      <c r="J448" s="88" t="n">
        <f aca="false">J446+J447</f>
        <v>658620.5</v>
      </c>
      <c r="K448" s="89" t="n">
        <f aca="false">SUM(I448:J448)</f>
        <v>1597006</v>
      </c>
      <c r="L448" s="90" t="n">
        <f aca="false">SUM(L418,L436,L439,L446,L447)</f>
        <v>4800392.08</v>
      </c>
      <c r="M448" s="90" t="n">
        <f aca="false">SUM(M418,M436,M439,M446,M447)</f>
        <v>1621524.99</v>
      </c>
      <c r="N448" s="86" t="n">
        <f aca="false">SUM(L448:M448)</f>
        <v>6421917.07</v>
      </c>
      <c r="Q448" s="22"/>
    </row>
    <row r="449" s="27" customFormat="true" ht="15.75" hidden="false" customHeight="false" outlineLevel="0" collapsed="false">
      <c r="A449" s="144" t="n">
        <v>16</v>
      </c>
      <c r="B449" s="80" t="s">
        <v>87</v>
      </c>
      <c r="C449" s="80"/>
      <c r="D449" s="80"/>
      <c r="E449" s="80"/>
      <c r="F449" s="80"/>
      <c r="G449" s="80"/>
      <c r="H449" s="80"/>
      <c r="I449" s="80"/>
      <c r="J449" s="80"/>
      <c r="K449" s="80"/>
      <c r="L449" s="80"/>
      <c r="M449" s="80"/>
      <c r="N449" s="80"/>
      <c r="Q449" s="28"/>
    </row>
    <row r="450" s="21" customFormat="true" ht="12.75" hidden="false" customHeight="false" outlineLevel="0" collapsed="false">
      <c r="A450" s="29"/>
      <c r="B450" s="30" t="s">
        <v>15</v>
      </c>
      <c r="C450" s="31" t="n">
        <f aca="false">C451+C457+C460+C465</f>
        <v>914204.84</v>
      </c>
      <c r="D450" s="31" t="n">
        <f aca="false">D451+D457+D460+D465</f>
        <v>400698.2</v>
      </c>
      <c r="E450" s="32" t="n">
        <f aca="false">SUM(C450+D450)</f>
        <v>1314903.04</v>
      </c>
      <c r="F450" s="31" t="n">
        <f aca="false">F451+F457+F460+F465</f>
        <v>1607304.98</v>
      </c>
      <c r="G450" s="31" t="n">
        <f aca="false">G451+G457+G460+G465</f>
        <v>711734.75</v>
      </c>
      <c r="H450" s="32" t="n">
        <f aca="false">SUM(F450:G450)</f>
        <v>2319039.73</v>
      </c>
      <c r="I450" s="31"/>
      <c r="J450" s="31"/>
      <c r="K450" s="32" t="n">
        <f aca="false">SUM(I450+J450)</f>
        <v>0</v>
      </c>
      <c r="L450" s="31" t="n">
        <f aca="false">SUM(L451,L457,L460,L465)</f>
        <v>2521509.82</v>
      </c>
      <c r="M450" s="31" t="n">
        <f aca="false">SUM(M451,M457,M460,M465)</f>
        <v>1112432.95</v>
      </c>
      <c r="N450" s="33" t="n">
        <f aca="false">SUM(L450:M450)</f>
        <v>3633942.77</v>
      </c>
      <c r="Q450" s="22"/>
    </row>
    <row r="451" s="21" customFormat="true" ht="12" hidden="false" customHeight="false" outlineLevel="0" collapsed="false">
      <c r="A451" s="29"/>
      <c r="B451" s="34" t="s">
        <v>16</v>
      </c>
      <c r="C451" s="35" t="n">
        <f aca="false">SUM(C452:C455)</f>
        <v>1858.2</v>
      </c>
      <c r="D451" s="35" t="n">
        <f aca="false">SUM(D452:D455)</f>
        <v>388.52</v>
      </c>
      <c r="E451" s="36" t="n">
        <f aca="false">SUM(C451+D451)</f>
        <v>2246.72</v>
      </c>
      <c r="F451" s="35" t="n">
        <f aca="false">SUM(F452:F455)</f>
        <v>846782.54</v>
      </c>
      <c r="G451" s="35" t="n">
        <f aca="false">SUM(G452:G455)</f>
        <v>316217.49</v>
      </c>
      <c r="H451" s="36" t="n">
        <f aca="false">SUM(F451:G451)</f>
        <v>1163000.03</v>
      </c>
      <c r="I451" s="35"/>
      <c r="J451" s="35"/>
      <c r="K451" s="36" t="n">
        <f aca="false">SUM(I451+J451)</f>
        <v>0</v>
      </c>
      <c r="L451" s="35" t="n">
        <f aca="false">SUM(L452:L455)</f>
        <v>848640.74</v>
      </c>
      <c r="M451" s="35" t="n">
        <f aca="false">SUM(M452:M455)</f>
        <v>316606.01</v>
      </c>
      <c r="N451" s="37" t="n">
        <f aca="false">SUM(L451:M451)</f>
        <v>1165246.75</v>
      </c>
      <c r="Q451" s="22"/>
    </row>
    <row r="452" s="21" customFormat="true" ht="12" hidden="false" customHeight="false" outlineLevel="0" collapsed="false">
      <c r="A452" s="29"/>
      <c r="B452" s="38" t="s">
        <v>17</v>
      </c>
      <c r="C452" s="39" t="n">
        <v>551.39</v>
      </c>
      <c r="D452" s="40" t="n">
        <v>369.29</v>
      </c>
      <c r="E452" s="40" t="n">
        <f aca="false">SUM(C452+D452)</f>
        <v>920.68</v>
      </c>
      <c r="F452" s="39" t="n">
        <v>107317.85</v>
      </c>
      <c r="G452" s="40" t="n">
        <v>5435.88</v>
      </c>
      <c r="H452" s="40" t="n">
        <f aca="false">SUM(F452:G452)</f>
        <v>112753.73</v>
      </c>
      <c r="I452" s="39"/>
      <c r="J452" s="40"/>
      <c r="K452" s="40" t="n">
        <f aca="false">SUM(I452+J452)</f>
        <v>0</v>
      </c>
      <c r="L452" s="41" t="n">
        <f aca="false">C452+F452</f>
        <v>107869.24</v>
      </c>
      <c r="M452" s="41" t="n">
        <f aca="false">D452+G452</f>
        <v>5805.17</v>
      </c>
      <c r="N452" s="42" t="n">
        <f aca="false">SUM(L452:M452)</f>
        <v>113674.41</v>
      </c>
      <c r="Q452" s="22"/>
    </row>
    <row r="453" s="21" customFormat="true" ht="12" hidden="false" customHeight="false" outlineLevel="0" collapsed="false">
      <c r="A453" s="29"/>
      <c r="B453" s="38" t="s">
        <v>30</v>
      </c>
      <c r="C453" s="39" t="n">
        <v>1306.81</v>
      </c>
      <c r="D453" s="40" t="n">
        <v>19.23</v>
      </c>
      <c r="E453" s="40" t="n">
        <f aca="false">SUM(C453+D453)</f>
        <v>1326.04</v>
      </c>
      <c r="F453" s="39" t="n">
        <v>0</v>
      </c>
      <c r="G453" s="40" t="n">
        <v>0</v>
      </c>
      <c r="H453" s="40" t="n">
        <f aca="false">SUM(F453:G453)</f>
        <v>0</v>
      </c>
      <c r="I453" s="39"/>
      <c r="J453" s="40"/>
      <c r="K453" s="40" t="n">
        <f aca="false">SUM(I453+J453)</f>
        <v>0</v>
      </c>
      <c r="L453" s="41" t="n">
        <f aca="false">C453+F453</f>
        <v>1306.81</v>
      </c>
      <c r="M453" s="41" t="n">
        <f aca="false">D453+G453</f>
        <v>19.23</v>
      </c>
      <c r="N453" s="42" t="n">
        <f aca="false">SUM(L453:M453)</f>
        <v>1326.04</v>
      </c>
      <c r="Q453" s="22"/>
    </row>
    <row r="454" s="21" customFormat="true" ht="12" hidden="false" customHeight="false" outlineLevel="0" collapsed="false">
      <c r="A454" s="29"/>
      <c r="B454" s="38" t="s">
        <v>88</v>
      </c>
      <c r="C454" s="39" t="n">
        <v>0</v>
      </c>
      <c r="D454" s="40" t="n">
        <v>0</v>
      </c>
      <c r="E454" s="40" t="n">
        <f aca="false">SUM(C454+D454)</f>
        <v>0</v>
      </c>
      <c r="F454" s="39" t="n">
        <v>583168.53</v>
      </c>
      <c r="G454" s="40" t="n">
        <v>255817.76</v>
      </c>
      <c r="H454" s="40" t="n">
        <f aca="false">SUM(F454:G454)</f>
        <v>838986.29</v>
      </c>
      <c r="I454" s="39"/>
      <c r="J454" s="40"/>
      <c r="K454" s="40" t="n">
        <f aca="false">SUM(I454+J454)</f>
        <v>0</v>
      </c>
      <c r="L454" s="41" t="n">
        <f aca="false">C454+F454</f>
        <v>583168.53</v>
      </c>
      <c r="M454" s="41" t="n">
        <f aca="false">D454+G454</f>
        <v>255817.76</v>
      </c>
      <c r="N454" s="42" t="n">
        <f aca="false">SUM(L454:M454)</f>
        <v>838986.29</v>
      </c>
      <c r="Q454" s="22"/>
    </row>
    <row r="455" s="21" customFormat="true" ht="12" hidden="false" customHeight="false" outlineLevel="0" collapsed="false">
      <c r="A455" s="29"/>
      <c r="B455" s="38" t="s">
        <v>64</v>
      </c>
      <c r="C455" s="39" t="n">
        <v>0</v>
      </c>
      <c r="D455" s="40" t="n">
        <v>0</v>
      </c>
      <c r="E455" s="40" t="n">
        <f aca="false">SUM(C455+D455)</f>
        <v>0</v>
      </c>
      <c r="F455" s="39" t="n">
        <v>156296.16</v>
      </c>
      <c r="G455" s="40" t="n">
        <v>54963.85</v>
      </c>
      <c r="H455" s="40" t="n">
        <f aca="false">SUM(F455:G455)</f>
        <v>211260.01</v>
      </c>
      <c r="I455" s="39"/>
      <c r="J455" s="40"/>
      <c r="K455" s="40" t="n">
        <f aca="false">SUM(I455+J455)</f>
        <v>0</v>
      </c>
      <c r="L455" s="41" t="n">
        <f aca="false">C455+F455</f>
        <v>156296.16</v>
      </c>
      <c r="M455" s="41" t="n">
        <f aca="false">D455+G455</f>
        <v>54963.85</v>
      </c>
      <c r="N455" s="42" t="n">
        <f aca="false">SUM(L455:M455)</f>
        <v>211260.01</v>
      </c>
      <c r="Q455" s="22"/>
    </row>
    <row r="456" s="21" customFormat="true" ht="8.1" hidden="false" customHeight="true" outlineLevel="0" collapsed="false">
      <c r="A456" s="29"/>
      <c r="B456" s="38"/>
      <c r="C456" s="39"/>
      <c r="D456" s="43"/>
      <c r="E456" s="43"/>
      <c r="F456" s="43"/>
      <c r="G456" s="43"/>
      <c r="H456" s="43"/>
      <c r="I456" s="39"/>
      <c r="J456" s="43"/>
      <c r="K456" s="43"/>
      <c r="L456" s="43"/>
      <c r="M456" s="43"/>
      <c r="N456" s="44"/>
      <c r="Q456" s="22"/>
    </row>
    <row r="457" s="21" customFormat="true" ht="12" hidden="false" customHeight="false" outlineLevel="0" collapsed="false">
      <c r="A457" s="29"/>
      <c r="B457" s="45" t="s">
        <v>36</v>
      </c>
      <c r="C457" s="46" t="n">
        <f aca="false">SUM(C458:C458)</f>
        <v>0</v>
      </c>
      <c r="D457" s="46" t="n">
        <f aca="false">SUM(D458:D458)</f>
        <v>0</v>
      </c>
      <c r="E457" s="47" t="n">
        <v>0</v>
      </c>
      <c r="F457" s="46" t="n">
        <f aca="false">SUM(F458:F458)</f>
        <v>10406.22</v>
      </c>
      <c r="G457" s="46" t="n">
        <f aca="false">SUM(G458:G458)</f>
        <v>5450.88</v>
      </c>
      <c r="H457" s="47" t="n">
        <f aca="false">SUM(F457:G457)</f>
        <v>15857.1</v>
      </c>
      <c r="I457" s="46"/>
      <c r="J457" s="46"/>
      <c r="K457" s="47" t="n">
        <v>0</v>
      </c>
      <c r="L457" s="48" t="n">
        <f aca="false">SUM(L458)</f>
        <v>10406.22</v>
      </c>
      <c r="M457" s="48" t="n">
        <f aca="false">SUM(M458)</f>
        <v>5450.88</v>
      </c>
      <c r="N457" s="49" t="n">
        <f aca="false">SUM(L457:M457)</f>
        <v>15857.1</v>
      </c>
      <c r="Q457" s="22"/>
    </row>
    <row r="458" s="21" customFormat="true" ht="12" hidden="false" customHeight="false" outlineLevel="0" collapsed="false">
      <c r="A458" s="29"/>
      <c r="B458" s="38" t="s">
        <v>37</v>
      </c>
      <c r="C458" s="41" t="n">
        <v>0</v>
      </c>
      <c r="D458" s="41" t="n">
        <v>0</v>
      </c>
      <c r="E458" s="40" t="n">
        <v>0</v>
      </c>
      <c r="F458" s="41" t="n">
        <v>10406.22</v>
      </c>
      <c r="G458" s="41" t="n">
        <v>5450.88</v>
      </c>
      <c r="H458" s="40" t="n">
        <f aca="false">SUM(F458:G458)</f>
        <v>15857.1</v>
      </c>
      <c r="I458" s="41"/>
      <c r="J458" s="41"/>
      <c r="K458" s="40" t="n">
        <v>0</v>
      </c>
      <c r="L458" s="41" t="n">
        <f aca="false">C458+F458</f>
        <v>10406.22</v>
      </c>
      <c r="M458" s="41" t="n">
        <f aca="false">D458+G458</f>
        <v>5450.88</v>
      </c>
      <c r="N458" s="42" t="n">
        <f aca="false">SUM(L458:M458)</f>
        <v>15857.1</v>
      </c>
      <c r="Q458" s="22"/>
    </row>
    <row r="459" s="21" customFormat="true" ht="8.1" hidden="false" customHeight="true" outlineLevel="0" collapsed="false">
      <c r="A459" s="29"/>
      <c r="B459" s="38"/>
      <c r="C459" s="39"/>
      <c r="D459" s="43"/>
      <c r="E459" s="43"/>
      <c r="F459" s="43"/>
      <c r="G459" s="43"/>
      <c r="H459" s="43"/>
      <c r="I459" s="39"/>
      <c r="J459" s="43"/>
      <c r="K459" s="43"/>
      <c r="L459" s="43"/>
      <c r="M459" s="43"/>
      <c r="N459" s="44"/>
      <c r="Q459" s="22"/>
    </row>
    <row r="460" s="21" customFormat="true" ht="12" hidden="false" customHeight="false" outlineLevel="0" collapsed="false">
      <c r="A460" s="29"/>
      <c r="B460" s="45" t="s">
        <v>19</v>
      </c>
      <c r="C460" s="46" t="n">
        <f aca="false">SUM(C461:C463)</f>
        <v>909559.31</v>
      </c>
      <c r="D460" s="46" t="n">
        <f aca="false">SUM(D461:D463)+0.13</f>
        <v>400309.68</v>
      </c>
      <c r="E460" s="47" t="n">
        <f aca="false">SUM(C460+D460)</f>
        <v>1309868.99</v>
      </c>
      <c r="F460" s="46" t="n">
        <f aca="false">SUM(F461:F463)</f>
        <v>733267.15</v>
      </c>
      <c r="G460" s="46" t="n">
        <f aca="false">SUM(G461:G463)</f>
        <v>385383.11</v>
      </c>
      <c r="H460" s="47" t="n">
        <f aca="false">SUM(F460:G460)</f>
        <v>1118650.26</v>
      </c>
      <c r="I460" s="46"/>
      <c r="J460" s="46"/>
      <c r="K460" s="47" t="n">
        <f aca="false">SUM(I460+J460)</f>
        <v>0</v>
      </c>
      <c r="L460" s="48" t="n">
        <f aca="false">SUM(L461:L463)</f>
        <v>1642826.46</v>
      </c>
      <c r="M460" s="48" t="n">
        <f aca="false">SUM(M461:M463)+0.13</f>
        <v>785692.79</v>
      </c>
      <c r="N460" s="49" t="n">
        <f aca="false">SUM(L460:M460)</f>
        <v>2428519.25</v>
      </c>
      <c r="Q460" s="22"/>
    </row>
    <row r="461" s="21" customFormat="true" ht="12" hidden="false" customHeight="false" outlineLevel="0" collapsed="false">
      <c r="A461" s="29"/>
      <c r="B461" s="38" t="s">
        <v>65</v>
      </c>
      <c r="C461" s="39" t="n">
        <v>895374.06</v>
      </c>
      <c r="D461" s="40" t="n">
        <v>396006.48</v>
      </c>
      <c r="E461" s="40" t="n">
        <f aca="false">SUM(C461+D461)</f>
        <v>1291380.54</v>
      </c>
      <c r="F461" s="39" t="n">
        <v>657838.47</v>
      </c>
      <c r="G461" s="40" t="n">
        <v>319823.22</v>
      </c>
      <c r="H461" s="40" t="n">
        <f aca="false">SUM(F461:G461)</f>
        <v>977661.69</v>
      </c>
      <c r="I461" s="39"/>
      <c r="J461" s="40"/>
      <c r="K461" s="40" t="n">
        <f aca="false">SUM(I461+J461)</f>
        <v>0</v>
      </c>
      <c r="L461" s="41" t="n">
        <f aca="false">C461+F461</f>
        <v>1553212.53</v>
      </c>
      <c r="M461" s="41" t="n">
        <f aca="false">D461+G461</f>
        <v>715829.7</v>
      </c>
      <c r="N461" s="42" t="n">
        <f aca="false">SUM(L461:M461)</f>
        <v>2269042.23</v>
      </c>
      <c r="Q461" s="22"/>
    </row>
    <row r="462" s="21" customFormat="true" ht="12" hidden="false" customHeight="false" outlineLevel="0" collapsed="false">
      <c r="A462" s="29"/>
      <c r="B462" s="38" t="s">
        <v>20</v>
      </c>
      <c r="C462" s="39" t="n">
        <v>0</v>
      </c>
      <c r="D462" s="40" t="n">
        <v>0</v>
      </c>
      <c r="E462" s="40" t="n">
        <v>0</v>
      </c>
      <c r="F462" s="39" t="n">
        <v>74200</v>
      </c>
      <c r="G462" s="40" t="n">
        <v>65028.4</v>
      </c>
      <c r="H462" s="40" t="n">
        <f aca="false">SUM(F462:G462)</f>
        <v>139228.4</v>
      </c>
      <c r="I462" s="39"/>
      <c r="J462" s="40"/>
      <c r="K462" s="40" t="n">
        <v>0</v>
      </c>
      <c r="L462" s="41" t="n">
        <f aca="false">C462+F462</f>
        <v>74200</v>
      </c>
      <c r="M462" s="41" t="n">
        <f aca="false">D462+G462</f>
        <v>65028.4</v>
      </c>
      <c r="N462" s="42" t="n">
        <f aca="false">SUM(L462:M462)</f>
        <v>139228.4</v>
      </c>
      <c r="Q462" s="22"/>
    </row>
    <row r="463" s="21" customFormat="true" ht="12" hidden="false" customHeight="false" outlineLevel="0" collapsed="false">
      <c r="A463" s="29"/>
      <c r="B463" s="50" t="s">
        <v>21</v>
      </c>
      <c r="C463" s="39" t="n">
        <v>14185.25</v>
      </c>
      <c r="D463" s="40" t="n">
        <v>4303.07</v>
      </c>
      <c r="E463" s="40" t="n">
        <f aca="false">SUM(C463+D463)</f>
        <v>18488.32</v>
      </c>
      <c r="F463" s="39" t="n">
        <v>1228.68</v>
      </c>
      <c r="G463" s="40" t="n">
        <v>531.49</v>
      </c>
      <c r="H463" s="40" t="n">
        <f aca="false">SUM(F463:G463)</f>
        <v>1760.17</v>
      </c>
      <c r="I463" s="39"/>
      <c r="J463" s="40"/>
      <c r="K463" s="40" t="n">
        <f aca="false">SUM(I463+J463)</f>
        <v>0</v>
      </c>
      <c r="L463" s="41" t="n">
        <f aca="false">C463+F463</f>
        <v>15413.93</v>
      </c>
      <c r="M463" s="41" t="n">
        <f aca="false">D463+G463</f>
        <v>4834.56</v>
      </c>
      <c r="N463" s="42" t="n">
        <f aca="false">SUM(L463:M463)</f>
        <v>20248.49</v>
      </c>
      <c r="Q463" s="22"/>
    </row>
    <row r="464" s="21" customFormat="true" ht="8.1" hidden="false" customHeight="true" outlineLevel="0" collapsed="false">
      <c r="A464" s="29"/>
      <c r="B464" s="38"/>
      <c r="C464" s="39"/>
      <c r="D464" s="43"/>
      <c r="E464" s="43"/>
      <c r="F464" s="43"/>
      <c r="G464" s="43"/>
      <c r="H464" s="43"/>
      <c r="I464" s="39"/>
      <c r="J464" s="43"/>
      <c r="K464" s="43"/>
      <c r="L464" s="43"/>
      <c r="M464" s="43"/>
      <c r="N464" s="44"/>
      <c r="Q464" s="22"/>
    </row>
    <row r="465" s="21" customFormat="true" ht="12" hidden="false" customHeight="false" outlineLevel="0" collapsed="false">
      <c r="A465" s="29"/>
      <c r="B465" s="45" t="s">
        <v>22</v>
      </c>
      <c r="C465" s="46" t="n">
        <f aca="false">SUM(C466:C467)</f>
        <v>2787.33</v>
      </c>
      <c r="D465" s="46" t="n">
        <f aca="false">SUM(D466:D467)</f>
        <v>0</v>
      </c>
      <c r="E465" s="47" t="n">
        <f aca="false">SUM(C465+D465)</f>
        <v>2787.33</v>
      </c>
      <c r="F465" s="46" t="n">
        <f aca="false">SUM(F466:F467)</f>
        <v>16849.07</v>
      </c>
      <c r="G465" s="46" t="n">
        <f aca="false">SUM(G466:G467)</f>
        <v>4683.27</v>
      </c>
      <c r="H465" s="47" t="n">
        <f aca="false">SUM(F465:G465)</f>
        <v>21532.34</v>
      </c>
      <c r="I465" s="46"/>
      <c r="J465" s="46"/>
      <c r="K465" s="40" t="n">
        <f aca="false">SUM(I465+J465)</f>
        <v>0</v>
      </c>
      <c r="L465" s="48" t="n">
        <f aca="false">SUM(L466:L467)</f>
        <v>19636.4</v>
      </c>
      <c r="M465" s="48" t="n">
        <f aca="false">SUM(M466:M467)</f>
        <v>4683.27</v>
      </c>
      <c r="N465" s="49" t="n">
        <f aca="false">SUM(L465:M465)</f>
        <v>24319.67</v>
      </c>
      <c r="Q465" s="22"/>
    </row>
    <row r="466" s="21" customFormat="true" ht="12" hidden="false" customHeight="false" outlineLevel="0" collapsed="false">
      <c r="A466" s="29"/>
      <c r="B466" s="38" t="s">
        <v>41</v>
      </c>
      <c r="C466" s="39" t="n">
        <v>2787.33</v>
      </c>
      <c r="D466" s="39" t="n">
        <v>0</v>
      </c>
      <c r="E466" s="40" t="n">
        <f aca="false">SUM(C466+D466)</f>
        <v>2787.33</v>
      </c>
      <c r="F466" s="39" t="n">
        <v>0</v>
      </c>
      <c r="G466" s="39" t="n">
        <v>0</v>
      </c>
      <c r="H466" s="47" t="n">
        <f aca="false">SUM(F466:G466)</f>
        <v>0</v>
      </c>
      <c r="I466" s="39"/>
      <c r="J466" s="39"/>
      <c r="K466" s="40" t="n">
        <f aca="false">SUM(I466+J466)</f>
        <v>0</v>
      </c>
      <c r="L466" s="41" t="n">
        <f aca="false">C466+F466</f>
        <v>2787.33</v>
      </c>
      <c r="M466" s="41" t="n">
        <f aca="false">D466+G466</f>
        <v>0</v>
      </c>
      <c r="N466" s="42" t="n">
        <f aca="false">SUM(L466:M466)</f>
        <v>2787.33</v>
      </c>
      <c r="Q466" s="22"/>
    </row>
    <row r="467" s="21" customFormat="true" ht="12.75" hidden="false" customHeight="false" outlineLevel="0" collapsed="false">
      <c r="A467" s="29"/>
      <c r="B467" s="51" t="s">
        <v>23</v>
      </c>
      <c r="C467" s="52" t="n">
        <v>0</v>
      </c>
      <c r="D467" s="53" t="n">
        <v>0</v>
      </c>
      <c r="E467" s="53" t="n">
        <f aca="false">SUM(C467+D467)</f>
        <v>0</v>
      </c>
      <c r="F467" s="52" t="n">
        <v>16849.07</v>
      </c>
      <c r="G467" s="53" t="n">
        <v>4683.27</v>
      </c>
      <c r="H467" s="53" t="n">
        <f aca="false">SUM(F467:G467)</f>
        <v>21532.34</v>
      </c>
      <c r="I467" s="52"/>
      <c r="J467" s="53"/>
      <c r="K467" s="53" t="n">
        <f aca="false">SUM(I467+J467)</f>
        <v>0</v>
      </c>
      <c r="L467" s="55" t="n">
        <f aca="false">C467+F467</f>
        <v>16849.07</v>
      </c>
      <c r="M467" s="55" t="n">
        <f aca="false">D467+G467</f>
        <v>4683.27</v>
      </c>
      <c r="N467" s="56" t="n">
        <f aca="false">SUM(L467:M467)</f>
        <v>21532.34</v>
      </c>
      <c r="Q467" s="22"/>
    </row>
    <row r="468" s="21" customFormat="true" ht="12.75" hidden="false" customHeight="false" outlineLevel="0" collapsed="false">
      <c r="A468" s="29"/>
      <c r="B468" s="30" t="s">
        <v>24</v>
      </c>
      <c r="C468" s="57" t="n">
        <f aca="false">C469+C472</f>
        <v>19000.03</v>
      </c>
      <c r="D468" s="57" t="n">
        <f aca="false">D469+D472</f>
        <v>0</v>
      </c>
      <c r="E468" s="32" t="n">
        <f aca="false">SUM(C468+D468)</f>
        <v>19000.03</v>
      </c>
      <c r="F468" s="57" t="n">
        <f aca="false">F469+F472</f>
        <v>96669.37</v>
      </c>
      <c r="G468" s="57" t="n">
        <f aca="false">G469+G472</f>
        <v>0</v>
      </c>
      <c r="H468" s="32" t="n">
        <f aca="false">SUM(F468:G468)</f>
        <v>96669.37</v>
      </c>
      <c r="I468" s="57"/>
      <c r="J468" s="57"/>
      <c r="K468" s="32" t="n">
        <f aca="false">SUM(I468+J468)</f>
        <v>0</v>
      </c>
      <c r="L468" s="57" t="n">
        <f aca="false">SUM(L469,L472)</f>
        <v>115669.4</v>
      </c>
      <c r="M468" s="57" t="n">
        <f aca="false">SUM(M469,M472)</f>
        <v>0</v>
      </c>
      <c r="N468" s="33" t="n">
        <f aca="false">SUM(L468:M468)</f>
        <v>115669.4</v>
      </c>
      <c r="Q468" s="22"/>
    </row>
    <row r="469" s="21" customFormat="true" ht="12" hidden="false" customHeight="false" outlineLevel="0" collapsed="false">
      <c r="A469" s="29"/>
      <c r="B469" s="59" t="s">
        <v>25</v>
      </c>
      <c r="C469" s="60" t="n">
        <f aca="false">SUM(C470:C470)</f>
        <v>19000.03</v>
      </c>
      <c r="D469" s="60" t="n">
        <f aca="false">SUM(D470:D470)</f>
        <v>0</v>
      </c>
      <c r="E469" s="36" t="n">
        <f aca="false">SUM(C469+D469)</f>
        <v>19000.03</v>
      </c>
      <c r="F469" s="60" t="n">
        <f aca="false">SUM(F470:F470)</f>
        <v>13704.22</v>
      </c>
      <c r="G469" s="60" t="n">
        <f aca="false">SUM(G470:G470)</f>
        <v>0</v>
      </c>
      <c r="H469" s="36" t="n">
        <f aca="false">SUM(F469:G469)</f>
        <v>13704.22</v>
      </c>
      <c r="I469" s="60"/>
      <c r="J469" s="60"/>
      <c r="K469" s="36" t="n">
        <f aca="false">SUM(I469+J469)</f>
        <v>0</v>
      </c>
      <c r="L469" s="35" t="n">
        <f aca="false">SUM(L470)</f>
        <v>32704.25</v>
      </c>
      <c r="M469" s="35" t="n">
        <f aca="false">SUM(M470)</f>
        <v>0</v>
      </c>
      <c r="N469" s="37" t="n">
        <f aca="false">SUM(L469:M469)</f>
        <v>32704.25</v>
      </c>
      <c r="Q469" s="22"/>
    </row>
    <row r="470" s="21" customFormat="true" ht="12" hidden="false" customHeight="false" outlineLevel="0" collapsed="false">
      <c r="A470" s="29"/>
      <c r="B470" s="38" t="s">
        <v>57</v>
      </c>
      <c r="C470" s="39" t="n">
        <v>19000.03</v>
      </c>
      <c r="D470" s="73" t="n">
        <v>0</v>
      </c>
      <c r="E470" s="40" t="n">
        <f aca="false">SUM(C470+D470)</f>
        <v>19000.03</v>
      </c>
      <c r="F470" s="39" t="n">
        <v>13704.22</v>
      </c>
      <c r="G470" s="73" t="n">
        <v>0</v>
      </c>
      <c r="H470" s="40" t="n">
        <f aca="false">SUM(F470:G470)</f>
        <v>13704.22</v>
      </c>
      <c r="I470" s="39"/>
      <c r="J470" s="73"/>
      <c r="K470" s="40" t="n">
        <f aca="false">SUM(I470+J470)</f>
        <v>0</v>
      </c>
      <c r="L470" s="41" t="n">
        <f aca="false">C470+F470</f>
        <v>32704.25</v>
      </c>
      <c r="M470" s="41" t="n">
        <f aca="false">D470+G470</f>
        <v>0</v>
      </c>
      <c r="N470" s="42" t="n">
        <f aca="false">SUM(L470:M470)</f>
        <v>32704.25</v>
      </c>
      <c r="Q470" s="22"/>
    </row>
    <row r="471" s="21" customFormat="true" ht="8.1" hidden="false" customHeight="true" outlineLevel="0" collapsed="false">
      <c r="A471" s="29"/>
      <c r="B471" s="38"/>
      <c r="C471" s="39"/>
      <c r="D471" s="73"/>
      <c r="E471" s="40"/>
      <c r="F471" s="39"/>
      <c r="G471" s="73"/>
      <c r="H471" s="40"/>
      <c r="I471" s="39"/>
      <c r="J471" s="73"/>
      <c r="K471" s="40"/>
      <c r="L471" s="82"/>
      <c r="M471" s="82"/>
      <c r="N471" s="49"/>
      <c r="Q471" s="22"/>
    </row>
    <row r="472" s="21" customFormat="true" ht="12" hidden="false" customHeight="false" outlineLevel="0" collapsed="false">
      <c r="A472" s="29"/>
      <c r="B472" s="45" t="s">
        <v>42</v>
      </c>
      <c r="C472" s="46" t="n">
        <f aca="false">C473</f>
        <v>0</v>
      </c>
      <c r="D472" s="46" t="n">
        <f aca="false">D473</f>
        <v>0</v>
      </c>
      <c r="E472" s="47" t="n">
        <f aca="false">SUM(C472+D472)</f>
        <v>0</v>
      </c>
      <c r="F472" s="46" t="n">
        <f aca="false">F473</f>
        <v>82965.15</v>
      </c>
      <c r="G472" s="46" t="n">
        <f aca="false">G473</f>
        <v>0</v>
      </c>
      <c r="H472" s="47" t="n">
        <f aca="false">SUM(F472:G472)</f>
        <v>82965.15</v>
      </c>
      <c r="I472" s="46"/>
      <c r="J472" s="46"/>
      <c r="K472" s="47" t="n">
        <f aca="false">SUM(I472+J472)</f>
        <v>0</v>
      </c>
      <c r="L472" s="48" t="n">
        <f aca="false">SUM(L473:L473)</f>
        <v>82965.15</v>
      </c>
      <c r="M472" s="48" t="n">
        <f aca="false">SUM(M473:M473)</f>
        <v>0</v>
      </c>
      <c r="N472" s="49" t="n">
        <f aca="false">SUM(L472:M472)</f>
        <v>82965.15</v>
      </c>
      <c r="Q472" s="22"/>
    </row>
    <row r="473" s="21" customFormat="true" ht="12.75" hidden="false" customHeight="false" outlineLevel="0" collapsed="false">
      <c r="A473" s="29"/>
      <c r="B473" s="51" t="s">
        <v>72</v>
      </c>
      <c r="C473" s="52" t="n">
        <v>0</v>
      </c>
      <c r="D473" s="65" t="n">
        <v>0</v>
      </c>
      <c r="E473" s="53" t="n">
        <v>0</v>
      </c>
      <c r="F473" s="65" t="n">
        <v>82965.15</v>
      </c>
      <c r="G473" s="65" t="n">
        <v>0</v>
      </c>
      <c r="H473" s="53" t="n">
        <f aca="false">SUM(F473:G473)</f>
        <v>82965.15</v>
      </c>
      <c r="I473" s="52"/>
      <c r="J473" s="65"/>
      <c r="K473" s="53" t="n">
        <v>0</v>
      </c>
      <c r="L473" s="55" t="n">
        <f aca="false">C473+F473</f>
        <v>82965.15</v>
      </c>
      <c r="M473" s="55" t="n">
        <f aca="false">D473+G473</f>
        <v>0</v>
      </c>
      <c r="N473" s="56" t="n">
        <f aca="false">SUM(L473:M473)</f>
        <v>82965.15</v>
      </c>
      <c r="Q473" s="22"/>
    </row>
    <row r="474" s="21" customFormat="true" ht="12.75" hidden="false" customHeight="false" outlineLevel="0" collapsed="false">
      <c r="A474" s="29"/>
      <c r="B474" s="30" t="s">
        <v>28</v>
      </c>
      <c r="C474" s="32" t="n">
        <f aca="false">C475+C480</f>
        <v>66612.96</v>
      </c>
      <c r="D474" s="32" t="n">
        <f aca="false">D475+D480</f>
        <v>9938.41</v>
      </c>
      <c r="E474" s="32" t="n">
        <f aca="false">SUM(C474+D474)</f>
        <v>76551.37</v>
      </c>
      <c r="F474" s="32" t="n">
        <f aca="false">F475+F480</f>
        <v>7802.42</v>
      </c>
      <c r="G474" s="32" t="n">
        <f aca="false">G475+G480</f>
        <v>2345.3</v>
      </c>
      <c r="H474" s="32" t="n">
        <f aca="false">SUM(F474:G474)</f>
        <v>10147.72</v>
      </c>
      <c r="I474" s="32"/>
      <c r="J474" s="32"/>
      <c r="K474" s="32" t="n">
        <f aca="false">SUM(I474+J474)</f>
        <v>0</v>
      </c>
      <c r="L474" s="58" t="n">
        <f aca="false">SUM(L475,L480:L480)</f>
        <v>74415.38</v>
      </c>
      <c r="M474" s="58" t="n">
        <f aca="false">SUM(M475,M480:M480)</f>
        <v>12283.71</v>
      </c>
      <c r="N474" s="33" t="n">
        <f aca="false">SUM(L474:M474)</f>
        <v>86699.09</v>
      </c>
      <c r="Q474" s="22"/>
    </row>
    <row r="475" s="21" customFormat="true" ht="12" hidden="false" customHeight="false" outlineLevel="0" collapsed="false">
      <c r="A475" s="29"/>
      <c r="B475" s="59" t="s">
        <v>29</v>
      </c>
      <c r="C475" s="60" t="n">
        <f aca="false">SUM(C476:C478)</f>
        <v>59912.86</v>
      </c>
      <c r="D475" s="60" t="n">
        <f aca="false">SUM(D476:D478)</f>
        <v>7875.06</v>
      </c>
      <c r="E475" s="36" t="n">
        <f aca="false">SUM(C475+D475)</f>
        <v>67787.92</v>
      </c>
      <c r="F475" s="60" t="n">
        <f aca="false">SUM(F476:F478)</f>
        <v>0</v>
      </c>
      <c r="G475" s="60" t="n">
        <f aca="false">SUM(G476:G478)</f>
        <v>0</v>
      </c>
      <c r="H475" s="36" t="n">
        <f aca="false">SUM(F475:G475)</f>
        <v>0</v>
      </c>
      <c r="I475" s="60"/>
      <c r="J475" s="60"/>
      <c r="K475" s="36" t="n">
        <f aca="false">SUM(I475+J475)</f>
        <v>0</v>
      </c>
      <c r="L475" s="35" t="n">
        <f aca="false">SUM(L476:L478)</f>
        <v>59912.86</v>
      </c>
      <c r="M475" s="35" t="n">
        <f aca="false">SUM(M476:M478)</f>
        <v>7875.06</v>
      </c>
      <c r="N475" s="63" t="n">
        <f aca="false">SUM(L475:M475)</f>
        <v>67787.92</v>
      </c>
      <c r="Q475" s="22"/>
    </row>
    <row r="476" s="21" customFormat="true" ht="12" hidden="false" customHeight="false" outlineLevel="0" collapsed="false">
      <c r="A476" s="29"/>
      <c r="B476" s="38" t="s">
        <v>44</v>
      </c>
      <c r="C476" s="39" t="n">
        <v>43445.09</v>
      </c>
      <c r="D476" s="43" t="n">
        <v>6204.22</v>
      </c>
      <c r="E476" s="40" t="n">
        <f aca="false">SUM(C476+D476)</f>
        <v>49649.31</v>
      </c>
      <c r="F476" s="39" t="n">
        <v>0</v>
      </c>
      <c r="G476" s="43" t="n">
        <v>0</v>
      </c>
      <c r="H476" s="40" t="n">
        <f aca="false">SUM(F476:G476)</f>
        <v>0</v>
      </c>
      <c r="I476" s="39"/>
      <c r="J476" s="43"/>
      <c r="K476" s="40" t="n">
        <f aca="false">SUM(I476+J476)</f>
        <v>0</v>
      </c>
      <c r="L476" s="41" t="n">
        <f aca="false">C476+F476</f>
        <v>43445.09</v>
      </c>
      <c r="M476" s="41" t="n">
        <f aca="false">D476+G476</f>
        <v>6204.22</v>
      </c>
      <c r="N476" s="64" t="n">
        <f aca="false">SUM(L476:M476)</f>
        <v>49649.31</v>
      </c>
      <c r="Q476" s="22"/>
    </row>
    <row r="477" s="21" customFormat="true" ht="12" hidden="false" customHeight="false" outlineLevel="0" collapsed="false">
      <c r="A477" s="29"/>
      <c r="B477" s="38" t="s">
        <v>55</v>
      </c>
      <c r="C477" s="39" t="n">
        <v>12607.57</v>
      </c>
      <c r="D477" s="43" t="n">
        <v>429.32</v>
      </c>
      <c r="E477" s="40" t="n">
        <f aca="false">SUM(C477+D477)</f>
        <v>13036.89</v>
      </c>
      <c r="F477" s="39" t="n">
        <v>0</v>
      </c>
      <c r="G477" s="43" t="n">
        <v>0</v>
      </c>
      <c r="H477" s="40" t="n">
        <v>0</v>
      </c>
      <c r="I477" s="39"/>
      <c r="J477" s="43"/>
      <c r="K477" s="40" t="n">
        <f aca="false">SUM(I477+J477)</f>
        <v>0</v>
      </c>
      <c r="L477" s="41" t="n">
        <f aca="false">C477+F477</f>
        <v>12607.57</v>
      </c>
      <c r="M477" s="41" t="n">
        <f aca="false">D477+G477</f>
        <v>429.32</v>
      </c>
      <c r="N477" s="64" t="n">
        <f aca="false">SUM(L477:M477)</f>
        <v>13036.89</v>
      </c>
      <c r="Q477" s="22"/>
    </row>
    <row r="478" s="21" customFormat="true" ht="12" hidden="false" customHeight="false" outlineLevel="0" collapsed="false">
      <c r="A478" s="29"/>
      <c r="B478" s="38" t="s">
        <v>45</v>
      </c>
      <c r="C478" s="39" t="n">
        <v>3860.2</v>
      </c>
      <c r="D478" s="43" t="n">
        <v>1241.52</v>
      </c>
      <c r="E478" s="40" t="n">
        <f aca="false">SUM(C478+D478)</f>
        <v>5101.72</v>
      </c>
      <c r="F478" s="39" t="n">
        <v>0</v>
      </c>
      <c r="G478" s="43" t="n">
        <v>0</v>
      </c>
      <c r="H478" s="40" t="n">
        <f aca="false">SUM(F478:G478)</f>
        <v>0</v>
      </c>
      <c r="I478" s="39"/>
      <c r="J478" s="43"/>
      <c r="K478" s="40" t="n">
        <f aca="false">SUM(I478+J478)</f>
        <v>0</v>
      </c>
      <c r="L478" s="41" t="n">
        <f aca="false">C478+F478</f>
        <v>3860.2</v>
      </c>
      <c r="M478" s="41" t="n">
        <f aca="false">D478+G478</f>
        <v>1241.52</v>
      </c>
      <c r="N478" s="64" t="n">
        <f aca="false">SUM(L478:M478)</f>
        <v>5101.72</v>
      </c>
      <c r="Q478" s="22"/>
    </row>
    <row r="479" s="21" customFormat="true" ht="8.1" hidden="false" customHeight="true" outlineLevel="0" collapsed="false">
      <c r="A479" s="29"/>
      <c r="B479" s="51"/>
      <c r="C479" s="53"/>
      <c r="D479" s="65"/>
      <c r="E479" s="65"/>
      <c r="F479" s="65"/>
      <c r="G479" s="65"/>
      <c r="H479" s="65"/>
      <c r="I479" s="53"/>
      <c r="J479" s="65"/>
      <c r="K479" s="65"/>
      <c r="L479" s="65"/>
      <c r="M479" s="65"/>
      <c r="N479" s="66"/>
      <c r="Q479" s="22"/>
    </row>
    <row r="480" s="21" customFormat="true" ht="12.75" hidden="false" customHeight="false" outlineLevel="0" collapsed="false">
      <c r="A480" s="29"/>
      <c r="B480" s="67" t="s">
        <v>31</v>
      </c>
      <c r="C480" s="31" t="n">
        <v>6700.1</v>
      </c>
      <c r="D480" s="31" t="n">
        <v>2063.35</v>
      </c>
      <c r="E480" s="32" t="n">
        <f aca="false">SUM(C480+D480)</f>
        <v>8763.45</v>
      </c>
      <c r="F480" s="31" t="n">
        <v>7802.42</v>
      </c>
      <c r="G480" s="31" t="n">
        <v>2345.3</v>
      </c>
      <c r="H480" s="32" t="n">
        <f aca="false">SUM(F480+G480)</f>
        <v>10147.72</v>
      </c>
      <c r="I480" s="31"/>
      <c r="J480" s="31"/>
      <c r="K480" s="32" t="n">
        <f aca="false">SUM(I480+J480)</f>
        <v>0</v>
      </c>
      <c r="L480" s="58" t="n">
        <f aca="false">C480+F480</f>
        <v>14502.52</v>
      </c>
      <c r="M480" s="58" t="n">
        <f aca="false">D480+G480</f>
        <v>4408.65</v>
      </c>
      <c r="N480" s="33" t="n">
        <f aca="false">SUM(L480:M480)</f>
        <v>18911.17</v>
      </c>
      <c r="Q480" s="22"/>
    </row>
    <row r="481" s="21" customFormat="true" ht="36.75" hidden="false" customHeight="false" outlineLevel="0" collapsed="false">
      <c r="A481" s="29"/>
      <c r="B481" s="68" t="s">
        <v>32</v>
      </c>
      <c r="C481" s="69" t="n">
        <v>0</v>
      </c>
      <c r="D481" s="69" t="n">
        <v>0</v>
      </c>
      <c r="E481" s="32" t="n">
        <f aca="false">SUM(C481+D481)</f>
        <v>0</v>
      </c>
      <c r="F481" s="69" t="n">
        <v>0</v>
      </c>
      <c r="G481" s="69" t="n">
        <v>0</v>
      </c>
      <c r="H481" s="32" t="n">
        <f aca="false">SUM(F481+G481)</f>
        <v>0</v>
      </c>
      <c r="I481" s="69" t="n">
        <v>1224207</v>
      </c>
      <c r="J481" s="69" t="n">
        <v>898074</v>
      </c>
      <c r="K481" s="57" t="n">
        <f aca="false">I481+J481</f>
        <v>2122281</v>
      </c>
      <c r="L481" s="69" t="n">
        <f aca="false">I481</f>
        <v>1224207</v>
      </c>
      <c r="M481" s="69" t="n">
        <f aca="false">J481</f>
        <v>898074</v>
      </c>
      <c r="N481" s="33" t="n">
        <f aca="false">SUM(L481:M481)</f>
        <v>2122281</v>
      </c>
      <c r="Q481" s="22"/>
    </row>
    <row r="482" s="21" customFormat="true" ht="12.75" hidden="false" customHeight="false" outlineLevel="0" collapsed="false">
      <c r="A482" s="70"/>
      <c r="B482" s="87" t="s">
        <v>33</v>
      </c>
      <c r="C482" s="145" t="n">
        <f aca="false">C450+C468+C474</f>
        <v>999817.83</v>
      </c>
      <c r="D482" s="145" t="n">
        <f aca="false">D450+D468+D474</f>
        <v>410636.61</v>
      </c>
      <c r="E482" s="146" t="n">
        <f aca="false">SUM(C482+D482)</f>
        <v>1410454.44</v>
      </c>
      <c r="F482" s="145" t="n">
        <f aca="false">F450+F468+F474</f>
        <v>1711776.77</v>
      </c>
      <c r="G482" s="145" t="n">
        <f aca="false">G450+G468+G474</f>
        <v>714080.05</v>
      </c>
      <c r="H482" s="146" t="n">
        <f aca="false">SUM(F482:G482)</f>
        <v>2425856.82</v>
      </c>
      <c r="I482" s="88" t="n">
        <f aca="false">I481</f>
        <v>1224207</v>
      </c>
      <c r="J482" s="88" t="n">
        <f aca="false">J481</f>
        <v>898074</v>
      </c>
      <c r="K482" s="89" t="n">
        <f aca="false">SUM(I482:J482)</f>
        <v>2122281</v>
      </c>
      <c r="L482" s="90" t="n">
        <f aca="false">SUM(L450,L468,L474,L481)</f>
        <v>3935801.6</v>
      </c>
      <c r="M482" s="90" t="n">
        <f aca="false">SUM(M450,M468,M474,M481)</f>
        <v>2022790.66</v>
      </c>
      <c r="N482" s="86" t="n">
        <f aca="false">SUM(L482:M482)</f>
        <v>5958592.26</v>
      </c>
      <c r="Q482" s="22"/>
    </row>
    <row r="483" s="27" customFormat="true" ht="16.5" hidden="false" customHeight="true" outlineLevel="0" collapsed="false">
      <c r="A483" s="144" t="n">
        <v>17</v>
      </c>
      <c r="B483" s="80" t="s">
        <v>89</v>
      </c>
      <c r="C483" s="80"/>
      <c r="D483" s="80"/>
      <c r="E483" s="80"/>
      <c r="F483" s="80"/>
      <c r="G483" s="80"/>
      <c r="H483" s="80"/>
      <c r="I483" s="80"/>
      <c r="J483" s="80"/>
      <c r="K483" s="80"/>
      <c r="L483" s="80"/>
      <c r="M483" s="80"/>
      <c r="N483" s="80"/>
      <c r="Q483" s="28"/>
    </row>
    <row r="484" s="21" customFormat="true" ht="13.5" hidden="false" customHeight="true" outlineLevel="0" collapsed="false">
      <c r="A484" s="29"/>
      <c r="B484" s="30" t="s">
        <v>15</v>
      </c>
      <c r="C484" s="31" t="n">
        <f aca="false">C485+C489+C493</f>
        <v>515935.74</v>
      </c>
      <c r="D484" s="31" t="n">
        <f aca="false">D485+D489+D493</f>
        <v>100495.17</v>
      </c>
      <c r="E484" s="32" t="n">
        <f aca="false">SUM(C484:D484)</f>
        <v>616430.91</v>
      </c>
      <c r="F484" s="31" t="n">
        <f aca="false">F485+F489+F493</f>
        <v>2019609.68</v>
      </c>
      <c r="G484" s="31" t="n">
        <f aca="false">G485+G489+G493</f>
        <v>415493.69</v>
      </c>
      <c r="H484" s="32" t="n">
        <f aca="false">SUM(F484:G484)</f>
        <v>2435103.37</v>
      </c>
      <c r="I484" s="31"/>
      <c r="J484" s="31"/>
      <c r="K484" s="32" t="n">
        <f aca="false">SUM(I484:J484)</f>
        <v>0</v>
      </c>
      <c r="L484" s="31" t="n">
        <f aca="false">SUM(L485,L489,L493)</f>
        <v>2535545.42</v>
      </c>
      <c r="M484" s="31" t="n">
        <f aca="false">SUM(M485,M489,M493)</f>
        <v>515988.86</v>
      </c>
      <c r="N484" s="33" t="n">
        <f aca="false">SUM(L484:M484)</f>
        <v>3051534.28</v>
      </c>
      <c r="Q484" s="22"/>
    </row>
    <row r="485" s="21" customFormat="true" ht="12" hidden="false" customHeight="false" outlineLevel="0" collapsed="false">
      <c r="A485" s="29"/>
      <c r="B485" s="34" t="s">
        <v>16</v>
      </c>
      <c r="C485" s="35" t="n">
        <f aca="false">SUM(C486:C487)</f>
        <v>430283.96</v>
      </c>
      <c r="D485" s="35" t="n">
        <f aca="false">SUM(D486:D487)</f>
        <v>89550.26</v>
      </c>
      <c r="E485" s="36" t="n">
        <f aca="false">SUM(C485:D485)</f>
        <v>519834.22</v>
      </c>
      <c r="F485" s="35" t="n">
        <f aca="false">SUM(F486:F487)</f>
        <v>1732018.37</v>
      </c>
      <c r="G485" s="35" t="n">
        <f aca="false">SUM(G486:G487)</f>
        <v>349283.81</v>
      </c>
      <c r="H485" s="36" t="n">
        <f aca="false">SUM(F485:G485)</f>
        <v>2081302.18</v>
      </c>
      <c r="I485" s="35"/>
      <c r="J485" s="35"/>
      <c r="K485" s="36" t="n">
        <f aca="false">SUM(I485:J485)</f>
        <v>0</v>
      </c>
      <c r="L485" s="35" t="n">
        <f aca="false">SUM(L486:L487)</f>
        <v>2162302.33</v>
      </c>
      <c r="M485" s="35" t="n">
        <f aca="false">SUM(M486:M487)</f>
        <v>438834.07</v>
      </c>
      <c r="N485" s="37" t="n">
        <f aca="false">SUM(L485:M485)</f>
        <v>2601136.4</v>
      </c>
      <c r="Q485" s="22"/>
    </row>
    <row r="486" s="21" customFormat="true" ht="12" hidden="false" customHeight="false" outlineLevel="0" collapsed="false">
      <c r="A486" s="29"/>
      <c r="B486" s="38" t="s">
        <v>17</v>
      </c>
      <c r="C486" s="39" t="n">
        <v>424572.09</v>
      </c>
      <c r="D486" s="40" t="n">
        <v>86912.44</v>
      </c>
      <c r="E486" s="40" t="n">
        <f aca="false">SUM(C486:D486)</f>
        <v>511484.53</v>
      </c>
      <c r="F486" s="39" t="n">
        <v>1230493.33</v>
      </c>
      <c r="G486" s="40" t="n">
        <v>233756.74</v>
      </c>
      <c r="H486" s="40" t="n">
        <f aca="false">SUM(F486:G486)</f>
        <v>1464250.07</v>
      </c>
      <c r="I486" s="39"/>
      <c r="J486" s="40"/>
      <c r="K486" s="40" t="n">
        <f aca="false">SUM(I486:J486)</f>
        <v>0</v>
      </c>
      <c r="L486" s="41" t="n">
        <f aca="false">C486+F486</f>
        <v>1655065.42</v>
      </c>
      <c r="M486" s="41" t="n">
        <f aca="false">D486+G486</f>
        <v>320669.18</v>
      </c>
      <c r="N486" s="42" t="n">
        <f aca="false">SUM(L486:M486)</f>
        <v>1975734.6</v>
      </c>
      <c r="Q486" s="22"/>
    </row>
    <row r="487" s="21" customFormat="true" ht="12" hidden="false" customHeight="false" outlineLevel="0" collapsed="false">
      <c r="A487" s="29"/>
      <c r="B487" s="38" t="s">
        <v>49</v>
      </c>
      <c r="C487" s="39" t="n">
        <v>5711.87</v>
      </c>
      <c r="D487" s="40" t="n">
        <v>2637.82</v>
      </c>
      <c r="E487" s="40" t="n">
        <f aca="false">SUM(C487:D487)</f>
        <v>8349.69</v>
      </c>
      <c r="F487" s="39" t="n">
        <v>501525.04</v>
      </c>
      <c r="G487" s="40" t="n">
        <v>115527.07</v>
      </c>
      <c r="H487" s="40" t="n">
        <f aca="false">SUM(F487:G487)</f>
        <v>617052.11</v>
      </c>
      <c r="I487" s="39"/>
      <c r="J487" s="40"/>
      <c r="K487" s="40" t="n">
        <f aca="false">SUM(I487:J487)</f>
        <v>0</v>
      </c>
      <c r="L487" s="41" t="n">
        <f aca="false">C487+F487</f>
        <v>507236.91</v>
      </c>
      <c r="M487" s="41" t="n">
        <f aca="false">D487+G487</f>
        <v>118164.89</v>
      </c>
      <c r="N487" s="42" t="n">
        <f aca="false">SUM(L487:M487)</f>
        <v>625401.8</v>
      </c>
      <c r="Q487" s="22"/>
    </row>
    <row r="488" s="21" customFormat="true" ht="8.1" hidden="false" customHeight="true" outlineLevel="0" collapsed="false">
      <c r="A488" s="29"/>
      <c r="B488" s="38"/>
      <c r="C488" s="39"/>
      <c r="D488" s="40"/>
      <c r="E488" s="40"/>
      <c r="F488" s="39"/>
      <c r="G488" s="40"/>
      <c r="H488" s="40"/>
      <c r="I488" s="39"/>
      <c r="J488" s="40"/>
      <c r="K488" s="40"/>
      <c r="L488" s="39"/>
      <c r="M488" s="40"/>
      <c r="N488" s="42"/>
      <c r="Q488" s="22"/>
    </row>
    <row r="489" s="21" customFormat="true" ht="12" hidden="false" customHeight="false" outlineLevel="0" collapsed="false">
      <c r="A489" s="29"/>
      <c r="B489" s="45" t="s">
        <v>19</v>
      </c>
      <c r="C489" s="46" t="n">
        <f aca="false">SUM(C490:C491)</f>
        <v>26620.81</v>
      </c>
      <c r="D489" s="46" t="n">
        <f aca="false">SUM(D490:D491)</f>
        <v>10944.91</v>
      </c>
      <c r="E489" s="47" t="n">
        <f aca="false">SUM(C489:D489)</f>
        <v>37565.72</v>
      </c>
      <c r="F489" s="46" t="n">
        <f aca="false">SUM(F490:F491)</f>
        <v>275421.83</v>
      </c>
      <c r="G489" s="46" t="n">
        <f aca="false">SUM(G490:G491)</f>
        <v>62064.64</v>
      </c>
      <c r="H489" s="47" t="n">
        <f aca="false">SUM(F489:G489)</f>
        <v>337486.47</v>
      </c>
      <c r="I489" s="46"/>
      <c r="J489" s="46"/>
      <c r="K489" s="47" t="n">
        <f aca="false">SUM(I489:J489)</f>
        <v>0</v>
      </c>
      <c r="L489" s="48" t="n">
        <f aca="false">SUM(L490:L491)</f>
        <v>302042.64</v>
      </c>
      <c r="M489" s="48" t="n">
        <f aca="false">SUM(M490:M491)</f>
        <v>73009.55</v>
      </c>
      <c r="N489" s="49" t="n">
        <f aca="false">SUM(L489:M489)</f>
        <v>375052.19</v>
      </c>
      <c r="Q489" s="22"/>
    </row>
    <row r="490" s="21" customFormat="true" ht="12" hidden="false" customHeight="false" outlineLevel="0" collapsed="false">
      <c r="A490" s="29"/>
      <c r="B490" s="38" t="s">
        <v>20</v>
      </c>
      <c r="C490" s="39" t="n">
        <v>23685.7</v>
      </c>
      <c r="D490" s="40" t="n">
        <v>10028.88</v>
      </c>
      <c r="E490" s="40" t="n">
        <f aca="false">SUM(C490:D490)</f>
        <v>33714.58</v>
      </c>
      <c r="F490" s="39" t="n">
        <v>275421.83</v>
      </c>
      <c r="G490" s="40" t="n">
        <v>62064.64</v>
      </c>
      <c r="H490" s="40" t="n">
        <f aca="false">SUM(F490:G490)</f>
        <v>337486.47</v>
      </c>
      <c r="I490" s="39"/>
      <c r="J490" s="40"/>
      <c r="K490" s="40" t="n">
        <f aca="false">SUM(I490:J490)</f>
        <v>0</v>
      </c>
      <c r="L490" s="41" t="n">
        <f aca="false">C490+F490</f>
        <v>299107.53</v>
      </c>
      <c r="M490" s="41" t="n">
        <f aca="false">D490+G490</f>
        <v>72093.52</v>
      </c>
      <c r="N490" s="42" t="n">
        <f aca="false">SUM(L490:M490)</f>
        <v>371201.05</v>
      </c>
      <c r="Q490" s="22"/>
    </row>
    <row r="491" s="21" customFormat="true" ht="12" hidden="false" customHeight="false" outlineLevel="0" collapsed="false">
      <c r="A491" s="29"/>
      <c r="B491" s="50" t="s">
        <v>21</v>
      </c>
      <c r="C491" s="39" t="n">
        <v>2935.11</v>
      </c>
      <c r="D491" s="40" t="n">
        <v>916.03</v>
      </c>
      <c r="E491" s="40" t="n">
        <f aca="false">SUM(C491:D491)</f>
        <v>3851.14</v>
      </c>
      <c r="F491" s="39" t="n">
        <v>0</v>
      </c>
      <c r="G491" s="40" t="n">
        <v>0</v>
      </c>
      <c r="H491" s="40" t="n">
        <f aca="false">SUM(F491:G491)</f>
        <v>0</v>
      </c>
      <c r="I491" s="39"/>
      <c r="J491" s="40"/>
      <c r="K491" s="40" t="n">
        <f aca="false">SUM(I491:J491)</f>
        <v>0</v>
      </c>
      <c r="L491" s="41" t="n">
        <f aca="false">C491+F491</f>
        <v>2935.11</v>
      </c>
      <c r="M491" s="41" t="n">
        <f aca="false">D491+G491</f>
        <v>916.03</v>
      </c>
      <c r="N491" s="42" t="n">
        <f aca="false">SUM(L491:M491)</f>
        <v>3851.14</v>
      </c>
      <c r="Q491" s="22"/>
    </row>
    <row r="492" s="21" customFormat="true" ht="8.1" hidden="false" customHeight="true" outlineLevel="0" collapsed="false">
      <c r="A492" s="29"/>
      <c r="B492" s="38"/>
      <c r="C492" s="39"/>
      <c r="D492" s="43"/>
      <c r="E492" s="43"/>
      <c r="F492" s="43"/>
      <c r="G492" s="43"/>
      <c r="H492" s="43"/>
      <c r="I492" s="39"/>
      <c r="J492" s="43"/>
      <c r="K492" s="43"/>
      <c r="L492" s="43"/>
      <c r="M492" s="43"/>
      <c r="N492" s="44"/>
      <c r="Q492" s="22"/>
    </row>
    <row r="493" s="21" customFormat="true" ht="12" hidden="false" customHeight="false" outlineLevel="0" collapsed="false">
      <c r="A493" s="29"/>
      <c r="B493" s="45" t="s">
        <v>22</v>
      </c>
      <c r="C493" s="96" t="n">
        <f aca="false">SUM(C494)</f>
        <v>59030.97</v>
      </c>
      <c r="D493" s="46" t="n">
        <f aca="false">SUM(D494:D495)</f>
        <v>0</v>
      </c>
      <c r="E493" s="47" t="n">
        <f aca="false">SUM(C493:D493)</f>
        <v>59030.97</v>
      </c>
      <c r="F493" s="46" t="n">
        <f aca="false">SUM(F494:F495)</f>
        <v>12169.48</v>
      </c>
      <c r="G493" s="46" t="n">
        <f aca="false">SUM(G494:G495)</f>
        <v>4145.24</v>
      </c>
      <c r="H493" s="47" t="n">
        <f aca="false">SUM(F493:G493)</f>
        <v>16314.72</v>
      </c>
      <c r="I493" s="96"/>
      <c r="J493" s="46"/>
      <c r="K493" s="47" t="n">
        <f aca="false">SUM(I493:J493)</f>
        <v>0</v>
      </c>
      <c r="L493" s="48" t="n">
        <f aca="false">SUM(L494:L495)</f>
        <v>71200.45</v>
      </c>
      <c r="M493" s="48" t="n">
        <f aca="false">SUM(M494:M495)</f>
        <v>4145.24</v>
      </c>
      <c r="N493" s="49" t="n">
        <f aca="false">SUM(L493:M493)</f>
        <v>75345.69</v>
      </c>
      <c r="Q493" s="22"/>
    </row>
    <row r="494" s="21" customFormat="true" ht="12" hidden="false" customHeight="false" outlineLevel="0" collapsed="false">
      <c r="A494" s="29"/>
      <c r="B494" s="38" t="s">
        <v>41</v>
      </c>
      <c r="C494" s="39" t="n">
        <v>59030.97</v>
      </c>
      <c r="D494" s="39" t="n">
        <v>0</v>
      </c>
      <c r="E494" s="40" t="n">
        <f aca="false">SUM(C494:D494)</f>
        <v>59030.97</v>
      </c>
      <c r="F494" s="39" t="n">
        <v>0</v>
      </c>
      <c r="G494" s="39" t="n">
        <v>0</v>
      </c>
      <c r="H494" s="40" t="n">
        <f aca="false">SUM(F494:G494)</f>
        <v>0</v>
      </c>
      <c r="I494" s="39"/>
      <c r="J494" s="39"/>
      <c r="K494" s="40" t="n">
        <f aca="false">SUM(I494:J494)</f>
        <v>0</v>
      </c>
      <c r="L494" s="41" t="n">
        <f aca="false">C494+F494</f>
        <v>59030.97</v>
      </c>
      <c r="M494" s="41" t="n">
        <f aca="false">D494+G494</f>
        <v>0</v>
      </c>
      <c r="N494" s="42" t="n">
        <f aca="false">SUM(L494:M494)</f>
        <v>59030.97</v>
      </c>
      <c r="Q494" s="22"/>
    </row>
    <row r="495" s="21" customFormat="true" ht="12.75" hidden="false" customHeight="false" outlineLevel="0" collapsed="false">
      <c r="A495" s="29"/>
      <c r="B495" s="114" t="s">
        <v>23</v>
      </c>
      <c r="C495" s="137" t="n">
        <v>0</v>
      </c>
      <c r="D495" s="137"/>
      <c r="E495" s="115" t="n">
        <f aca="false">SUM(C495:D495)</f>
        <v>0</v>
      </c>
      <c r="F495" s="137" t="n">
        <v>12169.48</v>
      </c>
      <c r="G495" s="137" t="n">
        <v>4145.24</v>
      </c>
      <c r="H495" s="115" t="n">
        <f aca="false">SUM(F495:G495)</f>
        <v>16314.72</v>
      </c>
      <c r="I495" s="137"/>
      <c r="J495" s="137"/>
      <c r="K495" s="115" t="n">
        <f aca="false">SUM(I495:J495)</f>
        <v>0</v>
      </c>
      <c r="L495" s="135" t="n">
        <f aca="false">C495+F495</f>
        <v>12169.48</v>
      </c>
      <c r="M495" s="135" t="n">
        <f aca="false">D495+G495</f>
        <v>4145.24</v>
      </c>
      <c r="N495" s="136" t="n">
        <f aca="false">SUM(L495:M495)</f>
        <v>16314.72</v>
      </c>
      <c r="Q495" s="22"/>
    </row>
    <row r="496" s="21" customFormat="true" ht="13.5" hidden="false" customHeight="true" outlineLevel="0" collapsed="false">
      <c r="A496" s="29"/>
      <c r="B496" s="94" t="s">
        <v>24</v>
      </c>
      <c r="C496" s="84" t="n">
        <f aca="false">C497</f>
        <v>12725</v>
      </c>
      <c r="D496" s="84" t="n">
        <f aca="false">D497</f>
        <v>0</v>
      </c>
      <c r="E496" s="84" t="n">
        <f aca="false">C496+D496</f>
        <v>12725</v>
      </c>
      <c r="F496" s="84" t="n">
        <f aca="false">F497</f>
        <v>10175</v>
      </c>
      <c r="G496" s="84" t="n">
        <f aca="false">G497</f>
        <v>0</v>
      </c>
      <c r="H496" s="84" t="n">
        <f aca="false">F496+G496</f>
        <v>10175</v>
      </c>
      <c r="I496" s="84"/>
      <c r="J496" s="84"/>
      <c r="K496" s="84" t="n">
        <f aca="false">I496+J496</f>
        <v>0</v>
      </c>
      <c r="L496" s="90" t="n">
        <f aca="false">SUM(L497)</f>
        <v>22900</v>
      </c>
      <c r="M496" s="90" t="n">
        <f aca="false">SUM(M497)</f>
        <v>0</v>
      </c>
      <c r="N496" s="86" t="n">
        <f aca="false">SUM(L496:M496)</f>
        <v>22900</v>
      </c>
      <c r="Q496" s="22"/>
    </row>
    <row r="497" s="21" customFormat="true" ht="12" hidden="false" customHeight="false" outlineLevel="0" collapsed="false">
      <c r="A497" s="29"/>
      <c r="B497" s="59" t="s">
        <v>90</v>
      </c>
      <c r="C497" s="60" t="n">
        <f aca="false">C498</f>
        <v>12725</v>
      </c>
      <c r="D497" s="60" t="n">
        <f aca="false">D498</f>
        <v>0</v>
      </c>
      <c r="E497" s="36" t="n">
        <f aca="false">C497+D497</f>
        <v>12725</v>
      </c>
      <c r="F497" s="60" t="n">
        <f aca="false">F498</f>
        <v>10175</v>
      </c>
      <c r="G497" s="60" t="n">
        <f aca="false">G498</f>
        <v>0</v>
      </c>
      <c r="H497" s="36" t="n">
        <f aca="false">F497+G497</f>
        <v>10175</v>
      </c>
      <c r="I497" s="60"/>
      <c r="J497" s="60"/>
      <c r="K497" s="36" t="n">
        <f aca="false">I497+J497</f>
        <v>0</v>
      </c>
      <c r="L497" s="35" t="n">
        <f aca="false">SUM(L498)</f>
        <v>22900</v>
      </c>
      <c r="M497" s="35" t="n">
        <f aca="false">SUM(M498)</f>
        <v>0</v>
      </c>
      <c r="N497" s="37" t="n">
        <f aca="false">SUM(L497:M497)</f>
        <v>22900</v>
      </c>
      <c r="Q497" s="22"/>
    </row>
    <row r="498" s="21" customFormat="true" ht="12.75" hidden="false" customHeight="false" outlineLevel="0" collapsed="false">
      <c r="A498" s="29"/>
      <c r="B498" s="143" t="s">
        <v>43</v>
      </c>
      <c r="C498" s="137" t="n">
        <v>12725</v>
      </c>
      <c r="D498" s="137" t="n">
        <v>0</v>
      </c>
      <c r="E498" s="115" t="n">
        <f aca="false">C498+D498</f>
        <v>12725</v>
      </c>
      <c r="F498" s="137" t="n">
        <v>10175</v>
      </c>
      <c r="G498" s="137" t="n">
        <v>0</v>
      </c>
      <c r="H498" s="115" t="n">
        <f aca="false">F498+G498</f>
        <v>10175</v>
      </c>
      <c r="I498" s="137"/>
      <c r="J498" s="137"/>
      <c r="K498" s="115" t="n">
        <f aca="false">I498+J498</f>
        <v>0</v>
      </c>
      <c r="L498" s="135" t="n">
        <f aca="false">C498+F498</f>
        <v>22900</v>
      </c>
      <c r="M498" s="135" t="n">
        <f aca="false">D498+G498</f>
        <v>0</v>
      </c>
      <c r="N498" s="136" t="n">
        <f aca="false">SUM(L498:M498)</f>
        <v>22900</v>
      </c>
      <c r="Q498" s="22"/>
    </row>
    <row r="499" s="21" customFormat="true" ht="12.75" hidden="false" customHeight="false" outlineLevel="0" collapsed="false">
      <c r="A499" s="29"/>
      <c r="B499" s="94" t="s">
        <v>28</v>
      </c>
      <c r="C499" s="89" t="n">
        <f aca="false">C500+C504</f>
        <v>175086.17</v>
      </c>
      <c r="D499" s="89" t="n">
        <f aca="false">D500+D504</f>
        <v>34883.85</v>
      </c>
      <c r="E499" s="89" t="n">
        <f aca="false">SUM(C499:D499)</f>
        <v>209970.02</v>
      </c>
      <c r="F499" s="89" t="n">
        <f aca="false">F500+F504</f>
        <v>16036.74</v>
      </c>
      <c r="G499" s="89" t="n">
        <f aca="false">G500+G504</f>
        <v>2860.27</v>
      </c>
      <c r="H499" s="89" t="n">
        <f aca="false">SUM(F499:G499)</f>
        <v>18897.01</v>
      </c>
      <c r="I499" s="89"/>
      <c r="J499" s="89"/>
      <c r="K499" s="89" t="n">
        <f aca="false">SUM(I499:J499)</f>
        <v>0</v>
      </c>
      <c r="L499" s="90" t="n">
        <f aca="false">SUM(L500,L504)</f>
        <v>191122.91</v>
      </c>
      <c r="M499" s="90" t="n">
        <f aca="false">SUM(M500,M504)</f>
        <v>37744.12</v>
      </c>
      <c r="N499" s="86" t="n">
        <f aca="false">SUM(L499:M499)</f>
        <v>228867.03</v>
      </c>
      <c r="Q499" s="22"/>
    </row>
    <row r="500" s="21" customFormat="true" ht="12" hidden="false" customHeight="false" outlineLevel="0" collapsed="false">
      <c r="A500" s="29"/>
      <c r="B500" s="34" t="s">
        <v>29</v>
      </c>
      <c r="C500" s="60" t="n">
        <f aca="false">SUM(C501:C502)</f>
        <v>168113.37</v>
      </c>
      <c r="D500" s="60" t="n">
        <f aca="false">SUM(D501:D502)</f>
        <v>33619.31</v>
      </c>
      <c r="E500" s="36" t="n">
        <f aca="false">SUM(C500:D500)</f>
        <v>201732.68</v>
      </c>
      <c r="F500" s="60" t="n">
        <f aca="false">SUM(F501:F501)</f>
        <v>0</v>
      </c>
      <c r="G500" s="60" t="n">
        <f aca="false">SUM(G501:G501)</f>
        <v>0</v>
      </c>
      <c r="H500" s="36" t="n">
        <f aca="false">SUM(F500:G500)</f>
        <v>0</v>
      </c>
      <c r="I500" s="60"/>
      <c r="J500" s="60"/>
      <c r="K500" s="36" t="n">
        <f aca="false">SUM(I500:J500)</f>
        <v>0</v>
      </c>
      <c r="L500" s="35" t="n">
        <f aca="false">SUM(L501:L502)</f>
        <v>168113.37</v>
      </c>
      <c r="M500" s="35" t="n">
        <f aca="false">SUM(M501:M502)</f>
        <v>33619.31</v>
      </c>
      <c r="N500" s="63" t="n">
        <f aca="false">SUM(L500:M500)</f>
        <v>201732.68</v>
      </c>
      <c r="Q500" s="22"/>
    </row>
    <row r="501" s="21" customFormat="true" ht="12" hidden="false" customHeight="false" outlineLevel="0" collapsed="false">
      <c r="A501" s="29"/>
      <c r="B501" s="38" t="s">
        <v>44</v>
      </c>
      <c r="C501" s="39" t="n">
        <v>19964.09</v>
      </c>
      <c r="D501" s="106" t="n">
        <v>4286.07</v>
      </c>
      <c r="E501" s="40" t="n">
        <f aca="false">SUM(C501:D501)</f>
        <v>24250.16</v>
      </c>
      <c r="F501" s="39" t="n">
        <v>0</v>
      </c>
      <c r="G501" s="43" t="n">
        <v>0</v>
      </c>
      <c r="H501" s="40" t="n">
        <f aca="false">SUM(F501:G501)</f>
        <v>0</v>
      </c>
      <c r="I501" s="39"/>
      <c r="J501" s="106"/>
      <c r="K501" s="40" t="n">
        <f aca="false">SUM(I501:J501)</f>
        <v>0</v>
      </c>
      <c r="L501" s="41" t="n">
        <f aca="false">C501+F501</f>
        <v>19964.09</v>
      </c>
      <c r="M501" s="41" t="n">
        <f aca="false">D501+G501</f>
        <v>4286.07</v>
      </c>
      <c r="N501" s="64" t="n">
        <f aca="false">SUM(L501:M501)</f>
        <v>24250.16</v>
      </c>
      <c r="Q501" s="22"/>
    </row>
    <row r="502" s="21" customFormat="true" ht="12" hidden="false" customHeight="false" outlineLevel="0" collapsed="false">
      <c r="A502" s="29"/>
      <c r="B502" s="38" t="s">
        <v>55</v>
      </c>
      <c r="C502" s="39" t="n">
        <v>148149.28</v>
      </c>
      <c r="D502" s="106" t="n">
        <v>29333.24</v>
      </c>
      <c r="E502" s="40" t="n">
        <f aca="false">SUM(C502:D502)</f>
        <v>177482.52</v>
      </c>
      <c r="F502" s="39"/>
      <c r="G502" s="43"/>
      <c r="H502" s="40"/>
      <c r="I502" s="39"/>
      <c r="J502" s="106"/>
      <c r="K502" s="40" t="n">
        <f aca="false">SUM(I502:J502)</f>
        <v>0</v>
      </c>
      <c r="L502" s="41" t="n">
        <f aca="false">C502+F502</f>
        <v>148149.28</v>
      </c>
      <c r="M502" s="41" t="n">
        <f aca="false">D502+G502</f>
        <v>29333.24</v>
      </c>
      <c r="N502" s="64" t="n">
        <f aca="false">SUM(L502:M502)</f>
        <v>177482.52</v>
      </c>
      <c r="Q502" s="22"/>
    </row>
    <row r="503" s="21" customFormat="true" ht="8.1" hidden="false" customHeight="true" outlineLevel="0" collapsed="false">
      <c r="A503" s="29"/>
      <c r="B503" s="114"/>
      <c r="C503" s="137"/>
      <c r="D503" s="147"/>
      <c r="E503" s="115"/>
      <c r="F503" s="137"/>
      <c r="G503" s="116"/>
      <c r="H503" s="115"/>
      <c r="I503" s="137"/>
      <c r="J503" s="147"/>
      <c r="K503" s="115"/>
      <c r="L503" s="137"/>
      <c r="M503" s="116"/>
      <c r="N503" s="136"/>
      <c r="Q503" s="22"/>
    </row>
    <row r="504" s="21" customFormat="true" ht="12.75" hidden="false" customHeight="false" outlineLevel="0" collapsed="false">
      <c r="A504" s="29"/>
      <c r="B504" s="87" t="s">
        <v>31</v>
      </c>
      <c r="C504" s="88" t="n">
        <v>6972.8</v>
      </c>
      <c r="D504" s="88" t="n">
        <v>1264.54</v>
      </c>
      <c r="E504" s="89" t="n">
        <f aca="false">SUM(C504:D504)</f>
        <v>8237.34</v>
      </c>
      <c r="F504" s="88" t="n">
        <v>16036.74</v>
      </c>
      <c r="G504" s="88" t="n">
        <v>2860.27</v>
      </c>
      <c r="H504" s="89" t="n">
        <f aca="false">SUM(F504:G504)</f>
        <v>18897.01</v>
      </c>
      <c r="I504" s="88"/>
      <c r="J504" s="88"/>
      <c r="K504" s="89" t="n">
        <f aca="false">SUM(I504:J504)</f>
        <v>0</v>
      </c>
      <c r="L504" s="90" t="n">
        <f aca="false">C504+F504</f>
        <v>23009.54</v>
      </c>
      <c r="M504" s="90" t="n">
        <f aca="false">D504+G504</f>
        <v>4124.81</v>
      </c>
      <c r="N504" s="86" t="n">
        <f aca="false">SUM(L504:M504)</f>
        <v>27134.35</v>
      </c>
      <c r="Q504" s="22"/>
    </row>
    <row r="505" s="21" customFormat="true" ht="36.75" hidden="false" customHeight="false" outlineLevel="0" collapsed="false">
      <c r="A505" s="29"/>
      <c r="B505" s="83" t="s">
        <v>32</v>
      </c>
      <c r="C505" s="84" t="s">
        <v>46</v>
      </c>
      <c r="D505" s="84" t="s">
        <v>46</v>
      </c>
      <c r="E505" s="85" t="s">
        <v>46</v>
      </c>
      <c r="F505" s="84" t="s">
        <v>46</v>
      </c>
      <c r="G505" s="84" t="s">
        <v>46</v>
      </c>
      <c r="H505" s="85" t="s">
        <v>46</v>
      </c>
      <c r="I505" s="84" t="n">
        <v>2079401</v>
      </c>
      <c r="J505" s="84" t="n">
        <v>519258</v>
      </c>
      <c r="K505" s="85" t="n">
        <f aca="false">I505+J505</f>
        <v>2598659</v>
      </c>
      <c r="L505" s="84" t="n">
        <f aca="false">I505</f>
        <v>2079401</v>
      </c>
      <c r="M505" s="84" t="n">
        <f aca="false">J505</f>
        <v>519258</v>
      </c>
      <c r="N505" s="86" t="n">
        <f aca="false">SUM(L505:M505)</f>
        <v>2598659</v>
      </c>
      <c r="Q505" s="22"/>
    </row>
    <row r="506" s="21" customFormat="true" ht="12.75" hidden="false" customHeight="false" outlineLevel="0" collapsed="false">
      <c r="A506" s="70"/>
      <c r="B506" s="87" t="s">
        <v>33</v>
      </c>
      <c r="C506" s="88" t="n">
        <f aca="false">C484+C499+C496</f>
        <v>703746.91</v>
      </c>
      <c r="D506" s="88" t="n">
        <f aca="false">D484+D499+D496</f>
        <v>135379.02</v>
      </c>
      <c r="E506" s="89" t="n">
        <f aca="false">SUM(C506:D506)</f>
        <v>839125.93</v>
      </c>
      <c r="F506" s="88" t="n">
        <f aca="false">F484+F499+F496</f>
        <v>2045821.42</v>
      </c>
      <c r="G506" s="88" t="n">
        <f aca="false">G484+G499+G496</f>
        <v>418353.96</v>
      </c>
      <c r="H506" s="89" t="n">
        <f aca="false">SUM(F506:G506)</f>
        <v>2464175.38</v>
      </c>
      <c r="I506" s="88" t="n">
        <f aca="false">I505</f>
        <v>2079401</v>
      </c>
      <c r="J506" s="88" t="n">
        <f aca="false">J505</f>
        <v>519258</v>
      </c>
      <c r="K506" s="88" t="n">
        <f aca="false">I506+J506</f>
        <v>2598659</v>
      </c>
      <c r="L506" s="90" t="n">
        <f aca="false">SUM(L484,L496,L499,L505)</f>
        <v>4828969.33</v>
      </c>
      <c r="M506" s="90" t="n">
        <f aca="false">SUM(M484,M496,M499,M505)</f>
        <v>1072990.98</v>
      </c>
      <c r="N506" s="86" t="n">
        <f aca="false">SUM(L506:M506)</f>
        <v>5901960.31</v>
      </c>
      <c r="Q506" s="22"/>
    </row>
    <row r="507" s="27" customFormat="true" ht="15.75" hidden="false" customHeight="true" outlineLevel="0" collapsed="false">
      <c r="A507" s="144" t="n">
        <v>18</v>
      </c>
      <c r="B507" s="148" t="s">
        <v>91</v>
      </c>
      <c r="C507" s="148"/>
      <c r="D507" s="148"/>
      <c r="E507" s="148"/>
      <c r="F507" s="148"/>
      <c r="G507" s="148"/>
      <c r="H507" s="148"/>
      <c r="I507" s="148"/>
      <c r="J507" s="148"/>
      <c r="K507" s="148"/>
      <c r="L507" s="148"/>
      <c r="M507" s="148"/>
      <c r="N507" s="148"/>
      <c r="Q507" s="28"/>
    </row>
    <row r="508" s="21" customFormat="true" ht="12.75" hidden="false" customHeight="false" outlineLevel="0" collapsed="false">
      <c r="A508" s="29"/>
      <c r="B508" s="30" t="s">
        <v>15</v>
      </c>
      <c r="C508" s="31" t="n">
        <f aca="false">C509+C513+C517</f>
        <v>612998.93</v>
      </c>
      <c r="D508" s="31" t="n">
        <f aca="false">D509+D513+D517</f>
        <v>51244.77</v>
      </c>
      <c r="E508" s="32" t="n">
        <f aca="false">SUM(C508:D508)</f>
        <v>664243.7</v>
      </c>
      <c r="F508" s="69" t="n">
        <f aca="false">F509+F513+F517</f>
        <v>889477.09</v>
      </c>
      <c r="G508" s="69" t="n">
        <f aca="false">G509+G513+G517</f>
        <v>100216.49</v>
      </c>
      <c r="H508" s="32" t="n">
        <f aca="false">SUM(F508:G508)</f>
        <v>989693.58</v>
      </c>
      <c r="I508" s="31"/>
      <c r="J508" s="31"/>
      <c r="K508" s="32" t="n">
        <f aca="false">SUM(I508:J508)</f>
        <v>0</v>
      </c>
      <c r="L508" s="31" t="n">
        <f aca="false">L509+L513+L517</f>
        <v>1502476.02</v>
      </c>
      <c r="M508" s="31" t="n">
        <f aca="false">M509+M513+M517</f>
        <v>151461.26</v>
      </c>
      <c r="N508" s="33" t="n">
        <f aca="false">SUM(L508:M508)</f>
        <v>1653937.28</v>
      </c>
      <c r="Q508" s="22"/>
    </row>
    <row r="509" s="15" customFormat="true" ht="12" hidden="false" customHeight="false" outlineLevel="0" collapsed="false">
      <c r="A509" s="29"/>
      <c r="B509" s="34" t="s">
        <v>16</v>
      </c>
      <c r="C509" s="35" t="n">
        <f aca="false">SUM(C510:C511)</f>
        <v>564675.54</v>
      </c>
      <c r="D509" s="35" t="n">
        <f aca="false">SUM(D510:D511)</f>
        <v>50776.21</v>
      </c>
      <c r="E509" s="36" t="n">
        <f aca="false">SUM(C509:D509)</f>
        <v>615451.75</v>
      </c>
      <c r="F509" s="35" t="n">
        <f aca="false">SUM(F510:F511)</f>
        <v>827900.08</v>
      </c>
      <c r="G509" s="35" t="n">
        <f aca="false">SUM(G510:G511)</f>
        <v>95952.58</v>
      </c>
      <c r="H509" s="36" t="n">
        <f aca="false">SUM(F509:G509)</f>
        <v>923852.66</v>
      </c>
      <c r="I509" s="35"/>
      <c r="J509" s="35"/>
      <c r="K509" s="36" t="n">
        <f aca="false">SUM(I509:J509)</f>
        <v>0</v>
      </c>
      <c r="L509" s="35" t="n">
        <f aca="false">SUM(L510:L511)</f>
        <v>1392575.62</v>
      </c>
      <c r="M509" s="35" t="n">
        <f aca="false">SUM(M510:M511)</f>
        <v>146728.79</v>
      </c>
      <c r="N509" s="37" t="n">
        <f aca="false">SUM(L509:M509)</f>
        <v>1539304.41</v>
      </c>
      <c r="Q509" s="17"/>
    </row>
    <row r="510" s="21" customFormat="true" ht="12" hidden="false" customHeight="false" outlineLevel="0" collapsed="false">
      <c r="A510" s="29"/>
      <c r="B510" s="38" t="s">
        <v>17</v>
      </c>
      <c r="C510" s="39" t="n">
        <f aca="false">484560.89+34412.35</f>
        <v>518973.24</v>
      </c>
      <c r="D510" s="40" t="n">
        <f aca="false">44095.18+4244.55</f>
        <v>48339.73</v>
      </c>
      <c r="E510" s="40" t="n">
        <f aca="false">SUM(C510:D510)</f>
        <v>567312.97</v>
      </c>
      <c r="F510" s="39" t="n">
        <f aca="false">-201238.82-6360.54+560251.89</f>
        <v>352652.53</v>
      </c>
      <c r="G510" s="40" t="n">
        <f aca="false">0.36+71976.23</f>
        <v>71976.59</v>
      </c>
      <c r="H510" s="40" t="n">
        <f aca="false">SUM(F510:G510)</f>
        <v>424629.12</v>
      </c>
      <c r="I510" s="39"/>
      <c r="J510" s="40"/>
      <c r="K510" s="40" t="n">
        <f aca="false">SUM(I510:J510)</f>
        <v>0</v>
      </c>
      <c r="L510" s="41" t="n">
        <f aca="false">C510+F510</f>
        <v>871625.77</v>
      </c>
      <c r="M510" s="41" t="n">
        <f aca="false">D510+G510</f>
        <v>120316.32</v>
      </c>
      <c r="N510" s="42" t="n">
        <f aca="false">SUM(L510:M510)</f>
        <v>991942.09</v>
      </c>
      <c r="Q510" s="22"/>
    </row>
    <row r="511" s="21" customFormat="true" ht="12" hidden="false" customHeight="false" outlineLevel="0" collapsed="false">
      <c r="A511" s="29"/>
      <c r="B511" s="38" t="s">
        <v>49</v>
      </c>
      <c r="C511" s="39" t="n">
        <v>45702.3</v>
      </c>
      <c r="D511" s="40" t="n">
        <v>2436.48</v>
      </c>
      <c r="E511" s="40" t="n">
        <f aca="false">SUM(C511:D511)</f>
        <v>48138.78</v>
      </c>
      <c r="F511" s="39" t="n">
        <f aca="false">475271.21-23.66</f>
        <v>475247.55</v>
      </c>
      <c r="G511" s="40" t="n">
        <v>23975.99</v>
      </c>
      <c r="H511" s="40" t="n">
        <f aca="false">SUM(F511:G511)</f>
        <v>499223.54</v>
      </c>
      <c r="I511" s="39"/>
      <c r="J511" s="40"/>
      <c r="K511" s="40" t="n">
        <f aca="false">SUM(I511:J511)</f>
        <v>0</v>
      </c>
      <c r="L511" s="41" t="n">
        <f aca="false">C511+F511</f>
        <v>520949.85</v>
      </c>
      <c r="M511" s="41" t="n">
        <f aca="false">D511+G511</f>
        <v>26412.47</v>
      </c>
      <c r="N511" s="42" t="n">
        <f aca="false">SUM(L511:M511)</f>
        <v>547362.32</v>
      </c>
      <c r="Q511" s="22"/>
    </row>
    <row r="512" s="21" customFormat="true" ht="8.1" hidden="false" customHeight="true" outlineLevel="0" collapsed="false">
      <c r="A512" s="29"/>
      <c r="B512" s="38"/>
      <c r="C512" s="39"/>
      <c r="D512" s="43"/>
      <c r="E512" s="43"/>
      <c r="F512" s="43"/>
      <c r="G512" s="43"/>
      <c r="H512" s="43"/>
      <c r="I512" s="39"/>
      <c r="J512" s="43"/>
      <c r="K512" s="43"/>
      <c r="L512" s="43"/>
      <c r="M512" s="43"/>
      <c r="N512" s="44"/>
      <c r="Q512" s="22"/>
    </row>
    <row r="513" s="21" customFormat="true" ht="12" hidden="false" customHeight="false" outlineLevel="0" collapsed="false">
      <c r="A513" s="29"/>
      <c r="B513" s="45" t="s">
        <v>19</v>
      </c>
      <c r="C513" s="46" t="n">
        <f aca="false">SUM(C514:C515)</f>
        <v>6873.01</v>
      </c>
      <c r="D513" s="46" t="n">
        <f aca="false">SUM(D514:D515)</f>
        <v>468.56</v>
      </c>
      <c r="E513" s="47" t="n">
        <f aca="false">SUM(C513:D513)</f>
        <v>7341.57</v>
      </c>
      <c r="F513" s="46" t="n">
        <f aca="false">SUM(F514:F515)</f>
        <v>34651.6</v>
      </c>
      <c r="G513" s="46" t="n">
        <f aca="false">SUM(G514:G515)</f>
        <v>1795.92</v>
      </c>
      <c r="H513" s="47" t="n">
        <f aca="false">SUM(F513:G513)</f>
        <v>36447.52</v>
      </c>
      <c r="I513" s="46"/>
      <c r="J513" s="46"/>
      <c r="K513" s="47" t="n">
        <f aca="false">SUM(I513:J513)</f>
        <v>0</v>
      </c>
      <c r="L513" s="48" t="n">
        <f aca="false">SUM(L514:L515)</f>
        <v>41524.61</v>
      </c>
      <c r="M513" s="48" t="n">
        <f aca="false">SUM(M514:M515)</f>
        <v>2264.48</v>
      </c>
      <c r="N513" s="49" t="n">
        <f aca="false">SUM(L513:M513)</f>
        <v>43789.09</v>
      </c>
      <c r="Q513" s="22"/>
    </row>
    <row r="514" s="21" customFormat="true" ht="12" hidden="false" customHeight="false" outlineLevel="0" collapsed="false">
      <c r="A514" s="29"/>
      <c r="B514" s="38" t="s">
        <v>20</v>
      </c>
      <c r="C514" s="39" t="n">
        <f aca="false">6681.01-161.29-687.34</f>
        <v>5832.38</v>
      </c>
      <c r="D514" s="40" t="n">
        <v>354.06</v>
      </c>
      <c r="E514" s="40" t="n">
        <f aca="false">SUM(C514:D514)</f>
        <v>6186.44</v>
      </c>
      <c r="F514" s="39" t="n">
        <f aca="false">19135.89+8280.07+7235.64</f>
        <v>34651.6</v>
      </c>
      <c r="G514" s="40" t="n">
        <f aca="false">337.63+1018.06+440.23</f>
        <v>1795.92</v>
      </c>
      <c r="H514" s="40" t="n">
        <f aca="false">SUM(F514:G514)</f>
        <v>36447.52</v>
      </c>
      <c r="I514" s="39"/>
      <c r="J514" s="40"/>
      <c r="K514" s="40" t="n">
        <f aca="false">SUM(I514:J514)</f>
        <v>0</v>
      </c>
      <c r="L514" s="41" t="n">
        <f aca="false">C514+F514</f>
        <v>40483.98</v>
      </c>
      <c r="M514" s="41" t="n">
        <f aca="false">D514+G514</f>
        <v>2149.98</v>
      </c>
      <c r="N514" s="42" t="n">
        <f aca="false">SUM(L514:M514)</f>
        <v>42633.96</v>
      </c>
      <c r="Q514" s="22"/>
    </row>
    <row r="515" s="21" customFormat="true" ht="12" hidden="false" customHeight="false" outlineLevel="0" collapsed="false">
      <c r="A515" s="29"/>
      <c r="B515" s="38" t="s">
        <v>92</v>
      </c>
      <c r="C515" s="39" t="n">
        <v>1040.63</v>
      </c>
      <c r="D515" s="40" t="n">
        <v>114.5</v>
      </c>
      <c r="E515" s="40" t="n">
        <f aca="false">SUM(C515:D515)</f>
        <v>1155.13</v>
      </c>
      <c r="F515" s="39" t="n">
        <v>0</v>
      </c>
      <c r="G515" s="40" t="n">
        <v>0</v>
      </c>
      <c r="H515" s="40" t="n">
        <f aca="false">SUM(F515:G515)</f>
        <v>0</v>
      </c>
      <c r="I515" s="39"/>
      <c r="J515" s="40"/>
      <c r="K515" s="40" t="n">
        <f aca="false">SUM(I515:J515)</f>
        <v>0</v>
      </c>
      <c r="L515" s="41" t="n">
        <f aca="false">C515+F515</f>
        <v>1040.63</v>
      </c>
      <c r="M515" s="41" t="n">
        <f aca="false">D515+G515</f>
        <v>114.5</v>
      </c>
      <c r="N515" s="42" t="n">
        <f aca="false">SUM(L515:M515)</f>
        <v>1155.13</v>
      </c>
      <c r="Q515" s="22"/>
    </row>
    <row r="516" s="21" customFormat="true" ht="8.1" hidden="false" customHeight="true" outlineLevel="0" collapsed="false">
      <c r="A516" s="29"/>
      <c r="B516" s="38"/>
      <c r="C516" s="39"/>
      <c r="D516" s="43"/>
      <c r="E516" s="43"/>
      <c r="F516" s="43"/>
      <c r="G516" s="43"/>
      <c r="H516" s="43"/>
      <c r="I516" s="39"/>
      <c r="J516" s="43"/>
      <c r="K516" s="43"/>
      <c r="L516" s="43"/>
      <c r="M516" s="43"/>
      <c r="N516" s="44"/>
      <c r="Q516" s="22"/>
    </row>
    <row r="517" s="21" customFormat="true" ht="12" hidden="false" customHeight="false" outlineLevel="0" collapsed="false">
      <c r="A517" s="29"/>
      <c r="B517" s="45" t="s">
        <v>22</v>
      </c>
      <c r="C517" s="46" t="n">
        <f aca="false">SUM(C518:C519)</f>
        <v>41450.38</v>
      </c>
      <c r="D517" s="46" t="n">
        <f aca="false">SUM(D518:D519)</f>
        <v>0</v>
      </c>
      <c r="E517" s="47" t="n">
        <f aca="false">SUM(C517:D517)</f>
        <v>41450.38</v>
      </c>
      <c r="F517" s="46" t="n">
        <f aca="false">SUM(F518:F519)-9.21</f>
        <v>26925.41</v>
      </c>
      <c r="G517" s="46" t="n">
        <f aca="false">SUM(G518:G519)</f>
        <v>2467.99</v>
      </c>
      <c r="H517" s="47" t="n">
        <f aca="false">SUM(F517:G517)</f>
        <v>29393.4</v>
      </c>
      <c r="I517" s="46"/>
      <c r="J517" s="46"/>
      <c r="K517" s="47" t="n">
        <f aca="false">SUM(I517:J517)</f>
        <v>0</v>
      </c>
      <c r="L517" s="48" t="n">
        <f aca="false">SUM(L518:L519)-9.21</f>
        <v>68375.79</v>
      </c>
      <c r="M517" s="48" t="n">
        <f aca="false">SUM(M518:M519)</f>
        <v>2467.99</v>
      </c>
      <c r="N517" s="49" t="n">
        <f aca="false">SUM(L517:M517)</f>
        <v>70843.78</v>
      </c>
      <c r="Q517" s="22"/>
    </row>
    <row r="518" s="21" customFormat="true" ht="12" hidden="false" customHeight="false" outlineLevel="0" collapsed="false">
      <c r="A518" s="29"/>
      <c r="B518" s="38" t="s">
        <v>41</v>
      </c>
      <c r="C518" s="39" t="n">
        <v>41450.38</v>
      </c>
      <c r="D518" s="39" t="n">
        <v>0</v>
      </c>
      <c r="E518" s="40" t="n">
        <f aca="false">SUM(C518:D518)</f>
        <v>41450.38</v>
      </c>
      <c r="F518" s="39" t="n">
        <v>0</v>
      </c>
      <c r="G518" s="39" t="n">
        <v>0</v>
      </c>
      <c r="H518" s="40" t="n">
        <f aca="false">SUM(F518:G518)</f>
        <v>0</v>
      </c>
      <c r="I518" s="39"/>
      <c r="J518" s="39"/>
      <c r="K518" s="40" t="n">
        <f aca="false">SUM(I518:J518)</f>
        <v>0</v>
      </c>
      <c r="L518" s="41" t="n">
        <f aca="false">C518+F518</f>
        <v>41450.38</v>
      </c>
      <c r="M518" s="41" t="n">
        <f aca="false">D518+G518</f>
        <v>0</v>
      </c>
      <c r="N518" s="42" t="n">
        <f aca="false">SUM(L518:M518)</f>
        <v>41450.38</v>
      </c>
      <c r="Q518" s="22"/>
    </row>
    <row r="519" s="21" customFormat="true" ht="12" hidden="false" customHeight="false" outlineLevel="0" collapsed="false">
      <c r="A519" s="29"/>
      <c r="B519" s="38" t="s">
        <v>23</v>
      </c>
      <c r="C519" s="39" t="n">
        <v>0</v>
      </c>
      <c r="D519" s="40" t="n">
        <v>0</v>
      </c>
      <c r="E519" s="40" t="n">
        <f aca="false">SUM(C519:D519)</f>
        <v>0</v>
      </c>
      <c r="F519" s="39" t="n">
        <f aca="false">25722.45-1493.27+2705.44</f>
        <v>26934.62</v>
      </c>
      <c r="G519" s="40" t="n">
        <f aca="false">2227.6+240.39</f>
        <v>2467.99</v>
      </c>
      <c r="H519" s="40" t="n">
        <f aca="false">SUM(F519:G519)</f>
        <v>29402.61</v>
      </c>
      <c r="I519" s="39"/>
      <c r="J519" s="40"/>
      <c r="K519" s="40" t="n">
        <f aca="false">SUM(I519:J519)</f>
        <v>0</v>
      </c>
      <c r="L519" s="41" t="n">
        <f aca="false">C519+F519</f>
        <v>26934.62</v>
      </c>
      <c r="M519" s="41" t="n">
        <f aca="false">D519+G519</f>
        <v>2467.99</v>
      </c>
      <c r="N519" s="42" t="n">
        <f aca="false">SUM(L519:M519)</f>
        <v>29402.61</v>
      </c>
      <c r="Q519" s="22"/>
    </row>
    <row r="520" s="21" customFormat="true" ht="8.1" hidden="false" customHeight="true" outlineLevel="0" collapsed="false">
      <c r="A520" s="29"/>
      <c r="B520" s="38"/>
      <c r="C520" s="39"/>
      <c r="D520" s="40"/>
      <c r="E520" s="40"/>
      <c r="F520" s="39"/>
      <c r="G520" s="40"/>
      <c r="H520" s="40"/>
      <c r="I520" s="39"/>
      <c r="J520" s="40"/>
      <c r="K520" s="40"/>
      <c r="L520" s="41"/>
      <c r="M520" s="41"/>
      <c r="N520" s="42"/>
      <c r="Q520" s="22"/>
    </row>
    <row r="521" s="15" customFormat="true" ht="12.75" hidden="false" customHeight="false" outlineLevel="0" collapsed="false">
      <c r="A521" s="29"/>
      <c r="B521" s="149" t="s">
        <v>93</v>
      </c>
      <c r="C521" s="78" t="n">
        <v>5022.7</v>
      </c>
      <c r="D521" s="54" t="n">
        <v>0</v>
      </c>
      <c r="E521" s="54" t="n">
        <f aca="false">SUM(C521:D521)</f>
        <v>5022.7</v>
      </c>
      <c r="F521" s="78" t="n">
        <v>15896.36</v>
      </c>
      <c r="G521" s="54" t="n">
        <v>0</v>
      </c>
      <c r="H521" s="54" t="n">
        <f aca="false">SUM(F521:G521)</f>
        <v>15896.36</v>
      </c>
      <c r="I521" s="78"/>
      <c r="J521" s="54"/>
      <c r="K521" s="54"/>
      <c r="L521" s="150" t="n">
        <f aca="false">C521+F521</f>
        <v>20919.06</v>
      </c>
      <c r="M521" s="150" t="n">
        <f aca="false">D521+G521</f>
        <v>0</v>
      </c>
      <c r="N521" s="79" t="n">
        <f aca="false">SUM(L521:M521)</f>
        <v>20919.06</v>
      </c>
      <c r="Q521" s="17"/>
    </row>
    <row r="522" s="21" customFormat="true" ht="12.75" hidden="false" customHeight="false" outlineLevel="0" collapsed="false">
      <c r="A522" s="29"/>
      <c r="B522" s="30" t="s">
        <v>28</v>
      </c>
      <c r="C522" s="32" t="n">
        <f aca="false">C523+C527</f>
        <v>108654.33</v>
      </c>
      <c r="D522" s="32" t="n">
        <f aca="false">D523+D527</f>
        <v>9737.16</v>
      </c>
      <c r="E522" s="32" t="n">
        <f aca="false">SUM(C522:D522)</f>
        <v>118391.49</v>
      </c>
      <c r="F522" s="32" t="n">
        <f aca="false">F523+F527</f>
        <v>26353.47</v>
      </c>
      <c r="G522" s="32" t="n">
        <f aca="false">G523+G527</f>
        <v>1618.81</v>
      </c>
      <c r="H522" s="32" t="n">
        <f aca="false">SUM(F522:G522)</f>
        <v>27972.28</v>
      </c>
      <c r="I522" s="32"/>
      <c r="J522" s="32"/>
      <c r="K522" s="32" t="n">
        <f aca="false">SUM(I522:J522)</f>
        <v>0</v>
      </c>
      <c r="L522" s="58" t="n">
        <f aca="false">L523+L527</f>
        <v>135007.8</v>
      </c>
      <c r="M522" s="58" t="n">
        <f aca="false">M523+M527</f>
        <v>11355.97</v>
      </c>
      <c r="N522" s="33" t="n">
        <f aca="false">SUM(L522:M522)</f>
        <v>146363.77</v>
      </c>
      <c r="Q522" s="22"/>
    </row>
    <row r="523" s="21" customFormat="true" ht="12" hidden="false" customHeight="false" outlineLevel="0" collapsed="false">
      <c r="A523" s="29"/>
      <c r="B523" s="59" t="s">
        <v>29</v>
      </c>
      <c r="C523" s="60" t="n">
        <f aca="false">SUM(C524:C525)</f>
        <v>101015.25</v>
      </c>
      <c r="D523" s="60" t="n">
        <f aca="false">SUM(D524:D525)</f>
        <v>9234.08</v>
      </c>
      <c r="E523" s="36" t="n">
        <f aca="false">SUM(C523:D523)</f>
        <v>110249.33</v>
      </c>
      <c r="F523" s="60" t="n">
        <f aca="false">SUM(F524:F525)</f>
        <v>0</v>
      </c>
      <c r="G523" s="60" t="n">
        <f aca="false">SUM(G524:G525)</f>
        <v>0</v>
      </c>
      <c r="H523" s="36" t="n">
        <f aca="false">SUM(F523:G523)</f>
        <v>0</v>
      </c>
      <c r="I523" s="60"/>
      <c r="J523" s="60"/>
      <c r="K523" s="36" t="n">
        <f aca="false">SUM(I523:J523)</f>
        <v>0</v>
      </c>
      <c r="L523" s="35" t="n">
        <f aca="false">SUM(L524:L525)</f>
        <v>101015.25</v>
      </c>
      <c r="M523" s="35" t="n">
        <f aca="false">SUM(M524:M525)</f>
        <v>9234.08</v>
      </c>
      <c r="N523" s="63" t="n">
        <f aca="false">SUM(L523:M523)</f>
        <v>110249.33</v>
      </c>
      <c r="Q523" s="22"/>
    </row>
    <row r="524" s="21" customFormat="true" ht="12" hidden="false" customHeight="false" outlineLevel="0" collapsed="false">
      <c r="A524" s="29"/>
      <c r="B524" s="38" t="s">
        <v>44</v>
      </c>
      <c r="C524" s="39" t="n">
        <v>20739.31</v>
      </c>
      <c r="D524" s="43" t="n">
        <v>1296.65</v>
      </c>
      <c r="E524" s="40" t="n">
        <f aca="false">SUM(C524:D524)</f>
        <v>22035.96</v>
      </c>
      <c r="F524" s="39" t="n">
        <v>0</v>
      </c>
      <c r="G524" s="43" t="n">
        <v>0</v>
      </c>
      <c r="H524" s="40" t="n">
        <f aca="false">SUM(F524:G524)</f>
        <v>0</v>
      </c>
      <c r="I524" s="39"/>
      <c r="J524" s="43"/>
      <c r="K524" s="40" t="n">
        <f aca="false">SUM(I524:J524)</f>
        <v>0</v>
      </c>
      <c r="L524" s="41" t="n">
        <f aca="false">C524+F524</f>
        <v>20739.31</v>
      </c>
      <c r="M524" s="41" t="n">
        <f aca="false">D524+G524</f>
        <v>1296.65</v>
      </c>
      <c r="N524" s="64" t="n">
        <f aca="false">SUM(L524:M524)</f>
        <v>22035.96</v>
      </c>
      <c r="Q524" s="22"/>
    </row>
    <row r="525" s="21" customFormat="true" ht="12" hidden="false" customHeight="false" outlineLevel="0" collapsed="false">
      <c r="A525" s="29"/>
      <c r="B525" s="38" t="s">
        <v>30</v>
      </c>
      <c r="C525" s="39" t="n">
        <f aca="false">81130.81-854.87</f>
        <v>80275.94</v>
      </c>
      <c r="D525" s="43" t="n">
        <v>7937.43</v>
      </c>
      <c r="E525" s="40" t="n">
        <f aca="false">SUM(C525:D525)</f>
        <v>88213.37</v>
      </c>
      <c r="F525" s="39" t="n">
        <v>0</v>
      </c>
      <c r="G525" s="43" t="n">
        <v>0</v>
      </c>
      <c r="H525" s="40" t="n">
        <f aca="false">SUM(F525:G525)</f>
        <v>0</v>
      </c>
      <c r="I525" s="39"/>
      <c r="J525" s="43"/>
      <c r="K525" s="40" t="n">
        <f aca="false">SUM(I525:J525)</f>
        <v>0</v>
      </c>
      <c r="L525" s="41" t="n">
        <f aca="false">C525+F525</f>
        <v>80275.94</v>
      </c>
      <c r="M525" s="41" t="n">
        <f aca="false">D525+G525</f>
        <v>7937.43</v>
      </c>
      <c r="N525" s="64" t="n">
        <f aca="false">SUM(L525:M525)</f>
        <v>88213.37</v>
      </c>
      <c r="Q525" s="22"/>
    </row>
    <row r="526" s="21" customFormat="true" ht="8.1" hidden="false" customHeight="true" outlineLevel="0" collapsed="false">
      <c r="A526" s="29"/>
      <c r="B526" s="51"/>
      <c r="C526" s="53"/>
      <c r="D526" s="65"/>
      <c r="E526" s="65"/>
      <c r="F526" s="65"/>
      <c r="G526" s="65"/>
      <c r="H526" s="65"/>
      <c r="I526" s="53"/>
      <c r="J526" s="65"/>
      <c r="K526" s="65"/>
      <c r="L526" s="65"/>
      <c r="M526" s="65"/>
      <c r="N526" s="66"/>
      <c r="Q526" s="22"/>
    </row>
    <row r="527" s="21" customFormat="true" ht="12.75" hidden="false" customHeight="false" outlineLevel="0" collapsed="false">
      <c r="A527" s="29"/>
      <c r="B527" s="67" t="s">
        <v>31</v>
      </c>
      <c r="C527" s="31" t="n">
        <f aca="false">6706.65+260.51+671.92</f>
        <v>7639.08</v>
      </c>
      <c r="D527" s="31" t="n">
        <f aca="false">48.18+14.07+440.83</f>
        <v>503.08</v>
      </c>
      <c r="E527" s="32" t="n">
        <f aca="false">SUM(C527:D527)</f>
        <v>8142.16</v>
      </c>
      <c r="F527" s="31" t="n">
        <f aca="false">24200.87+608.09+1544.51</f>
        <v>26353.47</v>
      </c>
      <c r="G527" s="31" t="n">
        <f aca="false">110.26+31.18+1477.37</f>
        <v>1618.81</v>
      </c>
      <c r="H527" s="32" t="n">
        <f aca="false">SUM(F527:G527)</f>
        <v>27972.28</v>
      </c>
      <c r="I527" s="31"/>
      <c r="J527" s="31"/>
      <c r="K527" s="32" t="n">
        <f aca="false">SUM(I527:J527)</f>
        <v>0</v>
      </c>
      <c r="L527" s="58" t="n">
        <f aca="false">C527+F527</f>
        <v>33992.55</v>
      </c>
      <c r="M527" s="58" t="n">
        <f aca="false">D527+G527</f>
        <v>2121.89</v>
      </c>
      <c r="N527" s="33" t="n">
        <f aca="false">SUM(L527:M527)</f>
        <v>36114.44</v>
      </c>
      <c r="Q527" s="22"/>
    </row>
    <row r="528" s="21" customFormat="true" ht="36.75" hidden="false" customHeight="false" outlineLevel="0" collapsed="false">
      <c r="A528" s="29"/>
      <c r="B528" s="151" t="s">
        <v>32</v>
      </c>
      <c r="C528" s="152" t="s">
        <v>46</v>
      </c>
      <c r="D528" s="152" t="s">
        <v>46</v>
      </c>
      <c r="E528" s="153" t="s">
        <v>46</v>
      </c>
      <c r="F528" s="152" t="s">
        <v>46</v>
      </c>
      <c r="G528" s="152" t="s">
        <v>46</v>
      </c>
      <c r="H528" s="153" t="s">
        <v>46</v>
      </c>
      <c r="I528" s="152" t="n">
        <v>3583440.5</v>
      </c>
      <c r="J528" s="152" t="n">
        <v>367797.5</v>
      </c>
      <c r="K528" s="153" t="n">
        <f aca="false">I528+J528</f>
        <v>3951238</v>
      </c>
      <c r="L528" s="152" t="n">
        <f aca="false">I528</f>
        <v>3583440.5</v>
      </c>
      <c r="M528" s="152" t="n">
        <f aca="false">J528</f>
        <v>367797.5</v>
      </c>
      <c r="N528" s="154" t="n">
        <f aca="false">SUM(L528:M528)</f>
        <v>3951238</v>
      </c>
      <c r="Q528" s="22"/>
    </row>
    <row r="529" s="21" customFormat="true" ht="12.75" hidden="false" customHeight="false" outlineLevel="0" collapsed="false">
      <c r="A529" s="70"/>
      <c r="B529" s="67" t="s">
        <v>33</v>
      </c>
      <c r="C529" s="31" t="n">
        <f aca="false">C508+C522+C521</f>
        <v>726675.96</v>
      </c>
      <c r="D529" s="31" t="n">
        <f aca="false">D508+D522</f>
        <v>60981.93</v>
      </c>
      <c r="E529" s="32" t="n">
        <f aca="false">SUM(C529:D529)</f>
        <v>787657.89</v>
      </c>
      <c r="F529" s="31" t="n">
        <f aca="false">F508+F522+F521</f>
        <v>931726.92</v>
      </c>
      <c r="G529" s="31" t="n">
        <f aca="false">G508+G522</f>
        <v>101835.3</v>
      </c>
      <c r="H529" s="32" t="n">
        <f aca="false">SUM(F529:G529)</f>
        <v>1033562.22</v>
      </c>
      <c r="I529" s="31" t="n">
        <f aca="false">I528</f>
        <v>3583440.5</v>
      </c>
      <c r="J529" s="31" t="n">
        <f aca="false">J528</f>
        <v>367797.5</v>
      </c>
      <c r="K529" s="32" t="n">
        <f aca="false">SUM(I529:J529)</f>
        <v>3951238</v>
      </c>
      <c r="L529" s="58" t="n">
        <f aca="false">L508+L522+L528+L521</f>
        <v>5241843.38</v>
      </c>
      <c r="M529" s="58" t="n">
        <f aca="false">M508+M522+M528+M521</f>
        <v>530614.73</v>
      </c>
      <c r="N529" s="33" t="n">
        <f aca="false">SUM(L529:M529)</f>
        <v>5772458.11</v>
      </c>
      <c r="Q529" s="22"/>
    </row>
    <row r="530" s="27" customFormat="true" ht="15.75" hidden="false" customHeight="false" outlineLevel="0" collapsed="false">
      <c r="A530" s="144" t="n">
        <v>19</v>
      </c>
      <c r="B530" s="80" t="s">
        <v>94</v>
      </c>
      <c r="C530" s="80"/>
      <c r="D530" s="80"/>
      <c r="E530" s="80"/>
      <c r="F530" s="80"/>
      <c r="G530" s="80"/>
      <c r="H530" s="80"/>
      <c r="I530" s="80"/>
      <c r="J530" s="80"/>
      <c r="K530" s="80"/>
      <c r="L530" s="80"/>
      <c r="M530" s="80"/>
      <c r="N530" s="80"/>
      <c r="Q530" s="28"/>
    </row>
    <row r="531" s="21" customFormat="true" ht="12.75" hidden="false" customHeight="false" outlineLevel="0" collapsed="false">
      <c r="A531" s="29"/>
      <c r="B531" s="94" t="s">
        <v>15</v>
      </c>
      <c r="C531" s="88" t="n">
        <f aca="false">C532+C538+C542+C547</f>
        <v>588689.37</v>
      </c>
      <c r="D531" s="88" t="n">
        <f aca="false">D532+D538+D542+D547</f>
        <v>248630.14</v>
      </c>
      <c r="E531" s="89" t="n">
        <f aca="false">SUM(C531:D531)</f>
        <v>837319.51</v>
      </c>
      <c r="F531" s="88" t="n">
        <f aca="false">F532+F538+F542+F547</f>
        <v>1370569.54</v>
      </c>
      <c r="G531" s="88" t="n">
        <f aca="false">G532+G538+G542+G547</f>
        <v>628975.56</v>
      </c>
      <c r="H531" s="89" t="n">
        <f aca="false">SUM(F531:G531)</f>
        <v>1999545.1</v>
      </c>
      <c r="I531" s="88"/>
      <c r="J531" s="88"/>
      <c r="K531" s="89" t="n">
        <f aca="false">SUM(I531:J531)</f>
        <v>0</v>
      </c>
      <c r="L531" s="88" t="n">
        <f aca="false">SUM(L532,L538,L542,L547)</f>
        <v>1959258.91</v>
      </c>
      <c r="M531" s="88" t="n">
        <f aca="false">SUM(M532,M538,M542,M547)</f>
        <v>877605.7</v>
      </c>
      <c r="N531" s="86" t="n">
        <f aca="false">SUM(L531:M531)</f>
        <v>2836864.61</v>
      </c>
      <c r="Q531" s="22"/>
    </row>
    <row r="532" s="21" customFormat="true" ht="12" hidden="false" customHeight="false" outlineLevel="0" collapsed="false">
      <c r="A532" s="29"/>
      <c r="B532" s="34" t="s">
        <v>16</v>
      </c>
      <c r="C532" s="35" t="n">
        <f aca="false">SUM(C533:C535)</f>
        <v>24342.22</v>
      </c>
      <c r="D532" s="35" t="n">
        <f aca="false">SUM(D533:D535)</f>
        <v>3423.97</v>
      </c>
      <c r="E532" s="36" t="n">
        <f aca="false">SUM(C532:D532)</f>
        <v>27766.19</v>
      </c>
      <c r="F532" s="35" t="n">
        <f aca="false">SUM(F533:F535)+F536</f>
        <v>354838.53</v>
      </c>
      <c r="G532" s="35" t="n">
        <f aca="false">SUM(G533:G535)+G536</f>
        <v>187993.12</v>
      </c>
      <c r="H532" s="36" t="n">
        <f aca="false">SUM(F532:G532)</f>
        <v>542831.65</v>
      </c>
      <c r="I532" s="35"/>
      <c r="J532" s="35"/>
      <c r="K532" s="36" t="n">
        <f aca="false">SUM(I532:J532)</f>
        <v>0</v>
      </c>
      <c r="L532" s="35" t="n">
        <f aca="false">SUM(L533:L536)</f>
        <v>379180.75</v>
      </c>
      <c r="M532" s="35" t="n">
        <f aca="false">SUM(M533:M536)</f>
        <v>191417.09</v>
      </c>
      <c r="N532" s="37" t="n">
        <f aca="false">SUM(L532:M532)</f>
        <v>570597.84</v>
      </c>
      <c r="Q532" s="22"/>
    </row>
    <row r="533" s="21" customFormat="true" ht="12" hidden="false" customHeight="false" outlineLevel="0" collapsed="false">
      <c r="A533" s="29"/>
      <c r="B533" s="38" t="s">
        <v>17</v>
      </c>
      <c r="C533" s="39" t="n">
        <v>2940.86</v>
      </c>
      <c r="D533" s="107" t="n">
        <v>2656.67</v>
      </c>
      <c r="E533" s="40" t="n">
        <f aca="false">SUM(C533:D533)</f>
        <v>5597.53</v>
      </c>
      <c r="F533" s="39" t="n">
        <v>128415.56</v>
      </c>
      <c r="G533" s="40" t="n">
        <v>63248.87</v>
      </c>
      <c r="H533" s="40" t="n">
        <f aca="false">SUM(F533:G533)</f>
        <v>191664.43</v>
      </c>
      <c r="I533" s="39"/>
      <c r="J533" s="107"/>
      <c r="K533" s="40" t="n">
        <f aca="false">SUM(I533:J533)</f>
        <v>0</v>
      </c>
      <c r="L533" s="41" t="n">
        <f aca="false">C533+F533</f>
        <v>131356.42</v>
      </c>
      <c r="M533" s="41" t="n">
        <f aca="false">D533+G533</f>
        <v>65905.54</v>
      </c>
      <c r="N533" s="42" t="n">
        <f aca="false">SUM(L533:M533)</f>
        <v>197261.96</v>
      </c>
      <c r="Q533" s="22"/>
    </row>
    <row r="534" s="21" customFormat="true" ht="12" hidden="false" customHeight="false" outlineLevel="0" collapsed="false">
      <c r="A534" s="29"/>
      <c r="B534" s="38" t="s">
        <v>30</v>
      </c>
      <c r="C534" s="39" t="n">
        <v>21401.36</v>
      </c>
      <c r="D534" s="40" t="n">
        <v>767.3</v>
      </c>
      <c r="E534" s="40" t="n">
        <f aca="false">SUM(C534:D534)</f>
        <v>22168.66</v>
      </c>
      <c r="F534" s="39" t="n">
        <v>0</v>
      </c>
      <c r="G534" s="40" t="n">
        <v>0</v>
      </c>
      <c r="H534" s="40" t="n">
        <f aca="false">SUM(F534:G534)</f>
        <v>0</v>
      </c>
      <c r="I534" s="39"/>
      <c r="J534" s="40"/>
      <c r="K534" s="40" t="n">
        <f aca="false">SUM(I534:J534)</f>
        <v>0</v>
      </c>
      <c r="L534" s="41" t="n">
        <f aca="false">C534+F534</f>
        <v>21401.36</v>
      </c>
      <c r="M534" s="41" t="n">
        <f aca="false">D534+G534</f>
        <v>767.3</v>
      </c>
      <c r="N534" s="42" t="n">
        <f aca="false">SUM(L534:M534)</f>
        <v>22168.66</v>
      </c>
      <c r="Q534" s="22"/>
    </row>
    <row r="535" s="21" customFormat="true" ht="12" hidden="false" customHeight="false" outlineLevel="0" collapsed="false">
      <c r="A535" s="29"/>
      <c r="B535" s="38" t="s">
        <v>49</v>
      </c>
      <c r="C535" s="39" t="n">
        <v>0</v>
      </c>
      <c r="D535" s="40" t="n">
        <v>0</v>
      </c>
      <c r="E535" s="40" t="n">
        <f aca="false">SUM(C535:D535)</f>
        <v>0</v>
      </c>
      <c r="F535" s="39" t="n">
        <v>112695.65</v>
      </c>
      <c r="G535" s="40" t="n">
        <v>47841.55</v>
      </c>
      <c r="H535" s="40" t="n">
        <f aca="false">SUM(F535:G535)</f>
        <v>160537.2</v>
      </c>
      <c r="I535" s="39"/>
      <c r="J535" s="40"/>
      <c r="K535" s="40" t="n">
        <f aca="false">SUM(I535:J535)</f>
        <v>0</v>
      </c>
      <c r="L535" s="41" t="n">
        <f aca="false">C535+F535</f>
        <v>112695.65</v>
      </c>
      <c r="M535" s="41" t="n">
        <f aca="false">D535+G535</f>
        <v>47841.55</v>
      </c>
      <c r="N535" s="42" t="n">
        <f aca="false">SUM(L535:M535)</f>
        <v>160537.2</v>
      </c>
      <c r="Q535" s="22"/>
    </row>
    <row r="536" s="21" customFormat="true" ht="12" hidden="false" customHeight="false" outlineLevel="0" collapsed="false">
      <c r="A536" s="29"/>
      <c r="B536" s="38" t="s">
        <v>64</v>
      </c>
      <c r="C536" s="39" t="n">
        <v>0</v>
      </c>
      <c r="D536" s="43" t="n">
        <v>0</v>
      </c>
      <c r="E536" s="40" t="n">
        <f aca="false">SUM(C536:D536)</f>
        <v>0</v>
      </c>
      <c r="F536" s="43" t="n">
        <v>113727.32</v>
      </c>
      <c r="G536" s="43" t="n">
        <v>76902.7</v>
      </c>
      <c r="H536" s="40" t="n">
        <f aca="false">SUM(F536:G536)</f>
        <v>190630.02</v>
      </c>
      <c r="I536" s="39"/>
      <c r="J536" s="43"/>
      <c r="K536" s="40" t="n">
        <f aca="false">SUM(I536:J536)</f>
        <v>0</v>
      </c>
      <c r="L536" s="41" t="n">
        <f aca="false">C536+F536</f>
        <v>113727.32</v>
      </c>
      <c r="M536" s="41" t="n">
        <f aca="false">D536+G536</f>
        <v>76902.7</v>
      </c>
      <c r="N536" s="42" t="n">
        <f aca="false">SUM(L536:M536)</f>
        <v>190630.02</v>
      </c>
      <c r="Q536" s="22"/>
    </row>
    <row r="537" s="21" customFormat="true" ht="8.1" hidden="false" customHeight="true" outlineLevel="0" collapsed="false">
      <c r="A537" s="29"/>
      <c r="B537" s="38"/>
      <c r="C537" s="39"/>
      <c r="D537" s="43"/>
      <c r="E537" s="43"/>
      <c r="F537" s="43"/>
      <c r="G537" s="43"/>
      <c r="H537" s="40"/>
      <c r="I537" s="39"/>
      <c r="J537" s="43"/>
      <c r="K537" s="43"/>
      <c r="L537" s="43"/>
      <c r="M537" s="43"/>
      <c r="N537" s="42"/>
      <c r="Q537" s="22"/>
    </row>
    <row r="538" s="21" customFormat="true" ht="12" hidden="false" customHeight="false" outlineLevel="0" collapsed="false">
      <c r="A538" s="29"/>
      <c r="B538" s="45" t="s">
        <v>36</v>
      </c>
      <c r="C538" s="46" t="n">
        <f aca="false">SUM(C539:C540)</f>
        <v>55421.18</v>
      </c>
      <c r="D538" s="46" t="n">
        <f aca="false">SUM(D539:D540)</f>
        <v>25982.23</v>
      </c>
      <c r="E538" s="47" t="n">
        <f aca="false">SUM(C538:D538)</f>
        <v>81403.41</v>
      </c>
      <c r="F538" s="46" t="n">
        <f aca="false">SUM(F539:F540)</f>
        <v>14071.01</v>
      </c>
      <c r="G538" s="46" t="n">
        <f aca="false">SUM(G539:G540)</f>
        <v>7223.81</v>
      </c>
      <c r="H538" s="47" t="n">
        <f aca="false">SUM(F538:G538)</f>
        <v>21294.82</v>
      </c>
      <c r="I538" s="46"/>
      <c r="J538" s="46"/>
      <c r="K538" s="47" t="n">
        <f aca="false">SUM(I538:J538)</f>
        <v>0</v>
      </c>
      <c r="L538" s="48" t="n">
        <f aca="false">SUM(L539:L540)</f>
        <v>69492.19</v>
      </c>
      <c r="M538" s="48" t="n">
        <f aca="false">SUM(M539:M540)</f>
        <v>33206.04</v>
      </c>
      <c r="N538" s="49" t="n">
        <f aca="false">SUM(L538:M538)</f>
        <v>102698.23</v>
      </c>
      <c r="Q538" s="22"/>
    </row>
    <row r="539" s="21" customFormat="true" ht="12" hidden="false" customHeight="false" outlineLevel="0" collapsed="false">
      <c r="A539" s="29"/>
      <c r="B539" s="38" t="s">
        <v>37</v>
      </c>
      <c r="C539" s="41" t="n">
        <v>0</v>
      </c>
      <c r="D539" s="41" t="n">
        <v>0</v>
      </c>
      <c r="E539" s="40" t="n">
        <f aca="false">SUM(C539:D539)</f>
        <v>0</v>
      </c>
      <c r="F539" s="41" t="n">
        <v>14071.01</v>
      </c>
      <c r="G539" s="41" t="n">
        <v>7223.81</v>
      </c>
      <c r="H539" s="40" t="n">
        <f aca="false">SUM(F539:G539)</f>
        <v>21294.82</v>
      </c>
      <c r="I539" s="41"/>
      <c r="J539" s="41"/>
      <c r="K539" s="40" t="n">
        <f aca="false">SUM(I539:J539)</f>
        <v>0</v>
      </c>
      <c r="L539" s="41" t="n">
        <f aca="false">C539+F539</f>
        <v>14071.01</v>
      </c>
      <c r="M539" s="41" t="n">
        <f aca="false">D539+G539</f>
        <v>7223.81</v>
      </c>
      <c r="N539" s="42" t="n">
        <f aca="false">SUM(L539:M539)</f>
        <v>21294.82</v>
      </c>
      <c r="Q539" s="22"/>
    </row>
    <row r="540" s="21" customFormat="true" ht="12" hidden="false" customHeight="false" outlineLevel="0" collapsed="false">
      <c r="A540" s="29"/>
      <c r="B540" s="38" t="s">
        <v>38</v>
      </c>
      <c r="C540" s="41" t="n">
        <v>55421.18</v>
      </c>
      <c r="D540" s="41" t="n">
        <v>25982.23</v>
      </c>
      <c r="E540" s="40" t="n">
        <f aca="false">SUM(C540:D540)</f>
        <v>81403.41</v>
      </c>
      <c r="F540" s="41" t="n">
        <v>0</v>
      </c>
      <c r="G540" s="41" t="n">
        <v>0</v>
      </c>
      <c r="H540" s="40" t="n">
        <f aca="false">SUM(F540:G540)</f>
        <v>0</v>
      </c>
      <c r="I540" s="41"/>
      <c r="J540" s="41"/>
      <c r="K540" s="40" t="n">
        <f aca="false">SUM(I540:J540)</f>
        <v>0</v>
      </c>
      <c r="L540" s="41" t="n">
        <f aca="false">C540+F540</f>
        <v>55421.18</v>
      </c>
      <c r="M540" s="41" t="n">
        <f aca="false">D540+G540</f>
        <v>25982.23</v>
      </c>
      <c r="N540" s="42" t="n">
        <f aca="false">SUM(L540:M540)</f>
        <v>81403.41</v>
      </c>
      <c r="Q540" s="22"/>
    </row>
    <row r="541" s="21" customFormat="true" ht="8.1" hidden="false" customHeight="true" outlineLevel="0" collapsed="false">
      <c r="A541" s="29"/>
      <c r="B541" s="38"/>
      <c r="C541" s="39"/>
      <c r="D541" s="43"/>
      <c r="E541" s="43"/>
      <c r="F541" s="43"/>
      <c r="G541" s="43"/>
      <c r="H541" s="43"/>
      <c r="I541" s="39"/>
      <c r="J541" s="43"/>
      <c r="K541" s="43"/>
      <c r="L541" s="43"/>
      <c r="M541" s="43"/>
      <c r="N541" s="44"/>
      <c r="Q541" s="22"/>
    </row>
    <row r="542" s="21" customFormat="true" ht="12" hidden="false" customHeight="false" outlineLevel="0" collapsed="false">
      <c r="A542" s="29"/>
      <c r="B542" s="45" t="s">
        <v>19</v>
      </c>
      <c r="C542" s="46" t="n">
        <f aca="false">SUM(C543:C545)</f>
        <v>508925.97</v>
      </c>
      <c r="D542" s="46" t="n">
        <f aca="false">SUM(D543:D545)</f>
        <v>219223.94</v>
      </c>
      <c r="E542" s="47" t="n">
        <f aca="false">SUM(C542:D542)</f>
        <v>728149.91</v>
      </c>
      <c r="F542" s="46" t="n">
        <f aca="false">SUM(F543:F545)</f>
        <v>982383.29</v>
      </c>
      <c r="G542" s="46" t="n">
        <f aca="false">SUM(G543:G545)</f>
        <v>425834.2</v>
      </c>
      <c r="H542" s="47" t="n">
        <f aca="false">SUM(F542:G542)</f>
        <v>1408217.49</v>
      </c>
      <c r="I542" s="46"/>
      <c r="J542" s="46"/>
      <c r="K542" s="47" t="n">
        <f aca="false">SUM(I542:J542)</f>
        <v>0</v>
      </c>
      <c r="L542" s="48" t="n">
        <f aca="false">SUM(L543:L545)</f>
        <v>1491309.26</v>
      </c>
      <c r="M542" s="48" t="n">
        <f aca="false">SUM(M543:M545)</f>
        <v>645058.14</v>
      </c>
      <c r="N542" s="49" t="n">
        <f aca="false">SUM(L542:M542)</f>
        <v>2136367.4</v>
      </c>
      <c r="Q542" s="22"/>
    </row>
    <row r="543" s="21" customFormat="true" ht="12" hidden="false" customHeight="false" outlineLevel="0" collapsed="false">
      <c r="A543" s="29"/>
      <c r="B543" s="38" t="s">
        <v>65</v>
      </c>
      <c r="C543" s="39" t="n">
        <v>506737.34</v>
      </c>
      <c r="D543" s="40" t="n">
        <v>218408.64</v>
      </c>
      <c r="E543" s="40" t="n">
        <f aca="false">SUM(C543:D543)</f>
        <v>725145.98</v>
      </c>
      <c r="F543" s="39" t="n">
        <v>832522.6</v>
      </c>
      <c r="G543" s="40" t="n">
        <v>314821.99</v>
      </c>
      <c r="H543" s="40" t="n">
        <f aca="false">SUM(F543:G543)</f>
        <v>1147344.59</v>
      </c>
      <c r="I543" s="39"/>
      <c r="J543" s="40"/>
      <c r="K543" s="40" t="n">
        <f aca="false">SUM(I543:J543)</f>
        <v>0</v>
      </c>
      <c r="L543" s="41" t="n">
        <f aca="false">C543+F543</f>
        <v>1339259.94</v>
      </c>
      <c r="M543" s="41" t="n">
        <f aca="false">D543+G543</f>
        <v>533230.63</v>
      </c>
      <c r="N543" s="42" t="n">
        <f aca="false">SUM(L543:M543)</f>
        <v>1872490.57</v>
      </c>
      <c r="Q543" s="22"/>
    </row>
    <row r="544" s="21" customFormat="true" ht="12" hidden="false" customHeight="false" outlineLevel="0" collapsed="false">
      <c r="A544" s="29"/>
      <c r="B544" s="38" t="s">
        <v>20</v>
      </c>
      <c r="C544" s="39" t="n">
        <v>0</v>
      </c>
      <c r="D544" s="40" t="n">
        <v>0</v>
      </c>
      <c r="E544" s="40" t="n">
        <f aca="false">SUM(C544:D544)</f>
        <v>0</v>
      </c>
      <c r="F544" s="39" t="n">
        <v>149860.69</v>
      </c>
      <c r="G544" s="40" t="n">
        <v>111012.21</v>
      </c>
      <c r="H544" s="40" t="n">
        <f aca="false">SUM(F544:G544)</f>
        <v>260872.9</v>
      </c>
      <c r="I544" s="39"/>
      <c r="J544" s="40"/>
      <c r="K544" s="40" t="n">
        <f aca="false">SUM(I544:J544)</f>
        <v>0</v>
      </c>
      <c r="L544" s="41" t="n">
        <f aca="false">C544+F544</f>
        <v>149860.69</v>
      </c>
      <c r="M544" s="41" t="n">
        <f aca="false">D544+G544</f>
        <v>111012.21</v>
      </c>
      <c r="N544" s="42" t="n">
        <f aca="false">SUM(L544:M544)</f>
        <v>260872.9</v>
      </c>
      <c r="Q544" s="22"/>
    </row>
    <row r="545" s="21" customFormat="true" ht="12" hidden="false" customHeight="false" outlineLevel="0" collapsed="false">
      <c r="A545" s="29"/>
      <c r="B545" s="50" t="s">
        <v>21</v>
      </c>
      <c r="C545" s="39" t="n">
        <v>2188.63</v>
      </c>
      <c r="D545" s="40" t="n">
        <v>815.3</v>
      </c>
      <c r="E545" s="40" t="n">
        <f aca="false">SUM(C545:D545)</f>
        <v>3003.93</v>
      </c>
      <c r="F545" s="39" t="n">
        <v>0</v>
      </c>
      <c r="G545" s="40" t="n">
        <v>0</v>
      </c>
      <c r="H545" s="40" t="n">
        <f aca="false">SUM(F545:G545)</f>
        <v>0</v>
      </c>
      <c r="I545" s="39"/>
      <c r="J545" s="40"/>
      <c r="K545" s="40" t="n">
        <f aca="false">SUM(I545:J545)</f>
        <v>0</v>
      </c>
      <c r="L545" s="41" t="n">
        <f aca="false">C545+F545</f>
        <v>2188.63</v>
      </c>
      <c r="M545" s="41" t="n">
        <f aca="false">D545+G545</f>
        <v>815.3</v>
      </c>
      <c r="N545" s="42" t="n">
        <f aca="false">SUM(L545:M545)</f>
        <v>3003.93</v>
      </c>
      <c r="Q545" s="22"/>
    </row>
    <row r="546" s="21" customFormat="true" ht="8.1" hidden="false" customHeight="true" outlineLevel="0" collapsed="false">
      <c r="A546" s="29"/>
      <c r="B546" s="38"/>
      <c r="C546" s="39"/>
      <c r="D546" s="43"/>
      <c r="E546" s="43"/>
      <c r="F546" s="43"/>
      <c r="G546" s="43"/>
      <c r="H546" s="43"/>
      <c r="I546" s="39"/>
      <c r="J546" s="43"/>
      <c r="K546" s="43"/>
      <c r="L546" s="41"/>
      <c r="M546" s="41"/>
      <c r="N546" s="42"/>
      <c r="Q546" s="22"/>
    </row>
    <row r="547" s="21" customFormat="true" ht="12" hidden="false" customHeight="false" outlineLevel="0" collapsed="false">
      <c r="A547" s="29"/>
      <c r="B547" s="45" t="s">
        <v>22</v>
      </c>
      <c r="C547" s="46" t="n">
        <f aca="false">SUM(C548:C548)</f>
        <v>0</v>
      </c>
      <c r="D547" s="46" t="n">
        <f aca="false">SUM(D548:D548)</f>
        <v>0</v>
      </c>
      <c r="E547" s="47" t="n">
        <f aca="false">SUM(C547:D547)</f>
        <v>0</v>
      </c>
      <c r="F547" s="46" t="n">
        <f aca="false">SUM(F548:F548)</f>
        <v>19276.71</v>
      </c>
      <c r="G547" s="46" t="n">
        <f aca="false">SUM(G548:G548)</f>
        <v>7924.43</v>
      </c>
      <c r="H547" s="47" t="n">
        <f aca="false">SUM(F547:G547)</f>
        <v>27201.14</v>
      </c>
      <c r="I547" s="46"/>
      <c r="J547" s="46"/>
      <c r="K547" s="47" t="n">
        <f aca="false">SUM(I547:J547)</f>
        <v>0</v>
      </c>
      <c r="L547" s="48" t="n">
        <f aca="false">SUM(L548)</f>
        <v>19276.71</v>
      </c>
      <c r="M547" s="48" t="n">
        <f aca="false">SUM(M548)</f>
        <v>7924.43</v>
      </c>
      <c r="N547" s="49" t="n">
        <f aca="false">SUM(L547:M547)</f>
        <v>27201.14</v>
      </c>
      <c r="Q547" s="22"/>
    </row>
    <row r="548" s="21" customFormat="true" ht="12.75" hidden="false" customHeight="false" outlineLevel="0" collapsed="false">
      <c r="A548" s="29"/>
      <c r="B548" s="114" t="s">
        <v>23</v>
      </c>
      <c r="C548" s="137" t="n">
        <v>0</v>
      </c>
      <c r="D548" s="115" t="n">
        <v>0</v>
      </c>
      <c r="E548" s="101" t="n">
        <f aca="false">SUM(C548:D548)</f>
        <v>0</v>
      </c>
      <c r="F548" s="137" t="n">
        <v>19276.71</v>
      </c>
      <c r="G548" s="115" t="n">
        <v>7924.43</v>
      </c>
      <c r="H548" s="115" t="n">
        <f aca="false">SUM(F548:G548)</f>
        <v>27201.14</v>
      </c>
      <c r="I548" s="137"/>
      <c r="J548" s="115"/>
      <c r="K548" s="101" t="n">
        <f aca="false">SUM(I548:J548)</f>
        <v>0</v>
      </c>
      <c r="L548" s="135" t="n">
        <f aca="false">C548+F548</f>
        <v>19276.71</v>
      </c>
      <c r="M548" s="135" t="n">
        <f aca="false">D548+G548</f>
        <v>7924.43</v>
      </c>
      <c r="N548" s="136" t="n">
        <f aca="false">SUM(L548:M548)</f>
        <v>27201.14</v>
      </c>
      <c r="Q548" s="22"/>
    </row>
    <row r="549" s="21" customFormat="true" ht="12.75" hidden="false" customHeight="false" outlineLevel="0" collapsed="false">
      <c r="A549" s="29"/>
      <c r="B549" s="94" t="s">
        <v>24</v>
      </c>
      <c r="C549" s="85" t="n">
        <f aca="false">C550+C553</f>
        <v>1260.71</v>
      </c>
      <c r="D549" s="85" t="n">
        <f aca="false">D550+D553</f>
        <v>473.23</v>
      </c>
      <c r="E549" s="89" t="n">
        <f aca="false">SUM(C549:D549)</f>
        <v>1733.94</v>
      </c>
      <c r="F549" s="85" t="n">
        <f aca="false">F550+F553</f>
        <v>32173.48</v>
      </c>
      <c r="G549" s="85" t="n">
        <f aca="false">G550+G553</f>
        <v>315.5</v>
      </c>
      <c r="H549" s="89" t="n">
        <f aca="false">SUM(F549:G549)</f>
        <v>32488.98</v>
      </c>
      <c r="I549" s="85"/>
      <c r="J549" s="85"/>
      <c r="K549" s="89" t="n">
        <f aca="false">SUM(I549:J549)</f>
        <v>0</v>
      </c>
      <c r="L549" s="85" t="n">
        <f aca="false">SUM(L550,L553)</f>
        <v>33434.19</v>
      </c>
      <c r="M549" s="85" t="n">
        <f aca="false">SUM(M550,M553)</f>
        <v>788.73</v>
      </c>
      <c r="N549" s="86" t="n">
        <f aca="false">SUM(L549:M549)</f>
        <v>34222.92</v>
      </c>
      <c r="Q549" s="22"/>
    </row>
    <row r="550" s="21" customFormat="true" ht="12" hidden="false" customHeight="false" outlineLevel="0" collapsed="false">
      <c r="A550" s="29"/>
      <c r="B550" s="59" t="s">
        <v>25</v>
      </c>
      <c r="C550" s="60" t="n">
        <f aca="false">SUM(C551)</f>
        <v>1260.71</v>
      </c>
      <c r="D550" s="60" t="n">
        <f aca="false">SUM(D551)</f>
        <v>473.23</v>
      </c>
      <c r="E550" s="36" t="n">
        <f aca="false">SUM(C550:D550)</f>
        <v>1733.94</v>
      </c>
      <c r="F550" s="60" t="n">
        <f aca="false">SUM(F551)</f>
        <v>840.48</v>
      </c>
      <c r="G550" s="60" t="n">
        <f aca="false">SUM(G551)</f>
        <v>315.5</v>
      </c>
      <c r="H550" s="36" t="n">
        <f aca="false">SUM(F550:G550)</f>
        <v>1155.98</v>
      </c>
      <c r="I550" s="60"/>
      <c r="J550" s="60"/>
      <c r="K550" s="36" t="n">
        <f aca="false">SUM(I550:J550)</f>
        <v>0</v>
      </c>
      <c r="L550" s="35" t="n">
        <f aca="false">SUM(L551)</f>
        <v>2101.19</v>
      </c>
      <c r="M550" s="35" t="n">
        <f aca="false">SUM(M551)</f>
        <v>788.73</v>
      </c>
      <c r="N550" s="37" t="n">
        <f aca="false">SUM(L550:M550)</f>
        <v>2889.92</v>
      </c>
      <c r="Q550" s="22"/>
    </row>
    <row r="551" s="21" customFormat="true" ht="12" hidden="false" customHeight="false" outlineLevel="0" collapsed="false">
      <c r="A551" s="29"/>
      <c r="B551" s="38" t="s">
        <v>95</v>
      </c>
      <c r="C551" s="39" t="n">
        <v>1260.71</v>
      </c>
      <c r="D551" s="73" t="n">
        <v>473.23</v>
      </c>
      <c r="E551" s="40" t="n">
        <f aca="false">SUM(C551:D551)</f>
        <v>1733.94</v>
      </c>
      <c r="F551" s="39" t="n">
        <v>840.48</v>
      </c>
      <c r="G551" s="73" t="n">
        <v>315.5</v>
      </c>
      <c r="H551" s="40" t="n">
        <f aca="false">SUM(F551:G551)</f>
        <v>1155.98</v>
      </c>
      <c r="I551" s="39"/>
      <c r="J551" s="73"/>
      <c r="K551" s="40" t="n">
        <f aca="false">SUM(I551:J551)</f>
        <v>0</v>
      </c>
      <c r="L551" s="41" t="n">
        <f aca="false">C551+F551</f>
        <v>2101.19</v>
      </c>
      <c r="M551" s="41" t="n">
        <f aca="false">D551+G551</f>
        <v>788.73</v>
      </c>
      <c r="N551" s="42" t="n">
        <f aca="false">SUM(L551:M551)</f>
        <v>2889.92</v>
      </c>
      <c r="Q551" s="22"/>
    </row>
    <row r="552" s="21" customFormat="true" ht="8.1" hidden="false" customHeight="true" outlineLevel="0" collapsed="false">
      <c r="A552" s="29"/>
      <c r="B552" s="38"/>
      <c r="C552" s="39"/>
      <c r="D552" s="43"/>
      <c r="E552" s="43"/>
      <c r="F552" s="43"/>
      <c r="G552" s="43"/>
      <c r="H552" s="43"/>
      <c r="I552" s="39"/>
      <c r="J552" s="43"/>
      <c r="K552" s="43"/>
      <c r="L552" s="82"/>
      <c r="M552" s="82"/>
      <c r="N552" s="49"/>
      <c r="Q552" s="22"/>
    </row>
    <row r="553" s="21" customFormat="true" ht="12" hidden="false" customHeight="false" outlineLevel="0" collapsed="false">
      <c r="A553" s="29"/>
      <c r="B553" s="45" t="s">
        <v>42</v>
      </c>
      <c r="C553" s="46" t="n">
        <f aca="false">C554</f>
        <v>0</v>
      </c>
      <c r="D553" s="46" t="n">
        <f aca="false">D554</f>
        <v>0</v>
      </c>
      <c r="E553" s="40" t="n">
        <f aca="false">SUM(C553:D553)</f>
        <v>0</v>
      </c>
      <c r="F553" s="46" t="n">
        <f aca="false">F554</f>
        <v>31333</v>
      </c>
      <c r="G553" s="46" t="n">
        <f aca="false">G554</f>
        <v>0</v>
      </c>
      <c r="H553" s="40" t="n">
        <f aca="false">SUM(F553:G553)</f>
        <v>31333</v>
      </c>
      <c r="I553" s="46"/>
      <c r="J553" s="46"/>
      <c r="K553" s="40" t="n">
        <f aca="false">SUM(I553:J553)</f>
        <v>0</v>
      </c>
      <c r="L553" s="48" t="n">
        <f aca="false">SUM(L554:L554)</f>
        <v>31333</v>
      </c>
      <c r="M553" s="48" t="n">
        <f aca="false">SUM(M554:M554)</f>
        <v>0</v>
      </c>
      <c r="N553" s="49" t="n">
        <f aca="false">SUM(L553:M553)</f>
        <v>31333</v>
      </c>
      <c r="Q553" s="22"/>
    </row>
    <row r="554" s="21" customFormat="true" ht="12.75" hidden="false" customHeight="false" outlineLevel="0" collapsed="false">
      <c r="A554" s="29"/>
      <c r="B554" s="114" t="s">
        <v>53</v>
      </c>
      <c r="C554" s="137" t="n">
        <v>0</v>
      </c>
      <c r="D554" s="116" t="n">
        <v>0</v>
      </c>
      <c r="E554" s="115" t="n">
        <f aca="false">SUM(C554:D554)</f>
        <v>0</v>
      </c>
      <c r="F554" s="116" t="n">
        <v>31333</v>
      </c>
      <c r="G554" s="116" t="n">
        <v>0</v>
      </c>
      <c r="H554" s="115" t="n">
        <f aca="false">SUM(F554:G554)</f>
        <v>31333</v>
      </c>
      <c r="I554" s="137"/>
      <c r="J554" s="116"/>
      <c r="K554" s="115" t="n">
        <f aca="false">SUM(I554:J554)</f>
        <v>0</v>
      </c>
      <c r="L554" s="135" t="n">
        <f aca="false">C554+F554</f>
        <v>31333</v>
      </c>
      <c r="M554" s="135" t="n">
        <f aca="false">D554+G554</f>
        <v>0</v>
      </c>
      <c r="N554" s="136" t="n">
        <f aca="false">SUM(L554:M554)</f>
        <v>31333</v>
      </c>
      <c r="Q554" s="22"/>
    </row>
    <row r="555" s="21" customFormat="true" ht="12.75" hidden="false" customHeight="false" outlineLevel="0" collapsed="false">
      <c r="A555" s="29"/>
      <c r="B555" s="94" t="s">
        <v>28</v>
      </c>
      <c r="C555" s="89" t="n">
        <f aca="false">C556+C561</f>
        <v>81611.32</v>
      </c>
      <c r="D555" s="89" t="n">
        <f aca="false">D556+D561</f>
        <v>28569.89</v>
      </c>
      <c r="E555" s="89" t="n">
        <f aca="false">SUM(C555:D555)</f>
        <v>110181.21</v>
      </c>
      <c r="F555" s="89" t="n">
        <f aca="false">F556+F561</f>
        <v>6348.14</v>
      </c>
      <c r="G555" s="89" t="n">
        <f aca="false">G556+G561</f>
        <v>3932.35</v>
      </c>
      <c r="H555" s="89" t="n">
        <f aca="false">SUM(F555:G555)</f>
        <v>10280.49</v>
      </c>
      <c r="I555" s="89"/>
      <c r="J555" s="89"/>
      <c r="K555" s="89" t="n">
        <f aca="false">SUM(I555:J555)</f>
        <v>0</v>
      </c>
      <c r="L555" s="90" t="n">
        <f aca="false">SUM(L556,L561:L561)</f>
        <v>87959.46</v>
      </c>
      <c r="M555" s="90" t="n">
        <f aca="false">SUM(M556,M561:M561)</f>
        <v>32502.24</v>
      </c>
      <c r="N555" s="86" t="n">
        <f aca="false">SUM(L555:M555)</f>
        <v>120461.7</v>
      </c>
      <c r="Q555" s="22"/>
    </row>
    <row r="556" s="21" customFormat="true" ht="12" hidden="false" customHeight="false" outlineLevel="0" collapsed="false">
      <c r="A556" s="29"/>
      <c r="B556" s="59" t="s">
        <v>29</v>
      </c>
      <c r="C556" s="60" t="n">
        <f aca="false">SUM(C557:C559)</f>
        <v>76736.46</v>
      </c>
      <c r="D556" s="60" t="n">
        <f aca="false">SUM(D557:D559)</f>
        <v>25966.3</v>
      </c>
      <c r="E556" s="36" t="n">
        <f aca="false">SUM(C556:D556)</f>
        <v>102702.76</v>
      </c>
      <c r="F556" s="60" t="n">
        <f aca="false">SUM(F557:F559)</f>
        <v>0</v>
      </c>
      <c r="G556" s="60" t="n">
        <f aca="false">SUM(G557:G559)</f>
        <v>0</v>
      </c>
      <c r="H556" s="36" t="n">
        <f aca="false">SUM(F556:G556)</f>
        <v>0</v>
      </c>
      <c r="I556" s="60"/>
      <c r="J556" s="60"/>
      <c r="K556" s="36" t="n">
        <f aca="false">SUM(I556:J556)</f>
        <v>0</v>
      </c>
      <c r="L556" s="35" t="n">
        <f aca="false">SUM(L557:L559)</f>
        <v>76736.46</v>
      </c>
      <c r="M556" s="35" t="n">
        <f aca="false">SUM(M557:M559)</f>
        <v>25966.3</v>
      </c>
      <c r="N556" s="63" t="n">
        <f aca="false">SUM(L556:M556)</f>
        <v>102702.76</v>
      </c>
      <c r="Q556" s="22"/>
    </row>
    <row r="557" s="21" customFormat="true" ht="12" hidden="false" customHeight="false" outlineLevel="0" collapsed="false">
      <c r="A557" s="29"/>
      <c r="B557" s="38" t="s">
        <v>44</v>
      </c>
      <c r="C557" s="39" t="n">
        <v>62673.35</v>
      </c>
      <c r="D557" s="43" t="n">
        <v>18564.41</v>
      </c>
      <c r="E557" s="40" t="n">
        <f aca="false">SUM(C557:D557)</f>
        <v>81237.76</v>
      </c>
      <c r="F557" s="39" t="n">
        <v>0</v>
      </c>
      <c r="G557" s="106" t="n">
        <v>0</v>
      </c>
      <c r="H557" s="40" t="n">
        <f aca="false">SUM(F557:G557)</f>
        <v>0</v>
      </c>
      <c r="I557" s="39"/>
      <c r="J557" s="43"/>
      <c r="K557" s="40" t="n">
        <f aca="false">SUM(I557:J557)</f>
        <v>0</v>
      </c>
      <c r="L557" s="41" t="n">
        <f aca="false">C557+F557</f>
        <v>62673.35</v>
      </c>
      <c r="M557" s="41" t="n">
        <f aca="false">D557+G557</f>
        <v>18564.41</v>
      </c>
      <c r="N557" s="64" t="n">
        <f aca="false">SUM(L557:M557)</f>
        <v>81237.76</v>
      </c>
      <c r="Q557" s="22"/>
    </row>
    <row r="558" s="21" customFormat="true" ht="12" hidden="false" customHeight="false" outlineLevel="0" collapsed="false">
      <c r="A558" s="29"/>
      <c r="B558" s="38" t="s">
        <v>55</v>
      </c>
      <c r="C558" s="39" t="n">
        <v>13730.67</v>
      </c>
      <c r="D558" s="43" t="n">
        <v>7284.88</v>
      </c>
      <c r="E558" s="40" t="n">
        <f aca="false">SUM(C558:D558)</f>
        <v>21015.55</v>
      </c>
      <c r="F558" s="39" t="n">
        <v>0</v>
      </c>
      <c r="G558" s="43" t="n">
        <v>0</v>
      </c>
      <c r="H558" s="40" t="n">
        <f aca="false">SUM(F558:G558)</f>
        <v>0</v>
      </c>
      <c r="I558" s="39"/>
      <c r="J558" s="43"/>
      <c r="K558" s="40" t="n">
        <f aca="false">SUM(I558:J558)</f>
        <v>0</v>
      </c>
      <c r="L558" s="41" t="n">
        <f aca="false">C558+F558</f>
        <v>13730.67</v>
      </c>
      <c r="M558" s="41" t="n">
        <f aca="false">D558+G558</f>
        <v>7284.88</v>
      </c>
      <c r="N558" s="64" t="n">
        <f aca="false">SUM(L558:M558)</f>
        <v>21015.55</v>
      </c>
      <c r="Q558" s="22"/>
    </row>
    <row r="559" s="21" customFormat="true" ht="12" hidden="false" customHeight="false" outlineLevel="0" collapsed="false">
      <c r="A559" s="29"/>
      <c r="B559" s="38" t="s">
        <v>45</v>
      </c>
      <c r="C559" s="39" t="n">
        <v>332.44</v>
      </c>
      <c r="D559" s="39" t="n">
        <v>117.01</v>
      </c>
      <c r="E559" s="40" t="n">
        <f aca="false">SUM(C559:D559)</f>
        <v>449.45</v>
      </c>
      <c r="F559" s="39" t="n">
        <v>0</v>
      </c>
      <c r="G559" s="43" t="n">
        <v>0</v>
      </c>
      <c r="H559" s="40" t="n">
        <f aca="false">SUM(F559:G559)</f>
        <v>0</v>
      </c>
      <c r="I559" s="39"/>
      <c r="J559" s="39"/>
      <c r="K559" s="40" t="n">
        <f aca="false">SUM(I559:J559)</f>
        <v>0</v>
      </c>
      <c r="L559" s="41" t="n">
        <f aca="false">C559+F559</f>
        <v>332.44</v>
      </c>
      <c r="M559" s="41" t="n">
        <f aca="false">D559+G559</f>
        <v>117.01</v>
      </c>
      <c r="N559" s="64" t="n">
        <f aca="false">SUM(L559:M559)</f>
        <v>449.45</v>
      </c>
      <c r="Q559" s="22"/>
    </row>
    <row r="560" s="21" customFormat="true" ht="8.1" hidden="false" customHeight="true" outlineLevel="0" collapsed="false">
      <c r="A560" s="29"/>
      <c r="B560" s="114"/>
      <c r="C560" s="115"/>
      <c r="D560" s="116"/>
      <c r="E560" s="116"/>
      <c r="F560" s="116"/>
      <c r="G560" s="116"/>
      <c r="H560" s="116"/>
      <c r="I560" s="115"/>
      <c r="J560" s="116"/>
      <c r="K560" s="116"/>
      <c r="L560" s="116"/>
      <c r="M560" s="116"/>
      <c r="N560" s="117"/>
      <c r="Q560" s="22"/>
    </row>
    <row r="561" s="21" customFormat="true" ht="12.75" hidden="false" customHeight="false" outlineLevel="0" collapsed="false">
      <c r="A561" s="29"/>
      <c r="B561" s="87" t="s">
        <v>31</v>
      </c>
      <c r="C561" s="88" t="n">
        <v>4874.86</v>
      </c>
      <c r="D561" s="88" t="n">
        <v>2603.59</v>
      </c>
      <c r="E561" s="89" t="n">
        <f aca="false">SUM(C561:D561)</f>
        <v>7478.45</v>
      </c>
      <c r="F561" s="88" t="n">
        <v>6348.14</v>
      </c>
      <c r="G561" s="88" t="n">
        <v>3932.35</v>
      </c>
      <c r="H561" s="89" t="n">
        <f aca="false">SUM(F561:G561)</f>
        <v>10280.49</v>
      </c>
      <c r="I561" s="88"/>
      <c r="J561" s="88"/>
      <c r="K561" s="89" t="n">
        <f aca="false">SUM(I561:J561)</f>
        <v>0</v>
      </c>
      <c r="L561" s="90" t="n">
        <f aca="false">C561+F561</f>
        <v>11223</v>
      </c>
      <c r="M561" s="90" t="n">
        <f aca="false">D561+G561</f>
        <v>6535.94</v>
      </c>
      <c r="N561" s="86" t="n">
        <f aca="false">SUM(L561:M561)</f>
        <v>17758.94</v>
      </c>
      <c r="Q561" s="22"/>
    </row>
    <row r="562" s="21" customFormat="true" ht="36.75" hidden="false" customHeight="false" outlineLevel="0" collapsed="false">
      <c r="A562" s="29"/>
      <c r="B562" s="83" t="s">
        <v>32</v>
      </c>
      <c r="C562" s="84" t="s">
        <v>46</v>
      </c>
      <c r="D562" s="84" t="s">
        <v>46</v>
      </c>
      <c r="E562" s="85" t="s">
        <v>46</v>
      </c>
      <c r="F562" s="84" t="s">
        <v>46</v>
      </c>
      <c r="G562" s="84" t="s">
        <v>46</v>
      </c>
      <c r="H562" s="85" t="s">
        <v>46</v>
      </c>
      <c r="I562" s="84" t="n">
        <v>1649971</v>
      </c>
      <c r="J562" s="84" t="n">
        <v>1123827</v>
      </c>
      <c r="K562" s="85" t="n">
        <f aca="false">I562+J562</f>
        <v>2773798</v>
      </c>
      <c r="L562" s="84" t="n">
        <f aca="false">I562</f>
        <v>1649971</v>
      </c>
      <c r="M562" s="84" t="n">
        <f aca="false">J562</f>
        <v>1123827</v>
      </c>
      <c r="N562" s="86" t="n">
        <f aca="false">SUM(L562:M562)</f>
        <v>2773798</v>
      </c>
      <c r="Q562" s="22"/>
    </row>
    <row r="563" s="21" customFormat="true" ht="12.75" hidden="false" customHeight="false" outlineLevel="0" collapsed="false">
      <c r="A563" s="70"/>
      <c r="B563" s="87" t="s">
        <v>33</v>
      </c>
      <c r="C563" s="88" t="n">
        <f aca="false">C531+C549+C555</f>
        <v>671561.4</v>
      </c>
      <c r="D563" s="88" t="n">
        <f aca="false">D531+D549+D555</f>
        <v>277673.26</v>
      </c>
      <c r="E563" s="89" t="n">
        <f aca="false">SUM(C563:D563)</f>
        <v>949234.66</v>
      </c>
      <c r="F563" s="88" t="n">
        <f aca="false">F531+F549+F555</f>
        <v>1409091.16</v>
      </c>
      <c r="G563" s="88" t="n">
        <f aca="false">G531+G549+G555</f>
        <v>633223.41</v>
      </c>
      <c r="H563" s="89" t="n">
        <f aca="false">SUM(F563:G563)</f>
        <v>2042314.57</v>
      </c>
      <c r="I563" s="88" t="n">
        <f aca="false">I562</f>
        <v>1649971</v>
      </c>
      <c r="J563" s="88" t="n">
        <f aca="false">J562</f>
        <v>1123827</v>
      </c>
      <c r="K563" s="89" t="n">
        <f aca="false">SUM(I563:J563)</f>
        <v>2773798</v>
      </c>
      <c r="L563" s="90" t="n">
        <f aca="false">SUM(L531,L549,L555,L562)</f>
        <v>3730623.56</v>
      </c>
      <c r="M563" s="90" t="n">
        <f aca="false">SUM(M531,M549,M555,M562)</f>
        <v>2034723.67</v>
      </c>
      <c r="N563" s="86" t="n">
        <f aca="false">SUM(L563:M563)</f>
        <v>5765347.23</v>
      </c>
      <c r="Q563" s="22"/>
    </row>
    <row r="564" s="27" customFormat="true" ht="15.75" hidden="false" customHeight="false" outlineLevel="0" collapsed="false">
      <c r="A564" s="144" t="n">
        <v>20</v>
      </c>
      <c r="B564" s="80" t="s">
        <v>96</v>
      </c>
      <c r="C564" s="80"/>
      <c r="D564" s="80"/>
      <c r="E564" s="80"/>
      <c r="F564" s="80"/>
      <c r="G564" s="80"/>
      <c r="H564" s="80"/>
      <c r="I564" s="80"/>
      <c r="J564" s="80"/>
      <c r="K564" s="80"/>
      <c r="L564" s="80"/>
      <c r="M564" s="80"/>
      <c r="N564" s="80"/>
      <c r="Q564" s="28"/>
    </row>
    <row r="565" s="21" customFormat="true" ht="12.75" hidden="false" customHeight="false" outlineLevel="0" collapsed="false">
      <c r="A565" s="29"/>
      <c r="B565" s="94" t="s">
        <v>15</v>
      </c>
      <c r="C565" s="88" t="n">
        <f aca="false">C566+C572+C576+C581</f>
        <v>248506.56</v>
      </c>
      <c r="D565" s="88" t="n">
        <f aca="false">D566+D572+D576+D581</f>
        <v>42413.56</v>
      </c>
      <c r="E565" s="89" t="n">
        <f aca="false">SUM(C565:D565)</f>
        <v>290920.12</v>
      </c>
      <c r="F565" s="88" t="n">
        <f aca="false">F566+F572+F576+F581</f>
        <v>1725748.3</v>
      </c>
      <c r="G565" s="88" t="n">
        <f aca="false">G566+G572+G576+G581</f>
        <v>889635.72</v>
      </c>
      <c r="H565" s="89" t="n">
        <f aca="false">SUM(F565:G565)</f>
        <v>2615384.02</v>
      </c>
      <c r="I565" s="88"/>
      <c r="J565" s="88"/>
      <c r="K565" s="89" t="n">
        <f aca="false">SUM(I565:J565)</f>
        <v>0</v>
      </c>
      <c r="L565" s="88" t="n">
        <f aca="false">SUM(L566,L572,L576,L581)</f>
        <v>1974254.86</v>
      </c>
      <c r="M565" s="88" t="n">
        <f aca="false">SUM(M566,M572,M576,M581)</f>
        <v>932049.28</v>
      </c>
      <c r="N565" s="86" t="n">
        <f aca="false">SUM(L565:M565)</f>
        <v>2906304.14</v>
      </c>
      <c r="Q565" s="22"/>
    </row>
    <row r="566" s="21" customFormat="true" ht="12" hidden="false" customHeight="false" outlineLevel="0" collapsed="false">
      <c r="A566" s="29"/>
      <c r="B566" s="34" t="s">
        <v>16</v>
      </c>
      <c r="C566" s="35" t="n">
        <f aca="false">SUM(C567:C570)</f>
        <v>18065.34</v>
      </c>
      <c r="D566" s="35" t="n">
        <f aca="false">SUM(D567:D570)</f>
        <v>8574.52</v>
      </c>
      <c r="E566" s="36" t="n">
        <f aca="false">SUM(C566:D566)</f>
        <v>26639.86</v>
      </c>
      <c r="F566" s="35" t="n">
        <f aca="false">SUM(F567:F570)</f>
        <v>313245.25</v>
      </c>
      <c r="G566" s="35" t="n">
        <f aca="false">SUM(G567:G570)</f>
        <v>186313.78</v>
      </c>
      <c r="H566" s="36" t="n">
        <f aca="false">SUM(F566:G566)</f>
        <v>499559.03</v>
      </c>
      <c r="I566" s="35"/>
      <c r="J566" s="35"/>
      <c r="K566" s="36" t="n">
        <f aca="false">SUM(I566:J566)</f>
        <v>0</v>
      </c>
      <c r="L566" s="35" t="n">
        <f aca="false">SUM(L567:L570)</f>
        <v>331310.59</v>
      </c>
      <c r="M566" s="35" t="n">
        <f aca="false">SUM(M567:M570)</f>
        <v>194888.3</v>
      </c>
      <c r="N566" s="37" t="n">
        <f aca="false">SUM(L566:M566)</f>
        <v>526198.89</v>
      </c>
      <c r="Q566" s="22"/>
    </row>
    <row r="567" s="21" customFormat="true" ht="12" hidden="false" customHeight="false" outlineLevel="0" collapsed="false">
      <c r="A567" s="29"/>
      <c r="B567" s="38" t="s">
        <v>17</v>
      </c>
      <c r="C567" s="39" t="n">
        <v>2329.69</v>
      </c>
      <c r="D567" s="107" t="n">
        <v>346.42</v>
      </c>
      <c r="E567" s="40" t="n">
        <f aca="false">SUM(C567:D567)</f>
        <v>2676.11</v>
      </c>
      <c r="F567" s="39" t="n">
        <v>140372.02</v>
      </c>
      <c r="G567" s="40" t="n">
        <v>61703.63</v>
      </c>
      <c r="H567" s="40" t="n">
        <f aca="false">SUM(F567:G567)</f>
        <v>202075.65</v>
      </c>
      <c r="I567" s="39"/>
      <c r="J567" s="107"/>
      <c r="K567" s="40" t="n">
        <f aca="false">SUM(I567:J567)</f>
        <v>0</v>
      </c>
      <c r="L567" s="41" t="n">
        <f aca="false">C567+F567</f>
        <v>142701.71</v>
      </c>
      <c r="M567" s="41" t="n">
        <f aca="false">D567+G567</f>
        <v>62050.05</v>
      </c>
      <c r="N567" s="42" t="n">
        <f aca="false">SUM(L567:M567)</f>
        <v>204751.76</v>
      </c>
      <c r="Q567" s="22"/>
    </row>
    <row r="568" s="21" customFormat="true" ht="12" hidden="false" customHeight="false" outlineLevel="0" collapsed="false">
      <c r="A568" s="29"/>
      <c r="B568" s="38" t="s">
        <v>76</v>
      </c>
      <c r="C568" s="39" t="n">
        <v>14429.65</v>
      </c>
      <c r="D568" s="40" t="n">
        <v>6982.83</v>
      </c>
      <c r="E568" s="40" t="n">
        <f aca="false">SUM(C568:D568)</f>
        <v>21412.48</v>
      </c>
      <c r="F568" s="39" t="n">
        <v>0</v>
      </c>
      <c r="G568" s="40" t="n">
        <v>0</v>
      </c>
      <c r="H568" s="40" t="n">
        <f aca="false">SUM(F568:G568)</f>
        <v>0</v>
      </c>
      <c r="I568" s="39"/>
      <c r="J568" s="40"/>
      <c r="K568" s="40" t="n">
        <f aca="false">SUM(I568:J568)</f>
        <v>0</v>
      </c>
      <c r="L568" s="41" t="n">
        <f aca="false">C568+F568</f>
        <v>14429.65</v>
      </c>
      <c r="M568" s="41" t="n">
        <f aca="false">D568+G568</f>
        <v>6982.83</v>
      </c>
      <c r="N568" s="42" t="n">
        <f aca="false">SUM(L568:M568)</f>
        <v>21412.48</v>
      </c>
      <c r="Q568" s="22"/>
    </row>
    <row r="569" s="21" customFormat="true" ht="12" hidden="false" customHeight="false" outlineLevel="0" collapsed="false">
      <c r="A569" s="29"/>
      <c r="B569" s="38" t="s">
        <v>49</v>
      </c>
      <c r="C569" s="39" t="n">
        <v>0</v>
      </c>
      <c r="D569" s="43" t="n">
        <v>0</v>
      </c>
      <c r="E569" s="40" t="n">
        <f aca="false">SUM(C569:D569)</f>
        <v>0</v>
      </c>
      <c r="F569" s="43" t="n">
        <v>126140.47</v>
      </c>
      <c r="G569" s="43" t="n">
        <v>70745.49</v>
      </c>
      <c r="H569" s="40" t="n">
        <f aca="false">SUM(F569:G569)</f>
        <v>196885.96</v>
      </c>
      <c r="I569" s="39"/>
      <c r="J569" s="43"/>
      <c r="K569" s="40" t="n">
        <f aca="false">SUM(I569:J569)</f>
        <v>0</v>
      </c>
      <c r="L569" s="41" t="n">
        <f aca="false">C569+F569</f>
        <v>126140.47</v>
      </c>
      <c r="M569" s="41" t="n">
        <f aca="false">D569+G569</f>
        <v>70745.49</v>
      </c>
      <c r="N569" s="42" t="n">
        <f aca="false">SUM(L569:M569)</f>
        <v>196885.96</v>
      </c>
      <c r="Q569" s="22"/>
    </row>
    <row r="570" s="21" customFormat="true" ht="12" hidden="false" customHeight="false" outlineLevel="0" collapsed="false">
      <c r="A570" s="29"/>
      <c r="B570" s="38" t="s">
        <v>64</v>
      </c>
      <c r="C570" s="39" t="n">
        <v>1306</v>
      </c>
      <c r="D570" s="43" t="n">
        <v>1245.27</v>
      </c>
      <c r="E570" s="43" t="n">
        <f aca="false">SUM(C570:D570)</f>
        <v>2551.27</v>
      </c>
      <c r="F570" s="43" t="n">
        <v>46732.76</v>
      </c>
      <c r="G570" s="43" t="n">
        <v>53864.66</v>
      </c>
      <c r="H570" s="40" t="n">
        <f aca="false">SUM(F570:G570)</f>
        <v>100597.42</v>
      </c>
      <c r="I570" s="39"/>
      <c r="J570" s="43"/>
      <c r="K570" s="43" t="n">
        <f aca="false">SUM(I570:J570)</f>
        <v>0</v>
      </c>
      <c r="L570" s="41" t="n">
        <f aca="false">C570+F570</f>
        <v>48038.76</v>
      </c>
      <c r="M570" s="41" t="n">
        <f aca="false">D570+G570</f>
        <v>55109.93</v>
      </c>
      <c r="N570" s="42" t="n">
        <f aca="false">SUM(L570:M570)</f>
        <v>103148.69</v>
      </c>
      <c r="Q570" s="22"/>
    </row>
    <row r="571" s="21" customFormat="true" ht="8.1" hidden="false" customHeight="true" outlineLevel="0" collapsed="false">
      <c r="A571" s="29"/>
      <c r="B571" s="38"/>
      <c r="C571" s="39"/>
      <c r="D571" s="43"/>
      <c r="E571" s="40"/>
      <c r="F571" s="43"/>
      <c r="G571" s="43"/>
      <c r="H571" s="40"/>
      <c r="I571" s="39"/>
      <c r="J571" s="43"/>
      <c r="K571" s="40"/>
      <c r="L571" s="43"/>
      <c r="M571" s="43"/>
      <c r="N571" s="42"/>
      <c r="Q571" s="22"/>
    </row>
    <row r="572" s="21" customFormat="true" ht="12" hidden="false" customHeight="false" outlineLevel="0" collapsed="false">
      <c r="A572" s="29"/>
      <c r="B572" s="45" t="s">
        <v>36</v>
      </c>
      <c r="C572" s="46" t="n">
        <f aca="false">SUM(C573:C574)</f>
        <v>5928.11</v>
      </c>
      <c r="D572" s="46" t="n">
        <f aca="false">SUM(D573:D574)</f>
        <v>5719.26</v>
      </c>
      <c r="E572" s="47" t="n">
        <f aca="false">SUM(C572:D572)</f>
        <v>11647.37</v>
      </c>
      <c r="F572" s="46" t="n">
        <f aca="false">SUM(F573:F574)</f>
        <v>28123.76</v>
      </c>
      <c r="G572" s="46" t="n">
        <f aca="false">SUM(G573:G574)</f>
        <v>32607.47</v>
      </c>
      <c r="H572" s="47" t="n">
        <f aca="false">SUM(F572:G572)</f>
        <v>60731.23</v>
      </c>
      <c r="I572" s="46"/>
      <c r="J572" s="46"/>
      <c r="K572" s="47" t="n">
        <f aca="false">SUM(I572:J572)</f>
        <v>0</v>
      </c>
      <c r="L572" s="48" t="n">
        <f aca="false">SUM(L573:L574)</f>
        <v>34051.87</v>
      </c>
      <c r="M572" s="48" t="n">
        <f aca="false">SUM(M573:M574)</f>
        <v>38326.73</v>
      </c>
      <c r="N572" s="49" t="n">
        <f aca="false">SUM(L572:M572)</f>
        <v>72378.6</v>
      </c>
      <c r="Q572" s="22"/>
    </row>
    <row r="573" s="21" customFormat="true" ht="12" hidden="false" customHeight="false" outlineLevel="0" collapsed="false">
      <c r="A573" s="29"/>
      <c r="B573" s="38" t="s">
        <v>37</v>
      </c>
      <c r="C573" s="41" t="n">
        <v>5164.11</v>
      </c>
      <c r="D573" s="41" t="n">
        <v>5003.65</v>
      </c>
      <c r="E573" s="40" t="n">
        <f aca="false">SUM(C573:D573)</f>
        <v>10167.76</v>
      </c>
      <c r="F573" s="41" t="n">
        <v>28123.76</v>
      </c>
      <c r="G573" s="41" t="n">
        <v>32607.47</v>
      </c>
      <c r="H573" s="40" t="n">
        <f aca="false">SUM(F573:G573)</f>
        <v>60731.23</v>
      </c>
      <c r="I573" s="41"/>
      <c r="J573" s="41"/>
      <c r="K573" s="40" t="n">
        <f aca="false">SUM(I573:J573)</f>
        <v>0</v>
      </c>
      <c r="L573" s="41" t="n">
        <f aca="false">C573+F573</f>
        <v>33287.87</v>
      </c>
      <c r="M573" s="41" t="n">
        <f aca="false">D573+G573</f>
        <v>37611.12</v>
      </c>
      <c r="N573" s="42" t="n">
        <f aca="false">SUM(L573:M573)</f>
        <v>70898.99</v>
      </c>
      <c r="Q573" s="22"/>
    </row>
    <row r="574" s="21" customFormat="true" ht="12" hidden="false" customHeight="false" outlineLevel="0" collapsed="false">
      <c r="A574" s="29"/>
      <c r="B574" s="38" t="s">
        <v>38</v>
      </c>
      <c r="C574" s="41" t="n">
        <v>764</v>
      </c>
      <c r="D574" s="41" t="n">
        <v>715.61</v>
      </c>
      <c r="E574" s="40" t="n">
        <f aca="false">SUM(C574:D574)</f>
        <v>1479.61</v>
      </c>
      <c r="F574" s="41" t="n">
        <v>0</v>
      </c>
      <c r="G574" s="41" t="n">
        <v>0</v>
      </c>
      <c r="H574" s="40" t="n">
        <f aca="false">SUM(F574:G574)</f>
        <v>0</v>
      </c>
      <c r="I574" s="41"/>
      <c r="J574" s="41"/>
      <c r="K574" s="40" t="n">
        <f aca="false">SUM(I574:J574)</f>
        <v>0</v>
      </c>
      <c r="L574" s="41" t="n">
        <f aca="false">C574+F574</f>
        <v>764</v>
      </c>
      <c r="M574" s="41" t="n">
        <f aca="false">D574+G574</f>
        <v>715.61</v>
      </c>
      <c r="N574" s="42" t="n">
        <f aca="false">SUM(L574:M574)</f>
        <v>1479.61</v>
      </c>
      <c r="Q574" s="22"/>
    </row>
    <row r="575" s="21" customFormat="true" ht="8.1" hidden="false" customHeight="true" outlineLevel="0" collapsed="false">
      <c r="A575" s="29"/>
      <c r="B575" s="38"/>
      <c r="C575" s="39"/>
      <c r="D575" s="43"/>
      <c r="E575" s="43"/>
      <c r="F575" s="43"/>
      <c r="G575" s="43"/>
      <c r="H575" s="43"/>
      <c r="I575" s="39"/>
      <c r="J575" s="43"/>
      <c r="K575" s="43"/>
      <c r="L575" s="43"/>
      <c r="M575" s="43"/>
      <c r="N575" s="44"/>
      <c r="Q575" s="22"/>
    </row>
    <row r="576" s="21" customFormat="true" ht="12" hidden="false" customHeight="false" outlineLevel="0" collapsed="false">
      <c r="A576" s="29"/>
      <c r="B576" s="45" t="s">
        <v>19</v>
      </c>
      <c r="C576" s="46" t="n">
        <f aca="false">SUM(C577:C579)</f>
        <v>26453.21</v>
      </c>
      <c r="D576" s="46" t="n">
        <f aca="false">SUM(D577:D579)</f>
        <v>28092.55</v>
      </c>
      <c r="E576" s="47" t="n">
        <f aca="false">SUM(C576:D576)</f>
        <v>54545.76</v>
      </c>
      <c r="F576" s="46" t="n">
        <f aca="false">SUM(F577:F579)</f>
        <v>1352089.09</v>
      </c>
      <c r="G576" s="46" t="n">
        <f aca="false">SUM(G577:G579)</f>
        <v>646676.17</v>
      </c>
      <c r="H576" s="47" t="n">
        <f aca="false">SUM(F576:G576)</f>
        <v>1998765.26</v>
      </c>
      <c r="I576" s="46"/>
      <c r="J576" s="46"/>
      <c r="K576" s="47" t="n">
        <f aca="false">SUM(I576:J576)</f>
        <v>0</v>
      </c>
      <c r="L576" s="48" t="n">
        <f aca="false">SUM(L577:L579)</f>
        <v>1378542.3</v>
      </c>
      <c r="M576" s="48" t="n">
        <f aca="false">SUM(M577:M579)</f>
        <v>674768.72</v>
      </c>
      <c r="N576" s="49" t="n">
        <f aca="false">SUM(L576:M576)</f>
        <v>2053311.02</v>
      </c>
      <c r="Q576" s="22"/>
    </row>
    <row r="577" s="21" customFormat="true" ht="12" hidden="false" customHeight="false" outlineLevel="0" collapsed="false">
      <c r="A577" s="29"/>
      <c r="B577" s="38" t="s">
        <v>65</v>
      </c>
      <c r="C577" s="39" t="n">
        <v>22926.71</v>
      </c>
      <c r="D577" s="40" t="n">
        <v>25216.16</v>
      </c>
      <c r="E577" s="40" t="n">
        <f aca="false">SUM(C577:D577)</f>
        <v>48142.87</v>
      </c>
      <c r="F577" s="39" t="n">
        <v>1028984.13</v>
      </c>
      <c r="G577" s="40" t="n">
        <v>599887.51</v>
      </c>
      <c r="H577" s="40" t="n">
        <f aca="false">SUM(F577:G577)</f>
        <v>1628871.64</v>
      </c>
      <c r="I577" s="39"/>
      <c r="J577" s="40"/>
      <c r="K577" s="40" t="n">
        <f aca="false">SUM(I577:J577)</f>
        <v>0</v>
      </c>
      <c r="L577" s="41" t="n">
        <f aca="false">C577+F577</f>
        <v>1051910.84</v>
      </c>
      <c r="M577" s="41" t="n">
        <f aca="false">D577+G577</f>
        <v>625103.67</v>
      </c>
      <c r="N577" s="42" t="n">
        <f aca="false">SUM(L577:M577)</f>
        <v>1677014.51</v>
      </c>
      <c r="Q577" s="22"/>
    </row>
    <row r="578" s="21" customFormat="true" ht="12" hidden="false" customHeight="false" outlineLevel="0" collapsed="false">
      <c r="A578" s="29"/>
      <c r="B578" s="38" t="s">
        <v>20</v>
      </c>
      <c r="C578" s="39" t="n">
        <v>1619.31</v>
      </c>
      <c r="D578" s="40" t="n">
        <v>1709.96</v>
      </c>
      <c r="E578" s="40" t="n">
        <f aca="false">SUM(C578:D578)</f>
        <v>3329.27</v>
      </c>
      <c r="F578" s="39" t="n">
        <v>323104.96</v>
      </c>
      <c r="G578" s="40" t="n">
        <v>46788.66</v>
      </c>
      <c r="H578" s="40" t="n">
        <f aca="false">SUM(F578:G578)</f>
        <v>369893.62</v>
      </c>
      <c r="I578" s="39"/>
      <c r="J578" s="40"/>
      <c r="K578" s="40" t="n">
        <f aca="false">SUM(I578:J578)</f>
        <v>0</v>
      </c>
      <c r="L578" s="41" t="n">
        <f aca="false">C578+F578</f>
        <v>324724.27</v>
      </c>
      <c r="M578" s="41" t="n">
        <f aca="false">D578+G578</f>
        <v>48498.62</v>
      </c>
      <c r="N578" s="42" t="n">
        <f aca="false">SUM(L578:M578)</f>
        <v>373222.89</v>
      </c>
      <c r="Q578" s="22"/>
    </row>
    <row r="579" s="21" customFormat="true" ht="12" hidden="false" customHeight="false" outlineLevel="0" collapsed="false">
      <c r="A579" s="29"/>
      <c r="B579" s="50" t="s">
        <v>21</v>
      </c>
      <c r="C579" s="39" t="n">
        <v>1907.19</v>
      </c>
      <c r="D579" s="40" t="n">
        <v>1166.43</v>
      </c>
      <c r="E579" s="40" t="n">
        <f aca="false">SUM(C579:D579)</f>
        <v>3073.62</v>
      </c>
      <c r="F579" s="39"/>
      <c r="G579" s="40" t="n">
        <v>0</v>
      </c>
      <c r="H579" s="40" t="n">
        <f aca="false">SUM(F579:G579)</f>
        <v>0</v>
      </c>
      <c r="I579" s="39"/>
      <c r="J579" s="40"/>
      <c r="K579" s="40" t="n">
        <f aca="false">SUM(I579:J579)</f>
        <v>0</v>
      </c>
      <c r="L579" s="41" t="n">
        <f aca="false">C579+F579</f>
        <v>1907.19</v>
      </c>
      <c r="M579" s="41" t="n">
        <f aca="false">D579+G579</f>
        <v>1166.43</v>
      </c>
      <c r="N579" s="42" t="n">
        <f aca="false">SUM(L579:M579)</f>
        <v>3073.62</v>
      </c>
      <c r="Q579" s="22"/>
    </row>
    <row r="580" s="21" customFormat="true" ht="8.1" hidden="false" customHeight="true" outlineLevel="0" collapsed="false">
      <c r="A580" s="29"/>
      <c r="B580" s="38"/>
      <c r="C580" s="39"/>
      <c r="D580" s="43"/>
      <c r="E580" s="43"/>
      <c r="F580" s="43"/>
      <c r="G580" s="43"/>
      <c r="H580" s="43"/>
      <c r="I580" s="39"/>
      <c r="J580" s="43"/>
      <c r="K580" s="43"/>
      <c r="L580" s="43"/>
      <c r="M580" s="43"/>
      <c r="N580" s="44"/>
      <c r="Q580" s="22"/>
    </row>
    <row r="581" s="21" customFormat="true" ht="12" hidden="false" customHeight="false" outlineLevel="0" collapsed="false">
      <c r="A581" s="29"/>
      <c r="B581" s="45" t="s">
        <v>22</v>
      </c>
      <c r="C581" s="46" t="n">
        <f aca="false">SUM(C582:C584)</f>
        <v>198059.9</v>
      </c>
      <c r="D581" s="46" t="n">
        <f aca="false">SUM(D582:D584)</f>
        <v>27.23</v>
      </c>
      <c r="E581" s="47" t="n">
        <f aca="false">SUM(C581:D581)</f>
        <v>198087.13</v>
      </c>
      <c r="F581" s="46" t="n">
        <f aca="false">SUM(F582:F584)+9413.58</f>
        <v>32290.2</v>
      </c>
      <c r="G581" s="46" t="n">
        <f aca="false">SUM(G582:G584)+1150.94</f>
        <v>24038.3</v>
      </c>
      <c r="H581" s="47" t="n">
        <f aca="false">SUM(F581:G581)</f>
        <v>56328.5</v>
      </c>
      <c r="I581" s="46"/>
      <c r="J581" s="46"/>
      <c r="K581" s="47" t="n">
        <f aca="false">SUM(I581:J581)</f>
        <v>0</v>
      </c>
      <c r="L581" s="48" t="n">
        <f aca="false">C581+F581</f>
        <v>230350.1</v>
      </c>
      <c r="M581" s="48" t="n">
        <f aca="false">D581+G581</f>
        <v>24065.53</v>
      </c>
      <c r="N581" s="49" t="n">
        <f aca="false">SUM(L581:M581)</f>
        <v>254415.63</v>
      </c>
      <c r="Q581" s="22"/>
    </row>
    <row r="582" s="21" customFormat="true" ht="12" hidden="false" customHeight="false" outlineLevel="0" collapsed="false">
      <c r="A582" s="29"/>
      <c r="B582" s="38" t="s">
        <v>69</v>
      </c>
      <c r="C582" s="39" t="n">
        <f aca="false">197870.61+165</f>
        <v>198035.61</v>
      </c>
      <c r="D582" s="39" t="n">
        <v>0</v>
      </c>
      <c r="E582" s="40" t="n">
        <f aca="false">SUM(C582:D582)</f>
        <v>198035.61</v>
      </c>
      <c r="F582" s="39" t="n">
        <v>0</v>
      </c>
      <c r="G582" s="39" t="n">
        <v>0</v>
      </c>
      <c r="H582" s="40" t="n">
        <f aca="false">SUM(F582:G582)</f>
        <v>0</v>
      </c>
      <c r="I582" s="39"/>
      <c r="J582" s="39"/>
      <c r="K582" s="40" t="n">
        <f aca="false">SUM(I582:J582)</f>
        <v>0</v>
      </c>
      <c r="L582" s="41" t="n">
        <f aca="false">C582+F582</f>
        <v>198035.61</v>
      </c>
      <c r="M582" s="41" t="n">
        <f aca="false">D582+G582</f>
        <v>0</v>
      </c>
      <c r="N582" s="42" t="n">
        <f aca="false">SUM(L582:M582)</f>
        <v>198035.61</v>
      </c>
      <c r="Q582" s="22"/>
    </row>
    <row r="583" s="21" customFormat="true" ht="12" hidden="false" customHeight="false" outlineLevel="0" collapsed="false">
      <c r="A583" s="29"/>
      <c r="B583" s="38" t="s">
        <v>77</v>
      </c>
      <c r="C583" s="39" t="n">
        <v>24.29</v>
      </c>
      <c r="D583" s="39" t="n">
        <v>27.23</v>
      </c>
      <c r="E583" s="40" t="n">
        <f aca="false">SUM(C583:D583)</f>
        <v>51.52</v>
      </c>
      <c r="F583" s="39"/>
      <c r="G583" s="39"/>
      <c r="H583" s="40"/>
      <c r="I583" s="39"/>
      <c r="J583" s="39"/>
      <c r="K583" s="40" t="n">
        <f aca="false">SUM(I583:J583)</f>
        <v>0</v>
      </c>
      <c r="L583" s="41" t="n">
        <f aca="false">C583+F583</f>
        <v>24.29</v>
      </c>
      <c r="M583" s="41" t="n">
        <f aca="false">D583+G583</f>
        <v>27.23</v>
      </c>
      <c r="N583" s="42" t="n">
        <f aca="false">SUM(L583:M583)</f>
        <v>51.52</v>
      </c>
      <c r="Q583" s="22"/>
    </row>
    <row r="584" s="21" customFormat="true" ht="12.75" hidden="false" customHeight="false" outlineLevel="0" collapsed="false">
      <c r="A584" s="29"/>
      <c r="B584" s="114" t="s">
        <v>23</v>
      </c>
      <c r="C584" s="137" t="n">
        <v>0</v>
      </c>
      <c r="D584" s="115" t="n">
        <v>0</v>
      </c>
      <c r="E584" s="115" t="n">
        <f aca="false">SUM(C584:D584)</f>
        <v>0</v>
      </c>
      <c r="F584" s="137" t="n">
        <v>22876.62</v>
      </c>
      <c r="G584" s="115" t="n">
        <v>22887.36</v>
      </c>
      <c r="H584" s="115" t="n">
        <f aca="false">SUM(F584:G584)</f>
        <v>45763.98</v>
      </c>
      <c r="I584" s="137"/>
      <c r="J584" s="115"/>
      <c r="K584" s="115" t="n">
        <f aca="false">SUM(I584:J584)</f>
        <v>0</v>
      </c>
      <c r="L584" s="135" t="n">
        <f aca="false">C584+F584</f>
        <v>22876.62</v>
      </c>
      <c r="M584" s="135" t="n">
        <f aca="false">D584+G584</f>
        <v>22887.36</v>
      </c>
      <c r="N584" s="136" t="n">
        <f aca="false">SUM(L584:M584)</f>
        <v>45763.98</v>
      </c>
      <c r="Q584" s="22"/>
    </row>
    <row r="585" s="21" customFormat="true" ht="12.75" hidden="false" customHeight="false" outlineLevel="0" collapsed="false">
      <c r="A585" s="29"/>
      <c r="B585" s="94" t="s">
        <v>24</v>
      </c>
      <c r="C585" s="85" t="n">
        <f aca="false">C586</f>
        <v>89607.16</v>
      </c>
      <c r="D585" s="85" t="n">
        <f aca="false">D586</f>
        <v>0</v>
      </c>
      <c r="E585" s="89" t="n">
        <f aca="false">SUM(C585:D585)</f>
        <v>89607.16</v>
      </c>
      <c r="F585" s="85" t="n">
        <f aca="false">F586</f>
        <v>77464.41</v>
      </c>
      <c r="G585" s="85" t="n">
        <f aca="false">G586</f>
        <v>0</v>
      </c>
      <c r="H585" s="89" t="n">
        <f aca="false">SUM(F585:G585)</f>
        <v>77464.41</v>
      </c>
      <c r="I585" s="85"/>
      <c r="J585" s="85"/>
      <c r="K585" s="89" t="n">
        <f aca="false">SUM(I585:J585)</f>
        <v>0</v>
      </c>
      <c r="L585" s="85" t="n">
        <f aca="false">SUM(L586)</f>
        <v>167071.57</v>
      </c>
      <c r="M585" s="85" t="n">
        <f aca="false">SUM(M586)</f>
        <v>0</v>
      </c>
      <c r="N585" s="86" t="n">
        <f aca="false">SUM(L585:M585)</f>
        <v>167071.57</v>
      </c>
      <c r="Q585" s="22"/>
    </row>
    <row r="586" s="21" customFormat="true" ht="12" hidden="false" customHeight="false" outlineLevel="0" collapsed="false">
      <c r="A586" s="29"/>
      <c r="B586" s="59" t="s">
        <v>42</v>
      </c>
      <c r="C586" s="60" t="n">
        <f aca="false">SUM(C587:C588)</f>
        <v>89607.16</v>
      </c>
      <c r="D586" s="60" t="n">
        <f aca="false">SUM(D587:D588)</f>
        <v>0</v>
      </c>
      <c r="E586" s="36" t="n">
        <f aca="false">SUM(C586:D586)</f>
        <v>89607.16</v>
      </c>
      <c r="F586" s="60" t="n">
        <f aca="false">SUM(F587:F588)</f>
        <v>77464.41</v>
      </c>
      <c r="G586" s="60" t="n">
        <f aca="false">SUM(G587:G588)</f>
        <v>0</v>
      </c>
      <c r="H586" s="36" t="n">
        <f aca="false">SUM(F586:G586)</f>
        <v>77464.41</v>
      </c>
      <c r="I586" s="60"/>
      <c r="J586" s="60"/>
      <c r="K586" s="36" t="n">
        <f aca="false">SUM(I586:J586)</f>
        <v>0</v>
      </c>
      <c r="L586" s="35" t="n">
        <f aca="false">SUM(L587:L588)</f>
        <v>167071.57</v>
      </c>
      <c r="M586" s="35" t="n">
        <f aca="false">SUM(M587:M588)</f>
        <v>0</v>
      </c>
      <c r="N586" s="37" t="n">
        <f aca="false">SUM(L586:M586)</f>
        <v>167071.57</v>
      </c>
      <c r="Q586" s="22"/>
    </row>
    <row r="587" s="21" customFormat="true" ht="12" hidden="false" customHeight="false" outlineLevel="0" collapsed="false">
      <c r="A587" s="29"/>
      <c r="B587" s="113" t="s">
        <v>43</v>
      </c>
      <c r="C587" s="39" t="n">
        <v>89367.63</v>
      </c>
      <c r="D587" s="39" t="n">
        <v>0</v>
      </c>
      <c r="E587" s="40" t="n">
        <f aca="false">SUM(C587:D587)</f>
        <v>89367.63</v>
      </c>
      <c r="F587" s="39" t="n">
        <v>77464.41</v>
      </c>
      <c r="G587" s="39" t="n">
        <v>0</v>
      </c>
      <c r="H587" s="40" t="n">
        <f aca="false">SUM(F587:G587)</f>
        <v>77464.41</v>
      </c>
      <c r="I587" s="39"/>
      <c r="J587" s="39"/>
      <c r="K587" s="40" t="n">
        <f aca="false">SUM(I587:J587)</f>
        <v>0</v>
      </c>
      <c r="L587" s="41" t="n">
        <f aca="false">C587+F587</f>
        <v>166832.04</v>
      </c>
      <c r="M587" s="41" t="n">
        <f aca="false">D587+G587</f>
        <v>0</v>
      </c>
      <c r="N587" s="42" t="n">
        <f aca="false">SUM(L587:M587)</f>
        <v>166832.04</v>
      </c>
      <c r="Q587" s="22"/>
    </row>
    <row r="588" s="21" customFormat="true" ht="12.75" hidden="false" customHeight="false" outlineLevel="0" collapsed="false">
      <c r="A588" s="29"/>
      <c r="B588" s="114" t="s">
        <v>72</v>
      </c>
      <c r="C588" s="137" t="n">
        <v>239.53</v>
      </c>
      <c r="D588" s="115" t="n">
        <v>0</v>
      </c>
      <c r="E588" s="115" t="n">
        <f aca="false">SUM(C588:D588)</f>
        <v>239.53</v>
      </c>
      <c r="F588" s="137" t="n">
        <v>0</v>
      </c>
      <c r="G588" s="116" t="n">
        <v>0</v>
      </c>
      <c r="H588" s="115" t="n">
        <f aca="false">SUM(F588:G588)</f>
        <v>0</v>
      </c>
      <c r="I588" s="137"/>
      <c r="J588" s="115"/>
      <c r="K588" s="115" t="n">
        <f aca="false">SUM(I588:J588)</f>
        <v>0</v>
      </c>
      <c r="L588" s="135" t="n">
        <f aca="false">C588+F588</f>
        <v>239.53</v>
      </c>
      <c r="M588" s="135" t="n">
        <f aca="false">D588+G588</f>
        <v>0</v>
      </c>
      <c r="N588" s="136" t="n">
        <f aca="false">SUM(L588:M588)</f>
        <v>239.53</v>
      </c>
      <c r="Q588" s="22"/>
    </row>
    <row r="589" s="21" customFormat="true" ht="12.75" hidden="false" customHeight="false" outlineLevel="0" collapsed="false">
      <c r="A589" s="29"/>
      <c r="B589" s="94" t="s">
        <v>28</v>
      </c>
      <c r="C589" s="89" t="n">
        <f aca="false">C590+C595+C596</f>
        <v>208877.98</v>
      </c>
      <c r="D589" s="89" t="n">
        <f aca="false">D590+D595+D596</f>
        <v>75228.67</v>
      </c>
      <c r="E589" s="89" t="n">
        <f aca="false">SUM(C589:D589)</f>
        <v>284106.65</v>
      </c>
      <c r="F589" s="89" t="n">
        <f aca="false">F590+F595+F596</f>
        <v>2645.9</v>
      </c>
      <c r="G589" s="89" t="n">
        <f aca="false">G590+G595+G596</f>
        <v>2759.9</v>
      </c>
      <c r="H589" s="89" t="n">
        <f aca="false">SUM(F589:G589)</f>
        <v>5405.8</v>
      </c>
      <c r="I589" s="89"/>
      <c r="J589" s="89"/>
      <c r="K589" s="89" t="n">
        <f aca="false">SUM(I589:J589)</f>
        <v>0</v>
      </c>
      <c r="L589" s="90" t="n">
        <f aca="false">L590+L595+L596</f>
        <v>211523.88</v>
      </c>
      <c r="M589" s="90" t="n">
        <f aca="false">M590+M595+M596</f>
        <v>77988.57</v>
      </c>
      <c r="N589" s="86" t="n">
        <f aca="false">SUM(L589:M589)</f>
        <v>289512.45</v>
      </c>
      <c r="Q589" s="22"/>
    </row>
    <row r="590" s="21" customFormat="true" ht="12" hidden="false" customHeight="false" outlineLevel="0" collapsed="false">
      <c r="A590" s="29"/>
      <c r="B590" s="59" t="s">
        <v>29</v>
      </c>
      <c r="C590" s="60" t="n">
        <f aca="false">SUM(C591:C593)</f>
        <v>148437.33</v>
      </c>
      <c r="D590" s="60" t="n">
        <f aca="false">SUM(D591:D593)</f>
        <v>68558.72</v>
      </c>
      <c r="E590" s="36" t="n">
        <f aca="false">SUM(C590:D590)</f>
        <v>216996.05</v>
      </c>
      <c r="F590" s="60" t="n">
        <f aca="false">SUM(F591:F593)</f>
        <v>0</v>
      </c>
      <c r="G590" s="60" t="n">
        <f aca="false">SUM(G591:G593)</f>
        <v>0</v>
      </c>
      <c r="H590" s="36" t="n">
        <f aca="false">SUM(F590:G590)</f>
        <v>0</v>
      </c>
      <c r="I590" s="60"/>
      <c r="J590" s="60"/>
      <c r="K590" s="36" t="n">
        <f aca="false">SUM(I590:J590)</f>
        <v>0</v>
      </c>
      <c r="L590" s="35" t="n">
        <f aca="false">SUM(L591:L593)</f>
        <v>148437.33</v>
      </c>
      <c r="M590" s="35" t="n">
        <f aca="false">SUM(M591:M593)</f>
        <v>68558.72</v>
      </c>
      <c r="N590" s="63" t="n">
        <f aca="false">SUM(L590:M590)</f>
        <v>216996.05</v>
      </c>
      <c r="Q590" s="22"/>
    </row>
    <row r="591" s="21" customFormat="true" ht="12" hidden="false" customHeight="false" outlineLevel="0" collapsed="false">
      <c r="A591" s="29"/>
      <c r="B591" s="38" t="s">
        <v>44</v>
      </c>
      <c r="C591" s="39" t="n">
        <v>131977.01</v>
      </c>
      <c r="D591" s="43" t="n">
        <v>60617.9</v>
      </c>
      <c r="E591" s="40" t="n">
        <f aca="false">SUM(C591:D591)</f>
        <v>192594.91</v>
      </c>
      <c r="F591" s="39" t="n">
        <v>0</v>
      </c>
      <c r="G591" s="43" t="n">
        <v>0</v>
      </c>
      <c r="H591" s="40" t="n">
        <f aca="false">SUM(F591:G591)</f>
        <v>0</v>
      </c>
      <c r="I591" s="39"/>
      <c r="J591" s="43"/>
      <c r="K591" s="40" t="n">
        <f aca="false">SUM(I591:J591)</f>
        <v>0</v>
      </c>
      <c r="L591" s="41" t="n">
        <f aca="false">C591+F591</f>
        <v>131977.01</v>
      </c>
      <c r="M591" s="41" t="n">
        <f aca="false">D591+G591</f>
        <v>60617.9</v>
      </c>
      <c r="N591" s="64" t="n">
        <f aca="false">SUM(L591:M591)</f>
        <v>192594.91</v>
      </c>
      <c r="Q591" s="22"/>
    </row>
    <row r="592" s="21" customFormat="true" ht="12" hidden="false" customHeight="false" outlineLevel="0" collapsed="false">
      <c r="A592" s="29"/>
      <c r="B592" s="38" t="s">
        <v>55</v>
      </c>
      <c r="C592" s="39" t="n">
        <v>15552.46</v>
      </c>
      <c r="D592" s="43" t="n">
        <v>6840.72</v>
      </c>
      <c r="E592" s="40" t="n">
        <f aca="false">SUM(C592:D592)</f>
        <v>22393.18</v>
      </c>
      <c r="F592" s="39" t="n">
        <v>0</v>
      </c>
      <c r="G592" s="43" t="n">
        <v>0</v>
      </c>
      <c r="H592" s="40" t="n">
        <f aca="false">SUM(F592:G592)</f>
        <v>0</v>
      </c>
      <c r="I592" s="39"/>
      <c r="J592" s="43"/>
      <c r="K592" s="40" t="n">
        <f aca="false">SUM(I592:J592)</f>
        <v>0</v>
      </c>
      <c r="L592" s="41" t="n">
        <f aca="false">C592+F592</f>
        <v>15552.46</v>
      </c>
      <c r="M592" s="41" t="n">
        <f aca="false">D592+G592</f>
        <v>6840.72</v>
      </c>
      <c r="N592" s="64" t="n">
        <f aca="false">SUM(L592:M592)</f>
        <v>22393.18</v>
      </c>
      <c r="Q592" s="22"/>
    </row>
    <row r="593" s="21" customFormat="true" ht="12" hidden="false" customHeight="false" outlineLevel="0" collapsed="false">
      <c r="A593" s="29"/>
      <c r="B593" s="38" t="s">
        <v>45</v>
      </c>
      <c r="C593" s="39" t="n">
        <v>907.86</v>
      </c>
      <c r="D593" s="43" t="n">
        <v>1100.1</v>
      </c>
      <c r="E593" s="40" t="n">
        <f aca="false">SUM(C593:D593)</f>
        <v>2007.96</v>
      </c>
      <c r="F593" s="39" t="n">
        <v>0</v>
      </c>
      <c r="G593" s="43" t="n">
        <v>0</v>
      </c>
      <c r="H593" s="40" t="n">
        <f aca="false">SUM(F593:G593)</f>
        <v>0</v>
      </c>
      <c r="I593" s="39"/>
      <c r="J593" s="43"/>
      <c r="K593" s="40" t="n">
        <f aca="false">SUM(I593:J593)</f>
        <v>0</v>
      </c>
      <c r="L593" s="41" t="n">
        <f aca="false">C593+F593</f>
        <v>907.86</v>
      </c>
      <c r="M593" s="41" t="n">
        <f aca="false">D593+G593</f>
        <v>1100.1</v>
      </c>
      <c r="N593" s="64" t="n">
        <f aca="false">SUM(L593:M593)</f>
        <v>2007.96</v>
      </c>
      <c r="Q593" s="22"/>
    </row>
    <row r="594" s="21" customFormat="true" ht="8.1" hidden="false" customHeight="true" outlineLevel="0" collapsed="false">
      <c r="A594" s="29"/>
      <c r="B594" s="114"/>
      <c r="C594" s="115"/>
      <c r="D594" s="116"/>
      <c r="E594" s="116"/>
      <c r="F594" s="116"/>
      <c r="G594" s="116"/>
      <c r="H594" s="116"/>
      <c r="I594" s="115"/>
      <c r="J594" s="116"/>
      <c r="K594" s="116"/>
      <c r="L594" s="116"/>
      <c r="M594" s="116"/>
      <c r="N594" s="117"/>
      <c r="Q594" s="22"/>
    </row>
    <row r="595" s="21" customFormat="true" ht="12.75" hidden="false" customHeight="false" outlineLevel="0" collapsed="false">
      <c r="A595" s="29"/>
      <c r="B595" s="87" t="s">
        <v>31</v>
      </c>
      <c r="C595" s="88" t="n">
        <v>1246.21</v>
      </c>
      <c r="D595" s="88" t="n">
        <v>1032.05</v>
      </c>
      <c r="E595" s="89" t="n">
        <f aca="false">SUM(C595:D595)</f>
        <v>2278.26</v>
      </c>
      <c r="F595" s="88" t="n">
        <v>2645.9</v>
      </c>
      <c r="G595" s="88" t="n">
        <v>2759.9</v>
      </c>
      <c r="H595" s="89" t="n">
        <f aca="false">SUM(F595:G595)</f>
        <v>5405.8</v>
      </c>
      <c r="I595" s="88"/>
      <c r="J595" s="88"/>
      <c r="K595" s="89" t="n">
        <f aca="false">SUM(I595:J595)</f>
        <v>0</v>
      </c>
      <c r="L595" s="90" t="n">
        <f aca="false">C595+F595</f>
        <v>3892.11</v>
      </c>
      <c r="M595" s="90" t="n">
        <f aca="false">D595+G595</f>
        <v>3791.95</v>
      </c>
      <c r="N595" s="86" t="n">
        <f aca="false">SUM(L595:M595)</f>
        <v>7684.06</v>
      </c>
      <c r="Q595" s="22"/>
    </row>
    <row r="596" s="21" customFormat="true" ht="24" hidden="false" customHeight="false" outlineLevel="0" collapsed="false">
      <c r="A596" s="29"/>
      <c r="B596" s="155" t="s">
        <v>80</v>
      </c>
      <c r="C596" s="104" t="n">
        <v>59194.44</v>
      </c>
      <c r="D596" s="104" t="n">
        <v>5637.9</v>
      </c>
      <c r="E596" s="36" t="n">
        <f aca="false">SUM(C596:D596)</f>
        <v>64832.34</v>
      </c>
      <c r="F596" s="104" t="n">
        <v>0</v>
      </c>
      <c r="G596" s="104" t="n">
        <v>0</v>
      </c>
      <c r="H596" s="36" t="n">
        <f aca="false">SUM(F596:G596)</f>
        <v>0</v>
      </c>
      <c r="I596" s="104"/>
      <c r="J596" s="104"/>
      <c r="K596" s="36"/>
      <c r="L596" s="35" t="n">
        <f aca="false">C596+F596</f>
        <v>59194.44</v>
      </c>
      <c r="M596" s="35" t="n">
        <f aca="false">D596+G596</f>
        <v>5637.9</v>
      </c>
      <c r="N596" s="37" t="n">
        <f aca="false">SUM(L596:M596)</f>
        <v>64832.34</v>
      </c>
      <c r="Q596" s="22"/>
    </row>
    <row r="597" s="21" customFormat="true" ht="36" hidden="false" customHeight="false" outlineLevel="0" collapsed="false">
      <c r="A597" s="29"/>
      <c r="B597" s="97" t="s">
        <v>32</v>
      </c>
      <c r="C597" s="46" t="s">
        <v>46</v>
      </c>
      <c r="D597" s="46" t="s">
        <v>46</v>
      </c>
      <c r="E597" s="82" t="s">
        <v>46</v>
      </c>
      <c r="F597" s="46" t="s">
        <v>46</v>
      </c>
      <c r="G597" s="46" t="s">
        <v>46</v>
      </c>
      <c r="H597" s="82" t="s">
        <v>46</v>
      </c>
      <c r="I597" s="46" t="n">
        <v>942133</v>
      </c>
      <c r="J597" s="46" t="n">
        <v>799885</v>
      </c>
      <c r="K597" s="82" t="n">
        <f aca="false">I597+J597</f>
        <v>1742018</v>
      </c>
      <c r="L597" s="46" t="n">
        <f aca="false">I597</f>
        <v>942133</v>
      </c>
      <c r="M597" s="46" t="n">
        <f aca="false">J597</f>
        <v>799885</v>
      </c>
      <c r="N597" s="49" t="n">
        <f aca="false">SUM(L597:M597)</f>
        <v>1742018</v>
      </c>
      <c r="Q597" s="22"/>
    </row>
    <row r="598" s="21" customFormat="true" ht="12.75" hidden="false" customHeight="false" outlineLevel="0" collapsed="false">
      <c r="A598" s="29"/>
      <c r="B598" s="118" t="s">
        <v>47</v>
      </c>
      <c r="C598" s="100" t="s">
        <v>46</v>
      </c>
      <c r="D598" s="100" t="s">
        <v>46</v>
      </c>
      <c r="E598" s="100" t="s">
        <v>46</v>
      </c>
      <c r="F598" s="100" t="s">
        <v>46</v>
      </c>
      <c r="G598" s="100" t="s">
        <v>46</v>
      </c>
      <c r="H598" s="100" t="s">
        <v>46</v>
      </c>
      <c r="I598" s="100" t="n">
        <v>38184</v>
      </c>
      <c r="J598" s="100"/>
      <c r="K598" s="101" t="n">
        <f aca="false">SUM(I598:J598)</f>
        <v>38184</v>
      </c>
      <c r="L598" s="100" t="n">
        <f aca="false">I598</f>
        <v>38184</v>
      </c>
      <c r="M598" s="100" t="n">
        <f aca="false">J598</f>
        <v>0</v>
      </c>
      <c r="N598" s="102" t="n">
        <f aca="false">SUM(L598:M598)</f>
        <v>38184</v>
      </c>
      <c r="Q598" s="22"/>
    </row>
    <row r="599" s="21" customFormat="true" ht="12.75" hidden="false" customHeight="false" outlineLevel="0" collapsed="false">
      <c r="A599" s="70"/>
      <c r="B599" s="87" t="s">
        <v>33</v>
      </c>
      <c r="C599" s="88" t="n">
        <f aca="false">C565+C585+C589</f>
        <v>546991.7</v>
      </c>
      <c r="D599" s="88" t="n">
        <f aca="false">D565+D585+D589</f>
        <v>117642.23</v>
      </c>
      <c r="E599" s="89" t="n">
        <f aca="false">SUM(C599:D599)</f>
        <v>664633.93</v>
      </c>
      <c r="F599" s="88" t="n">
        <f aca="false">F565+F585+F589</f>
        <v>1805858.61</v>
      </c>
      <c r="G599" s="88" t="n">
        <f aca="false">G565+G585+G589</f>
        <v>892395.62</v>
      </c>
      <c r="H599" s="89" t="n">
        <f aca="false">SUM(F599:G599)</f>
        <v>2698254.23</v>
      </c>
      <c r="I599" s="88" t="n">
        <f aca="false">I597+I598</f>
        <v>980317</v>
      </c>
      <c r="J599" s="88" t="n">
        <f aca="false">J597+J598</f>
        <v>799885</v>
      </c>
      <c r="K599" s="89" t="n">
        <f aca="false">SUM(I599:J599)</f>
        <v>1780202</v>
      </c>
      <c r="L599" s="90" t="n">
        <f aca="false">SUM(L565,L585,L589,L597:L598)</f>
        <v>3333167.31</v>
      </c>
      <c r="M599" s="90" t="n">
        <f aca="false">SUM(M565,M585,M589,M597:M598)</f>
        <v>1809922.85</v>
      </c>
      <c r="N599" s="86" t="n">
        <f aca="false">SUM(L599:M599)</f>
        <v>5143090.16</v>
      </c>
      <c r="Q599" s="22"/>
    </row>
    <row r="600" s="27" customFormat="true" ht="15.75" hidden="false" customHeight="false" outlineLevel="0" collapsed="false">
      <c r="A600" s="144" t="n">
        <v>21</v>
      </c>
      <c r="B600" s="80" t="s">
        <v>97</v>
      </c>
      <c r="C600" s="80"/>
      <c r="D600" s="80"/>
      <c r="E600" s="80"/>
      <c r="F600" s="80"/>
      <c r="G600" s="80"/>
      <c r="H600" s="80"/>
      <c r="I600" s="80"/>
      <c r="J600" s="80"/>
      <c r="K600" s="80"/>
      <c r="L600" s="80"/>
      <c r="M600" s="80"/>
      <c r="N600" s="80"/>
      <c r="Q600" s="28"/>
    </row>
    <row r="601" s="21" customFormat="true" ht="12.75" hidden="false" customHeight="false" outlineLevel="0" collapsed="false">
      <c r="A601" s="29"/>
      <c r="B601" s="94" t="s">
        <v>15</v>
      </c>
      <c r="C601" s="88" t="n">
        <f aca="false">C602+C607+C613</f>
        <v>226400.33</v>
      </c>
      <c r="D601" s="88" t="n">
        <f aca="false">D602+D607+D613</f>
        <v>80034.02</v>
      </c>
      <c r="E601" s="89" t="n">
        <f aca="false">SUM(C601:D601)</f>
        <v>306434.35</v>
      </c>
      <c r="F601" s="88" t="n">
        <f aca="false">F602+F607+F613</f>
        <v>1600760.66</v>
      </c>
      <c r="G601" s="88" t="n">
        <f aca="false">G602+G607+G613</f>
        <v>407248.47</v>
      </c>
      <c r="H601" s="89" t="n">
        <f aca="false">SUM(F601:G601)</f>
        <v>2008009.13</v>
      </c>
      <c r="I601" s="88"/>
      <c r="J601" s="88"/>
      <c r="K601" s="89" t="n">
        <f aca="false">SUM(I601:J601)</f>
        <v>0</v>
      </c>
      <c r="L601" s="88" t="n">
        <f aca="false">SUM(L602,L607,L613)</f>
        <v>1827160.99</v>
      </c>
      <c r="M601" s="88" t="n">
        <f aca="false">SUM(M602,M607,M613)</f>
        <v>487282.49</v>
      </c>
      <c r="N601" s="86" t="n">
        <f aca="false">SUM(L601:M601)</f>
        <v>2314443.48</v>
      </c>
      <c r="Q601" s="22"/>
    </row>
    <row r="602" s="21" customFormat="true" ht="12" hidden="false" customHeight="false" outlineLevel="0" collapsed="false">
      <c r="A602" s="29"/>
      <c r="B602" s="34" t="s">
        <v>16</v>
      </c>
      <c r="C602" s="35" t="n">
        <f aca="false">SUM(C603:C605)</f>
        <v>8824.94</v>
      </c>
      <c r="D602" s="35" t="n">
        <f aca="false">SUM(D603:D605)</f>
        <v>3020.9</v>
      </c>
      <c r="E602" s="36" t="n">
        <f aca="false">SUM(C602:D602)</f>
        <v>11845.84</v>
      </c>
      <c r="F602" s="35" t="n">
        <f aca="false">SUM(F603:F605)</f>
        <v>247220.05</v>
      </c>
      <c r="G602" s="35" t="n">
        <f aca="false">SUM(G603:G605)</f>
        <v>85492.47</v>
      </c>
      <c r="H602" s="36" t="n">
        <f aca="false">SUM(F602:G602)</f>
        <v>332712.52</v>
      </c>
      <c r="I602" s="35"/>
      <c r="J602" s="35"/>
      <c r="K602" s="36" t="n">
        <f aca="false">SUM(I602:J602)</f>
        <v>0</v>
      </c>
      <c r="L602" s="35" t="n">
        <f aca="false">SUM(L603:L605)</f>
        <v>256044.99</v>
      </c>
      <c r="M602" s="35" t="n">
        <f aca="false">SUM(M603:M605)</f>
        <v>88513.37</v>
      </c>
      <c r="N602" s="37" t="n">
        <f aca="false">SUM(L602:M602)</f>
        <v>344558.36</v>
      </c>
      <c r="Q602" s="22"/>
    </row>
    <row r="603" s="21" customFormat="true" ht="12" hidden="false" customHeight="false" outlineLevel="0" collapsed="false">
      <c r="A603" s="29"/>
      <c r="B603" s="38" t="s">
        <v>17</v>
      </c>
      <c r="C603" s="39" t="n">
        <v>7798.64</v>
      </c>
      <c r="D603" s="40" t="n">
        <v>2602.12</v>
      </c>
      <c r="E603" s="40" t="n">
        <f aca="false">SUM(C603:D603)</f>
        <v>10400.76</v>
      </c>
      <c r="F603" s="39" t="n">
        <v>44241.09</v>
      </c>
      <c r="G603" s="40" t="n">
        <v>15977.22</v>
      </c>
      <c r="H603" s="40" t="n">
        <f aca="false">SUM(F603:G603)</f>
        <v>60218.31</v>
      </c>
      <c r="I603" s="39"/>
      <c r="J603" s="40"/>
      <c r="K603" s="40" t="n">
        <f aca="false">SUM(I603:J603)</f>
        <v>0</v>
      </c>
      <c r="L603" s="41" t="n">
        <f aca="false">C603+F603</f>
        <v>52039.73</v>
      </c>
      <c r="M603" s="41" t="n">
        <f aca="false">D603+G603</f>
        <v>18579.34</v>
      </c>
      <c r="N603" s="42" t="n">
        <f aca="false">SUM(L603:M603)</f>
        <v>70619.07</v>
      </c>
      <c r="Q603" s="22"/>
    </row>
    <row r="604" s="21" customFormat="true" ht="12" hidden="false" customHeight="false" outlineLevel="0" collapsed="false">
      <c r="A604" s="29"/>
      <c r="B604" s="38" t="s">
        <v>68</v>
      </c>
      <c r="C604" s="39" t="n">
        <v>1026.3</v>
      </c>
      <c r="D604" s="40" t="n">
        <v>418.78</v>
      </c>
      <c r="E604" s="40" t="n">
        <f aca="false">SUM(C604:D604)</f>
        <v>1445.08</v>
      </c>
      <c r="F604" s="39" t="n">
        <v>0</v>
      </c>
      <c r="G604" s="40" t="n">
        <v>0</v>
      </c>
      <c r="H604" s="40" t="n">
        <v>0</v>
      </c>
      <c r="I604" s="39"/>
      <c r="J604" s="40"/>
      <c r="K604" s="40" t="n">
        <f aca="false">SUM(I604:J604)</f>
        <v>0</v>
      </c>
      <c r="L604" s="41" t="n">
        <f aca="false">C604+F604</f>
        <v>1026.3</v>
      </c>
      <c r="M604" s="41" t="n">
        <f aca="false">D604+G604</f>
        <v>418.78</v>
      </c>
      <c r="N604" s="42" t="n">
        <f aca="false">SUM(L604:M604)</f>
        <v>1445.08</v>
      </c>
      <c r="Q604" s="22"/>
    </row>
    <row r="605" s="21" customFormat="true" ht="12" hidden="false" customHeight="false" outlineLevel="0" collapsed="false">
      <c r="A605" s="29"/>
      <c r="B605" s="38" t="s">
        <v>49</v>
      </c>
      <c r="C605" s="39" t="n">
        <v>0</v>
      </c>
      <c r="D605" s="40" t="n">
        <v>0</v>
      </c>
      <c r="E605" s="40" t="n">
        <f aca="false">SUM(C605:D605)</f>
        <v>0</v>
      </c>
      <c r="F605" s="39" t="n">
        <v>202978.96</v>
      </c>
      <c r="G605" s="40" t="n">
        <v>69515.25</v>
      </c>
      <c r="H605" s="40" t="n">
        <f aca="false">SUM(F605:G605)</f>
        <v>272494.21</v>
      </c>
      <c r="I605" s="39"/>
      <c r="J605" s="40"/>
      <c r="K605" s="40" t="n">
        <f aca="false">SUM(I605:J605)</f>
        <v>0</v>
      </c>
      <c r="L605" s="41" t="n">
        <f aca="false">C605+F605</f>
        <v>202978.96</v>
      </c>
      <c r="M605" s="41" t="n">
        <f aca="false">D605+G605</f>
        <v>69515.25</v>
      </c>
      <c r="N605" s="42" t="n">
        <f aca="false">SUM(L605:M605)</f>
        <v>272494.21</v>
      </c>
      <c r="Q605" s="22"/>
    </row>
    <row r="606" s="21" customFormat="true" ht="8.1" hidden="false" customHeight="true" outlineLevel="0" collapsed="false">
      <c r="A606" s="29"/>
      <c r="B606" s="38"/>
      <c r="C606" s="39"/>
      <c r="D606" s="43"/>
      <c r="E606" s="43"/>
      <c r="F606" s="43"/>
      <c r="G606" s="43"/>
      <c r="H606" s="43"/>
      <c r="I606" s="39"/>
      <c r="J606" s="43"/>
      <c r="K606" s="43"/>
      <c r="L606" s="41"/>
      <c r="M606" s="41"/>
      <c r="N606" s="42"/>
      <c r="Q606" s="22"/>
    </row>
    <row r="607" s="21" customFormat="true" ht="12" hidden="false" customHeight="false" outlineLevel="0" collapsed="false">
      <c r="A607" s="29"/>
      <c r="B607" s="45" t="s">
        <v>19</v>
      </c>
      <c r="C607" s="46" t="n">
        <f aca="false">SUM(C608:C611)</f>
        <v>217575.39</v>
      </c>
      <c r="D607" s="46" t="n">
        <f aca="false">SUM(D608:D611)</f>
        <v>77013.12</v>
      </c>
      <c r="E607" s="47" t="n">
        <f aca="false">SUM(C607:D607)</f>
        <v>294588.51</v>
      </c>
      <c r="F607" s="46" t="n">
        <f aca="false">SUM(F608:F611)</f>
        <v>1351375.11</v>
      </c>
      <c r="G607" s="46" t="n">
        <f aca="false">SUM(G608:G611)</f>
        <v>321721.23</v>
      </c>
      <c r="H607" s="47" t="n">
        <f aca="false">SUM(F607:G607)</f>
        <v>1673096.34</v>
      </c>
      <c r="I607" s="46"/>
      <c r="J607" s="46"/>
      <c r="K607" s="47" t="n">
        <f aca="false">SUM(I607:J607)</f>
        <v>0</v>
      </c>
      <c r="L607" s="48" t="n">
        <f aca="false">SUM(L608:L611)</f>
        <v>1568950.5</v>
      </c>
      <c r="M607" s="48" t="n">
        <f aca="false">SUM(M608:M611)</f>
        <v>398734.35</v>
      </c>
      <c r="N607" s="49" t="n">
        <f aca="false">SUM(L607:M607)</f>
        <v>1967684.85</v>
      </c>
      <c r="Q607" s="22"/>
    </row>
    <row r="608" s="21" customFormat="true" ht="12" hidden="false" customHeight="false" outlineLevel="0" collapsed="false">
      <c r="A608" s="29"/>
      <c r="B608" s="38" t="s">
        <v>65</v>
      </c>
      <c r="C608" s="39" t="n">
        <v>0</v>
      </c>
      <c r="D608" s="40" t="n">
        <v>0</v>
      </c>
      <c r="E608" s="40" t="n">
        <f aca="false">SUM(C608:D608)</f>
        <v>0</v>
      </c>
      <c r="F608" s="39" t="n">
        <v>615144.66</v>
      </c>
      <c r="G608" s="40" t="n">
        <v>95980.29</v>
      </c>
      <c r="H608" s="40" t="n">
        <f aca="false">SUM(F608:G608)</f>
        <v>711124.95</v>
      </c>
      <c r="I608" s="39"/>
      <c r="J608" s="40"/>
      <c r="K608" s="40" t="n">
        <f aca="false">SUM(I608:J608)</f>
        <v>0</v>
      </c>
      <c r="L608" s="41" t="n">
        <f aca="false">C608+F608</f>
        <v>615144.66</v>
      </c>
      <c r="M608" s="41" t="n">
        <f aca="false">D608+G608</f>
        <v>95980.29</v>
      </c>
      <c r="N608" s="42" t="n">
        <f aca="false">SUM(L608:M608)</f>
        <v>711124.95</v>
      </c>
      <c r="Q608" s="22"/>
    </row>
    <row r="609" s="21" customFormat="true" ht="12" hidden="false" customHeight="false" outlineLevel="0" collapsed="false">
      <c r="A609" s="29"/>
      <c r="B609" s="38" t="s">
        <v>20</v>
      </c>
      <c r="C609" s="39" t="n">
        <v>0</v>
      </c>
      <c r="D609" s="40" t="n">
        <v>0</v>
      </c>
      <c r="E609" s="40" t="n">
        <v>0</v>
      </c>
      <c r="F609" s="39" t="n">
        <v>111108.27</v>
      </c>
      <c r="G609" s="40" t="n">
        <v>1432.89</v>
      </c>
      <c r="H609" s="40" t="n">
        <f aca="false">SUM(F609:G609)</f>
        <v>112541.16</v>
      </c>
      <c r="I609" s="39"/>
      <c r="J609" s="40"/>
      <c r="K609" s="40" t="n">
        <v>0</v>
      </c>
      <c r="L609" s="41" t="n">
        <f aca="false">C609+F609</f>
        <v>111108.27</v>
      </c>
      <c r="M609" s="41" t="n">
        <f aca="false">D609+G609</f>
        <v>1432.89</v>
      </c>
      <c r="N609" s="42" t="n">
        <f aca="false">SUM(L609:M609)</f>
        <v>112541.16</v>
      </c>
      <c r="Q609" s="22"/>
    </row>
    <row r="610" s="21" customFormat="true" ht="12" hidden="false" customHeight="false" outlineLevel="0" collapsed="false">
      <c r="A610" s="29"/>
      <c r="B610" s="50" t="s">
        <v>21</v>
      </c>
      <c r="C610" s="39" t="n">
        <v>832</v>
      </c>
      <c r="D610" s="40" t="n">
        <v>260.04</v>
      </c>
      <c r="E610" s="40" t="n">
        <f aca="false">SUM(C610:D610)</f>
        <v>1092.04</v>
      </c>
      <c r="F610" s="39" t="n">
        <v>0</v>
      </c>
      <c r="G610" s="40" t="n">
        <v>0</v>
      </c>
      <c r="H610" s="40" t="n">
        <f aca="false">SUM(F610:G610)</f>
        <v>0</v>
      </c>
      <c r="I610" s="39"/>
      <c r="J610" s="40"/>
      <c r="K610" s="40" t="n">
        <f aca="false">SUM(I610:J610)</f>
        <v>0</v>
      </c>
      <c r="L610" s="41" t="n">
        <f aca="false">C610+F610</f>
        <v>832</v>
      </c>
      <c r="M610" s="41" t="n">
        <f aca="false">D610+G610</f>
        <v>260.04</v>
      </c>
      <c r="N610" s="42" t="n">
        <f aca="false">SUM(L610:M610)</f>
        <v>1092.04</v>
      </c>
      <c r="Q610" s="22"/>
    </row>
    <row r="611" s="21" customFormat="true" ht="12" hidden="false" customHeight="false" outlineLevel="0" collapsed="false">
      <c r="A611" s="29"/>
      <c r="B611" s="38" t="s">
        <v>66</v>
      </c>
      <c r="C611" s="39" t="n">
        <v>216743.39</v>
      </c>
      <c r="D611" s="40" t="n">
        <v>76753.08</v>
      </c>
      <c r="E611" s="40" t="n">
        <f aca="false">SUM(C611:D611)</f>
        <v>293496.47</v>
      </c>
      <c r="F611" s="39" t="n">
        <v>625122.18</v>
      </c>
      <c r="G611" s="40" t="n">
        <v>224308.05</v>
      </c>
      <c r="H611" s="40" t="n">
        <f aca="false">SUM(F611:G611)</f>
        <v>849430.23</v>
      </c>
      <c r="I611" s="39"/>
      <c r="J611" s="40"/>
      <c r="K611" s="40" t="n">
        <f aca="false">SUM(I611:J611)</f>
        <v>0</v>
      </c>
      <c r="L611" s="41" t="n">
        <f aca="false">C611+F611</f>
        <v>841865.57</v>
      </c>
      <c r="M611" s="41" t="n">
        <f aca="false">D611+G611</f>
        <v>301061.13</v>
      </c>
      <c r="N611" s="42" t="n">
        <f aca="false">SUM(L611:M611)</f>
        <v>1142926.7</v>
      </c>
      <c r="Q611" s="22"/>
    </row>
    <row r="612" s="21" customFormat="true" ht="8.1" hidden="false" customHeight="true" outlineLevel="0" collapsed="false">
      <c r="A612" s="29"/>
      <c r="B612" s="38"/>
      <c r="C612" s="39"/>
      <c r="D612" s="43"/>
      <c r="E612" s="40"/>
      <c r="F612" s="43"/>
      <c r="G612" s="43"/>
      <c r="H612" s="40"/>
      <c r="I612" s="39"/>
      <c r="J612" s="43"/>
      <c r="K612" s="40"/>
      <c r="L612" s="43"/>
      <c r="M612" s="43"/>
      <c r="N612" s="42"/>
      <c r="Q612" s="22"/>
    </row>
    <row r="613" s="21" customFormat="true" ht="12" hidden="false" customHeight="false" outlineLevel="0" collapsed="false">
      <c r="A613" s="29"/>
      <c r="B613" s="45" t="s">
        <v>22</v>
      </c>
      <c r="C613" s="46" t="n">
        <f aca="false">C614</f>
        <v>0</v>
      </c>
      <c r="D613" s="46" t="n">
        <f aca="false">D614</f>
        <v>0</v>
      </c>
      <c r="E613" s="47" t="n">
        <f aca="false">C613+D613</f>
        <v>0</v>
      </c>
      <c r="F613" s="46" t="n">
        <f aca="false">F614</f>
        <v>2165.5</v>
      </c>
      <c r="G613" s="46" t="n">
        <f aca="false">G614</f>
        <v>34.77</v>
      </c>
      <c r="H613" s="47" t="n">
        <f aca="false">F613+G613</f>
        <v>2200.27</v>
      </c>
      <c r="I613" s="46"/>
      <c r="J613" s="46"/>
      <c r="K613" s="47" t="n">
        <f aca="false">I613+J613</f>
        <v>0</v>
      </c>
      <c r="L613" s="48" t="n">
        <f aca="false">SUM(L614)</f>
        <v>2165.5</v>
      </c>
      <c r="M613" s="48" t="n">
        <f aca="false">SUM(M614)</f>
        <v>34.77</v>
      </c>
      <c r="N613" s="49" t="n">
        <f aca="false">SUM(L613:M613)</f>
        <v>2200.27</v>
      </c>
      <c r="Q613" s="22"/>
    </row>
    <row r="614" s="21" customFormat="true" ht="12.75" hidden="false" customHeight="false" outlineLevel="0" collapsed="false">
      <c r="A614" s="29"/>
      <c r="B614" s="114" t="s">
        <v>23</v>
      </c>
      <c r="C614" s="137" t="n">
        <v>0</v>
      </c>
      <c r="D614" s="115" t="n">
        <v>0</v>
      </c>
      <c r="E614" s="115" t="n">
        <v>0</v>
      </c>
      <c r="F614" s="137" t="n">
        <v>2165.5</v>
      </c>
      <c r="G614" s="115" t="n">
        <v>34.77</v>
      </c>
      <c r="H614" s="115" t="n">
        <f aca="false">F614+G614</f>
        <v>2200.27</v>
      </c>
      <c r="I614" s="137"/>
      <c r="J614" s="115"/>
      <c r="K614" s="115" t="n">
        <v>0</v>
      </c>
      <c r="L614" s="135" t="n">
        <f aca="false">C614+F614</f>
        <v>2165.5</v>
      </c>
      <c r="M614" s="135" t="n">
        <f aca="false">D614+G614</f>
        <v>34.77</v>
      </c>
      <c r="N614" s="136" t="n">
        <f aca="false">SUM(L614:M614)</f>
        <v>2200.27</v>
      </c>
      <c r="Q614" s="22"/>
    </row>
    <row r="615" s="21" customFormat="true" ht="12.75" hidden="false" customHeight="false" outlineLevel="0" collapsed="false">
      <c r="A615" s="29"/>
      <c r="B615" s="94" t="s">
        <v>28</v>
      </c>
      <c r="C615" s="89" t="n">
        <f aca="false">C616+C620</f>
        <v>29085.54</v>
      </c>
      <c r="D615" s="89" t="n">
        <f aca="false">D616+D620</f>
        <v>12525.35</v>
      </c>
      <c r="E615" s="89" t="n">
        <f aca="false">SUM(C615:D615)</f>
        <v>41610.89</v>
      </c>
      <c r="F615" s="89" t="n">
        <f aca="false">F616+F620</f>
        <v>34642.18</v>
      </c>
      <c r="G615" s="89" t="n">
        <f aca="false">G616+G620</f>
        <v>12288.15</v>
      </c>
      <c r="H615" s="89" t="n">
        <f aca="false">SUM(F615:G615)</f>
        <v>46930.33</v>
      </c>
      <c r="I615" s="89"/>
      <c r="J615" s="89"/>
      <c r="K615" s="89" t="n">
        <f aca="false">SUM(I615:J615)</f>
        <v>0</v>
      </c>
      <c r="L615" s="90" t="n">
        <f aca="false">SUM(L616,L620:L620)</f>
        <v>63727.72</v>
      </c>
      <c r="M615" s="90" t="n">
        <f aca="false">SUM(M616,M620:M620)</f>
        <v>24813.5</v>
      </c>
      <c r="N615" s="86" t="n">
        <f aca="false">SUM(L615:M615)</f>
        <v>88541.22</v>
      </c>
      <c r="Q615" s="22"/>
    </row>
    <row r="616" s="21" customFormat="true" ht="12" hidden="false" customHeight="false" outlineLevel="0" collapsed="false">
      <c r="A616" s="29"/>
      <c r="B616" s="59" t="s">
        <v>29</v>
      </c>
      <c r="C616" s="60" t="n">
        <f aca="false">SUM(C617:C618)</f>
        <v>14458.18</v>
      </c>
      <c r="D616" s="60" t="n">
        <f aca="false">SUM(D617:D618)</f>
        <v>6412.19</v>
      </c>
      <c r="E616" s="36" t="n">
        <f aca="false">SUM(C616:D616)</f>
        <v>20870.37</v>
      </c>
      <c r="F616" s="60" t="n">
        <f aca="false">SUM(F617:F618)</f>
        <v>0</v>
      </c>
      <c r="G616" s="60" t="n">
        <f aca="false">SUM(G617:G618)</f>
        <v>0</v>
      </c>
      <c r="H616" s="36" t="n">
        <f aca="false">SUM(F616:G616)</f>
        <v>0</v>
      </c>
      <c r="I616" s="60"/>
      <c r="J616" s="60"/>
      <c r="K616" s="36" t="n">
        <f aca="false">SUM(I616:J616)</f>
        <v>0</v>
      </c>
      <c r="L616" s="35" t="n">
        <f aca="false">SUM(L617:L618)</f>
        <v>14458.18</v>
      </c>
      <c r="M616" s="35" t="n">
        <f aca="false">SUM(M617:M618)</f>
        <v>6412.19</v>
      </c>
      <c r="N616" s="63" t="n">
        <f aca="false">SUM(L616:M616)</f>
        <v>20870.37</v>
      </c>
      <c r="Q616" s="22"/>
    </row>
    <row r="617" s="21" customFormat="true" ht="12" hidden="false" customHeight="false" outlineLevel="0" collapsed="false">
      <c r="A617" s="29"/>
      <c r="B617" s="38" t="s">
        <v>44</v>
      </c>
      <c r="C617" s="39" t="n">
        <v>9437.1</v>
      </c>
      <c r="D617" s="43" t="n">
        <v>4584.71</v>
      </c>
      <c r="E617" s="40" t="n">
        <f aca="false">SUM(C617:D617)</f>
        <v>14021.81</v>
      </c>
      <c r="F617" s="39" t="n">
        <v>0</v>
      </c>
      <c r="G617" s="43" t="n">
        <v>0</v>
      </c>
      <c r="H617" s="40" t="n">
        <f aca="false">SUM(F617:G617)</f>
        <v>0</v>
      </c>
      <c r="I617" s="39"/>
      <c r="J617" s="43"/>
      <c r="K617" s="40" t="n">
        <f aca="false">SUM(I617:J617)</f>
        <v>0</v>
      </c>
      <c r="L617" s="41" t="n">
        <f aca="false">C617+F617</f>
        <v>9437.1</v>
      </c>
      <c r="M617" s="41" t="n">
        <f aca="false">D617+G617</f>
        <v>4584.71</v>
      </c>
      <c r="N617" s="64" t="n">
        <f aca="false">SUM(L617:M617)</f>
        <v>14021.81</v>
      </c>
      <c r="Q617" s="22"/>
    </row>
    <row r="618" s="21" customFormat="true" ht="12" hidden="false" customHeight="false" outlineLevel="0" collapsed="false">
      <c r="A618" s="29"/>
      <c r="B618" s="38" t="s">
        <v>55</v>
      </c>
      <c r="C618" s="39" t="n">
        <v>5021.08</v>
      </c>
      <c r="D618" s="43" t="n">
        <v>1827.48</v>
      </c>
      <c r="E618" s="40" t="n">
        <f aca="false">SUM(C618:D618)</f>
        <v>6848.56</v>
      </c>
      <c r="F618" s="39" t="n">
        <v>0</v>
      </c>
      <c r="G618" s="43" t="n">
        <v>0</v>
      </c>
      <c r="H618" s="40" t="n">
        <f aca="false">SUM(F618:G618)</f>
        <v>0</v>
      </c>
      <c r="I618" s="39"/>
      <c r="J618" s="43"/>
      <c r="K618" s="40" t="n">
        <f aca="false">SUM(I618:J618)</f>
        <v>0</v>
      </c>
      <c r="L618" s="41" t="n">
        <f aca="false">C618+F618</f>
        <v>5021.08</v>
      </c>
      <c r="M618" s="41" t="n">
        <f aca="false">D618+G618</f>
        <v>1827.48</v>
      </c>
      <c r="N618" s="64" t="n">
        <f aca="false">SUM(L618:M618)</f>
        <v>6848.56</v>
      </c>
      <c r="Q618" s="22"/>
    </row>
    <row r="619" s="21" customFormat="true" ht="8.1" hidden="false" customHeight="true" outlineLevel="0" collapsed="false">
      <c r="A619" s="29"/>
      <c r="B619" s="114"/>
      <c r="C619" s="115"/>
      <c r="D619" s="116"/>
      <c r="E619" s="116"/>
      <c r="F619" s="116"/>
      <c r="G619" s="116"/>
      <c r="H619" s="116"/>
      <c r="I619" s="115"/>
      <c r="J619" s="116"/>
      <c r="K619" s="116"/>
      <c r="L619" s="116"/>
      <c r="M619" s="116"/>
      <c r="N619" s="117"/>
      <c r="Q619" s="22"/>
    </row>
    <row r="620" s="21" customFormat="true" ht="12.75" hidden="false" customHeight="false" outlineLevel="0" collapsed="false">
      <c r="A620" s="29"/>
      <c r="B620" s="87" t="s">
        <v>31</v>
      </c>
      <c r="C620" s="88" t="n">
        <v>14627.36</v>
      </c>
      <c r="D620" s="88" t="n">
        <v>6113.16</v>
      </c>
      <c r="E620" s="89" t="n">
        <f aca="false">SUM(C620:D620)</f>
        <v>20740.52</v>
      </c>
      <c r="F620" s="88" t="n">
        <v>34642.18</v>
      </c>
      <c r="G620" s="88" t="n">
        <v>12288.15</v>
      </c>
      <c r="H620" s="89" t="n">
        <f aca="false">SUM(F620:G620)</f>
        <v>46930.33</v>
      </c>
      <c r="I620" s="88"/>
      <c r="J620" s="88"/>
      <c r="K620" s="89" t="n">
        <f aca="false">SUM(I620:J620)</f>
        <v>0</v>
      </c>
      <c r="L620" s="90" t="n">
        <f aca="false">C620+F620</f>
        <v>49269.54</v>
      </c>
      <c r="M620" s="90" t="n">
        <f aca="false">D620+G620</f>
        <v>18401.31</v>
      </c>
      <c r="N620" s="86" t="n">
        <f aca="false">SUM(L620:M620)</f>
        <v>67670.85</v>
      </c>
      <c r="Q620" s="22"/>
    </row>
    <row r="621" s="21" customFormat="true" ht="38.25" hidden="false" customHeight="true" outlineLevel="0" collapsed="false">
      <c r="A621" s="29"/>
      <c r="B621" s="156" t="s">
        <v>98</v>
      </c>
      <c r="C621" s="84" t="s">
        <v>46</v>
      </c>
      <c r="D621" s="84" t="s">
        <v>46</v>
      </c>
      <c r="E621" s="85" t="s">
        <v>46</v>
      </c>
      <c r="F621" s="84" t="s">
        <v>46</v>
      </c>
      <c r="G621" s="84" t="s">
        <v>46</v>
      </c>
      <c r="H621" s="85" t="s">
        <v>46</v>
      </c>
      <c r="I621" s="84" t="n">
        <v>1711987</v>
      </c>
      <c r="J621" s="84" t="n">
        <v>912766</v>
      </c>
      <c r="K621" s="85" t="n">
        <f aca="false">I621+J621</f>
        <v>2624753</v>
      </c>
      <c r="L621" s="84" t="n">
        <f aca="false">I621</f>
        <v>1711987</v>
      </c>
      <c r="M621" s="84" t="n">
        <f aca="false">J621</f>
        <v>912766</v>
      </c>
      <c r="N621" s="86" t="n">
        <f aca="false">SUM(L621:M621)</f>
        <v>2624753</v>
      </c>
      <c r="Q621" s="22"/>
    </row>
    <row r="622" s="21" customFormat="true" ht="12.75" hidden="false" customHeight="false" outlineLevel="0" collapsed="false">
      <c r="A622" s="70"/>
      <c r="B622" s="87" t="s">
        <v>33</v>
      </c>
      <c r="C622" s="88" t="n">
        <f aca="false">C601+C615</f>
        <v>255485.87</v>
      </c>
      <c r="D622" s="88" t="n">
        <f aca="false">D601+D615</f>
        <v>92559.37</v>
      </c>
      <c r="E622" s="89" t="n">
        <f aca="false">SUM(C622:D622)</f>
        <v>348045.24</v>
      </c>
      <c r="F622" s="88" t="n">
        <f aca="false">F601+F615</f>
        <v>1635402.84</v>
      </c>
      <c r="G622" s="88" t="n">
        <f aca="false">G601+G615</f>
        <v>419536.62</v>
      </c>
      <c r="H622" s="89" t="n">
        <f aca="false">SUM(F622:G622)</f>
        <v>2054939.46</v>
      </c>
      <c r="I622" s="88" t="n">
        <f aca="false">SUM(I621)</f>
        <v>1711987</v>
      </c>
      <c r="J622" s="88" t="n">
        <f aca="false">J621</f>
        <v>912766</v>
      </c>
      <c r="K622" s="88" t="n">
        <f aca="false">I622+J622</f>
        <v>2624753</v>
      </c>
      <c r="L622" s="90" t="n">
        <f aca="false">SUM(L601,L615,L621)</f>
        <v>3602875.71</v>
      </c>
      <c r="M622" s="90" t="n">
        <f aca="false">SUM(M601,M615,M621)</f>
        <v>1424861.99</v>
      </c>
      <c r="N622" s="86" t="n">
        <f aca="false">SUM(L622:M622)</f>
        <v>5027737.7</v>
      </c>
      <c r="Q622" s="22"/>
    </row>
    <row r="623" s="27" customFormat="true" ht="15.75" hidden="false" customHeight="false" outlineLevel="0" collapsed="false">
      <c r="A623" s="144" t="n">
        <v>22</v>
      </c>
      <c r="B623" s="80" t="s">
        <v>99</v>
      </c>
      <c r="C623" s="80"/>
      <c r="D623" s="80"/>
      <c r="E623" s="80"/>
      <c r="F623" s="80"/>
      <c r="G623" s="80"/>
      <c r="H623" s="80"/>
      <c r="I623" s="80"/>
      <c r="J623" s="80"/>
      <c r="K623" s="80"/>
      <c r="L623" s="80"/>
      <c r="M623" s="80"/>
      <c r="N623" s="80"/>
      <c r="Q623" s="28"/>
    </row>
    <row r="624" s="21" customFormat="true" ht="12.75" hidden="false" customHeight="false" outlineLevel="0" collapsed="false">
      <c r="A624" s="29"/>
      <c r="B624" s="94" t="s">
        <v>15</v>
      </c>
      <c r="C624" s="88" t="n">
        <f aca="false">C625+C631+C635+C640</f>
        <v>411004.09</v>
      </c>
      <c r="D624" s="88" t="n">
        <f aca="false">D625+D631+D635+D640</f>
        <v>266415.37</v>
      </c>
      <c r="E624" s="89" t="n">
        <f aca="false">SUM(C624:D624)</f>
        <v>677419.46</v>
      </c>
      <c r="F624" s="88" t="n">
        <f aca="false">F625+F631+F635+F640</f>
        <v>1665843.91</v>
      </c>
      <c r="G624" s="88" t="n">
        <f aca="false">G625+G631+G635+G640</f>
        <v>1049272.8</v>
      </c>
      <c r="H624" s="89" t="n">
        <f aca="false">SUM(F624:G624)</f>
        <v>2715116.71</v>
      </c>
      <c r="I624" s="88"/>
      <c r="J624" s="88"/>
      <c r="K624" s="89" t="n">
        <f aca="false">SUM(I624:J624)</f>
        <v>0</v>
      </c>
      <c r="L624" s="88" t="n">
        <f aca="false">SUM(L625,L631,L635,L640)</f>
        <v>2076848</v>
      </c>
      <c r="M624" s="88" t="n">
        <f aca="false">SUM(M625,M631,M635,M640)</f>
        <v>1315688.17</v>
      </c>
      <c r="N624" s="86" t="n">
        <f aca="false">SUM(L624:M624)</f>
        <v>3392536.17</v>
      </c>
      <c r="Q624" s="22"/>
    </row>
    <row r="625" s="21" customFormat="true" ht="12" hidden="false" customHeight="false" outlineLevel="0" collapsed="false">
      <c r="A625" s="29"/>
      <c r="B625" s="34" t="s">
        <v>16</v>
      </c>
      <c r="C625" s="35" t="n">
        <f aca="false">SUM(C626:C629)</f>
        <v>15553.87</v>
      </c>
      <c r="D625" s="35" t="n">
        <f aca="false">SUM(D626:D629)</f>
        <v>6853.71</v>
      </c>
      <c r="E625" s="36" t="n">
        <f aca="false">SUM(C625:D625)</f>
        <v>22407.58</v>
      </c>
      <c r="F625" s="35" t="n">
        <f aca="false">SUM(F626:F629)</f>
        <v>201887.93</v>
      </c>
      <c r="G625" s="35" t="n">
        <f aca="false">SUM(G626:G629)</f>
        <v>150325.11</v>
      </c>
      <c r="H625" s="36" t="n">
        <f aca="false">SUM(F625:G625)</f>
        <v>352213.04</v>
      </c>
      <c r="I625" s="35"/>
      <c r="J625" s="35"/>
      <c r="K625" s="36" t="n">
        <f aca="false">SUM(I625:J625)</f>
        <v>0</v>
      </c>
      <c r="L625" s="35" t="n">
        <f aca="false">SUM(L626:L629)</f>
        <v>217441.8</v>
      </c>
      <c r="M625" s="35" t="n">
        <f aca="false">SUM(M626:M629)</f>
        <v>157178.82</v>
      </c>
      <c r="N625" s="37" t="n">
        <f aca="false">SUM(L625:M625)</f>
        <v>374620.62</v>
      </c>
      <c r="Q625" s="22"/>
    </row>
    <row r="626" s="21" customFormat="true" ht="12" hidden="false" customHeight="false" outlineLevel="0" collapsed="false">
      <c r="A626" s="29"/>
      <c r="B626" s="38" t="s">
        <v>17</v>
      </c>
      <c r="C626" s="39" t="n">
        <v>3413.86</v>
      </c>
      <c r="D626" s="40" t="n">
        <v>741.16</v>
      </c>
      <c r="E626" s="40" t="n">
        <f aca="false">SUM(C626:D626)</f>
        <v>4155.02</v>
      </c>
      <c r="F626" s="39" t="n">
        <v>92203.73</v>
      </c>
      <c r="G626" s="40" t="n">
        <v>33579.07</v>
      </c>
      <c r="H626" s="40" t="n">
        <f aca="false">SUM(F626:G626)</f>
        <v>125782.8</v>
      </c>
      <c r="I626" s="39"/>
      <c r="J626" s="40"/>
      <c r="K626" s="40" t="n">
        <f aca="false">SUM(I626:J626)</f>
        <v>0</v>
      </c>
      <c r="L626" s="41" t="n">
        <f aca="false">C626+F626</f>
        <v>95617.59</v>
      </c>
      <c r="M626" s="41" t="n">
        <f aca="false">D626+G626</f>
        <v>34320.23</v>
      </c>
      <c r="N626" s="42" t="n">
        <f aca="false">SUM(L626:M626)</f>
        <v>129937.82</v>
      </c>
      <c r="Q626" s="22"/>
    </row>
    <row r="627" s="21" customFormat="true" ht="12" hidden="false" customHeight="false" outlineLevel="0" collapsed="false">
      <c r="A627" s="29"/>
      <c r="B627" s="38" t="s">
        <v>76</v>
      </c>
      <c r="C627" s="39" t="n">
        <v>10826.34</v>
      </c>
      <c r="D627" s="40" t="n">
        <v>4517.47</v>
      </c>
      <c r="E627" s="40" t="n">
        <f aca="false">SUM(C627:D627)</f>
        <v>15343.81</v>
      </c>
      <c r="F627" s="39" t="n">
        <v>0</v>
      </c>
      <c r="G627" s="40" t="n">
        <v>0</v>
      </c>
      <c r="H627" s="40" t="n">
        <f aca="false">SUM(F627:G627)</f>
        <v>0</v>
      </c>
      <c r="I627" s="39"/>
      <c r="J627" s="40"/>
      <c r="K627" s="40" t="n">
        <f aca="false">SUM(I627:J627)</f>
        <v>0</v>
      </c>
      <c r="L627" s="41" t="n">
        <f aca="false">C627+F627</f>
        <v>10826.34</v>
      </c>
      <c r="M627" s="41" t="n">
        <f aca="false">D627+G627</f>
        <v>4517.47</v>
      </c>
      <c r="N627" s="42" t="n">
        <f aca="false">SUM(L627:M627)</f>
        <v>15343.81</v>
      </c>
      <c r="Q627" s="22"/>
    </row>
    <row r="628" s="21" customFormat="true" ht="12" hidden="false" customHeight="false" outlineLevel="0" collapsed="false">
      <c r="A628" s="29"/>
      <c r="B628" s="38" t="s">
        <v>49</v>
      </c>
      <c r="C628" s="39" t="n">
        <v>1130.67</v>
      </c>
      <c r="D628" s="43" t="n">
        <v>1464.5</v>
      </c>
      <c r="E628" s="40" t="n">
        <f aca="false">SUM(C628:D628)</f>
        <v>2595.17</v>
      </c>
      <c r="F628" s="43" t="n">
        <v>22832.4</v>
      </c>
      <c r="G628" s="43" t="n">
        <v>40484.96</v>
      </c>
      <c r="H628" s="40" t="n">
        <f aca="false">SUM(F628:G628)</f>
        <v>63317.36</v>
      </c>
      <c r="I628" s="39"/>
      <c r="J628" s="43"/>
      <c r="K628" s="40" t="n">
        <f aca="false">SUM(I628:J628)</f>
        <v>0</v>
      </c>
      <c r="L628" s="41" t="n">
        <f aca="false">C628+F628</f>
        <v>23963.07</v>
      </c>
      <c r="M628" s="41" t="n">
        <f aca="false">D628+G628</f>
        <v>41949.46</v>
      </c>
      <c r="N628" s="42" t="n">
        <f aca="false">SUM(L628:M628)</f>
        <v>65912.53</v>
      </c>
      <c r="Q628" s="22"/>
    </row>
    <row r="629" s="21" customFormat="true" ht="12" hidden="false" customHeight="false" outlineLevel="0" collapsed="false">
      <c r="A629" s="29"/>
      <c r="B629" s="38" t="s">
        <v>64</v>
      </c>
      <c r="C629" s="39" t="n">
        <v>183</v>
      </c>
      <c r="D629" s="43" t="n">
        <v>130.58</v>
      </c>
      <c r="E629" s="43" t="n">
        <f aca="false">SUM(C629:D629)</f>
        <v>313.58</v>
      </c>
      <c r="F629" s="43" t="n">
        <v>86851.8</v>
      </c>
      <c r="G629" s="43" t="n">
        <v>76261.08</v>
      </c>
      <c r="H629" s="40" t="n">
        <f aca="false">SUM(F629:G629)</f>
        <v>163112.88</v>
      </c>
      <c r="I629" s="39"/>
      <c r="J629" s="43"/>
      <c r="K629" s="43" t="n">
        <f aca="false">SUM(I629:J629)</f>
        <v>0</v>
      </c>
      <c r="L629" s="41" t="n">
        <f aca="false">C629+F629</f>
        <v>87034.8</v>
      </c>
      <c r="M629" s="41" t="n">
        <f aca="false">D629+G629</f>
        <v>76391.66</v>
      </c>
      <c r="N629" s="42" t="n">
        <f aca="false">SUM(L629:M629)</f>
        <v>163426.46</v>
      </c>
      <c r="Q629" s="22"/>
    </row>
    <row r="630" s="21" customFormat="true" ht="8.1" hidden="false" customHeight="true" outlineLevel="0" collapsed="false">
      <c r="A630" s="29"/>
      <c r="B630" s="38"/>
      <c r="C630" s="39"/>
      <c r="D630" s="43"/>
      <c r="E630" s="43"/>
      <c r="F630" s="43"/>
      <c r="G630" s="43"/>
      <c r="H630" s="40"/>
      <c r="I630" s="39"/>
      <c r="J630" s="43"/>
      <c r="K630" s="43"/>
      <c r="L630" s="43"/>
      <c r="M630" s="43"/>
      <c r="N630" s="42"/>
      <c r="Q630" s="22"/>
    </row>
    <row r="631" s="21" customFormat="true" ht="12" hidden="false" customHeight="false" outlineLevel="0" collapsed="false">
      <c r="A631" s="29"/>
      <c r="B631" s="45" t="s">
        <v>36</v>
      </c>
      <c r="C631" s="46" t="n">
        <f aca="false">SUM(C632:C633)</f>
        <v>5063.07</v>
      </c>
      <c r="D631" s="46" t="n">
        <f aca="false">SUM(D632:D633)</f>
        <v>3686.95</v>
      </c>
      <c r="E631" s="47" t="n">
        <f aca="false">SUM(C631:D631)</f>
        <v>8750.02</v>
      </c>
      <c r="F631" s="46" t="n">
        <f aca="false">SUM(F632:F632)</f>
        <v>6036.42</v>
      </c>
      <c r="G631" s="46" t="n">
        <f aca="false">SUM(G632:G632)</f>
        <v>5393.19</v>
      </c>
      <c r="H631" s="47" t="n">
        <f aca="false">SUM(F631:G631)</f>
        <v>11429.61</v>
      </c>
      <c r="I631" s="46"/>
      <c r="J631" s="46"/>
      <c r="K631" s="47" t="n">
        <f aca="false">SUM(I631:J631)</f>
        <v>0</v>
      </c>
      <c r="L631" s="48" t="n">
        <f aca="false">SUM(L632:L633)</f>
        <v>11099.49</v>
      </c>
      <c r="M631" s="48" t="n">
        <f aca="false">SUM(M632:M633)</f>
        <v>9080.14</v>
      </c>
      <c r="N631" s="49" t="n">
        <f aca="false">SUM(L631:M631)</f>
        <v>20179.63</v>
      </c>
      <c r="Q631" s="22"/>
    </row>
    <row r="632" s="21" customFormat="true" ht="12" hidden="false" customHeight="false" outlineLevel="0" collapsed="false">
      <c r="A632" s="29"/>
      <c r="B632" s="38" t="s">
        <v>37</v>
      </c>
      <c r="C632" s="41" t="n">
        <v>5001.07</v>
      </c>
      <c r="D632" s="41" t="n">
        <v>3643.74</v>
      </c>
      <c r="E632" s="40" t="n">
        <f aca="false">SUM(C632:D632)</f>
        <v>8644.81</v>
      </c>
      <c r="F632" s="41" t="n">
        <v>6036.42</v>
      </c>
      <c r="G632" s="41" t="n">
        <v>5393.19</v>
      </c>
      <c r="H632" s="40" t="n">
        <f aca="false">SUM(F632:G632)</f>
        <v>11429.61</v>
      </c>
      <c r="I632" s="41"/>
      <c r="J632" s="41"/>
      <c r="K632" s="40" t="n">
        <f aca="false">SUM(I632:J632)</f>
        <v>0</v>
      </c>
      <c r="L632" s="41" t="n">
        <f aca="false">C632+F632</f>
        <v>11037.49</v>
      </c>
      <c r="M632" s="41" t="n">
        <f aca="false">D632+G632</f>
        <v>9036.93</v>
      </c>
      <c r="N632" s="42" t="n">
        <f aca="false">SUM(L632:M632)</f>
        <v>20074.42</v>
      </c>
      <c r="Q632" s="22"/>
    </row>
    <row r="633" s="21" customFormat="true" ht="12" hidden="false" customHeight="false" outlineLevel="0" collapsed="false">
      <c r="A633" s="29"/>
      <c r="B633" s="38" t="s">
        <v>38</v>
      </c>
      <c r="C633" s="41" t="n">
        <v>62</v>
      </c>
      <c r="D633" s="41" t="n">
        <v>43.21</v>
      </c>
      <c r="E633" s="40" t="n">
        <f aca="false">SUM(C633:D633)</f>
        <v>105.21</v>
      </c>
      <c r="F633" s="41" t="n">
        <v>0</v>
      </c>
      <c r="G633" s="41" t="n">
        <v>0</v>
      </c>
      <c r="H633" s="40" t="n">
        <f aca="false">SUM(F633:G633)</f>
        <v>0</v>
      </c>
      <c r="I633" s="41"/>
      <c r="J633" s="41"/>
      <c r="K633" s="40" t="n">
        <f aca="false">SUM(I633:J633)</f>
        <v>0</v>
      </c>
      <c r="L633" s="41" t="n">
        <f aca="false">C633+F633</f>
        <v>62</v>
      </c>
      <c r="M633" s="41" t="n">
        <f aca="false">D633+G633</f>
        <v>43.21</v>
      </c>
      <c r="N633" s="42" t="n">
        <f aca="false">SUM(L633:M633)</f>
        <v>105.21</v>
      </c>
      <c r="Q633" s="22"/>
    </row>
    <row r="634" s="21" customFormat="true" ht="8.1" hidden="false" customHeight="true" outlineLevel="0" collapsed="false">
      <c r="A634" s="29"/>
      <c r="B634" s="38"/>
      <c r="C634" s="39"/>
      <c r="D634" s="43"/>
      <c r="E634" s="43"/>
      <c r="F634" s="43"/>
      <c r="G634" s="43"/>
      <c r="H634" s="43"/>
      <c r="I634" s="39"/>
      <c r="J634" s="43"/>
      <c r="K634" s="43"/>
      <c r="L634" s="43"/>
      <c r="M634" s="43"/>
      <c r="N634" s="44"/>
      <c r="Q634" s="22"/>
    </row>
    <row r="635" s="21" customFormat="true" ht="12" hidden="false" customHeight="false" outlineLevel="0" collapsed="false">
      <c r="A635" s="29"/>
      <c r="B635" s="45" t="s">
        <v>19</v>
      </c>
      <c r="C635" s="46" t="n">
        <f aca="false">SUM(C636:C638)</f>
        <v>300826.03</v>
      </c>
      <c r="D635" s="46" t="n">
        <f aca="false">SUM(D636:D638)</f>
        <v>255874.05</v>
      </c>
      <c r="E635" s="47" t="n">
        <f aca="false">SUM(C635:D635)</f>
        <v>556700.08</v>
      </c>
      <c r="F635" s="46" t="n">
        <f aca="false">SUM(F636:F638)</f>
        <v>1438615.97</v>
      </c>
      <c r="G635" s="46" t="n">
        <f aca="false">SUM(G636:G638)</f>
        <v>878773.19</v>
      </c>
      <c r="H635" s="47" t="n">
        <f aca="false">SUM(F635:G635)</f>
        <v>2317389.16</v>
      </c>
      <c r="I635" s="46"/>
      <c r="J635" s="46"/>
      <c r="K635" s="47" t="n">
        <f aca="false">SUM(I635:J635)</f>
        <v>0</v>
      </c>
      <c r="L635" s="48" t="n">
        <f aca="false">SUM(L636:L638)</f>
        <v>1739442</v>
      </c>
      <c r="M635" s="48" t="n">
        <f aca="false">SUM(M636:M638)</f>
        <v>1134647.24</v>
      </c>
      <c r="N635" s="49" t="n">
        <f aca="false">SUM(L635:M635)</f>
        <v>2874089.24</v>
      </c>
      <c r="Q635" s="22"/>
    </row>
    <row r="636" s="21" customFormat="true" ht="12" hidden="false" customHeight="false" outlineLevel="0" collapsed="false">
      <c r="A636" s="29"/>
      <c r="B636" s="38" t="s">
        <v>65</v>
      </c>
      <c r="C636" s="39" t="n">
        <v>89139.04</v>
      </c>
      <c r="D636" s="40" t="n">
        <v>72609.61</v>
      </c>
      <c r="E636" s="40" t="n">
        <f aca="false">SUM(C636:D636)</f>
        <v>161748.65</v>
      </c>
      <c r="F636" s="39" t="n">
        <v>1262973.38</v>
      </c>
      <c r="G636" s="40" t="n">
        <v>763972.76</v>
      </c>
      <c r="H636" s="40" t="n">
        <f aca="false">SUM(F636:G636)</f>
        <v>2026946.14</v>
      </c>
      <c r="I636" s="39"/>
      <c r="J636" s="40"/>
      <c r="K636" s="40" t="n">
        <f aca="false">SUM(I636:J636)</f>
        <v>0</v>
      </c>
      <c r="L636" s="41" t="n">
        <f aca="false">C636+F636</f>
        <v>1352112.42</v>
      </c>
      <c r="M636" s="41" t="n">
        <f aca="false">D636+G636</f>
        <v>836582.37</v>
      </c>
      <c r="N636" s="42" t="n">
        <f aca="false">SUM(L636:M636)</f>
        <v>2188694.79</v>
      </c>
      <c r="Q636" s="22"/>
    </row>
    <row r="637" s="21" customFormat="true" ht="12" hidden="false" customHeight="false" outlineLevel="0" collapsed="false">
      <c r="A637" s="29"/>
      <c r="B637" s="38" t="s">
        <v>20</v>
      </c>
      <c r="C637" s="39" t="n">
        <v>35186.14</v>
      </c>
      <c r="D637" s="40" t="n">
        <v>25045.39</v>
      </c>
      <c r="E637" s="40" t="n">
        <f aca="false">SUM(C637:D637)</f>
        <v>60231.53</v>
      </c>
      <c r="F637" s="39" t="n">
        <v>171230.74</v>
      </c>
      <c r="G637" s="40" t="n">
        <v>110861.03</v>
      </c>
      <c r="H637" s="40" t="n">
        <f aca="false">SUM(F637:G637)</f>
        <v>282091.77</v>
      </c>
      <c r="I637" s="39"/>
      <c r="J637" s="40"/>
      <c r="K637" s="40" t="n">
        <f aca="false">SUM(I637:J637)</f>
        <v>0</v>
      </c>
      <c r="L637" s="41" t="n">
        <f aca="false">C637+F637</f>
        <v>206416.88</v>
      </c>
      <c r="M637" s="41" t="n">
        <f aca="false">D637+G637</f>
        <v>135906.42</v>
      </c>
      <c r="N637" s="42" t="n">
        <f aca="false">SUM(L637:M637)</f>
        <v>342323.3</v>
      </c>
      <c r="Q637" s="22"/>
    </row>
    <row r="638" s="21" customFormat="true" ht="12" hidden="false" customHeight="false" outlineLevel="0" collapsed="false">
      <c r="A638" s="29"/>
      <c r="B638" s="50" t="s">
        <v>21</v>
      </c>
      <c r="C638" s="39" t="n">
        <v>176500.85</v>
      </c>
      <c r="D638" s="40" t="n">
        <v>158219.05</v>
      </c>
      <c r="E638" s="40" t="n">
        <f aca="false">SUM(C638:D638)</f>
        <v>334719.9</v>
      </c>
      <c r="F638" s="39" t="n">
        <v>4411.85</v>
      </c>
      <c r="G638" s="40" t="n">
        <v>3939.4</v>
      </c>
      <c r="H638" s="40" t="n">
        <f aca="false">SUM(F638:G638)</f>
        <v>8351.25</v>
      </c>
      <c r="I638" s="39"/>
      <c r="J638" s="40"/>
      <c r="K638" s="40" t="n">
        <f aca="false">SUM(I638:J638)</f>
        <v>0</v>
      </c>
      <c r="L638" s="41" t="n">
        <f aca="false">C638+F638</f>
        <v>180912.7</v>
      </c>
      <c r="M638" s="41" t="n">
        <f aca="false">D638+G638</f>
        <v>162158.45</v>
      </c>
      <c r="N638" s="42" t="n">
        <f aca="false">SUM(L638:M638)</f>
        <v>343071.15</v>
      </c>
      <c r="Q638" s="22"/>
    </row>
    <row r="639" s="21" customFormat="true" ht="8.1" hidden="false" customHeight="true" outlineLevel="0" collapsed="false">
      <c r="A639" s="29"/>
      <c r="B639" s="38"/>
      <c r="C639" s="39"/>
      <c r="D639" s="43"/>
      <c r="E639" s="43"/>
      <c r="F639" s="43"/>
      <c r="G639" s="43"/>
      <c r="H639" s="43"/>
      <c r="I639" s="39"/>
      <c r="J639" s="43"/>
      <c r="K639" s="43"/>
      <c r="L639" s="41"/>
      <c r="M639" s="41"/>
      <c r="N639" s="42"/>
      <c r="Q639" s="22"/>
    </row>
    <row r="640" s="21" customFormat="true" ht="12" hidden="false" customHeight="false" outlineLevel="0" collapsed="false">
      <c r="A640" s="29"/>
      <c r="B640" s="45" t="s">
        <v>22</v>
      </c>
      <c r="C640" s="46" t="n">
        <f aca="false">SUM(C641:C643)</f>
        <v>89561.12</v>
      </c>
      <c r="D640" s="46" t="n">
        <f aca="false">SUM(D641:D643)</f>
        <v>0.66</v>
      </c>
      <c r="E640" s="47" t="n">
        <f aca="false">SUM(C640:D640)</f>
        <v>89561.78</v>
      </c>
      <c r="F640" s="46" t="n">
        <f aca="false">SUM(F641:F643)</f>
        <v>19303.59</v>
      </c>
      <c r="G640" s="46" t="n">
        <f aca="false">SUM(G641:G643)</f>
        <v>14781.31</v>
      </c>
      <c r="H640" s="47" t="n">
        <f aca="false">SUM(F640:G640)</f>
        <v>34084.9</v>
      </c>
      <c r="I640" s="46"/>
      <c r="J640" s="46"/>
      <c r="K640" s="47" t="n">
        <f aca="false">SUM(I640:J640)</f>
        <v>0</v>
      </c>
      <c r="L640" s="48" t="n">
        <f aca="false">SUM(L641:L643)</f>
        <v>108864.71</v>
      </c>
      <c r="M640" s="48" t="n">
        <f aca="false">SUM(M641:M643)</f>
        <v>14781.97</v>
      </c>
      <c r="N640" s="49" t="n">
        <f aca="false">SUM(L640:M640)</f>
        <v>123646.68</v>
      </c>
      <c r="Q640" s="22"/>
    </row>
    <row r="641" s="21" customFormat="true" ht="12" hidden="false" customHeight="false" outlineLevel="0" collapsed="false">
      <c r="A641" s="29"/>
      <c r="B641" s="38" t="s">
        <v>69</v>
      </c>
      <c r="C641" s="39" t="n">
        <v>89561.12</v>
      </c>
      <c r="D641" s="39" t="n">
        <v>0</v>
      </c>
      <c r="E641" s="40" t="n">
        <f aca="false">SUM(C641:D641)</f>
        <v>89561.12</v>
      </c>
      <c r="F641" s="39" t="n">
        <v>0</v>
      </c>
      <c r="G641" s="39" t="n">
        <v>0</v>
      </c>
      <c r="H641" s="40" t="n">
        <f aca="false">SUM(F641:G641)</f>
        <v>0</v>
      </c>
      <c r="I641" s="39"/>
      <c r="J641" s="39"/>
      <c r="K641" s="40" t="n">
        <f aca="false">SUM(I641:J641)</f>
        <v>0</v>
      </c>
      <c r="L641" s="41" t="n">
        <f aca="false">C641+F641</f>
        <v>89561.12</v>
      </c>
      <c r="M641" s="41" t="n">
        <f aca="false">D641+G641</f>
        <v>0</v>
      </c>
      <c r="N641" s="42" t="n">
        <f aca="false">SUM(L641:M641)</f>
        <v>89561.12</v>
      </c>
      <c r="Q641" s="22"/>
    </row>
    <row r="642" s="21" customFormat="true" ht="12" hidden="false" customHeight="false" outlineLevel="0" collapsed="false">
      <c r="A642" s="29"/>
      <c r="B642" s="38" t="s">
        <v>23</v>
      </c>
      <c r="C642" s="39" t="n">
        <v>0</v>
      </c>
      <c r="D642" s="40" t="n">
        <v>0</v>
      </c>
      <c r="E642" s="40" t="n">
        <f aca="false">SUM(C642:D642)</f>
        <v>0</v>
      </c>
      <c r="F642" s="39" t="n">
        <v>19268.74</v>
      </c>
      <c r="G642" s="40" t="n">
        <v>14763.72</v>
      </c>
      <c r="H642" s="40" t="n">
        <f aca="false">SUM(F642:G642)</f>
        <v>34032.46</v>
      </c>
      <c r="I642" s="39"/>
      <c r="J642" s="40"/>
      <c r="K642" s="40" t="n">
        <f aca="false">SUM(I642:J642)</f>
        <v>0</v>
      </c>
      <c r="L642" s="41" t="n">
        <f aca="false">C642+F642</f>
        <v>19268.74</v>
      </c>
      <c r="M642" s="41" t="n">
        <f aca="false">D642+G642</f>
        <v>14763.72</v>
      </c>
      <c r="N642" s="42" t="n">
        <f aca="false">SUM(L642:M642)</f>
        <v>34032.46</v>
      </c>
      <c r="Q642" s="22"/>
    </row>
    <row r="643" s="21" customFormat="true" ht="12.75" hidden="false" customHeight="false" outlineLevel="0" collapsed="false">
      <c r="A643" s="29"/>
      <c r="B643" s="114" t="s">
        <v>100</v>
      </c>
      <c r="C643" s="137" t="n">
        <v>0</v>
      </c>
      <c r="D643" s="115" t="n">
        <v>0.66</v>
      </c>
      <c r="E643" s="115" t="n">
        <f aca="false">SUM(C643:D643)</f>
        <v>0.66</v>
      </c>
      <c r="F643" s="137" t="n">
        <v>34.85</v>
      </c>
      <c r="G643" s="115" t="n">
        <v>17.59</v>
      </c>
      <c r="H643" s="115" t="n">
        <f aca="false">SUM(F643:G643)</f>
        <v>52.44</v>
      </c>
      <c r="I643" s="137"/>
      <c r="J643" s="115"/>
      <c r="K643" s="115" t="n">
        <f aca="false">SUM(I643:J643)</f>
        <v>0</v>
      </c>
      <c r="L643" s="135" t="n">
        <f aca="false">C643+F643</f>
        <v>34.85</v>
      </c>
      <c r="M643" s="135" t="n">
        <f aca="false">D643+G643</f>
        <v>18.25</v>
      </c>
      <c r="N643" s="136" t="n">
        <f aca="false">SUM(L643:M643)</f>
        <v>53.1</v>
      </c>
      <c r="Q643" s="22"/>
    </row>
    <row r="644" s="21" customFormat="true" ht="12.75" hidden="false" customHeight="false" outlineLevel="0" collapsed="false">
      <c r="A644" s="29"/>
      <c r="B644" s="94" t="s">
        <v>24</v>
      </c>
      <c r="C644" s="85" t="n">
        <f aca="false">C645</f>
        <v>76423.88</v>
      </c>
      <c r="D644" s="85" t="n">
        <f aca="false">D645</f>
        <v>0</v>
      </c>
      <c r="E644" s="89" t="n">
        <f aca="false">SUM(C644:D644)</f>
        <v>76423.88</v>
      </c>
      <c r="F644" s="85" t="n">
        <f aca="false">F645</f>
        <v>35021.21</v>
      </c>
      <c r="G644" s="85" t="n">
        <f aca="false">G645</f>
        <v>0</v>
      </c>
      <c r="H644" s="89" t="n">
        <f aca="false">SUM(F644:G644)</f>
        <v>35021.21</v>
      </c>
      <c r="I644" s="85"/>
      <c r="J644" s="85"/>
      <c r="K644" s="89" t="n">
        <f aca="false">SUM(I644:J644)</f>
        <v>0</v>
      </c>
      <c r="L644" s="85" t="n">
        <f aca="false">SUM(L645)</f>
        <v>111445.09</v>
      </c>
      <c r="M644" s="85" t="n">
        <f aca="false">SUM(M645)</f>
        <v>0</v>
      </c>
      <c r="N644" s="86" t="n">
        <f aca="false">SUM(L644:M644)</f>
        <v>111445.09</v>
      </c>
      <c r="Q644" s="22"/>
    </row>
    <row r="645" s="21" customFormat="true" ht="12" hidden="false" customHeight="false" outlineLevel="0" collapsed="false">
      <c r="A645" s="29"/>
      <c r="B645" s="59" t="s">
        <v>42</v>
      </c>
      <c r="C645" s="60" t="n">
        <f aca="false">SUM(C646:C647)</f>
        <v>76423.88</v>
      </c>
      <c r="D645" s="60" t="n">
        <f aca="false">SUM(D646:D647)</f>
        <v>0</v>
      </c>
      <c r="E645" s="36" t="n">
        <f aca="false">SUM(C645:D645)</f>
        <v>76423.88</v>
      </c>
      <c r="F645" s="60" t="n">
        <f aca="false">SUM(F646:F647)</f>
        <v>35021.21</v>
      </c>
      <c r="G645" s="60" t="n">
        <f aca="false">SUM(G646:G647)</f>
        <v>0</v>
      </c>
      <c r="H645" s="36" t="n">
        <f aca="false">SUM(F645:G645)</f>
        <v>35021.21</v>
      </c>
      <c r="I645" s="60"/>
      <c r="J645" s="60"/>
      <c r="K645" s="36" t="n">
        <f aca="false">SUM(I645:J645)</f>
        <v>0</v>
      </c>
      <c r="L645" s="35" t="n">
        <f aca="false">SUM(L646:L647)</f>
        <v>111445.09</v>
      </c>
      <c r="M645" s="35" t="n">
        <f aca="false">SUM(M646:M647)</f>
        <v>0</v>
      </c>
      <c r="N645" s="37" t="n">
        <f aca="false">SUM(L645:M645)</f>
        <v>111445.09</v>
      </c>
      <c r="Q645" s="22"/>
    </row>
    <row r="646" s="21" customFormat="true" ht="12" hidden="false" customHeight="false" outlineLevel="0" collapsed="false">
      <c r="A646" s="29"/>
      <c r="B646" s="113" t="s">
        <v>43</v>
      </c>
      <c r="C646" s="39" t="n">
        <v>63868.59</v>
      </c>
      <c r="D646" s="39" t="n">
        <v>0</v>
      </c>
      <c r="E646" s="40" t="n">
        <f aca="false">SUM(C646:D646)</f>
        <v>63868.59</v>
      </c>
      <c r="F646" s="39" t="n">
        <v>22465.93</v>
      </c>
      <c r="G646" s="39" t="n">
        <v>0</v>
      </c>
      <c r="H646" s="40" t="n">
        <f aca="false">SUM(F646:G646)</f>
        <v>22465.93</v>
      </c>
      <c r="I646" s="39"/>
      <c r="J646" s="39"/>
      <c r="K646" s="40" t="n">
        <f aca="false">SUM(I646:J646)</f>
        <v>0</v>
      </c>
      <c r="L646" s="41" t="n">
        <f aca="false">C646+F646</f>
        <v>86334.52</v>
      </c>
      <c r="M646" s="41" t="n">
        <f aca="false">D646+G646</f>
        <v>0</v>
      </c>
      <c r="N646" s="42" t="n">
        <f aca="false">SUM(L646:M646)</f>
        <v>86334.52</v>
      </c>
      <c r="Q646" s="22"/>
    </row>
    <row r="647" s="21" customFormat="true" ht="12.75" hidden="false" customHeight="false" outlineLevel="0" collapsed="false">
      <c r="A647" s="29"/>
      <c r="B647" s="114" t="s">
        <v>72</v>
      </c>
      <c r="C647" s="137" t="n">
        <v>12555.29</v>
      </c>
      <c r="D647" s="115" t="n">
        <v>0</v>
      </c>
      <c r="E647" s="115" t="n">
        <f aca="false">SUM(C647:D647)</f>
        <v>12555.29</v>
      </c>
      <c r="F647" s="137" t="n">
        <v>12555.28</v>
      </c>
      <c r="G647" s="116" t="n">
        <v>0</v>
      </c>
      <c r="H647" s="115" t="n">
        <f aca="false">SUM(F647:G647)</f>
        <v>12555.28</v>
      </c>
      <c r="I647" s="137"/>
      <c r="J647" s="115"/>
      <c r="K647" s="115" t="n">
        <f aca="false">SUM(I647:J647)</f>
        <v>0</v>
      </c>
      <c r="L647" s="135" t="n">
        <f aca="false">C647+F647</f>
        <v>25110.57</v>
      </c>
      <c r="M647" s="135" t="n">
        <f aca="false">D647+G647</f>
        <v>0</v>
      </c>
      <c r="N647" s="136" t="n">
        <f aca="false">SUM(L647:M647)</f>
        <v>25110.57</v>
      </c>
      <c r="Q647" s="22"/>
    </row>
    <row r="648" s="21" customFormat="true" ht="16.5" hidden="false" customHeight="true" outlineLevel="0" collapsed="false">
      <c r="A648" s="29"/>
      <c r="B648" s="94" t="s">
        <v>28</v>
      </c>
      <c r="C648" s="89" t="n">
        <f aca="false">C649+C654</f>
        <v>79092.54</v>
      </c>
      <c r="D648" s="89" t="n">
        <f aca="false">D649+D654</f>
        <v>37715.07</v>
      </c>
      <c r="E648" s="89" t="n">
        <f aca="false">SUM(C648:D648)</f>
        <v>116807.61</v>
      </c>
      <c r="F648" s="89" t="n">
        <f aca="false">F649+F654</f>
        <v>3827.87</v>
      </c>
      <c r="G648" s="89" t="n">
        <f aca="false">G649+G654</f>
        <v>5918.87</v>
      </c>
      <c r="H648" s="89" t="n">
        <f aca="false">SUM(F648:G648)</f>
        <v>9746.74</v>
      </c>
      <c r="I648" s="89"/>
      <c r="J648" s="89"/>
      <c r="K648" s="89" t="n">
        <f aca="false">SUM(I648:J648)</f>
        <v>0</v>
      </c>
      <c r="L648" s="90" t="n">
        <f aca="false">SUM(L649,L654:L654)</f>
        <v>82920.41</v>
      </c>
      <c r="M648" s="90" t="n">
        <f aca="false">SUM(M649,M654:M654)</f>
        <v>43633.94</v>
      </c>
      <c r="N648" s="86" t="n">
        <f aca="false">SUM(L648:M648)</f>
        <v>126554.35</v>
      </c>
      <c r="Q648" s="22"/>
    </row>
    <row r="649" s="21" customFormat="true" ht="13.5" hidden="false" customHeight="true" outlineLevel="0" collapsed="false">
      <c r="A649" s="29"/>
      <c r="B649" s="59" t="s">
        <v>29</v>
      </c>
      <c r="C649" s="60" t="n">
        <f aca="false">SUM(C650:C652)</f>
        <v>78018.72</v>
      </c>
      <c r="D649" s="60" t="n">
        <f aca="false">SUM(D650:D652)</f>
        <v>36976.24</v>
      </c>
      <c r="E649" s="36" t="n">
        <f aca="false">SUM(C649:D649)</f>
        <v>114994.96</v>
      </c>
      <c r="F649" s="60" t="n">
        <f aca="false">SUM(F650:F652)</f>
        <v>0</v>
      </c>
      <c r="G649" s="60" t="n">
        <f aca="false">SUM(G650:G652)</f>
        <v>0</v>
      </c>
      <c r="H649" s="36" t="n">
        <f aca="false">SUM(F649:G649)</f>
        <v>0</v>
      </c>
      <c r="I649" s="60"/>
      <c r="J649" s="60"/>
      <c r="K649" s="36" t="n">
        <f aca="false">SUM(I649:J649)</f>
        <v>0</v>
      </c>
      <c r="L649" s="35" t="n">
        <f aca="false">SUM(L650:L652)</f>
        <v>78018.72</v>
      </c>
      <c r="M649" s="35" t="n">
        <f aca="false">SUM(M650:M652)</f>
        <v>36976.24</v>
      </c>
      <c r="N649" s="63" t="n">
        <f aca="false">SUM(L649:M649)</f>
        <v>114994.96</v>
      </c>
      <c r="Q649" s="22"/>
    </row>
    <row r="650" s="21" customFormat="true" ht="12" hidden="false" customHeight="false" outlineLevel="0" collapsed="false">
      <c r="A650" s="29"/>
      <c r="B650" s="38" t="s">
        <v>44</v>
      </c>
      <c r="C650" s="39" t="n">
        <v>56300.26</v>
      </c>
      <c r="D650" s="43" t="n">
        <v>24292.84</v>
      </c>
      <c r="E650" s="40" t="n">
        <f aca="false">SUM(C650:D650)</f>
        <v>80593.1</v>
      </c>
      <c r="F650" s="39" t="n">
        <v>0</v>
      </c>
      <c r="G650" s="43" t="n">
        <v>0</v>
      </c>
      <c r="H650" s="40" t="n">
        <f aca="false">SUM(F650:G650)</f>
        <v>0</v>
      </c>
      <c r="I650" s="39"/>
      <c r="J650" s="43"/>
      <c r="K650" s="40" t="n">
        <f aca="false">SUM(I650:J650)</f>
        <v>0</v>
      </c>
      <c r="L650" s="41" t="n">
        <f aca="false">C650+F650</f>
        <v>56300.26</v>
      </c>
      <c r="M650" s="41" t="n">
        <f aca="false">D650+G650</f>
        <v>24292.84</v>
      </c>
      <c r="N650" s="64" t="n">
        <f aca="false">SUM(L650:M650)</f>
        <v>80593.1</v>
      </c>
      <c r="Q650" s="22"/>
    </row>
    <row r="651" s="21" customFormat="true" ht="12" hidden="false" customHeight="false" outlineLevel="0" collapsed="false">
      <c r="A651" s="29"/>
      <c r="B651" s="38" t="s">
        <v>30</v>
      </c>
      <c r="C651" s="39" t="n">
        <v>10249.43</v>
      </c>
      <c r="D651" s="43" t="n">
        <v>3728.96</v>
      </c>
      <c r="E651" s="40" t="n">
        <f aca="false">SUM(C651:D651)</f>
        <v>13978.39</v>
      </c>
      <c r="F651" s="39" t="n">
        <v>0</v>
      </c>
      <c r="G651" s="43" t="n">
        <v>0</v>
      </c>
      <c r="H651" s="40" t="n">
        <f aca="false">SUM(F651:G651)</f>
        <v>0</v>
      </c>
      <c r="I651" s="39"/>
      <c r="J651" s="43"/>
      <c r="K651" s="40" t="n">
        <f aca="false">SUM(I651:J651)</f>
        <v>0</v>
      </c>
      <c r="L651" s="41" t="n">
        <f aca="false">C651+F651</f>
        <v>10249.43</v>
      </c>
      <c r="M651" s="41" t="n">
        <f aca="false">D651+G651</f>
        <v>3728.96</v>
      </c>
      <c r="N651" s="64" t="n">
        <f aca="false">SUM(L651:M651)</f>
        <v>13978.39</v>
      </c>
      <c r="Q651" s="22"/>
    </row>
    <row r="652" s="21" customFormat="true" ht="12" hidden="false" customHeight="false" outlineLevel="0" collapsed="false">
      <c r="A652" s="29"/>
      <c r="B652" s="38" t="s">
        <v>45</v>
      </c>
      <c r="C652" s="39" t="n">
        <v>11469.03</v>
      </c>
      <c r="D652" s="43" t="n">
        <v>8954.44</v>
      </c>
      <c r="E652" s="40" t="n">
        <f aca="false">SUM(C652:D652)</f>
        <v>20423.47</v>
      </c>
      <c r="F652" s="39" t="n">
        <v>0</v>
      </c>
      <c r="G652" s="43" t="n">
        <v>0</v>
      </c>
      <c r="H652" s="40" t="n">
        <f aca="false">SUM(F652:G652)</f>
        <v>0</v>
      </c>
      <c r="I652" s="39"/>
      <c r="J652" s="43"/>
      <c r="K652" s="40" t="n">
        <f aca="false">SUM(I652:J652)</f>
        <v>0</v>
      </c>
      <c r="L652" s="41" t="n">
        <f aca="false">C652+F652</f>
        <v>11469.03</v>
      </c>
      <c r="M652" s="41" t="n">
        <f aca="false">D652+G652</f>
        <v>8954.44</v>
      </c>
      <c r="N652" s="64" t="n">
        <f aca="false">SUM(L652:M652)</f>
        <v>20423.47</v>
      </c>
      <c r="Q652" s="22"/>
    </row>
    <row r="653" s="21" customFormat="true" ht="8.1" hidden="false" customHeight="true" outlineLevel="0" collapsed="false">
      <c r="A653" s="29"/>
      <c r="B653" s="114"/>
      <c r="C653" s="115"/>
      <c r="D653" s="116"/>
      <c r="E653" s="116"/>
      <c r="F653" s="116"/>
      <c r="G653" s="116"/>
      <c r="H653" s="116"/>
      <c r="I653" s="115"/>
      <c r="J653" s="116"/>
      <c r="K653" s="116"/>
      <c r="L653" s="116"/>
      <c r="M653" s="116"/>
      <c r="N653" s="117"/>
      <c r="Q653" s="22"/>
    </row>
    <row r="654" s="21" customFormat="true" ht="14.25" hidden="false" customHeight="true" outlineLevel="0" collapsed="false">
      <c r="A654" s="29"/>
      <c r="B654" s="87" t="s">
        <v>31</v>
      </c>
      <c r="C654" s="88" t="n">
        <v>1073.82</v>
      </c>
      <c r="D654" s="88" t="n">
        <v>738.83</v>
      </c>
      <c r="E654" s="89" t="n">
        <f aca="false">SUM(C654:D654)</f>
        <v>1812.65</v>
      </c>
      <c r="F654" s="88" t="n">
        <v>3827.87</v>
      </c>
      <c r="G654" s="88" t="n">
        <v>5918.87</v>
      </c>
      <c r="H654" s="89" t="n">
        <f aca="false">SUM(F654:G654)</f>
        <v>9746.74</v>
      </c>
      <c r="I654" s="88"/>
      <c r="J654" s="88"/>
      <c r="K654" s="89" t="n">
        <f aca="false">SUM(I654:J654)</f>
        <v>0</v>
      </c>
      <c r="L654" s="90" t="n">
        <f aca="false">C654+F654</f>
        <v>4901.69</v>
      </c>
      <c r="M654" s="90" t="n">
        <f aca="false">D654+G654</f>
        <v>6657.7</v>
      </c>
      <c r="N654" s="86" t="n">
        <f aca="false">SUM(L654:M654)</f>
        <v>11559.39</v>
      </c>
      <c r="Q654" s="22"/>
    </row>
    <row r="655" s="21" customFormat="true" ht="39" hidden="false" customHeight="true" outlineLevel="0" collapsed="false">
      <c r="A655" s="29"/>
      <c r="B655" s="75" t="s">
        <v>32</v>
      </c>
      <c r="C655" s="60" t="s">
        <v>46</v>
      </c>
      <c r="D655" s="60" t="s">
        <v>46</v>
      </c>
      <c r="E655" s="76" t="s">
        <v>46</v>
      </c>
      <c r="F655" s="60" t="s">
        <v>46</v>
      </c>
      <c r="G655" s="60" t="s">
        <v>46</v>
      </c>
      <c r="H655" s="76" t="s">
        <v>46</v>
      </c>
      <c r="I655" s="60" t="n">
        <v>627380</v>
      </c>
      <c r="J655" s="60" t="n">
        <v>675241</v>
      </c>
      <c r="K655" s="76" t="n">
        <f aca="false">I655+J655</f>
        <v>1302621</v>
      </c>
      <c r="L655" s="60" t="n">
        <f aca="false">I655</f>
        <v>627380</v>
      </c>
      <c r="M655" s="60" t="n">
        <f aca="false">J655</f>
        <v>675241</v>
      </c>
      <c r="N655" s="37" t="n">
        <f aca="false">SUM(L655:M655)</f>
        <v>1302621</v>
      </c>
      <c r="Q655" s="22"/>
    </row>
    <row r="656" s="21" customFormat="true" ht="14.25" hidden="false" customHeight="true" outlineLevel="0" collapsed="false">
      <c r="A656" s="29"/>
      <c r="B656" s="118" t="s">
        <v>47</v>
      </c>
      <c r="C656" s="100" t="s">
        <v>46</v>
      </c>
      <c r="D656" s="100" t="s">
        <v>46</v>
      </c>
      <c r="E656" s="100" t="s">
        <v>46</v>
      </c>
      <c r="F656" s="100" t="s">
        <v>46</v>
      </c>
      <c r="G656" s="100" t="s">
        <v>46</v>
      </c>
      <c r="H656" s="100" t="s">
        <v>46</v>
      </c>
      <c r="I656" s="100" t="n">
        <v>31594</v>
      </c>
      <c r="J656" s="100"/>
      <c r="K656" s="101" t="n">
        <f aca="false">SUM(I656:J656)</f>
        <v>31594</v>
      </c>
      <c r="L656" s="100" t="n">
        <f aca="false">I656</f>
        <v>31594</v>
      </c>
      <c r="M656" s="100" t="n">
        <f aca="false">J656</f>
        <v>0</v>
      </c>
      <c r="N656" s="119" t="n">
        <f aca="false">K656</f>
        <v>31594</v>
      </c>
      <c r="Q656" s="22"/>
    </row>
    <row r="657" s="21" customFormat="true" ht="17.25" hidden="false" customHeight="true" outlineLevel="0" collapsed="false">
      <c r="A657" s="70"/>
      <c r="B657" s="87" t="s">
        <v>33</v>
      </c>
      <c r="C657" s="157" t="n">
        <f aca="false">C624+C644+C648</f>
        <v>566520.51</v>
      </c>
      <c r="D657" s="88" t="n">
        <f aca="false">D624+D644+D648</f>
        <v>304130.44</v>
      </c>
      <c r="E657" s="89" t="n">
        <f aca="false">SUM(C657:D657)</f>
        <v>870650.95</v>
      </c>
      <c r="F657" s="88" t="n">
        <f aca="false">F624+F644+F648</f>
        <v>1704692.99</v>
      </c>
      <c r="G657" s="88" t="n">
        <f aca="false">G624+G644+G648</f>
        <v>1055191.67</v>
      </c>
      <c r="H657" s="89" t="n">
        <f aca="false">SUM(F657:G657)</f>
        <v>2759884.66</v>
      </c>
      <c r="I657" s="88" t="n">
        <f aca="false">I655+I656</f>
        <v>658974</v>
      </c>
      <c r="J657" s="88" t="n">
        <f aca="false">J655+J656</f>
        <v>675241</v>
      </c>
      <c r="K657" s="89" t="n">
        <f aca="false">SUM(I657:J657)</f>
        <v>1334215</v>
      </c>
      <c r="L657" s="90" t="n">
        <f aca="false">SUM(L624,L644,L648,L655:L656)</f>
        <v>2930187.5</v>
      </c>
      <c r="M657" s="90" t="n">
        <f aca="false">SUM(M624,M644,M648,M655:M656)</f>
        <v>2034563.11</v>
      </c>
      <c r="N657" s="86" t="n">
        <f aca="false">SUM(L657:M657)</f>
        <v>4964750.61</v>
      </c>
      <c r="Q657" s="22"/>
    </row>
    <row r="658" s="27" customFormat="true" ht="15.75" hidden="false" customHeight="false" outlineLevel="0" collapsed="false">
      <c r="A658" s="144" t="n">
        <v>23</v>
      </c>
      <c r="B658" s="80" t="s">
        <v>101</v>
      </c>
      <c r="C658" s="80"/>
      <c r="D658" s="80"/>
      <c r="E658" s="80"/>
      <c r="F658" s="80"/>
      <c r="G658" s="80"/>
      <c r="H658" s="80"/>
      <c r="I658" s="80"/>
      <c r="J658" s="80"/>
      <c r="K658" s="80"/>
      <c r="L658" s="80"/>
      <c r="M658" s="80"/>
      <c r="N658" s="80"/>
      <c r="Q658" s="28"/>
    </row>
    <row r="659" s="21" customFormat="true" ht="12.75" hidden="false" customHeight="false" outlineLevel="0" collapsed="false">
      <c r="A659" s="29"/>
      <c r="B659" s="30" t="s">
        <v>15</v>
      </c>
      <c r="C659" s="31" t="n">
        <f aca="false">C660+C664+C670</f>
        <v>206515.81</v>
      </c>
      <c r="D659" s="31" t="n">
        <f aca="false">D660+D664+D670</f>
        <v>55507.17</v>
      </c>
      <c r="E659" s="32" t="n">
        <f aca="false">SUM(C659:D659)</f>
        <v>262022.98</v>
      </c>
      <c r="F659" s="31" t="n">
        <f aca="false">F660+F664+F670</f>
        <v>1612599.19</v>
      </c>
      <c r="G659" s="31" t="n">
        <f aca="false">G660+G664+G670</f>
        <v>571198.74</v>
      </c>
      <c r="H659" s="32" t="n">
        <f aca="false">SUM(F659:G659)</f>
        <v>2183797.93</v>
      </c>
      <c r="I659" s="31"/>
      <c r="J659" s="31"/>
      <c r="K659" s="32" t="n">
        <f aca="false">SUM(I659:J659)</f>
        <v>0</v>
      </c>
      <c r="L659" s="31" t="n">
        <f aca="false">SUM(L660,L664,L670)</f>
        <v>1819115</v>
      </c>
      <c r="M659" s="31" t="n">
        <f aca="false">SUM(M660,M664,M670)</f>
        <v>626705.91</v>
      </c>
      <c r="N659" s="33" t="n">
        <f aca="false">SUM(L659:M659)</f>
        <v>2445820.91</v>
      </c>
      <c r="Q659" s="22"/>
    </row>
    <row r="660" s="21" customFormat="true" ht="12" hidden="false" customHeight="false" outlineLevel="0" collapsed="false">
      <c r="A660" s="29"/>
      <c r="B660" s="34" t="s">
        <v>16</v>
      </c>
      <c r="C660" s="35" t="n">
        <f aca="false">SUM(C661:C662)</f>
        <v>52859.52</v>
      </c>
      <c r="D660" s="35" t="n">
        <f aca="false">SUM(D661:D662)</f>
        <v>19388.51</v>
      </c>
      <c r="E660" s="36" t="n">
        <f aca="false">SUM(C660:D660)</f>
        <v>72248.03</v>
      </c>
      <c r="F660" s="35" t="n">
        <f aca="false">SUM(F661:F662)</f>
        <v>31086.11</v>
      </c>
      <c r="G660" s="35" t="n">
        <f aca="false">SUM(G661:G662)</f>
        <v>237798.51</v>
      </c>
      <c r="H660" s="36" t="n">
        <f aca="false">SUM(F660:G660)</f>
        <v>268884.62</v>
      </c>
      <c r="I660" s="35"/>
      <c r="J660" s="35"/>
      <c r="K660" s="36" t="n">
        <f aca="false">SUM(I660:J660)</f>
        <v>0</v>
      </c>
      <c r="L660" s="35" t="n">
        <f aca="false">SUM(L661:L662)</f>
        <v>83945.63</v>
      </c>
      <c r="M660" s="35" t="n">
        <f aca="false">SUM(M661:M662)</f>
        <v>257187.02</v>
      </c>
      <c r="N660" s="37" t="n">
        <f aca="false">SUM(L660:M660)</f>
        <v>341132.65</v>
      </c>
      <c r="Q660" s="22"/>
    </row>
    <row r="661" s="21" customFormat="true" ht="12" hidden="false" customHeight="false" outlineLevel="0" collapsed="false">
      <c r="A661" s="29"/>
      <c r="B661" s="38" t="s">
        <v>17</v>
      </c>
      <c r="C661" s="39" t="n">
        <f aca="false">15414.85+45143.29</f>
        <v>60558.14</v>
      </c>
      <c r="D661" s="40" t="n">
        <f aca="false">18515.37+340.4+507.01</f>
        <v>19362.78</v>
      </c>
      <c r="E661" s="40" t="n">
        <f aca="false">SUM(C661:D661)</f>
        <v>79920.92</v>
      </c>
      <c r="F661" s="39" t="n">
        <f aca="false">7897.82+1770.33+5936.07</f>
        <v>15604.22</v>
      </c>
      <c r="G661" s="40" t="n">
        <f aca="false">4691.12+482.61+205.41+26619.11</f>
        <v>31998.25</v>
      </c>
      <c r="H661" s="40" t="n">
        <f aca="false">SUM(F661:G661)</f>
        <v>47602.47</v>
      </c>
      <c r="I661" s="39"/>
      <c r="J661" s="40"/>
      <c r="K661" s="40" t="n">
        <f aca="false">SUM(I661:J661)</f>
        <v>0</v>
      </c>
      <c r="L661" s="41" t="n">
        <f aca="false">C661+F661</f>
        <v>76162.36</v>
      </c>
      <c r="M661" s="41" t="n">
        <f aca="false">D661+G661</f>
        <v>51361.03</v>
      </c>
      <c r="N661" s="42" t="n">
        <f aca="false">SUM(L661:M661)</f>
        <v>127523.39</v>
      </c>
      <c r="Q661" s="22"/>
    </row>
    <row r="662" s="21" customFormat="true" ht="12" hidden="false" customHeight="false" outlineLevel="0" collapsed="false">
      <c r="A662" s="29"/>
      <c r="B662" s="38" t="s">
        <v>49</v>
      </c>
      <c r="C662" s="39" t="n">
        <v>-7698.62</v>
      </c>
      <c r="D662" s="40" t="n">
        <v>25.73</v>
      </c>
      <c r="E662" s="40" t="n">
        <f aca="false">SUM(C662:D662)</f>
        <v>-7672.89</v>
      </c>
      <c r="F662" s="39" t="n">
        <f aca="false">11045.39+1583.49+2853.01</f>
        <v>15481.89</v>
      </c>
      <c r="G662" s="39" t="n">
        <f aca="false">90259.38+41.97+190.18+630.72+114678.01</f>
        <v>205800.26</v>
      </c>
      <c r="H662" s="40" t="n">
        <f aca="false">SUM(F662:G662)</f>
        <v>221282.15</v>
      </c>
      <c r="I662" s="39"/>
      <c r="J662" s="40"/>
      <c r="K662" s="40" t="n">
        <f aca="false">SUM(I662:J662)</f>
        <v>0</v>
      </c>
      <c r="L662" s="41" t="n">
        <f aca="false">C662+F662</f>
        <v>7783.27</v>
      </c>
      <c r="M662" s="41" t="n">
        <f aca="false">D662+G662</f>
        <v>205825.99</v>
      </c>
      <c r="N662" s="42" t="n">
        <f aca="false">SUM(L662:M662)</f>
        <v>213609.26</v>
      </c>
      <c r="Q662" s="22"/>
    </row>
    <row r="663" customFormat="false" ht="8.1" hidden="false" customHeight="true" outlineLevel="0" collapsed="false">
      <c r="A663" s="158"/>
      <c r="B663" s="159"/>
      <c r="C663" s="160"/>
      <c r="D663" s="161"/>
      <c r="E663" s="161"/>
      <c r="F663" s="161"/>
      <c r="G663" s="161"/>
      <c r="H663" s="161"/>
      <c r="I663" s="160"/>
      <c r="J663" s="161"/>
      <c r="K663" s="161"/>
      <c r="L663" s="161"/>
      <c r="M663" s="161"/>
      <c r="N663" s="162"/>
    </row>
    <row r="664" s="21" customFormat="true" ht="12" hidden="false" customHeight="false" outlineLevel="0" collapsed="false">
      <c r="A664" s="29"/>
      <c r="B664" s="45" t="s">
        <v>19</v>
      </c>
      <c r="C664" s="46" t="n">
        <f aca="false">SUM(C665:C668)</f>
        <v>58211.44</v>
      </c>
      <c r="D664" s="46" t="n">
        <f aca="false">SUM(D665:D668)</f>
        <v>36118.66</v>
      </c>
      <c r="E664" s="47" t="n">
        <f aca="false">SUM(C664:D664)</f>
        <v>94330.1</v>
      </c>
      <c r="F664" s="46" t="n">
        <f aca="false">SUM(F665:F667)</f>
        <v>1525613.64</v>
      </c>
      <c r="G664" s="46" t="n">
        <f aca="false">SUM(G665:G667)</f>
        <v>325192.2</v>
      </c>
      <c r="H664" s="47" t="n">
        <f aca="false">SUM(F664:G664)</f>
        <v>1850805.84</v>
      </c>
      <c r="I664" s="46"/>
      <c r="J664" s="46"/>
      <c r="K664" s="47" t="n">
        <f aca="false">SUM(I664:J664)</f>
        <v>0</v>
      </c>
      <c r="L664" s="48" t="n">
        <f aca="false">SUM(L665:L668)</f>
        <v>1583825.08</v>
      </c>
      <c r="M664" s="48" t="n">
        <f aca="false">SUM(M665:M668)</f>
        <v>361310.86</v>
      </c>
      <c r="N664" s="49" t="n">
        <f aca="false">SUM(L664:M664)</f>
        <v>1945135.94</v>
      </c>
      <c r="Q664" s="22"/>
    </row>
    <row r="665" s="21" customFormat="true" ht="12" hidden="false" customHeight="false" outlineLevel="0" collapsed="false">
      <c r="A665" s="29"/>
      <c r="B665" s="38" t="s">
        <v>65</v>
      </c>
      <c r="C665" s="39" t="n">
        <v>4451.06</v>
      </c>
      <c r="D665" s="40" t="n">
        <v>132.58</v>
      </c>
      <c r="E665" s="40" t="n">
        <f aca="false">SUM(C665:D665)</f>
        <v>4583.64</v>
      </c>
      <c r="F665" s="39" t="n">
        <f aca="false">1313307.11+2108.46+10385.82</f>
        <v>1325801.39</v>
      </c>
      <c r="G665" s="40" t="n">
        <f aca="false">137003.04+9039.37+309.41</f>
        <v>146351.82</v>
      </c>
      <c r="H665" s="40" t="n">
        <f aca="false">SUM(F665:G665)</f>
        <v>1472153.21</v>
      </c>
      <c r="I665" s="39"/>
      <c r="J665" s="40"/>
      <c r="K665" s="40" t="n">
        <f aca="false">SUM(I665:J665)</f>
        <v>0</v>
      </c>
      <c r="L665" s="41" t="n">
        <f aca="false">C665+F665</f>
        <v>1330252.45</v>
      </c>
      <c r="M665" s="41" t="n">
        <f aca="false">D665+G665</f>
        <v>146484.4</v>
      </c>
      <c r="N665" s="42" t="n">
        <f aca="false">SUM(L665:M665)</f>
        <v>1476736.85</v>
      </c>
      <c r="Q665" s="22"/>
    </row>
    <row r="666" s="21" customFormat="true" ht="12" hidden="false" customHeight="false" outlineLevel="0" collapsed="false">
      <c r="A666" s="29"/>
      <c r="B666" s="38" t="s">
        <v>20</v>
      </c>
      <c r="C666" s="39" t="n">
        <v>54233.07</v>
      </c>
      <c r="D666" s="40" t="n">
        <v>2809.51</v>
      </c>
      <c r="E666" s="40" t="n">
        <f aca="false">SUM(C666:D666)</f>
        <v>57042.58</v>
      </c>
      <c r="F666" s="39" t="n">
        <f aca="false">199.78+191070.94</f>
        <v>191270.72</v>
      </c>
      <c r="G666" s="40" t="n">
        <f aca="false">7.68+29886.12</f>
        <v>29893.8</v>
      </c>
      <c r="H666" s="40" t="n">
        <f aca="false">SUM(F666:G666)</f>
        <v>221164.52</v>
      </c>
      <c r="I666" s="39"/>
      <c r="J666" s="40"/>
      <c r="K666" s="40"/>
      <c r="L666" s="41" t="n">
        <f aca="false">C666+F666</f>
        <v>245503.79</v>
      </c>
      <c r="M666" s="41" t="n">
        <f aca="false">D666+G666</f>
        <v>32703.31</v>
      </c>
      <c r="N666" s="42" t="n">
        <f aca="false">SUM(L666:M666)</f>
        <v>278207.1</v>
      </c>
      <c r="Q666" s="22"/>
    </row>
    <row r="667" s="21" customFormat="true" ht="12" hidden="false" customHeight="false" outlineLevel="0" collapsed="false">
      <c r="A667" s="29"/>
      <c r="B667" s="38" t="s">
        <v>66</v>
      </c>
      <c r="C667" s="39" t="n">
        <v>0</v>
      </c>
      <c r="D667" s="40" t="n">
        <v>33176.57</v>
      </c>
      <c r="E667" s="40" t="n">
        <f aca="false">SUM(C667:D667)</f>
        <v>33176.57</v>
      </c>
      <c r="F667" s="39" t="n">
        <f aca="false">8225.12+316.41</f>
        <v>8541.53</v>
      </c>
      <c r="G667" s="40" t="n">
        <f aca="false">88083.21+4847.48+55738.01+277.88</f>
        <v>148946.58</v>
      </c>
      <c r="H667" s="40" t="n">
        <f aca="false">SUM(F667:G667)</f>
        <v>157488.11</v>
      </c>
      <c r="I667" s="39"/>
      <c r="J667" s="40"/>
      <c r="K667" s="40" t="n">
        <f aca="false">SUM(I667:J667)</f>
        <v>0</v>
      </c>
      <c r="L667" s="41" t="n">
        <f aca="false">C667+F667</f>
        <v>8541.53</v>
      </c>
      <c r="M667" s="41" t="n">
        <f aca="false">D667+G667</f>
        <v>182123.15</v>
      </c>
      <c r="N667" s="42" t="n">
        <f aca="false">SUM(L667:M667)</f>
        <v>190664.68</v>
      </c>
      <c r="Q667" s="22"/>
    </row>
    <row r="668" s="21" customFormat="true" ht="12" hidden="false" customHeight="false" outlineLevel="0" collapsed="false">
      <c r="A668" s="29"/>
      <c r="B668" s="50" t="s">
        <v>21</v>
      </c>
      <c r="C668" s="39" t="n">
        <v>-472.69</v>
      </c>
      <c r="D668" s="43"/>
      <c r="E668" s="40" t="n">
        <f aca="false">SUM(C668:D668)</f>
        <v>-472.69</v>
      </c>
      <c r="F668" s="43"/>
      <c r="G668" s="43"/>
      <c r="H668" s="43"/>
      <c r="I668" s="39"/>
      <c r="J668" s="43"/>
      <c r="K668" s="43"/>
      <c r="L668" s="41" t="n">
        <f aca="false">C668+F668</f>
        <v>-472.69</v>
      </c>
      <c r="M668" s="41" t="n">
        <f aca="false">D668+G668</f>
        <v>0</v>
      </c>
      <c r="N668" s="42" t="n">
        <f aca="false">SUM(L668:M668)</f>
        <v>-472.69</v>
      </c>
      <c r="Q668" s="22"/>
    </row>
    <row r="669" customFormat="false" ht="6" hidden="false" customHeight="true" outlineLevel="0" collapsed="false">
      <c r="A669" s="158"/>
      <c r="B669" s="163"/>
      <c r="C669" s="160"/>
      <c r="D669" s="161"/>
      <c r="E669" s="161"/>
      <c r="F669" s="161"/>
      <c r="G669" s="161"/>
      <c r="H669" s="161"/>
      <c r="I669" s="160"/>
      <c r="J669" s="161"/>
      <c r="K669" s="161"/>
      <c r="L669" s="161"/>
      <c r="M669" s="161"/>
      <c r="N669" s="162"/>
    </row>
    <row r="670" s="21" customFormat="true" ht="12" hidden="false" customHeight="false" outlineLevel="0" collapsed="false">
      <c r="A670" s="29"/>
      <c r="B670" s="45" t="s">
        <v>22</v>
      </c>
      <c r="C670" s="46" t="n">
        <f aca="false">SUM(C671)</f>
        <v>95444.85</v>
      </c>
      <c r="D670" s="46" t="n">
        <f aca="false">SUM(D672:D672)</f>
        <v>0</v>
      </c>
      <c r="E670" s="47" t="n">
        <f aca="false">SUM(C670:D670)</f>
        <v>95444.85</v>
      </c>
      <c r="F670" s="46" t="n">
        <f aca="false">SUM(F672:F672)+51617.3+72.88+891.75</f>
        <v>55899.44</v>
      </c>
      <c r="G670" s="46" t="n">
        <f aca="false">SUM(G672:G672)+4172.04+311.55+26.52</f>
        <v>8208.03</v>
      </c>
      <c r="H670" s="47" t="n">
        <f aca="false">SUM(F670:G670)</f>
        <v>64107.47</v>
      </c>
      <c r="I670" s="46"/>
      <c r="J670" s="46"/>
      <c r="K670" s="47" t="n">
        <f aca="false">SUM(I670:J670)</f>
        <v>0</v>
      </c>
      <c r="L670" s="48" t="n">
        <f aca="false">C670+F670</f>
        <v>151344.29</v>
      </c>
      <c r="M670" s="48" t="n">
        <f aca="false">D670+G670</f>
        <v>8208.03</v>
      </c>
      <c r="N670" s="49" t="n">
        <f aca="false">SUM(L670:M670)</f>
        <v>159552.32</v>
      </c>
      <c r="Q670" s="22"/>
    </row>
    <row r="671" s="21" customFormat="true" ht="12" hidden="false" customHeight="false" outlineLevel="0" collapsed="false">
      <c r="A671" s="29"/>
      <c r="B671" s="38" t="s">
        <v>69</v>
      </c>
      <c r="C671" s="39" t="n">
        <f aca="false">333.67+39932.04+55288.9-109.76</f>
        <v>95444.85</v>
      </c>
      <c r="D671" s="46" t="n">
        <v>0</v>
      </c>
      <c r="E671" s="40" t="n">
        <f aca="false">SUM(C671:D671)</f>
        <v>95444.85</v>
      </c>
      <c r="F671" s="46" t="n">
        <v>0</v>
      </c>
      <c r="G671" s="46" t="n">
        <v>0</v>
      </c>
      <c r="H671" s="40" t="n">
        <f aca="false">SUM(F671:G671)</f>
        <v>0</v>
      </c>
      <c r="I671" s="46"/>
      <c r="J671" s="46"/>
      <c r="K671" s="47"/>
      <c r="L671" s="48" t="n">
        <f aca="false">C671+F671</f>
        <v>95444.85</v>
      </c>
      <c r="M671" s="48" t="n">
        <f aca="false">D671+G671</f>
        <v>0</v>
      </c>
      <c r="N671" s="49" t="n">
        <f aca="false">SUM(L671:M671)</f>
        <v>95444.85</v>
      </c>
      <c r="Q671" s="22"/>
    </row>
    <row r="672" s="21" customFormat="true" ht="12.75" hidden="false" customHeight="false" outlineLevel="0" collapsed="false">
      <c r="A672" s="29"/>
      <c r="B672" s="51" t="s">
        <v>23</v>
      </c>
      <c r="C672" s="52" t="n">
        <v>0</v>
      </c>
      <c r="D672" s="53" t="n">
        <v>0</v>
      </c>
      <c r="E672" s="53" t="n">
        <f aca="false">SUM(C672:D672)</f>
        <v>0</v>
      </c>
      <c r="F672" s="52" t="n">
        <f aca="false">39.49+77.86+3200.16</f>
        <v>3317.51</v>
      </c>
      <c r="G672" s="53" t="n">
        <f aca="false">3193.37+502.94+0.4+1.21</f>
        <v>3697.92</v>
      </c>
      <c r="H672" s="53" t="n">
        <f aca="false">SUM(F672:G672)</f>
        <v>7015.43</v>
      </c>
      <c r="I672" s="52"/>
      <c r="J672" s="53"/>
      <c r="K672" s="53" t="n">
        <f aca="false">SUM(I672:J672)</f>
        <v>0</v>
      </c>
      <c r="L672" s="55" t="n">
        <f aca="false">C672+F672</f>
        <v>3317.51</v>
      </c>
      <c r="M672" s="55" t="n">
        <f aca="false">D672+G672</f>
        <v>3697.92</v>
      </c>
      <c r="N672" s="56" t="n">
        <f aca="false">SUM(L672:M672)</f>
        <v>7015.43</v>
      </c>
      <c r="Q672" s="22"/>
    </row>
    <row r="673" s="21" customFormat="true" ht="12.75" hidden="false" customHeight="false" outlineLevel="0" collapsed="false">
      <c r="A673" s="29"/>
      <c r="B673" s="30" t="s">
        <v>24</v>
      </c>
      <c r="C673" s="57" t="n">
        <f aca="false">C674+C675</f>
        <v>-63.11</v>
      </c>
      <c r="D673" s="57" t="n">
        <f aca="false">D674+D675</f>
        <v>0</v>
      </c>
      <c r="E673" s="32" t="n">
        <f aca="false">SUM(C673:D673)</f>
        <v>-63.11</v>
      </c>
      <c r="F673" s="57" t="n">
        <f aca="false">F674+F675</f>
        <v>25897.92</v>
      </c>
      <c r="G673" s="57" t="n">
        <f aca="false">G674+G675</f>
        <v>0</v>
      </c>
      <c r="H673" s="32" t="n">
        <f aca="false">SUM(F673:G673)</f>
        <v>25897.92</v>
      </c>
      <c r="I673" s="57"/>
      <c r="J673" s="57"/>
      <c r="K673" s="32" t="n">
        <f aca="false">SUM(I673:J673)</f>
        <v>0</v>
      </c>
      <c r="L673" s="58" t="n">
        <f aca="false">L674+L675</f>
        <v>25834.81</v>
      </c>
      <c r="M673" s="58" t="n">
        <f aca="false">SUM(M675)</f>
        <v>0</v>
      </c>
      <c r="N673" s="33" t="n">
        <f aca="false">SUM(L673:M673)</f>
        <v>25834.81</v>
      </c>
      <c r="Q673" s="22"/>
    </row>
    <row r="674" s="21" customFormat="true" ht="12" hidden="false" customHeight="false" outlineLevel="0" collapsed="false">
      <c r="A674" s="61"/>
      <c r="B674" s="59" t="s">
        <v>102</v>
      </c>
      <c r="C674" s="164" t="n">
        <v>0</v>
      </c>
      <c r="D674" s="164" t="n">
        <v>0</v>
      </c>
      <c r="E674" s="165" t="n">
        <f aca="false">SUM(C674:D674)</f>
        <v>0</v>
      </c>
      <c r="F674" s="164" t="n">
        <v>25881.7</v>
      </c>
      <c r="G674" s="164" t="n">
        <v>0</v>
      </c>
      <c r="H674" s="165" t="n">
        <f aca="false">SUM(F674:G674)</f>
        <v>25881.7</v>
      </c>
      <c r="I674" s="164"/>
      <c r="J674" s="164"/>
      <c r="K674" s="165"/>
      <c r="L674" s="95" t="n">
        <f aca="false">C674+F674</f>
        <v>25881.7</v>
      </c>
      <c r="M674" s="95"/>
      <c r="N674" s="37" t="n">
        <f aca="false">SUM(L674:M674)</f>
        <v>25881.7</v>
      </c>
      <c r="Q674" s="22"/>
    </row>
    <row r="675" s="21" customFormat="true" ht="12" hidden="false" customHeight="false" outlineLevel="0" collapsed="false">
      <c r="A675" s="29"/>
      <c r="B675" s="45" t="s">
        <v>42</v>
      </c>
      <c r="C675" s="46" t="n">
        <f aca="false">SUM(C676:C676)</f>
        <v>-63.11</v>
      </c>
      <c r="D675" s="46" t="n">
        <f aca="false">SUM(D676:D676)</f>
        <v>0</v>
      </c>
      <c r="E675" s="47" t="n">
        <f aca="false">SUM(C675:D675)</f>
        <v>-63.11</v>
      </c>
      <c r="F675" s="46" t="n">
        <f aca="false">SUM(F676:F676)</f>
        <v>16.22</v>
      </c>
      <c r="G675" s="46" t="n">
        <f aca="false">SUM(G676:G676)</f>
        <v>0</v>
      </c>
      <c r="H675" s="47" t="n">
        <f aca="false">SUM(F675:G675)</f>
        <v>16.22</v>
      </c>
      <c r="I675" s="46"/>
      <c r="J675" s="46"/>
      <c r="K675" s="47" t="n">
        <f aca="false">SUM(I675:J675)</f>
        <v>0</v>
      </c>
      <c r="L675" s="48" t="n">
        <f aca="false">C675+F675</f>
        <v>-46.89</v>
      </c>
      <c r="M675" s="48" t="n">
        <f aca="false">SUM(M676)</f>
        <v>0</v>
      </c>
      <c r="N675" s="49" t="n">
        <f aca="false">SUM(L675:M675)</f>
        <v>-46.89</v>
      </c>
      <c r="Q675" s="22"/>
    </row>
    <row r="676" s="21" customFormat="true" ht="12.75" hidden="false" customHeight="false" outlineLevel="0" collapsed="false">
      <c r="A676" s="29"/>
      <c r="B676" s="74" t="s">
        <v>43</v>
      </c>
      <c r="C676" s="52" t="n">
        <v>-63.11</v>
      </c>
      <c r="D676" s="52" t="n">
        <v>0</v>
      </c>
      <c r="E676" s="53" t="n">
        <f aca="false">SUM(C676:D676)</f>
        <v>-63.11</v>
      </c>
      <c r="F676" s="52" t="n">
        <v>16.22</v>
      </c>
      <c r="G676" s="52" t="n">
        <v>0</v>
      </c>
      <c r="H676" s="53" t="n">
        <f aca="false">SUM(F676:G676)</f>
        <v>16.22</v>
      </c>
      <c r="I676" s="52"/>
      <c r="J676" s="52"/>
      <c r="K676" s="53" t="n">
        <f aca="false">SUM(I676:J676)</f>
        <v>0</v>
      </c>
      <c r="L676" s="55" t="n">
        <f aca="false">C676+F676</f>
        <v>-46.89</v>
      </c>
      <c r="M676" s="55" t="n">
        <f aca="false">D676+G676</f>
        <v>0</v>
      </c>
      <c r="N676" s="56" t="n">
        <f aca="false">SUM(L676:M676)</f>
        <v>-46.89</v>
      </c>
      <c r="Q676" s="22"/>
    </row>
    <row r="677" s="21" customFormat="true" ht="13.5" hidden="false" customHeight="true" outlineLevel="0" collapsed="false">
      <c r="A677" s="29"/>
      <c r="B677" s="30" t="s">
        <v>28</v>
      </c>
      <c r="C677" s="32" t="n">
        <f aca="false">C678+C682+C683</f>
        <v>1426223.96</v>
      </c>
      <c r="D677" s="32" t="n">
        <f aca="false">D678+D682+D683</f>
        <v>130332.79</v>
      </c>
      <c r="E677" s="32" t="n">
        <f aca="false">SUM(C677:D677)</f>
        <v>1556556.75</v>
      </c>
      <c r="F677" s="32" t="n">
        <f aca="false">F678+F682+F683</f>
        <v>8746.35</v>
      </c>
      <c r="G677" s="32" t="n">
        <f aca="false">G678+G682+G683</f>
        <v>19314.69</v>
      </c>
      <c r="H677" s="32" t="n">
        <f aca="false">SUM(F677:G677)</f>
        <v>28061.04</v>
      </c>
      <c r="I677" s="32"/>
      <c r="J677" s="32"/>
      <c r="K677" s="32" t="n">
        <f aca="false">SUM(I677:J677)</f>
        <v>0</v>
      </c>
      <c r="L677" s="58" t="n">
        <f aca="false">SUM(L678,L682)+L683</f>
        <v>1434970.31</v>
      </c>
      <c r="M677" s="58" t="n">
        <f aca="false">SUM(M678,M682)+M683</f>
        <v>149647.48</v>
      </c>
      <c r="N677" s="33" t="n">
        <f aca="false">SUM(L677:M677)</f>
        <v>1584617.79</v>
      </c>
      <c r="Q677" s="22"/>
    </row>
    <row r="678" s="21" customFormat="true" ht="12" hidden="false" customHeight="false" outlineLevel="0" collapsed="false">
      <c r="A678" s="29"/>
      <c r="B678" s="59" t="s">
        <v>29</v>
      </c>
      <c r="C678" s="60" t="n">
        <f aca="false">SUM(C679:C680)</f>
        <v>181987.93</v>
      </c>
      <c r="D678" s="60" t="n">
        <f aca="false">SUM(D679:D680)</f>
        <v>24696.63</v>
      </c>
      <c r="E678" s="36" t="n">
        <f aca="false">SUM(C678:D678)</f>
        <v>206684.56</v>
      </c>
      <c r="F678" s="60" t="n">
        <f aca="false">SUM(F679:F680)</f>
        <v>0</v>
      </c>
      <c r="G678" s="60" t="n">
        <f aca="false">SUM(G679:G680)</f>
        <v>0</v>
      </c>
      <c r="H678" s="36" t="n">
        <f aca="false">SUM(F678:G678)</f>
        <v>0</v>
      </c>
      <c r="I678" s="60"/>
      <c r="J678" s="60"/>
      <c r="K678" s="36" t="n">
        <f aca="false">SUM(I678:J678)</f>
        <v>0</v>
      </c>
      <c r="L678" s="35" t="n">
        <f aca="false">SUM(L679:L680)</f>
        <v>181987.93</v>
      </c>
      <c r="M678" s="35" t="n">
        <f aca="false">SUM(M679:M680)</f>
        <v>24696.63</v>
      </c>
      <c r="N678" s="63" t="n">
        <f aca="false">SUM(L678:M678)</f>
        <v>206684.56</v>
      </c>
      <c r="Q678" s="22"/>
    </row>
    <row r="679" s="21" customFormat="true" ht="12" hidden="false" customHeight="false" outlineLevel="0" collapsed="false">
      <c r="A679" s="29"/>
      <c r="B679" s="38" t="s">
        <v>44</v>
      </c>
      <c r="C679" s="39" t="n">
        <f aca="false">173531.98-321.74</f>
        <v>173210.24</v>
      </c>
      <c r="D679" s="43" t="n">
        <v>16555.03</v>
      </c>
      <c r="E679" s="40" t="n">
        <f aca="false">SUM(C679:D679)</f>
        <v>189765.27</v>
      </c>
      <c r="F679" s="39" t="n">
        <v>0</v>
      </c>
      <c r="G679" s="43" t="n">
        <v>0</v>
      </c>
      <c r="H679" s="40" t="n">
        <f aca="false">SUM(F679:G679)</f>
        <v>0</v>
      </c>
      <c r="I679" s="39"/>
      <c r="J679" s="43"/>
      <c r="K679" s="40" t="n">
        <f aca="false">SUM(I679:J679)</f>
        <v>0</v>
      </c>
      <c r="L679" s="41" t="n">
        <f aca="false">C679+F679</f>
        <v>173210.24</v>
      </c>
      <c r="M679" s="41" t="n">
        <f aca="false">D679+G679</f>
        <v>16555.03</v>
      </c>
      <c r="N679" s="64" t="n">
        <f aca="false">SUM(L679:M679)</f>
        <v>189765.27</v>
      </c>
      <c r="Q679" s="22"/>
    </row>
    <row r="680" s="21" customFormat="true" ht="12" hidden="false" customHeight="false" outlineLevel="0" collapsed="false">
      <c r="A680" s="29"/>
      <c r="B680" s="38" t="s">
        <v>30</v>
      </c>
      <c r="C680" s="39" t="n">
        <f aca="false">2012.93+6764.76</f>
        <v>8777.69</v>
      </c>
      <c r="D680" s="43" t="n">
        <f aca="false">7581.21+132.3+428.09</f>
        <v>8141.6</v>
      </c>
      <c r="E680" s="40" t="n">
        <f aca="false">SUM(C680:D680)</f>
        <v>16919.29</v>
      </c>
      <c r="F680" s="39" t="n">
        <v>0</v>
      </c>
      <c r="G680" s="43" t="n">
        <v>0</v>
      </c>
      <c r="H680" s="40" t="n">
        <f aca="false">SUM(F680:G680)</f>
        <v>0</v>
      </c>
      <c r="I680" s="39"/>
      <c r="J680" s="43"/>
      <c r="K680" s="40" t="n">
        <f aca="false">SUM(I680:J680)</f>
        <v>0</v>
      </c>
      <c r="L680" s="41" t="n">
        <f aca="false">C680+F680</f>
        <v>8777.69</v>
      </c>
      <c r="M680" s="41" t="n">
        <f aca="false">D680+G680</f>
        <v>8141.6</v>
      </c>
      <c r="N680" s="64" t="n">
        <f aca="false">SUM(L680:M680)</f>
        <v>16919.29</v>
      </c>
      <c r="Q680" s="22"/>
    </row>
    <row r="681" customFormat="false" ht="5.25" hidden="false" customHeight="true" outlineLevel="0" collapsed="false">
      <c r="A681" s="158"/>
      <c r="B681" s="166"/>
      <c r="C681" s="167"/>
      <c r="D681" s="168"/>
      <c r="E681" s="168"/>
      <c r="F681" s="168"/>
      <c r="G681" s="168"/>
      <c r="H681" s="168"/>
      <c r="I681" s="167"/>
      <c r="J681" s="168"/>
      <c r="K681" s="168"/>
      <c r="L681" s="168"/>
      <c r="M681" s="168"/>
      <c r="N681" s="169"/>
    </row>
    <row r="682" s="21" customFormat="true" ht="12.75" hidden="false" customHeight="false" outlineLevel="0" collapsed="false">
      <c r="A682" s="29"/>
      <c r="B682" s="67" t="s">
        <v>31</v>
      </c>
      <c r="C682" s="31" t="n">
        <f aca="false">403.36-59.37+1068.57</f>
        <v>1412.56</v>
      </c>
      <c r="D682" s="31" t="n">
        <f aca="false">3733.85+68.3+139.08</f>
        <v>3941.23</v>
      </c>
      <c r="E682" s="32" t="n">
        <f aca="false">SUM(C682:D682)</f>
        <v>5353.79</v>
      </c>
      <c r="F682" s="31" t="n">
        <f aca="false">7754.36-101.42+1093.41</f>
        <v>8746.35</v>
      </c>
      <c r="G682" s="31" t="n">
        <f aca="false">12070.62+203.74+7040.33</f>
        <v>19314.69</v>
      </c>
      <c r="H682" s="32" t="n">
        <f aca="false">SUM(F682:G682)</f>
        <v>28061.04</v>
      </c>
      <c r="I682" s="31"/>
      <c r="J682" s="31"/>
      <c r="K682" s="32" t="n">
        <f aca="false">SUM(I682:J682)</f>
        <v>0</v>
      </c>
      <c r="L682" s="58" t="n">
        <f aca="false">C682+F682</f>
        <v>10158.91</v>
      </c>
      <c r="M682" s="58" t="n">
        <f aca="false">D682+G682</f>
        <v>23255.92</v>
      </c>
      <c r="N682" s="33" t="n">
        <f aca="false">SUM(L682:M682)</f>
        <v>33414.83</v>
      </c>
      <c r="Q682" s="22"/>
    </row>
    <row r="683" s="21" customFormat="true" ht="24.75" hidden="false" customHeight="true" outlineLevel="0" collapsed="false">
      <c r="A683" s="29"/>
      <c r="B683" s="170" t="s">
        <v>103</v>
      </c>
      <c r="C683" s="84" t="n">
        <f aca="false">1228275.36+1503.96+13044.15</f>
        <v>1242823.47</v>
      </c>
      <c r="D683" s="84" t="n">
        <f aca="false">93390.81+8029.99+274.13</f>
        <v>101694.93</v>
      </c>
      <c r="E683" s="85" t="n">
        <f aca="false">SUM(C683:D683)</f>
        <v>1344518.4</v>
      </c>
      <c r="F683" s="84" t="n">
        <v>0</v>
      </c>
      <c r="G683" s="84" t="n">
        <v>0</v>
      </c>
      <c r="H683" s="89" t="n">
        <f aca="false">SUM(F683:G683)</f>
        <v>0</v>
      </c>
      <c r="I683" s="84"/>
      <c r="J683" s="84"/>
      <c r="K683" s="89" t="n">
        <f aca="false">SUM(I683:J683)</f>
        <v>0</v>
      </c>
      <c r="L683" s="84" t="n">
        <f aca="false">C683+F683</f>
        <v>1242823.47</v>
      </c>
      <c r="M683" s="84" t="n">
        <f aca="false">D683+G683</f>
        <v>101694.93</v>
      </c>
      <c r="N683" s="86" t="n">
        <f aca="false">SUM(L683:M683)</f>
        <v>1344518.4</v>
      </c>
      <c r="Q683" s="22"/>
    </row>
    <row r="684" s="21" customFormat="true" ht="36.75" hidden="false" customHeight="false" outlineLevel="0" collapsed="false">
      <c r="A684" s="29"/>
      <c r="B684" s="83" t="s">
        <v>104</v>
      </c>
      <c r="C684" s="84" t="n">
        <v>0</v>
      </c>
      <c r="D684" s="84" t="n">
        <v>0</v>
      </c>
      <c r="E684" s="85" t="n">
        <f aca="false">SUM(C684:D684)</f>
        <v>0</v>
      </c>
      <c r="F684" s="84" t="n">
        <v>0</v>
      </c>
      <c r="G684" s="84" t="n">
        <v>0</v>
      </c>
      <c r="H684" s="89" t="n">
        <f aca="false">SUM(F684:G684)</f>
        <v>0</v>
      </c>
      <c r="I684" s="84" t="n">
        <f aca="false">164372-36+86843</f>
        <v>251179</v>
      </c>
      <c r="J684" s="84" t="n">
        <f aca="false">2373+452406</f>
        <v>454779</v>
      </c>
      <c r="K684" s="85" t="n">
        <f aca="false">I684+J684</f>
        <v>705958</v>
      </c>
      <c r="L684" s="84" t="n">
        <f aca="false">I684</f>
        <v>251179</v>
      </c>
      <c r="M684" s="84" t="n">
        <f aca="false">J684</f>
        <v>454779</v>
      </c>
      <c r="N684" s="86" t="n">
        <f aca="false">SUM(L684:M684)</f>
        <v>705958</v>
      </c>
      <c r="Q684" s="22"/>
    </row>
    <row r="685" s="21" customFormat="true" ht="12.75" hidden="false" customHeight="false" outlineLevel="0" collapsed="false">
      <c r="A685" s="29"/>
      <c r="B685" s="83" t="s">
        <v>47</v>
      </c>
      <c r="C685" s="84" t="n">
        <v>0</v>
      </c>
      <c r="D685" s="84" t="n">
        <v>0</v>
      </c>
      <c r="E685" s="85" t="n">
        <f aca="false">SUM(C685:D685)</f>
        <v>0</v>
      </c>
      <c r="F685" s="84" t="n">
        <v>0</v>
      </c>
      <c r="G685" s="84" t="n">
        <v>0</v>
      </c>
      <c r="H685" s="89" t="n">
        <f aca="false">SUM(F685:G685)</f>
        <v>0</v>
      </c>
      <c r="I685" s="84" t="n">
        <v>200</v>
      </c>
      <c r="J685" s="84" t="n">
        <v>0</v>
      </c>
      <c r="K685" s="89" t="n">
        <f aca="false">SUM(I685:J685)</f>
        <v>200</v>
      </c>
      <c r="L685" s="84" t="n">
        <f aca="false">I685</f>
        <v>200</v>
      </c>
      <c r="M685" s="84" t="n">
        <f aca="false">J685</f>
        <v>0</v>
      </c>
      <c r="N685" s="86" t="n">
        <f aca="false">SUM(L685:M685)</f>
        <v>200</v>
      </c>
      <c r="Q685" s="22"/>
    </row>
    <row r="686" s="15" customFormat="true" ht="14.25" hidden="false" customHeight="true" outlineLevel="0" collapsed="false">
      <c r="A686" s="29"/>
      <c r="B686" s="87" t="s">
        <v>33</v>
      </c>
      <c r="C686" s="88" t="n">
        <f aca="false">C659+C673+C677</f>
        <v>1632676.66</v>
      </c>
      <c r="D686" s="88" t="n">
        <f aca="false">D659+D673+D677</f>
        <v>185839.96</v>
      </c>
      <c r="E686" s="89" t="n">
        <f aca="false">SUM(C686:D686)</f>
        <v>1818516.62</v>
      </c>
      <c r="F686" s="88" t="n">
        <f aca="false">F659+F673+F677</f>
        <v>1647243.46</v>
      </c>
      <c r="G686" s="88" t="n">
        <f aca="false">G659+G673+G677</f>
        <v>590513.43</v>
      </c>
      <c r="H686" s="89" t="n">
        <f aca="false">SUM(F686:G686)</f>
        <v>2237756.89</v>
      </c>
      <c r="I686" s="88" t="n">
        <f aca="false">I684+I685</f>
        <v>251379</v>
      </c>
      <c r="J686" s="88" t="n">
        <f aca="false">J684+J685</f>
        <v>454779</v>
      </c>
      <c r="K686" s="89" t="n">
        <f aca="false">SUM(I686:J686)</f>
        <v>706158</v>
      </c>
      <c r="L686" s="90" t="n">
        <f aca="false">SUM(L659,L673,L677,L684,L685)</f>
        <v>3531299.12</v>
      </c>
      <c r="M686" s="90" t="n">
        <f aca="false">SUM(M659,M673,M677,M684,M685)</f>
        <v>1231132.39</v>
      </c>
      <c r="N686" s="86" t="n">
        <f aca="false">SUM(L686:M686)</f>
        <v>4762431.51</v>
      </c>
      <c r="Q686" s="17"/>
    </row>
    <row r="687" s="27" customFormat="true" ht="15.75" hidden="false" customHeight="false" outlineLevel="0" collapsed="false">
      <c r="A687" s="144" t="n">
        <v>24</v>
      </c>
      <c r="B687" s="80" t="s">
        <v>105</v>
      </c>
      <c r="C687" s="80"/>
      <c r="D687" s="80"/>
      <c r="E687" s="80"/>
      <c r="F687" s="80"/>
      <c r="G687" s="80"/>
      <c r="H687" s="80"/>
      <c r="I687" s="80"/>
      <c r="J687" s="80"/>
      <c r="K687" s="80"/>
      <c r="L687" s="80"/>
      <c r="M687" s="80"/>
      <c r="N687" s="80"/>
      <c r="Q687" s="28"/>
    </row>
    <row r="688" s="21" customFormat="true" ht="12.75" hidden="false" customHeight="false" outlineLevel="0" collapsed="false">
      <c r="A688" s="29"/>
      <c r="B688" s="94" t="s">
        <v>15</v>
      </c>
      <c r="C688" s="88" t="n">
        <f aca="false">C689+C693+C699</f>
        <v>240765.15</v>
      </c>
      <c r="D688" s="88" t="n">
        <f aca="false">D689+D693+D699</f>
        <v>19230.97</v>
      </c>
      <c r="E688" s="89" t="n">
        <f aca="false">SUM(C688:D688)</f>
        <v>259996.12</v>
      </c>
      <c r="F688" s="88" t="n">
        <f aca="false">F689+F693+F699</f>
        <v>1657043.69</v>
      </c>
      <c r="G688" s="88" t="n">
        <f aca="false">G689+G693+G699</f>
        <v>157455.19</v>
      </c>
      <c r="H688" s="89" t="n">
        <f aca="false">SUM(F688:G688)</f>
        <v>1814498.88</v>
      </c>
      <c r="I688" s="88"/>
      <c r="J688" s="88"/>
      <c r="K688" s="89" t="n">
        <f aca="false">SUM(I688:J688)</f>
        <v>0</v>
      </c>
      <c r="L688" s="88" t="n">
        <f aca="false">SUM(L689,L693,L699)</f>
        <v>1897808.84</v>
      </c>
      <c r="M688" s="88" t="n">
        <f aca="false">SUM(M689,M693,M699)</f>
        <v>176686.16</v>
      </c>
      <c r="N688" s="86" t="n">
        <f aca="false">SUM(L688:M688)</f>
        <v>2074495</v>
      </c>
      <c r="Q688" s="22"/>
    </row>
    <row r="689" s="21" customFormat="true" ht="12" hidden="false" customHeight="false" outlineLevel="0" collapsed="false">
      <c r="A689" s="29"/>
      <c r="B689" s="34" t="s">
        <v>16</v>
      </c>
      <c r="C689" s="35" t="n">
        <f aca="false">SUM(C690:C691)</f>
        <v>238849.7</v>
      </c>
      <c r="D689" s="35" t="n">
        <f aca="false">SUM(D690:D691)</f>
        <v>18873.64</v>
      </c>
      <c r="E689" s="36" t="n">
        <f aca="false">SUM(C689:D689)</f>
        <v>257723.34</v>
      </c>
      <c r="F689" s="35" t="n">
        <f aca="false">SUM(F690:F691)</f>
        <v>1645467.44</v>
      </c>
      <c r="G689" s="35" t="n">
        <f aca="false">SUM(G690:G691)</f>
        <v>156321.47</v>
      </c>
      <c r="H689" s="36" t="n">
        <f aca="false">SUM(F689:G689)</f>
        <v>1801788.91</v>
      </c>
      <c r="I689" s="35"/>
      <c r="J689" s="35"/>
      <c r="K689" s="36" t="n">
        <f aca="false">SUM(I689:J689)</f>
        <v>0</v>
      </c>
      <c r="L689" s="35" t="n">
        <f aca="false">SUM(L690:L691)</f>
        <v>1884317.14</v>
      </c>
      <c r="M689" s="35" t="n">
        <f aca="false">SUM(M690:M691)</f>
        <v>175195.11</v>
      </c>
      <c r="N689" s="37" t="n">
        <f aca="false">SUM(L689:M689)</f>
        <v>2059512.25</v>
      </c>
      <c r="Q689" s="22"/>
    </row>
    <row r="690" s="21" customFormat="true" ht="12" hidden="false" customHeight="false" outlineLevel="0" collapsed="false">
      <c r="A690" s="29"/>
      <c r="B690" s="38" t="s">
        <v>17</v>
      </c>
      <c r="C690" s="39" t="n">
        <v>238849.7</v>
      </c>
      <c r="D690" s="40" t="n">
        <v>18873.64</v>
      </c>
      <c r="E690" s="40" t="n">
        <f aca="false">SUM(C690:D690)</f>
        <v>257723.34</v>
      </c>
      <c r="F690" s="39" t="n">
        <f aca="false">886888.94-74.98</f>
        <v>886813.96</v>
      </c>
      <c r="G690" s="40" t="n">
        <v>71205.94</v>
      </c>
      <c r="H690" s="40" t="n">
        <f aca="false">SUM(F690:G690)</f>
        <v>958019.9</v>
      </c>
      <c r="I690" s="39"/>
      <c r="J690" s="40"/>
      <c r="K690" s="40" t="n">
        <f aca="false">SUM(I690:J690)</f>
        <v>0</v>
      </c>
      <c r="L690" s="41" t="n">
        <f aca="false">C690+F690</f>
        <v>1125663.66</v>
      </c>
      <c r="M690" s="41" t="n">
        <f aca="false">D690+G690</f>
        <v>90079.58</v>
      </c>
      <c r="N690" s="42" t="n">
        <f aca="false">SUM(L690:M690)</f>
        <v>1215743.24</v>
      </c>
      <c r="Q690" s="22"/>
    </row>
    <row r="691" s="21" customFormat="true" ht="12" hidden="false" customHeight="false" outlineLevel="0" collapsed="false">
      <c r="A691" s="29"/>
      <c r="B691" s="38" t="s">
        <v>49</v>
      </c>
      <c r="C691" s="39" t="n">
        <v>0</v>
      </c>
      <c r="D691" s="43" t="n">
        <v>0</v>
      </c>
      <c r="E691" s="43" t="n">
        <f aca="false">SUM(C691:D691)</f>
        <v>0</v>
      </c>
      <c r="F691" s="43" t="n">
        <v>758653.48</v>
      </c>
      <c r="G691" s="43" t="n">
        <v>85115.53</v>
      </c>
      <c r="H691" s="43" t="n">
        <f aca="false">SUM(F691:G691)</f>
        <v>843769.01</v>
      </c>
      <c r="I691" s="39"/>
      <c r="J691" s="43"/>
      <c r="K691" s="43" t="n">
        <f aca="false">SUM(I691:J691)</f>
        <v>0</v>
      </c>
      <c r="L691" s="41" t="n">
        <f aca="false">C691+F691</f>
        <v>758653.48</v>
      </c>
      <c r="M691" s="41" t="n">
        <f aca="false">D691+G691</f>
        <v>85115.53</v>
      </c>
      <c r="N691" s="42" t="n">
        <f aca="false">SUM(L691:M691)</f>
        <v>843769.01</v>
      </c>
      <c r="Q691" s="22"/>
    </row>
    <row r="692" s="21" customFormat="true" ht="8.1" hidden="false" customHeight="true" outlineLevel="0" collapsed="false">
      <c r="A692" s="29"/>
      <c r="B692" s="38"/>
      <c r="C692" s="39"/>
      <c r="D692" s="43"/>
      <c r="E692" s="43"/>
      <c r="F692" s="43"/>
      <c r="G692" s="43"/>
      <c r="H692" s="43"/>
      <c r="I692" s="39"/>
      <c r="J692" s="43"/>
      <c r="K692" s="43"/>
      <c r="L692" s="43"/>
      <c r="M692" s="43"/>
      <c r="N692" s="44"/>
      <c r="Q692" s="22"/>
    </row>
    <row r="693" s="21" customFormat="true" ht="12" hidden="false" customHeight="false" outlineLevel="0" collapsed="false">
      <c r="A693" s="29"/>
      <c r="B693" s="45" t="s">
        <v>19</v>
      </c>
      <c r="C693" s="46" t="n">
        <f aca="false">SUM(C695:C697)+C694</f>
        <v>0</v>
      </c>
      <c r="D693" s="46" t="n">
        <f aca="false">SUM(D695:D697)+D694</f>
        <v>357.33</v>
      </c>
      <c r="E693" s="47" t="n">
        <f aca="false">SUM(C693:D693)</f>
        <v>357.33</v>
      </c>
      <c r="F693" s="46" t="n">
        <f aca="false">SUM(F695:F697)+F694</f>
        <v>0</v>
      </c>
      <c r="G693" s="46" t="n">
        <f aca="false">SUM(G695:G697)+G694</f>
        <v>0</v>
      </c>
      <c r="H693" s="47" t="n">
        <f aca="false">SUM(F693:G693)</f>
        <v>0</v>
      </c>
      <c r="I693" s="46"/>
      <c r="J693" s="46"/>
      <c r="K693" s="47" t="n">
        <f aca="false">SUM(I693:J693)</f>
        <v>0</v>
      </c>
      <c r="L693" s="48" t="n">
        <f aca="false">SUM(L695:L697)+L694</f>
        <v>0</v>
      </c>
      <c r="M693" s="48" t="n">
        <f aca="false">SUM(M695:M697)+M694</f>
        <v>357.33</v>
      </c>
      <c r="N693" s="49" t="n">
        <f aca="false">SUM(L693:M693)</f>
        <v>357.33</v>
      </c>
      <c r="Q693" s="22"/>
    </row>
    <row r="694" s="21" customFormat="true" ht="12" hidden="false" customHeight="false" outlineLevel="0" collapsed="false">
      <c r="A694" s="29"/>
      <c r="B694" s="38" t="s">
        <v>20</v>
      </c>
      <c r="C694" s="39" t="n">
        <v>0</v>
      </c>
      <c r="D694" s="40" t="n">
        <v>0</v>
      </c>
      <c r="E694" s="40" t="n">
        <f aca="false">SUM(C694:D694)</f>
        <v>0</v>
      </c>
      <c r="F694" s="39" t="n">
        <v>0</v>
      </c>
      <c r="G694" s="40" t="n">
        <v>0</v>
      </c>
      <c r="H694" s="40" t="n">
        <f aca="false">SUM(F694:G694)</f>
        <v>0</v>
      </c>
      <c r="I694" s="39"/>
      <c r="J694" s="40"/>
      <c r="K694" s="40" t="n">
        <f aca="false">SUM(I694:J694)</f>
        <v>0</v>
      </c>
      <c r="L694" s="41" t="n">
        <f aca="false">C694+F694</f>
        <v>0</v>
      </c>
      <c r="M694" s="41" t="n">
        <f aca="false">D694+G694</f>
        <v>0</v>
      </c>
      <c r="N694" s="42" t="n">
        <f aca="false">SUM(L694:M694)</f>
        <v>0</v>
      </c>
      <c r="Q694" s="22"/>
    </row>
    <row r="695" s="21" customFormat="true" ht="12" hidden="false" customHeight="false" outlineLevel="0" collapsed="false">
      <c r="A695" s="29"/>
      <c r="B695" s="50" t="s">
        <v>21</v>
      </c>
      <c r="C695" s="39" t="n">
        <v>0</v>
      </c>
      <c r="D695" s="40" t="n">
        <v>3.05</v>
      </c>
      <c r="E695" s="40" t="n">
        <f aca="false">SUM(C695:D695)</f>
        <v>3.05</v>
      </c>
      <c r="F695" s="39" t="n">
        <v>0</v>
      </c>
      <c r="G695" s="40" t="n">
        <v>0</v>
      </c>
      <c r="H695" s="40" t="n">
        <f aca="false">SUM(F695:G695)</f>
        <v>0</v>
      </c>
      <c r="I695" s="39"/>
      <c r="J695" s="40"/>
      <c r="K695" s="40" t="n">
        <f aca="false">SUM(I695:J695)</f>
        <v>0</v>
      </c>
      <c r="L695" s="41" t="n">
        <f aca="false">C695+F695</f>
        <v>0</v>
      </c>
      <c r="M695" s="41" t="n">
        <f aca="false">D695+G695</f>
        <v>3.05</v>
      </c>
      <c r="N695" s="42" t="n">
        <f aca="false">SUM(L695:M695)</f>
        <v>3.05</v>
      </c>
      <c r="Q695" s="22"/>
    </row>
    <row r="696" s="21" customFormat="true" ht="12" hidden="false" customHeight="false" outlineLevel="0" collapsed="false">
      <c r="A696" s="29"/>
      <c r="B696" s="50" t="s">
        <v>106</v>
      </c>
      <c r="C696" s="39" t="n">
        <v>0</v>
      </c>
      <c r="D696" s="40" t="n">
        <v>321.29</v>
      </c>
      <c r="E696" s="40" t="n">
        <f aca="false">SUM(C696:D696)</f>
        <v>321.29</v>
      </c>
      <c r="F696" s="39" t="n">
        <v>0</v>
      </c>
      <c r="G696" s="40" t="n">
        <v>0</v>
      </c>
      <c r="H696" s="40" t="n">
        <f aca="false">SUM(F696:G696)</f>
        <v>0</v>
      </c>
      <c r="I696" s="39"/>
      <c r="J696" s="40"/>
      <c r="K696" s="40" t="n">
        <f aca="false">SUM(I696:J696)</f>
        <v>0</v>
      </c>
      <c r="L696" s="41" t="n">
        <f aca="false">C696+F696</f>
        <v>0</v>
      </c>
      <c r="M696" s="41" t="n">
        <f aca="false">D696+G696</f>
        <v>321.29</v>
      </c>
      <c r="N696" s="42" t="n">
        <f aca="false">SUM(L696:M696)</f>
        <v>321.29</v>
      </c>
      <c r="Q696" s="22"/>
    </row>
    <row r="697" s="21" customFormat="true" ht="12" hidden="false" customHeight="false" outlineLevel="0" collapsed="false">
      <c r="A697" s="29"/>
      <c r="B697" s="50" t="s">
        <v>107</v>
      </c>
      <c r="C697" s="39" t="n">
        <v>0</v>
      </c>
      <c r="D697" s="40" t="n">
        <v>32.99</v>
      </c>
      <c r="E697" s="40" t="n">
        <f aca="false">SUM(C697:D697)</f>
        <v>32.99</v>
      </c>
      <c r="F697" s="39" t="n">
        <v>0</v>
      </c>
      <c r="G697" s="40" t="n">
        <v>0</v>
      </c>
      <c r="H697" s="40" t="n">
        <f aca="false">SUM(F697:G697)</f>
        <v>0</v>
      </c>
      <c r="I697" s="39"/>
      <c r="J697" s="40"/>
      <c r="K697" s="40" t="n">
        <f aca="false">SUM(I697:J697)</f>
        <v>0</v>
      </c>
      <c r="L697" s="41" t="n">
        <f aca="false">C697+F697</f>
        <v>0</v>
      </c>
      <c r="M697" s="41" t="n">
        <f aca="false">D697+G697</f>
        <v>32.99</v>
      </c>
      <c r="N697" s="42" t="n">
        <f aca="false">SUM(L697:M697)</f>
        <v>32.99</v>
      </c>
      <c r="Q697" s="22"/>
    </row>
    <row r="698" s="21" customFormat="true" ht="8.1" hidden="false" customHeight="true" outlineLevel="0" collapsed="false">
      <c r="A698" s="29"/>
      <c r="B698" s="38"/>
      <c r="C698" s="39"/>
      <c r="D698" s="43"/>
      <c r="E698" s="43"/>
      <c r="F698" s="43"/>
      <c r="G698" s="43"/>
      <c r="H698" s="43"/>
      <c r="I698" s="39"/>
      <c r="J698" s="43"/>
      <c r="K698" s="43"/>
      <c r="L698" s="43"/>
      <c r="M698" s="43"/>
      <c r="N698" s="44"/>
      <c r="Q698" s="22"/>
    </row>
    <row r="699" s="21" customFormat="true" ht="12" hidden="false" customHeight="false" outlineLevel="0" collapsed="false">
      <c r="A699" s="29"/>
      <c r="B699" s="45" t="s">
        <v>22</v>
      </c>
      <c r="C699" s="46" t="n">
        <f aca="false">SUM(C700)</f>
        <v>1915.45</v>
      </c>
      <c r="D699" s="46" t="n">
        <f aca="false">SUM(D700)</f>
        <v>0</v>
      </c>
      <c r="E699" s="47" t="n">
        <f aca="false">SUM(C699:D699)</f>
        <v>1915.45</v>
      </c>
      <c r="F699" s="46" t="n">
        <f aca="false">SUM(F701:F701)</f>
        <v>11576.25</v>
      </c>
      <c r="G699" s="46" t="n">
        <f aca="false">SUM(G701:G701)</f>
        <v>1133.72</v>
      </c>
      <c r="H699" s="47" t="n">
        <f aca="false">SUM(F699:G699)</f>
        <v>12709.97</v>
      </c>
      <c r="I699" s="46"/>
      <c r="J699" s="46"/>
      <c r="K699" s="47" t="n">
        <f aca="false">SUM(I699:J699)</f>
        <v>0</v>
      </c>
      <c r="L699" s="48" t="n">
        <f aca="false">C699+F699</f>
        <v>13491.7</v>
      </c>
      <c r="M699" s="48" t="n">
        <f aca="false">D699+G699</f>
        <v>1133.72</v>
      </c>
      <c r="N699" s="49" t="n">
        <f aca="false">SUM(L699:M699)</f>
        <v>14625.42</v>
      </c>
      <c r="Q699" s="22"/>
    </row>
    <row r="700" s="21" customFormat="true" ht="12" hidden="false" customHeight="false" outlineLevel="0" collapsed="false">
      <c r="A700" s="29"/>
      <c r="B700" s="38" t="s">
        <v>41</v>
      </c>
      <c r="C700" s="39" t="n">
        <f aca="false">2015.45-100</f>
        <v>1915.45</v>
      </c>
      <c r="D700" s="39" t="n">
        <v>0</v>
      </c>
      <c r="E700" s="40" t="n">
        <f aca="false">SUM(C700:D700)</f>
        <v>1915.45</v>
      </c>
      <c r="F700" s="39" t="n">
        <v>0</v>
      </c>
      <c r="G700" s="39" t="n">
        <v>0</v>
      </c>
      <c r="H700" s="40" t="n">
        <f aca="false">F700+G700</f>
        <v>0</v>
      </c>
      <c r="I700" s="39"/>
      <c r="J700" s="39"/>
      <c r="K700" s="40" t="n">
        <f aca="false">SUM(I700:J700)</f>
        <v>0</v>
      </c>
      <c r="L700" s="41" t="n">
        <f aca="false">C700+F700</f>
        <v>1915.45</v>
      </c>
      <c r="M700" s="41" t="n">
        <f aca="false">D700+G700</f>
        <v>0</v>
      </c>
      <c r="N700" s="42" t="n">
        <f aca="false">SUM(L700:M700)</f>
        <v>1915.45</v>
      </c>
      <c r="Q700" s="22"/>
    </row>
    <row r="701" s="21" customFormat="true" ht="12.75" hidden="false" customHeight="false" outlineLevel="0" collapsed="false">
      <c r="A701" s="29"/>
      <c r="B701" s="114" t="s">
        <v>23</v>
      </c>
      <c r="C701" s="137" t="n">
        <v>0</v>
      </c>
      <c r="D701" s="115" t="n">
        <v>0</v>
      </c>
      <c r="E701" s="101" t="n">
        <f aca="false">SUM(C701:D701)</f>
        <v>0</v>
      </c>
      <c r="F701" s="137" t="n">
        <f aca="false">11596.96-20.71</f>
        <v>11576.25</v>
      </c>
      <c r="G701" s="115" t="n">
        <v>1133.72</v>
      </c>
      <c r="H701" s="115" t="n">
        <f aca="false">SUM(F701:G701)</f>
        <v>12709.97</v>
      </c>
      <c r="I701" s="137"/>
      <c r="J701" s="115"/>
      <c r="K701" s="101" t="n">
        <f aca="false">SUM(I701:J701)</f>
        <v>0</v>
      </c>
      <c r="L701" s="135" t="n">
        <f aca="false">C701+F701</f>
        <v>11576.25</v>
      </c>
      <c r="M701" s="135" t="n">
        <f aca="false">D701+G701</f>
        <v>1133.72</v>
      </c>
      <c r="N701" s="136" t="n">
        <f aca="false">SUM(L701:M701)</f>
        <v>12709.97</v>
      </c>
      <c r="Q701" s="22"/>
    </row>
    <row r="702" s="21" customFormat="true" ht="12.75" hidden="false" customHeight="false" outlineLevel="0" collapsed="false">
      <c r="A702" s="29"/>
      <c r="B702" s="94" t="s">
        <v>24</v>
      </c>
      <c r="C702" s="85" t="n">
        <f aca="false">C703</f>
        <v>352217.22</v>
      </c>
      <c r="D702" s="85" t="n">
        <f aca="false">D703</f>
        <v>0</v>
      </c>
      <c r="E702" s="89" t="n">
        <f aca="false">SUM(C702:D702)</f>
        <v>352217.22</v>
      </c>
      <c r="F702" s="85" t="n">
        <f aca="false">F703</f>
        <v>119369.44</v>
      </c>
      <c r="G702" s="85" t="n">
        <f aca="false">G703</f>
        <v>0</v>
      </c>
      <c r="H702" s="89" t="n">
        <f aca="false">SUM(F702:G702)</f>
        <v>119369.44</v>
      </c>
      <c r="I702" s="85"/>
      <c r="J702" s="85"/>
      <c r="K702" s="89" t="n">
        <f aca="false">SUM(I702:J702)</f>
        <v>0</v>
      </c>
      <c r="L702" s="90" t="n">
        <f aca="false">SUM(L703)</f>
        <v>471586.66</v>
      </c>
      <c r="M702" s="90" t="n">
        <f aca="false">SUM(M703)</f>
        <v>0</v>
      </c>
      <c r="N702" s="86" t="n">
        <f aca="false">SUM(L702:M702)</f>
        <v>471586.66</v>
      </c>
      <c r="Q702" s="22"/>
    </row>
    <row r="703" s="21" customFormat="true" ht="12" hidden="false" customHeight="false" outlineLevel="0" collapsed="false">
      <c r="A703" s="29"/>
      <c r="B703" s="59" t="s">
        <v>42</v>
      </c>
      <c r="C703" s="60" t="n">
        <f aca="false">SUM(C704:C704)</f>
        <v>352217.22</v>
      </c>
      <c r="D703" s="60" t="n">
        <f aca="false">SUM(D704:D704)</f>
        <v>0</v>
      </c>
      <c r="E703" s="36" t="n">
        <f aca="false">SUM(C703:D703)</f>
        <v>352217.22</v>
      </c>
      <c r="F703" s="60" t="n">
        <f aca="false">SUM(F704:F704)</f>
        <v>119369.44</v>
      </c>
      <c r="G703" s="60" t="n">
        <f aca="false">SUM(G704:G704)</f>
        <v>0</v>
      </c>
      <c r="H703" s="36" t="n">
        <f aca="false">SUM(F703:G703)</f>
        <v>119369.44</v>
      </c>
      <c r="I703" s="60"/>
      <c r="J703" s="60"/>
      <c r="K703" s="36" t="n">
        <f aca="false">SUM(I703:J703)</f>
        <v>0</v>
      </c>
      <c r="L703" s="35" t="n">
        <f aca="false">SUM(L704)</f>
        <v>471586.66</v>
      </c>
      <c r="M703" s="35" t="n">
        <f aca="false">SUM(M704)</f>
        <v>0</v>
      </c>
      <c r="N703" s="37" t="n">
        <f aca="false">SUM(L703:M703)</f>
        <v>471586.66</v>
      </c>
      <c r="Q703" s="22"/>
    </row>
    <row r="704" s="21" customFormat="true" ht="12.75" hidden="false" customHeight="false" outlineLevel="0" collapsed="false">
      <c r="A704" s="29"/>
      <c r="B704" s="143" t="s">
        <v>43</v>
      </c>
      <c r="C704" s="137" t="n">
        <v>352217.22</v>
      </c>
      <c r="D704" s="137" t="n">
        <v>0</v>
      </c>
      <c r="E704" s="115" t="n">
        <f aca="false">SUM(C704:D704)</f>
        <v>352217.22</v>
      </c>
      <c r="F704" s="137" t="n">
        <v>119369.44</v>
      </c>
      <c r="G704" s="137" t="n">
        <v>0</v>
      </c>
      <c r="H704" s="115" t="n">
        <f aca="false">SUM(F704:G704)</f>
        <v>119369.44</v>
      </c>
      <c r="I704" s="137"/>
      <c r="J704" s="137"/>
      <c r="K704" s="115" t="n">
        <f aca="false">SUM(I704:J704)</f>
        <v>0</v>
      </c>
      <c r="L704" s="135" t="n">
        <f aca="false">C704+F704</f>
        <v>471586.66</v>
      </c>
      <c r="M704" s="135" t="n">
        <f aca="false">D704+G704</f>
        <v>0</v>
      </c>
      <c r="N704" s="136" t="n">
        <f aca="false">SUM(L704:M704)</f>
        <v>471586.66</v>
      </c>
      <c r="Q704" s="22"/>
    </row>
    <row r="705" s="21" customFormat="true" ht="12.75" hidden="false" customHeight="false" outlineLevel="0" collapsed="false">
      <c r="A705" s="29"/>
      <c r="B705" s="94" t="s">
        <v>28</v>
      </c>
      <c r="C705" s="89" t="n">
        <f aca="false">C706+C710</f>
        <v>65720.89</v>
      </c>
      <c r="D705" s="89" t="n">
        <f aca="false">D706+D710</f>
        <v>7256.17</v>
      </c>
      <c r="E705" s="89" t="n">
        <f aca="false">SUM(C705:D705)</f>
        <v>72977.06</v>
      </c>
      <c r="F705" s="89" t="n">
        <f aca="false">F706+F710</f>
        <v>1946.33</v>
      </c>
      <c r="G705" s="89" t="n">
        <f aca="false">G706+G710</f>
        <v>231.42</v>
      </c>
      <c r="H705" s="89" t="n">
        <f aca="false">SUM(F705:G705)</f>
        <v>2177.75</v>
      </c>
      <c r="I705" s="89"/>
      <c r="J705" s="89"/>
      <c r="K705" s="89" t="n">
        <f aca="false">SUM(I705:J705)</f>
        <v>0</v>
      </c>
      <c r="L705" s="90" t="n">
        <f aca="false">SUM(L706,L710)</f>
        <v>67667.22</v>
      </c>
      <c r="M705" s="90" t="n">
        <f aca="false">SUM(M706,M710)</f>
        <v>7487.59</v>
      </c>
      <c r="N705" s="86" t="n">
        <f aca="false">SUM(L705:M705)</f>
        <v>75154.81</v>
      </c>
      <c r="Q705" s="22"/>
    </row>
    <row r="706" s="21" customFormat="true" ht="12" hidden="false" customHeight="false" outlineLevel="0" collapsed="false">
      <c r="A706" s="29"/>
      <c r="B706" s="59" t="s">
        <v>29</v>
      </c>
      <c r="C706" s="60" t="n">
        <f aca="false">SUM(C707:C708)</f>
        <v>64886.76</v>
      </c>
      <c r="D706" s="60" t="n">
        <f aca="false">SUM(D707:D708)</f>
        <v>7080.12</v>
      </c>
      <c r="E706" s="36" t="n">
        <f aca="false">SUM(C706:D706)</f>
        <v>71966.88</v>
      </c>
      <c r="F706" s="60" t="n">
        <f aca="false">SUM(F707:F708)</f>
        <v>0</v>
      </c>
      <c r="G706" s="60" t="n">
        <f aca="false">SUM(G707:G708)</f>
        <v>0</v>
      </c>
      <c r="H706" s="36" t="n">
        <f aca="false">SUM(F706:G706)</f>
        <v>0</v>
      </c>
      <c r="I706" s="60"/>
      <c r="J706" s="60"/>
      <c r="K706" s="36" t="n">
        <f aca="false">SUM(I706:J706)</f>
        <v>0</v>
      </c>
      <c r="L706" s="35" t="n">
        <f aca="false">SUM(L707:L708)</f>
        <v>64886.76</v>
      </c>
      <c r="M706" s="35" t="n">
        <f aca="false">SUM(M707:M708)</f>
        <v>7080.12</v>
      </c>
      <c r="N706" s="63" t="n">
        <f aca="false">SUM(L706:M706)</f>
        <v>71966.88</v>
      </c>
      <c r="Q706" s="22"/>
    </row>
    <row r="707" s="21" customFormat="true" ht="12" hidden="false" customHeight="false" outlineLevel="0" collapsed="false">
      <c r="A707" s="29"/>
      <c r="B707" s="38" t="s">
        <v>44</v>
      </c>
      <c r="C707" s="39" t="n">
        <v>11356.39</v>
      </c>
      <c r="D707" s="43" t="n">
        <v>380.84</v>
      </c>
      <c r="E707" s="40" t="n">
        <f aca="false">SUM(C707:D707)</f>
        <v>11737.23</v>
      </c>
      <c r="F707" s="39" t="n">
        <v>0</v>
      </c>
      <c r="G707" s="43" t="n">
        <v>0</v>
      </c>
      <c r="H707" s="40" t="n">
        <f aca="false">SUM(F707:G707)</f>
        <v>0</v>
      </c>
      <c r="I707" s="39"/>
      <c r="J707" s="43"/>
      <c r="K707" s="40" t="n">
        <f aca="false">SUM(I707:J707)</f>
        <v>0</v>
      </c>
      <c r="L707" s="41" t="n">
        <f aca="false">C707+F707</f>
        <v>11356.39</v>
      </c>
      <c r="M707" s="41" t="n">
        <f aca="false">D707+G707</f>
        <v>380.84</v>
      </c>
      <c r="N707" s="64" t="n">
        <f aca="false">SUM(L707:M707)</f>
        <v>11737.23</v>
      </c>
      <c r="Q707" s="22"/>
    </row>
    <row r="708" s="21" customFormat="true" ht="12" hidden="false" customHeight="false" outlineLevel="0" collapsed="false">
      <c r="A708" s="29"/>
      <c r="B708" s="38" t="s">
        <v>30</v>
      </c>
      <c r="C708" s="39" t="n">
        <f aca="false">53541.56-11.19</f>
        <v>53530.37</v>
      </c>
      <c r="D708" s="43" t="n">
        <v>6699.28</v>
      </c>
      <c r="E708" s="40" t="n">
        <f aca="false">SUM(C708:D708)</f>
        <v>60229.65</v>
      </c>
      <c r="F708" s="39" t="n">
        <v>0</v>
      </c>
      <c r="G708" s="43" t="n">
        <v>0</v>
      </c>
      <c r="H708" s="40" t="n">
        <f aca="false">SUM(F708:G708)</f>
        <v>0</v>
      </c>
      <c r="I708" s="39"/>
      <c r="J708" s="43"/>
      <c r="K708" s="40" t="n">
        <f aca="false">SUM(I708:J708)</f>
        <v>0</v>
      </c>
      <c r="L708" s="41" t="n">
        <f aca="false">C708+F708</f>
        <v>53530.37</v>
      </c>
      <c r="M708" s="41" t="n">
        <f aca="false">D708+G708</f>
        <v>6699.28</v>
      </c>
      <c r="N708" s="64" t="n">
        <f aca="false">SUM(L708:M708)</f>
        <v>60229.65</v>
      </c>
      <c r="Q708" s="22"/>
    </row>
    <row r="709" s="21" customFormat="true" ht="8.1" hidden="false" customHeight="true" outlineLevel="0" collapsed="false">
      <c r="A709" s="29"/>
      <c r="B709" s="51"/>
      <c r="C709" s="53"/>
      <c r="D709" s="65"/>
      <c r="E709" s="65"/>
      <c r="F709" s="65"/>
      <c r="G709" s="65"/>
      <c r="H709" s="65"/>
      <c r="I709" s="53"/>
      <c r="J709" s="65"/>
      <c r="K709" s="65"/>
      <c r="L709" s="65"/>
      <c r="M709" s="65"/>
      <c r="N709" s="66"/>
      <c r="Q709" s="22"/>
    </row>
    <row r="710" s="21" customFormat="true" ht="12.75" hidden="false" customHeight="false" outlineLevel="0" collapsed="false">
      <c r="A710" s="29"/>
      <c r="B710" s="67" t="s">
        <v>31</v>
      </c>
      <c r="C710" s="31" t="n">
        <v>834.13</v>
      </c>
      <c r="D710" s="31" t="n">
        <v>176.05</v>
      </c>
      <c r="E710" s="32" t="n">
        <f aca="false">SUM(C710:D710)</f>
        <v>1010.18</v>
      </c>
      <c r="F710" s="31" t="n">
        <v>1946.33</v>
      </c>
      <c r="G710" s="31" t="n">
        <v>231.42</v>
      </c>
      <c r="H710" s="32" t="n">
        <f aca="false">SUM(F710:G710)</f>
        <v>2177.75</v>
      </c>
      <c r="I710" s="31"/>
      <c r="J710" s="31"/>
      <c r="K710" s="32" t="n">
        <f aca="false">SUM(I710:J710)</f>
        <v>0</v>
      </c>
      <c r="L710" s="58" t="n">
        <f aca="false">C710+F710</f>
        <v>2780.46</v>
      </c>
      <c r="M710" s="58" t="n">
        <f aca="false">D710+G710</f>
        <v>407.47</v>
      </c>
      <c r="N710" s="33" t="n">
        <f aca="false">SUM(L710:M710)</f>
        <v>3187.93</v>
      </c>
      <c r="Q710" s="22"/>
    </row>
    <row r="711" s="21" customFormat="true" ht="36" hidden="false" customHeight="false" outlineLevel="0" collapsed="false">
      <c r="A711" s="29"/>
      <c r="B711" s="75" t="s">
        <v>32</v>
      </c>
      <c r="C711" s="60" t="s">
        <v>46</v>
      </c>
      <c r="D711" s="60" t="s">
        <v>46</v>
      </c>
      <c r="E711" s="76" t="s">
        <v>46</v>
      </c>
      <c r="F711" s="60" t="s">
        <v>46</v>
      </c>
      <c r="G711" s="60" t="s">
        <v>46</v>
      </c>
      <c r="H711" s="76" t="s">
        <v>46</v>
      </c>
      <c r="I711" s="60" t="n">
        <v>1857183.51</v>
      </c>
      <c r="J711" s="60" t="n">
        <f aca="false">164880-3</f>
        <v>164877</v>
      </c>
      <c r="K711" s="76" t="n">
        <f aca="false">I711+J711</f>
        <v>2022060.51</v>
      </c>
      <c r="L711" s="60" t="n">
        <f aca="false">I711</f>
        <v>1857183.51</v>
      </c>
      <c r="M711" s="60" t="n">
        <f aca="false">J711</f>
        <v>164877</v>
      </c>
      <c r="N711" s="37" t="n">
        <f aca="false">SUM(L711:M711)</f>
        <v>2022060.51</v>
      </c>
      <c r="Q711" s="22"/>
    </row>
    <row r="712" s="15" customFormat="true" ht="13.5" hidden="false" customHeight="true" outlineLevel="0" collapsed="false">
      <c r="A712" s="29"/>
      <c r="B712" s="118" t="s">
        <v>47</v>
      </c>
      <c r="C712" s="100" t="s">
        <v>46</v>
      </c>
      <c r="D712" s="100" t="s">
        <v>46</v>
      </c>
      <c r="E712" s="100" t="s">
        <v>46</v>
      </c>
      <c r="F712" s="100" t="s">
        <v>46</v>
      </c>
      <c r="G712" s="100" t="s">
        <v>46</v>
      </c>
      <c r="H712" s="100" t="s">
        <v>46</v>
      </c>
      <c r="I712" s="100" t="n">
        <v>986.49</v>
      </c>
      <c r="J712" s="100" t="n">
        <v>0</v>
      </c>
      <c r="K712" s="101" t="n">
        <f aca="false">SUM(I712:J712)</f>
        <v>986.49</v>
      </c>
      <c r="L712" s="100" t="n">
        <f aca="false">I712</f>
        <v>986.49</v>
      </c>
      <c r="M712" s="100" t="n">
        <f aca="false">J712</f>
        <v>0</v>
      </c>
      <c r="N712" s="102" t="n">
        <f aca="false">SUM(L712:M712)</f>
        <v>986.49</v>
      </c>
      <c r="Q712" s="17"/>
    </row>
    <row r="713" s="21" customFormat="true" ht="12.75" hidden="false" customHeight="false" outlineLevel="0" collapsed="false">
      <c r="A713" s="29"/>
      <c r="B713" s="87" t="s">
        <v>33</v>
      </c>
      <c r="C713" s="88" t="n">
        <f aca="false">C688+C702+C705</f>
        <v>658703.26</v>
      </c>
      <c r="D713" s="88" t="n">
        <f aca="false">D688+D702+D705</f>
        <v>26487.14</v>
      </c>
      <c r="E713" s="89" t="n">
        <f aca="false">SUM(C713:D713)</f>
        <v>685190.4</v>
      </c>
      <c r="F713" s="88" t="n">
        <f aca="false">F688+F702+F705</f>
        <v>1778359.46</v>
      </c>
      <c r="G713" s="88" t="n">
        <f aca="false">G688+G702+G705</f>
        <v>157686.61</v>
      </c>
      <c r="H713" s="89" t="n">
        <f aca="false">SUM(F713:G713)</f>
        <v>1936046.07</v>
      </c>
      <c r="I713" s="88" t="n">
        <f aca="false">I711+I712</f>
        <v>1858170</v>
      </c>
      <c r="J713" s="88" t="n">
        <f aca="false">J711+J712</f>
        <v>164877</v>
      </c>
      <c r="K713" s="89" t="n">
        <f aca="false">SUM(I713:J713)</f>
        <v>2023047</v>
      </c>
      <c r="L713" s="90" t="n">
        <f aca="false">SUM(L688,L702,L705,L711,L712)</f>
        <v>4295232.72</v>
      </c>
      <c r="M713" s="90" t="n">
        <f aca="false">SUM(M688,M702,M705,M711,M712)</f>
        <v>349050.75</v>
      </c>
      <c r="N713" s="86" t="n">
        <f aca="false">SUM(L713:M713)</f>
        <v>4644283.47</v>
      </c>
      <c r="Q713" s="22"/>
    </row>
    <row r="714" s="27" customFormat="true" ht="15.75" hidden="false" customHeight="false" outlineLevel="0" collapsed="false">
      <c r="A714" s="144" t="n">
        <v>25</v>
      </c>
      <c r="B714" s="80" t="s">
        <v>108</v>
      </c>
      <c r="C714" s="80"/>
      <c r="D714" s="80"/>
      <c r="E714" s="80"/>
      <c r="F714" s="80"/>
      <c r="G714" s="80"/>
      <c r="H714" s="80"/>
      <c r="I714" s="80"/>
      <c r="J714" s="80"/>
      <c r="K714" s="80"/>
      <c r="L714" s="80"/>
      <c r="M714" s="80"/>
      <c r="N714" s="80"/>
      <c r="Q714" s="28"/>
    </row>
    <row r="715" s="21" customFormat="true" ht="12.75" hidden="false" customHeight="false" outlineLevel="0" collapsed="false">
      <c r="A715" s="29"/>
      <c r="B715" s="94" t="s">
        <v>15</v>
      </c>
      <c r="C715" s="88" t="n">
        <f aca="false">C716+C722+C725+C729</f>
        <v>678219.34</v>
      </c>
      <c r="D715" s="88" t="n">
        <f aca="false">D716+D722+D725+D729</f>
        <v>186999.35</v>
      </c>
      <c r="E715" s="89" t="n">
        <f aca="false">SUM(C715:D715)</f>
        <v>865218.69</v>
      </c>
      <c r="F715" s="88" t="n">
        <f aca="false">F716+F722+F725+F729</f>
        <v>1260077.77</v>
      </c>
      <c r="G715" s="88" t="n">
        <f aca="false">G716+G722+G725+G729</f>
        <v>387687.25</v>
      </c>
      <c r="H715" s="89" t="n">
        <f aca="false">SUM(F715:G715)</f>
        <v>1647765.02</v>
      </c>
      <c r="I715" s="88"/>
      <c r="J715" s="88"/>
      <c r="K715" s="89" t="n">
        <f aca="false">SUM(I715:J715)</f>
        <v>0</v>
      </c>
      <c r="L715" s="88" t="n">
        <f aca="false">SUM(L716,L722,L725,L729)</f>
        <v>1938297.11</v>
      </c>
      <c r="M715" s="88" t="n">
        <f aca="false">SUM(M716,M722,M725,M729)</f>
        <v>574686.6</v>
      </c>
      <c r="N715" s="86" t="n">
        <f aca="false">SUM(L715:M715)</f>
        <v>2512983.71</v>
      </c>
      <c r="Q715" s="22"/>
    </row>
    <row r="716" s="21" customFormat="true" ht="12" hidden="false" customHeight="false" outlineLevel="0" collapsed="false">
      <c r="A716" s="29"/>
      <c r="B716" s="34" t="s">
        <v>16</v>
      </c>
      <c r="C716" s="35" t="n">
        <f aca="false">SUM(C717:C719)</f>
        <v>126212.49</v>
      </c>
      <c r="D716" s="35" t="n">
        <f aca="false">SUM(D717:D719)</f>
        <v>16410.23</v>
      </c>
      <c r="E716" s="36" t="n">
        <f aca="false">SUM(C716:D716)</f>
        <v>142622.72</v>
      </c>
      <c r="F716" s="35" t="n">
        <f aca="false">SUM(F717:F720)</f>
        <v>166889.2</v>
      </c>
      <c r="G716" s="35" t="n">
        <f aca="false">SUM(G717:G720)</f>
        <v>50949.38</v>
      </c>
      <c r="H716" s="36" t="n">
        <f aca="false">SUM(F716:G716)</f>
        <v>217838.58</v>
      </c>
      <c r="I716" s="35"/>
      <c r="J716" s="35"/>
      <c r="K716" s="36" t="n">
        <f aca="false">SUM(I716:J716)</f>
        <v>0</v>
      </c>
      <c r="L716" s="35" t="n">
        <f aca="false">SUM(L717:L720)</f>
        <v>293101.69</v>
      </c>
      <c r="M716" s="35" t="n">
        <f aca="false">SUM(M717:M720)</f>
        <v>67359.61</v>
      </c>
      <c r="N716" s="37" t="n">
        <f aca="false">SUM(L716:M716)</f>
        <v>360461.3</v>
      </c>
      <c r="Q716" s="22"/>
    </row>
    <row r="717" s="21" customFormat="true" ht="12" hidden="false" customHeight="false" outlineLevel="0" collapsed="false">
      <c r="A717" s="29"/>
      <c r="B717" s="38" t="s">
        <v>17</v>
      </c>
      <c r="C717" s="39" t="n">
        <v>112418.37</v>
      </c>
      <c r="D717" s="40" t="n">
        <v>12605.07</v>
      </c>
      <c r="E717" s="40" t="n">
        <f aca="false">SUM(C717:D717)</f>
        <v>125023.44</v>
      </c>
      <c r="F717" s="39" t="n">
        <v>19282.72</v>
      </c>
      <c r="G717" s="40" t="n">
        <v>1568.59</v>
      </c>
      <c r="H717" s="40" t="n">
        <f aca="false">SUM(F717:G717)</f>
        <v>20851.31</v>
      </c>
      <c r="I717" s="39"/>
      <c r="J717" s="40"/>
      <c r="K717" s="40" t="n">
        <f aca="false">SUM(I717:J717)</f>
        <v>0</v>
      </c>
      <c r="L717" s="41" t="n">
        <f aca="false">C717+F717</f>
        <v>131701.09</v>
      </c>
      <c r="M717" s="41" t="n">
        <f aca="false">D717+G717</f>
        <v>14173.66</v>
      </c>
      <c r="N717" s="42" t="n">
        <f aca="false">SUM(L717:M717)</f>
        <v>145874.75</v>
      </c>
      <c r="Q717" s="22"/>
    </row>
    <row r="718" s="21" customFormat="true" ht="12" hidden="false" customHeight="false" outlineLevel="0" collapsed="false">
      <c r="A718" s="29"/>
      <c r="B718" s="38" t="s">
        <v>30</v>
      </c>
      <c r="C718" s="39" t="n">
        <v>5435.6</v>
      </c>
      <c r="D718" s="40" t="n">
        <v>1290</v>
      </c>
      <c r="E718" s="40" t="n">
        <f aca="false">SUM(C718:D718)</f>
        <v>6725.6</v>
      </c>
      <c r="F718" s="39" t="n">
        <v>0</v>
      </c>
      <c r="G718" s="40" t="n">
        <v>0</v>
      </c>
      <c r="H718" s="40" t="n">
        <f aca="false">SUM(F718:G718)</f>
        <v>0</v>
      </c>
      <c r="I718" s="39"/>
      <c r="J718" s="40"/>
      <c r="K718" s="40" t="n">
        <f aca="false">SUM(I718:J718)</f>
        <v>0</v>
      </c>
      <c r="L718" s="41" t="n">
        <f aca="false">C718+F718</f>
        <v>5435.6</v>
      </c>
      <c r="M718" s="41" t="n">
        <f aca="false">D718+G718</f>
        <v>1290</v>
      </c>
      <c r="N718" s="42" t="n">
        <f aca="false">SUM(L718:M718)</f>
        <v>6725.6</v>
      </c>
      <c r="Q718" s="22"/>
    </row>
    <row r="719" s="21" customFormat="true" ht="12" hidden="false" customHeight="false" outlineLevel="0" collapsed="false">
      <c r="A719" s="29"/>
      <c r="B719" s="38" t="s">
        <v>18</v>
      </c>
      <c r="C719" s="39" t="n">
        <v>8358.52</v>
      </c>
      <c r="D719" s="40" t="n">
        <v>2515.16</v>
      </c>
      <c r="E719" s="40" t="n">
        <f aca="false">SUM(C719:D719)</f>
        <v>10873.68</v>
      </c>
      <c r="F719" s="39" t="n">
        <v>126346.48</v>
      </c>
      <c r="G719" s="40" t="n">
        <v>41713.85</v>
      </c>
      <c r="H719" s="40" t="n">
        <f aca="false">SUM(F719:G719)</f>
        <v>168060.33</v>
      </c>
      <c r="I719" s="39"/>
      <c r="J719" s="40"/>
      <c r="K719" s="40" t="n">
        <f aca="false">SUM(I719:J719)</f>
        <v>0</v>
      </c>
      <c r="L719" s="41" t="n">
        <f aca="false">C719+F719</f>
        <v>134705</v>
      </c>
      <c r="M719" s="41" t="n">
        <f aca="false">D719+G719</f>
        <v>44229.01</v>
      </c>
      <c r="N719" s="42" t="n">
        <f aca="false">SUM(L719:M719)</f>
        <v>178934.01</v>
      </c>
      <c r="Q719" s="22"/>
    </row>
    <row r="720" s="21" customFormat="true" ht="12" hidden="false" customHeight="false" outlineLevel="0" collapsed="false">
      <c r="A720" s="29"/>
      <c r="B720" s="38" t="s">
        <v>64</v>
      </c>
      <c r="C720" s="39" t="n">
        <v>0</v>
      </c>
      <c r="D720" s="43" t="n">
        <v>0</v>
      </c>
      <c r="E720" s="43" t="n">
        <f aca="false">SUM(C720:D720)</f>
        <v>0</v>
      </c>
      <c r="F720" s="43" t="n">
        <v>21260</v>
      </c>
      <c r="G720" s="43" t="n">
        <v>7666.94</v>
      </c>
      <c r="H720" s="43" t="n">
        <f aca="false">SUM(F720:G720)</f>
        <v>28926.94</v>
      </c>
      <c r="I720" s="39"/>
      <c r="J720" s="43"/>
      <c r="K720" s="43" t="n">
        <f aca="false">SUM(I720:J720)</f>
        <v>0</v>
      </c>
      <c r="L720" s="41" t="n">
        <f aca="false">C720+F720</f>
        <v>21260</v>
      </c>
      <c r="M720" s="41" t="n">
        <f aca="false">D720+G720</f>
        <v>7666.94</v>
      </c>
      <c r="N720" s="42" t="n">
        <f aca="false">SUM(L720:M720)</f>
        <v>28926.94</v>
      </c>
      <c r="Q720" s="22"/>
    </row>
    <row r="721" s="21" customFormat="true" ht="8.1" hidden="false" customHeight="true" outlineLevel="0" collapsed="false">
      <c r="A721" s="29"/>
      <c r="B721" s="38"/>
      <c r="C721" s="39"/>
      <c r="D721" s="43"/>
      <c r="E721" s="43"/>
      <c r="F721" s="43"/>
      <c r="G721" s="43"/>
      <c r="H721" s="43"/>
      <c r="I721" s="39"/>
      <c r="J721" s="43"/>
      <c r="K721" s="43"/>
      <c r="L721" s="43"/>
      <c r="M721" s="43"/>
      <c r="N721" s="44"/>
      <c r="Q721" s="22"/>
    </row>
    <row r="722" s="21" customFormat="true" ht="12" hidden="false" customHeight="false" outlineLevel="0" collapsed="false">
      <c r="A722" s="29"/>
      <c r="B722" s="45" t="s">
        <v>39</v>
      </c>
      <c r="C722" s="46" t="n">
        <f aca="false">C723</f>
        <v>0</v>
      </c>
      <c r="D722" s="46" t="n">
        <f aca="false">D723</f>
        <v>0</v>
      </c>
      <c r="E722" s="47" t="n">
        <f aca="false">SUM(C722:D722)</f>
        <v>0</v>
      </c>
      <c r="F722" s="46" t="n">
        <f aca="false">F723</f>
        <v>4174</v>
      </c>
      <c r="G722" s="46" t="n">
        <f aca="false">G723</f>
        <v>1544.4</v>
      </c>
      <c r="H722" s="47" t="n">
        <f aca="false">SUM(F722:G722)</f>
        <v>5718.4</v>
      </c>
      <c r="I722" s="46"/>
      <c r="J722" s="46"/>
      <c r="K722" s="47" t="n">
        <f aca="false">SUM(I722:J722)</f>
        <v>0</v>
      </c>
      <c r="L722" s="48" t="n">
        <f aca="false">SUM(L723)</f>
        <v>4174</v>
      </c>
      <c r="M722" s="48" t="n">
        <f aca="false">SUM(M723)</f>
        <v>1544.4</v>
      </c>
      <c r="N722" s="49" t="n">
        <f aca="false">SUM(L722:M722)</f>
        <v>5718.4</v>
      </c>
      <c r="Q722" s="22"/>
    </row>
    <row r="723" s="21" customFormat="true" ht="12" hidden="false" customHeight="false" outlineLevel="0" collapsed="false">
      <c r="A723" s="29"/>
      <c r="B723" s="38" t="s">
        <v>40</v>
      </c>
      <c r="C723" s="39" t="n">
        <v>0</v>
      </c>
      <c r="D723" s="39" t="n">
        <v>0</v>
      </c>
      <c r="E723" s="40" t="n">
        <f aca="false">SUM(C723:D723)</f>
        <v>0</v>
      </c>
      <c r="F723" s="39" t="n">
        <v>4174</v>
      </c>
      <c r="G723" s="39" t="n">
        <v>1544.4</v>
      </c>
      <c r="H723" s="40" t="n">
        <f aca="false">SUM(F723:G723)</f>
        <v>5718.4</v>
      </c>
      <c r="I723" s="39"/>
      <c r="J723" s="39"/>
      <c r="K723" s="40" t="n">
        <f aca="false">SUM(I723:J723)</f>
        <v>0</v>
      </c>
      <c r="L723" s="41" t="n">
        <f aca="false">C723+F723</f>
        <v>4174</v>
      </c>
      <c r="M723" s="41" t="n">
        <f aca="false">D723+G723</f>
        <v>1544.4</v>
      </c>
      <c r="N723" s="42" t="n">
        <f aca="false">SUM(L723:M723)</f>
        <v>5718.4</v>
      </c>
      <c r="Q723" s="22"/>
    </row>
    <row r="724" s="21" customFormat="true" ht="8.1" hidden="false" customHeight="true" outlineLevel="0" collapsed="false">
      <c r="A724" s="29"/>
      <c r="B724" s="38"/>
      <c r="C724" s="39"/>
      <c r="D724" s="43"/>
      <c r="E724" s="43"/>
      <c r="F724" s="43"/>
      <c r="G724" s="43"/>
      <c r="H724" s="43"/>
      <c r="I724" s="39"/>
      <c r="J724" s="43"/>
      <c r="K724" s="43"/>
      <c r="L724" s="43"/>
      <c r="M724" s="43"/>
      <c r="N724" s="44"/>
      <c r="Q724" s="22"/>
    </row>
    <row r="725" s="21" customFormat="true" ht="12" hidden="false" customHeight="false" outlineLevel="0" collapsed="false">
      <c r="A725" s="29"/>
      <c r="B725" s="45" t="s">
        <v>19</v>
      </c>
      <c r="C725" s="46" t="n">
        <f aca="false">SUM(C726:C727)</f>
        <v>552006.85</v>
      </c>
      <c r="D725" s="46" t="n">
        <f aca="false">SUM(D726:D727)</f>
        <v>170589.12</v>
      </c>
      <c r="E725" s="47" t="n">
        <f aca="false">SUM(C725:D725)</f>
        <v>722595.97</v>
      </c>
      <c r="F725" s="46" t="n">
        <f aca="false">SUM(F726:F727)</f>
        <v>1061068.51</v>
      </c>
      <c r="G725" s="46" t="n">
        <f aca="false">SUM(G726:G727)</f>
        <v>325480.91</v>
      </c>
      <c r="H725" s="47" t="n">
        <f aca="false">SUM(F725:G725)</f>
        <v>1386549.42</v>
      </c>
      <c r="I725" s="46"/>
      <c r="J725" s="46"/>
      <c r="K725" s="47" t="n">
        <f aca="false">SUM(I725:J725)</f>
        <v>0</v>
      </c>
      <c r="L725" s="48" t="n">
        <f aca="false">SUM(L726:L727)</f>
        <v>1613075.36</v>
      </c>
      <c r="M725" s="48" t="n">
        <f aca="false">SUM(M726:M727)</f>
        <v>496070.03</v>
      </c>
      <c r="N725" s="49" t="n">
        <f aca="false">SUM(L725:M725)</f>
        <v>2109145.39</v>
      </c>
      <c r="Q725" s="22"/>
    </row>
    <row r="726" s="21" customFormat="true" ht="12" hidden="false" customHeight="false" outlineLevel="0" collapsed="false">
      <c r="A726" s="29"/>
      <c r="B726" s="38" t="s">
        <v>65</v>
      </c>
      <c r="C726" s="39" t="n">
        <v>451736.35</v>
      </c>
      <c r="D726" s="40" t="n">
        <v>141740.6</v>
      </c>
      <c r="E726" s="40" t="n">
        <f aca="false">SUM(C726:D726)</f>
        <v>593476.95</v>
      </c>
      <c r="F726" s="39" t="n">
        <v>831115.01</v>
      </c>
      <c r="G726" s="40" t="n">
        <v>262907.74</v>
      </c>
      <c r="H726" s="40" t="n">
        <f aca="false">SUM(F726:G726)</f>
        <v>1094022.75</v>
      </c>
      <c r="I726" s="39"/>
      <c r="J726" s="40"/>
      <c r="K726" s="40" t="n">
        <f aca="false">SUM(I726:J726)</f>
        <v>0</v>
      </c>
      <c r="L726" s="41" t="n">
        <f aca="false">C726+F726</f>
        <v>1282851.36</v>
      </c>
      <c r="M726" s="41" t="n">
        <f aca="false">D726+G726</f>
        <v>404648.34</v>
      </c>
      <c r="N726" s="42" t="n">
        <f aca="false">SUM(L726:M726)</f>
        <v>1687499.7</v>
      </c>
      <c r="Q726" s="22"/>
    </row>
    <row r="727" s="21" customFormat="true" ht="12" hidden="false" customHeight="false" outlineLevel="0" collapsed="false">
      <c r="A727" s="29"/>
      <c r="B727" s="38" t="s">
        <v>20</v>
      </c>
      <c r="C727" s="39" t="n">
        <v>100270.5</v>
      </c>
      <c r="D727" s="40" t="n">
        <v>28848.52</v>
      </c>
      <c r="E727" s="40" t="n">
        <f aca="false">SUM(C727:D727)</f>
        <v>129119.02</v>
      </c>
      <c r="F727" s="39" t="n">
        <v>229953.5</v>
      </c>
      <c r="G727" s="40" t="n">
        <v>62573.17</v>
      </c>
      <c r="H727" s="40" t="n">
        <f aca="false">SUM(F727:G727)</f>
        <v>292526.67</v>
      </c>
      <c r="I727" s="39"/>
      <c r="J727" s="40"/>
      <c r="K727" s="40" t="n">
        <f aca="false">SUM(I727:J727)</f>
        <v>0</v>
      </c>
      <c r="L727" s="41" t="n">
        <f aca="false">C727+F727</f>
        <v>330224</v>
      </c>
      <c r="M727" s="41" t="n">
        <f aca="false">D727+G727</f>
        <v>91421.69</v>
      </c>
      <c r="N727" s="42" t="n">
        <f aca="false">SUM(L727:M727)</f>
        <v>421645.69</v>
      </c>
      <c r="Q727" s="22"/>
    </row>
    <row r="728" s="21" customFormat="true" ht="8.1" hidden="false" customHeight="true" outlineLevel="0" collapsed="false">
      <c r="A728" s="29"/>
      <c r="B728" s="38"/>
      <c r="C728" s="39"/>
      <c r="D728" s="43"/>
      <c r="E728" s="43"/>
      <c r="F728" s="43"/>
      <c r="G728" s="43"/>
      <c r="H728" s="43"/>
      <c r="I728" s="39"/>
      <c r="J728" s="43"/>
      <c r="K728" s="43"/>
      <c r="L728" s="43"/>
      <c r="M728" s="43"/>
      <c r="N728" s="44"/>
      <c r="Q728" s="22"/>
    </row>
    <row r="729" s="21" customFormat="true" ht="12" hidden="false" customHeight="false" outlineLevel="0" collapsed="false">
      <c r="A729" s="29"/>
      <c r="B729" s="45" t="s">
        <v>22</v>
      </c>
      <c r="C729" s="46" t="n">
        <v>0</v>
      </c>
      <c r="D729" s="46" t="n">
        <v>0</v>
      </c>
      <c r="E729" s="47" t="n">
        <f aca="false">SUM(C729:D729)</f>
        <v>0</v>
      </c>
      <c r="F729" s="46" t="n">
        <f aca="false">SUM(F730:F730)</f>
        <v>27946.06</v>
      </c>
      <c r="G729" s="46" t="n">
        <f aca="false">SUM(G730:G730)</f>
        <v>9712.56</v>
      </c>
      <c r="H729" s="47" t="n">
        <f aca="false">SUM(F729:G729)</f>
        <v>37658.62</v>
      </c>
      <c r="I729" s="46"/>
      <c r="J729" s="46"/>
      <c r="K729" s="47" t="n">
        <f aca="false">SUM(I729:J729)</f>
        <v>0</v>
      </c>
      <c r="L729" s="48" t="n">
        <f aca="false">SUM(L730)</f>
        <v>27946.06</v>
      </c>
      <c r="M729" s="48" t="n">
        <f aca="false">SUM(M730)</f>
        <v>9712.56</v>
      </c>
      <c r="N729" s="49" t="n">
        <f aca="false">SUM(L729:M729)</f>
        <v>37658.62</v>
      </c>
      <c r="Q729" s="22"/>
    </row>
    <row r="730" s="21" customFormat="true" ht="12.75" hidden="false" customHeight="false" outlineLevel="0" collapsed="false">
      <c r="A730" s="29"/>
      <c r="B730" s="114" t="s">
        <v>23</v>
      </c>
      <c r="C730" s="137" t="n">
        <v>0</v>
      </c>
      <c r="D730" s="115" t="n">
        <v>0</v>
      </c>
      <c r="E730" s="101" t="n">
        <f aca="false">SUM(C730:D730)</f>
        <v>0</v>
      </c>
      <c r="F730" s="137" t="n">
        <v>27946.06</v>
      </c>
      <c r="G730" s="115" t="n">
        <v>9712.56</v>
      </c>
      <c r="H730" s="115" t="n">
        <f aca="false">SUM(F730:G730)</f>
        <v>37658.62</v>
      </c>
      <c r="I730" s="137"/>
      <c r="J730" s="115"/>
      <c r="K730" s="101" t="n">
        <f aca="false">SUM(I730:J730)</f>
        <v>0</v>
      </c>
      <c r="L730" s="135" t="n">
        <f aca="false">C730+F730</f>
        <v>27946.06</v>
      </c>
      <c r="M730" s="135" t="n">
        <f aca="false">D730+G730</f>
        <v>9712.56</v>
      </c>
      <c r="N730" s="136" t="n">
        <f aca="false">SUM(L730:M730)</f>
        <v>37658.62</v>
      </c>
      <c r="Q730" s="22"/>
    </row>
    <row r="731" s="21" customFormat="true" ht="17.25" hidden="false" customHeight="true" outlineLevel="0" collapsed="false">
      <c r="A731" s="29"/>
      <c r="B731" s="94" t="s">
        <v>24</v>
      </c>
      <c r="C731" s="85" t="n">
        <f aca="false">C732</f>
        <v>0</v>
      </c>
      <c r="D731" s="85" t="n">
        <f aca="false">D732</f>
        <v>0</v>
      </c>
      <c r="E731" s="89" t="n">
        <f aca="false">SUM(C731:D731)</f>
        <v>0</v>
      </c>
      <c r="F731" s="85" t="n">
        <f aca="false">F732</f>
        <v>11277.38</v>
      </c>
      <c r="G731" s="85" t="n">
        <f aca="false">G732</f>
        <v>0</v>
      </c>
      <c r="H731" s="89" t="n">
        <f aca="false">SUM(F731:G731)</f>
        <v>11277.38</v>
      </c>
      <c r="I731" s="85"/>
      <c r="J731" s="85"/>
      <c r="K731" s="89" t="n">
        <f aca="false">SUM(I731:J731)</f>
        <v>0</v>
      </c>
      <c r="L731" s="90" t="n">
        <f aca="false">SUM(L732)</f>
        <v>11277.38</v>
      </c>
      <c r="M731" s="90" t="n">
        <f aca="false">SUM(M732)</f>
        <v>0</v>
      </c>
      <c r="N731" s="86" t="n">
        <f aca="false">SUM(L731:M731)</f>
        <v>11277.38</v>
      </c>
      <c r="Q731" s="22"/>
    </row>
    <row r="732" s="21" customFormat="true" ht="12" hidden="false" customHeight="false" outlineLevel="0" collapsed="false">
      <c r="A732" s="29"/>
      <c r="B732" s="59" t="s">
        <v>42</v>
      </c>
      <c r="C732" s="60" t="n">
        <f aca="false">SUM(C733:C733)</f>
        <v>0</v>
      </c>
      <c r="D732" s="60" t="n">
        <v>0</v>
      </c>
      <c r="E732" s="36" t="n">
        <f aca="false">SUM(C732:D732)</f>
        <v>0</v>
      </c>
      <c r="F732" s="60" t="n">
        <f aca="false">SUM(F733:F733)</f>
        <v>11277.38</v>
      </c>
      <c r="G732" s="60" t="n">
        <f aca="false">SUM(G733)</f>
        <v>0</v>
      </c>
      <c r="H732" s="36" t="n">
        <f aca="false">SUM(F732:G732)</f>
        <v>11277.38</v>
      </c>
      <c r="I732" s="60"/>
      <c r="J732" s="60"/>
      <c r="K732" s="36" t="n">
        <f aca="false">SUM(I732:J732)</f>
        <v>0</v>
      </c>
      <c r="L732" s="35" t="n">
        <f aca="false">SUM(L733)</f>
        <v>11277.38</v>
      </c>
      <c r="M732" s="35" t="n">
        <f aca="false">SUM(M733)</f>
        <v>0</v>
      </c>
      <c r="N732" s="37" t="n">
        <f aca="false">SUM(L732:M732)</f>
        <v>11277.38</v>
      </c>
      <c r="Q732" s="22"/>
    </row>
    <row r="733" s="21" customFormat="true" ht="12.75" hidden="false" customHeight="false" outlineLevel="0" collapsed="false">
      <c r="A733" s="29"/>
      <c r="B733" s="143" t="s">
        <v>43</v>
      </c>
      <c r="C733" s="115" t="n">
        <v>0</v>
      </c>
      <c r="D733" s="115" t="n">
        <v>0</v>
      </c>
      <c r="E733" s="115" t="n">
        <f aca="false">SUM(C733:D733)</f>
        <v>0</v>
      </c>
      <c r="F733" s="137" t="n">
        <v>11277.38</v>
      </c>
      <c r="G733" s="116" t="n">
        <v>0</v>
      </c>
      <c r="H733" s="115" t="n">
        <f aca="false">SUM(F733:G733)</f>
        <v>11277.38</v>
      </c>
      <c r="I733" s="115"/>
      <c r="J733" s="115"/>
      <c r="K733" s="115" t="n">
        <f aca="false">SUM(I733:J733)</f>
        <v>0</v>
      </c>
      <c r="L733" s="135" t="n">
        <f aca="false">C733+F733</f>
        <v>11277.38</v>
      </c>
      <c r="M733" s="135" t="n">
        <f aca="false">D733+G733</f>
        <v>0</v>
      </c>
      <c r="N733" s="136" t="n">
        <f aca="false">SUM(L733:M733)</f>
        <v>11277.38</v>
      </c>
      <c r="Q733" s="22"/>
    </row>
    <row r="734" s="21" customFormat="true" ht="17.25" hidden="false" customHeight="true" outlineLevel="0" collapsed="false">
      <c r="A734" s="29"/>
      <c r="B734" s="94" t="s">
        <v>28</v>
      </c>
      <c r="C734" s="89" t="n">
        <f aca="false">C735+C740</f>
        <v>62786.19</v>
      </c>
      <c r="D734" s="89" t="n">
        <f aca="false">D735+D740</f>
        <v>14682.05</v>
      </c>
      <c r="E734" s="89" t="n">
        <f aca="false">SUM(C734:D734)</f>
        <v>77468.24</v>
      </c>
      <c r="F734" s="89" t="n">
        <f aca="false">F735+F740</f>
        <v>18343.68</v>
      </c>
      <c r="G734" s="89" t="n">
        <f aca="false">G735+G740</f>
        <v>5642.74</v>
      </c>
      <c r="H734" s="89" t="n">
        <f aca="false">SUM(F734:G734)</f>
        <v>23986.42</v>
      </c>
      <c r="I734" s="89"/>
      <c r="J734" s="89"/>
      <c r="K734" s="89" t="n">
        <f aca="false">SUM(I734:J734)</f>
        <v>0</v>
      </c>
      <c r="L734" s="90" t="n">
        <f aca="false">SUM(L735,L740)</f>
        <v>81129.87</v>
      </c>
      <c r="M734" s="90" t="n">
        <f aca="false">SUM(M735,M740)</f>
        <v>20324.79</v>
      </c>
      <c r="N734" s="86" t="n">
        <f aca="false">SUM(L734:M734)</f>
        <v>101454.66</v>
      </c>
      <c r="Q734" s="22"/>
    </row>
    <row r="735" s="21" customFormat="true" ht="12" hidden="false" customHeight="false" outlineLevel="0" collapsed="false">
      <c r="A735" s="29"/>
      <c r="B735" s="59" t="s">
        <v>29</v>
      </c>
      <c r="C735" s="60" t="n">
        <f aca="false">SUM(C736:C738)</f>
        <v>51458.02</v>
      </c>
      <c r="D735" s="60" t="n">
        <f aca="false">SUM(D736:D738)</f>
        <v>10919.38</v>
      </c>
      <c r="E735" s="36" t="n">
        <f aca="false">SUM(C735:D735)</f>
        <v>62377.4</v>
      </c>
      <c r="F735" s="60" t="n">
        <f aca="false">SUM(F736:F738)</f>
        <v>0</v>
      </c>
      <c r="G735" s="60" t="n">
        <f aca="false">SUM(G736:G738)</f>
        <v>0</v>
      </c>
      <c r="H735" s="36" t="n">
        <f aca="false">SUM(F735:G735)</f>
        <v>0</v>
      </c>
      <c r="I735" s="60"/>
      <c r="J735" s="60"/>
      <c r="K735" s="36" t="n">
        <f aca="false">SUM(I735:J735)</f>
        <v>0</v>
      </c>
      <c r="L735" s="35" t="n">
        <f aca="false">SUM(L736:L738)</f>
        <v>51458.02</v>
      </c>
      <c r="M735" s="35" t="n">
        <f aca="false">SUM(M736:M738)</f>
        <v>10919.38</v>
      </c>
      <c r="N735" s="63" t="n">
        <f aca="false">SUM(L735:M735)</f>
        <v>62377.4</v>
      </c>
      <c r="Q735" s="22"/>
    </row>
    <row r="736" s="21" customFormat="true" ht="12" hidden="false" customHeight="false" outlineLevel="0" collapsed="false">
      <c r="A736" s="29"/>
      <c r="B736" s="38" t="s">
        <v>44</v>
      </c>
      <c r="C736" s="39" t="n">
        <v>29287.08</v>
      </c>
      <c r="D736" s="43" t="n">
        <v>6237.66</v>
      </c>
      <c r="E736" s="40" t="n">
        <f aca="false">SUM(C736:D736)</f>
        <v>35524.74</v>
      </c>
      <c r="F736" s="39" t="n">
        <v>0</v>
      </c>
      <c r="G736" s="43" t="n">
        <v>0</v>
      </c>
      <c r="H736" s="40" t="n">
        <f aca="false">SUM(F736:G736)</f>
        <v>0</v>
      </c>
      <c r="I736" s="39"/>
      <c r="J736" s="43"/>
      <c r="K736" s="40" t="n">
        <f aca="false">SUM(I736:J736)</f>
        <v>0</v>
      </c>
      <c r="L736" s="41" t="n">
        <f aca="false">C736+F736</f>
        <v>29287.08</v>
      </c>
      <c r="M736" s="41" t="n">
        <f aca="false">D736+G736</f>
        <v>6237.66</v>
      </c>
      <c r="N736" s="64" t="n">
        <f aca="false">SUM(L736:M736)</f>
        <v>35524.74</v>
      </c>
      <c r="Q736" s="22"/>
    </row>
    <row r="737" s="21" customFormat="true" ht="12" hidden="false" customHeight="false" outlineLevel="0" collapsed="false">
      <c r="A737" s="29"/>
      <c r="B737" s="38" t="s">
        <v>30</v>
      </c>
      <c r="C737" s="39" t="n">
        <v>16308.94</v>
      </c>
      <c r="D737" s="43" t="n">
        <v>2869.43</v>
      </c>
      <c r="E737" s="40" t="n">
        <f aca="false">SUM(C737:D737)</f>
        <v>19178.37</v>
      </c>
      <c r="F737" s="39" t="n">
        <v>0</v>
      </c>
      <c r="G737" s="43" t="n">
        <v>0</v>
      </c>
      <c r="H737" s="40" t="n">
        <f aca="false">SUM(F737:G737)</f>
        <v>0</v>
      </c>
      <c r="I737" s="39"/>
      <c r="J737" s="43"/>
      <c r="K737" s="40" t="n">
        <f aca="false">SUM(I737:J737)</f>
        <v>0</v>
      </c>
      <c r="L737" s="41" t="n">
        <f aca="false">C737+F737</f>
        <v>16308.94</v>
      </c>
      <c r="M737" s="41" t="n">
        <f aca="false">D737+G737</f>
        <v>2869.43</v>
      </c>
      <c r="N737" s="64" t="n">
        <f aca="false">SUM(L737:M737)</f>
        <v>19178.37</v>
      </c>
      <c r="Q737" s="22"/>
    </row>
    <row r="738" s="21" customFormat="true" ht="12" hidden="false" customHeight="false" outlineLevel="0" collapsed="false">
      <c r="A738" s="29"/>
      <c r="B738" s="38" t="s">
        <v>45</v>
      </c>
      <c r="C738" s="39" t="n">
        <v>5862</v>
      </c>
      <c r="D738" s="43" t="n">
        <v>1812.29</v>
      </c>
      <c r="E738" s="40" t="n">
        <f aca="false">SUM(C738:D738)</f>
        <v>7674.29</v>
      </c>
      <c r="F738" s="39" t="n">
        <v>0</v>
      </c>
      <c r="G738" s="43" t="n">
        <v>0</v>
      </c>
      <c r="H738" s="40" t="n">
        <f aca="false">SUM(F738:G738)</f>
        <v>0</v>
      </c>
      <c r="I738" s="39"/>
      <c r="J738" s="43"/>
      <c r="K738" s="40" t="n">
        <f aca="false">SUM(I738:J738)</f>
        <v>0</v>
      </c>
      <c r="L738" s="41" t="n">
        <f aca="false">C738+F738</f>
        <v>5862</v>
      </c>
      <c r="M738" s="41" t="n">
        <f aca="false">D738+G738</f>
        <v>1812.29</v>
      </c>
      <c r="N738" s="64" t="n">
        <f aca="false">SUM(L738:M738)</f>
        <v>7674.29</v>
      </c>
      <c r="Q738" s="22"/>
    </row>
    <row r="739" s="21" customFormat="true" ht="8.1" hidden="false" customHeight="true" outlineLevel="0" collapsed="false">
      <c r="A739" s="29"/>
      <c r="B739" s="38"/>
      <c r="C739" s="40"/>
      <c r="D739" s="43"/>
      <c r="E739" s="43"/>
      <c r="F739" s="43"/>
      <c r="G739" s="43"/>
      <c r="H739" s="43"/>
      <c r="I739" s="40"/>
      <c r="J739" s="43"/>
      <c r="K739" s="43"/>
      <c r="L739" s="43"/>
      <c r="M739" s="43"/>
      <c r="N739" s="44"/>
      <c r="Q739" s="22"/>
    </row>
    <row r="740" s="21" customFormat="true" ht="12.75" hidden="false" customHeight="false" outlineLevel="0" collapsed="false">
      <c r="A740" s="29"/>
      <c r="B740" s="149" t="s">
        <v>31</v>
      </c>
      <c r="C740" s="171" t="n">
        <v>11328.17</v>
      </c>
      <c r="D740" s="171" t="n">
        <v>3762.67</v>
      </c>
      <c r="E740" s="54" t="n">
        <f aca="false">SUM(C740:D740)</f>
        <v>15090.84</v>
      </c>
      <c r="F740" s="171" t="n">
        <v>18343.68</v>
      </c>
      <c r="G740" s="171" t="n">
        <v>5642.74</v>
      </c>
      <c r="H740" s="54" t="n">
        <f aca="false">SUM(F740:G740)</f>
        <v>23986.42</v>
      </c>
      <c r="I740" s="171"/>
      <c r="J740" s="171"/>
      <c r="K740" s="54" t="n">
        <f aca="false">SUM(I740:J740)</f>
        <v>0</v>
      </c>
      <c r="L740" s="150" t="n">
        <f aca="false">C740+F740</f>
        <v>29671.85</v>
      </c>
      <c r="M740" s="150" t="n">
        <f aca="false">D740+G740</f>
        <v>9405.41</v>
      </c>
      <c r="N740" s="79" t="n">
        <f aca="false">SUM(L740:M740)</f>
        <v>39077.26</v>
      </c>
      <c r="Q740" s="22"/>
    </row>
    <row r="741" s="21" customFormat="true" ht="37.5" hidden="false" customHeight="true" outlineLevel="0" collapsed="false">
      <c r="A741" s="29"/>
      <c r="B741" s="68" t="s">
        <v>32</v>
      </c>
      <c r="C741" s="69" t="s">
        <v>46</v>
      </c>
      <c r="D741" s="69" t="s">
        <v>46</v>
      </c>
      <c r="E741" s="57" t="s">
        <v>46</v>
      </c>
      <c r="F741" s="69" t="s">
        <v>46</v>
      </c>
      <c r="G741" s="69" t="s">
        <v>46</v>
      </c>
      <c r="H741" s="57" t="s">
        <v>46</v>
      </c>
      <c r="I741" s="69" t="n">
        <v>795601</v>
      </c>
      <c r="J741" s="69" t="n">
        <v>649738</v>
      </c>
      <c r="K741" s="57" t="n">
        <f aca="false">I741+J741</f>
        <v>1445339</v>
      </c>
      <c r="L741" s="69" t="n">
        <f aca="false">I741</f>
        <v>795601</v>
      </c>
      <c r="M741" s="69" t="n">
        <f aca="false">J741</f>
        <v>649738</v>
      </c>
      <c r="N741" s="33" t="n">
        <f aca="false">SUM(L741:M741)</f>
        <v>1445339</v>
      </c>
      <c r="Q741" s="22"/>
    </row>
    <row r="742" s="21" customFormat="true" ht="18" hidden="false" customHeight="true" outlineLevel="0" collapsed="false">
      <c r="A742" s="70"/>
      <c r="B742" s="87" t="s">
        <v>33</v>
      </c>
      <c r="C742" s="145" t="n">
        <f aca="false">C715+C731+C734</f>
        <v>741005.53</v>
      </c>
      <c r="D742" s="145" t="n">
        <f aca="false">D715+D731+D734</f>
        <v>201681.4</v>
      </c>
      <c r="E742" s="145" t="n">
        <f aca="false">E715+E731+E734</f>
        <v>942686.93</v>
      </c>
      <c r="F742" s="145" t="n">
        <f aca="false">F715+F731+F734</f>
        <v>1289698.83</v>
      </c>
      <c r="G742" s="145" t="n">
        <f aca="false">G715+G731+G734</f>
        <v>393329.99</v>
      </c>
      <c r="H742" s="145" t="n">
        <f aca="false">H715+H731+H734</f>
        <v>1683028.82</v>
      </c>
      <c r="I742" s="88" t="n">
        <f aca="false">I741</f>
        <v>795601</v>
      </c>
      <c r="J742" s="88" t="n">
        <f aca="false">J741</f>
        <v>649738</v>
      </c>
      <c r="K742" s="89" t="n">
        <f aca="false">SUM(I742:J742)</f>
        <v>1445339</v>
      </c>
      <c r="L742" s="90" t="n">
        <f aca="false">SUM(L715,L731,L734,L741)</f>
        <v>2826305.36</v>
      </c>
      <c r="M742" s="90" t="n">
        <f aca="false">SUM(M715,M731,M734,M741)</f>
        <v>1244749.39</v>
      </c>
      <c r="N742" s="86" t="n">
        <f aca="false">SUM(L742:M742)</f>
        <v>4071054.75</v>
      </c>
      <c r="Q742" s="22"/>
    </row>
    <row r="743" s="27" customFormat="true" ht="15.75" hidden="false" customHeight="false" outlineLevel="0" collapsed="false">
      <c r="A743" s="144" t="n">
        <v>26</v>
      </c>
      <c r="B743" s="80" t="s">
        <v>109</v>
      </c>
      <c r="C743" s="80"/>
      <c r="D743" s="80"/>
      <c r="E743" s="80"/>
      <c r="F743" s="80"/>
      <c r="G743" s="80"/>
      <c r="H743" s="80"/>
      <c r="I743" s="80"/>
      <c r="J743" s="80"/>
      <c r="K743" s="80"/>
      <c r="L743" s="80"/>
      <c r="M743" s="80"/>
      <c r="N743" s="80"/>
      <c r="Q743" s="28"/>
    </row>
    <row r="744" s="21" customFormat="true" ht="12.75" hidden="false" customHeight="false" outlineLevel="0" collapsed="false">
      <c r="A744" s="29"/>
      <c r="B744" s="94" t="s">
        <v>15</v>
      </c>
      <c r="C744" s="88" t="n">
        <f aca="false">C745+C749+C753</f>
        <v>9305.17</v>
      </c>
      <c r="D744" s="88" t="n">
        <f aca="false">D745+D749+D753</f>
        <v>0</v>
      </c>
      <c r="E744" s="89" t="n">
        <f aca="false">SUM(C744:D744)</f>
        <v>9305.17</v>
      </c>
      <c r="F744" s="88" t="n">
        <f aca="false">F745+F749+F753</f>
        <v>83371.93</v>
      </c>
      <c r="G744" s="88" t="n">
        <f aca="false">G745+G749+G753</f>
        <v>187.03</v>
      </c>
      <c r="H744" s="89" t="n">
        <f aca="false">SUM(F744:G744)</f>
        <v>83558.96</v>
      </c>
      <c r="I744" s="88"/>
      <c r="J744" s="88"/>
      <c r="K744" s="89" t="n">
        <f aca="false">SUM(I744:J744)</f>
        <v>0</v>
      </c>
      <c r="L744" s="88" t="n">
        <f aca="false">SUM(L745,L749,L753)</f>
        <v>92677.1</v>
      </c>
      <c r="M744" s="88" t="n">
        <f aca="false">SUM(M745,M749,M753)</f>
        <v>187.03</v>
      </c>
      <c r="N744" s="86" t="n">
        <f aca="false">SUM(L744:M744)</f>
        <v>92864.13</v>
      </c>
      <c r="Q744" s="22"/>
    </row>
    <row r="745" s="21" customFormat="true" ht="12" hidden="false" customHeight="false" outlineLevel="0" collapsed="false">
      <c r="A745" s="29"/>
      <c r="B745" s="34" t="s">
        <v>16</v>
      </c>
      <c r="C745" s="35" t="n">
        <f aca="false">SUM(C746:C746)</f>
        <v>10468.38</v>
      </c>
      <c r="D745" s="35" t="n">
        <f aca="false">SUM(D746:D746)</f>
        <v>0</v>
      </c>
      <c r="E745" s="36" t="n">
        <f aca="false">SUM(C745:D745)</f>
        <v>10468.38</v>
      </c>
      <c r="F745" s="35" t="n">
        <f aca="false">SUM(F746:F747)</f>
        <v>43167.7</v>
      </c>
      <c r="G745" s="35" t="n">
        <f aca="false">SUM(G746:G747)</f>
        <v>24.28</v>
      </c>
      <c r="H745" s="36" t="n">
        <f aca="false">SUM(F745:G745)</f>
        <v>43191.98</v>
      </c>
      <c r="I745" s="35"/>
      <c r="J745" s="35"/>
      <c r="K745" s="36" t="n">
        <f aca="false">SUM(I745:J745)</f>
        <v>0</v>
      </c>
      <c r="L745" s="35" t="n">
        <f aca="false">SUM(L746:L747)</f>
        <v>53636.08</v>
      </c>
      <c r="M745" s="35" t="n">
        <f aca="false">SUM(M746:M746)+M747</f>
        <v>24.28</v>
      </c>
      <c r="N745" s="37" t="n">
        <f aca="false">SUM(L745:M745)</f>
        <v>53660.36</v>
      </c>
      <c r="Q745" s="22"/>
    </row>
    <row r="746" s="21" customFormat="true" ht="12" hidden="false" customHeight="false" outlineLevel="0" collapsed="false">
      <c r="A746" s="29"/>
      <c r="B746" s="38" t="s">
        <v>17</v>
      </c>
      <c r="C746" s="39" t="n">
        <v>10468.38</v>
      </c>
      <c r="D746" s="40" t="n">
        <v>0</v>
      </c>
      <c r="E746" s="40" t="n">
        <f aca="false">SUM(C746:D746)</f>
        <v>10468.38</v>
      </c>
      <c r="F746" s="39" t="n">
        <v>49506.57</v>
      </c>
      <c r="G746" s="40" t="n">
        <v>24.28</v>
      </c>
      <c r="H746" s="40" t="n">
        <f aca="false">SUM(F746:G746)</f>
        <v>49530.85</v>
      </c>
      <c r="I746" s="39"/>
      <c r="J746" s="40"/>
      <c r="K746" s="40" t="n">
        <f aca="false">SUM(I746:J746)</f>
        <v>0</v>
      </c>
      <c r="L746" s="41" t="n">
        <f aca="false">C746+F746</f>
        <v>59974.95</v>
      </c>
      <c r="M746" s="41" t="n">
        <f aca="false">D746+G746</f>
        <v>24.28</v>
      </c>
      <c r="N746" s="42" t="n">
        <f aca="false">SUM(L746:M746)</f>
        <v>59999.23</v>
      </c>
      <c r="Q746" s="22"/>
    </row>
    <row r="747" s="21" customFormat="true" ht="12" hidden="false" customHeight="false" outlineLevel="0" collapsed="false">
      <c r="A747" s="29"/>
      <c r="B747" s="38" t="s">
        <v>49</v>
      </c>
      <c r="C747" s="39" t="n">
        <v>0</v>
      </c>
      <c r="D747" s="40" t="n">
        <v>0</v>
      </c>
      <c r="E747" s="40" t="n">
        <f aca="false">SUM(C747:D747)</f>
        <v>0</v>
      </c>
      <c r="F747" s="39" t="n">
        <v>-6338.87</v>
      </c>
      <c r="G747" s="40" t="n">
        <v>0</v>
      </c>
      <c r="H747" s="40" t="n">
        <f aca="false">SUM(F747:G747)</f>
        <v>-6338.87</v>
      </c>
      <c r="I747" s="39"/>
      <c r="J747" s="40"/>
      <c r="K747" s="40" t="n">
        <f aca="false">SUM(I747:J747)</f>
        <v>0</v>
      </c>
      <c r="L747" s="41" t="n">
        <f aca="false">C747+F747</f>
        <v>-6338.87</v>
      </c>
      <c r="M747" s="41" t="n">
        <f aca="false">D747+G747</f>
        <v>0</v>
      </c>
      <c r="N747" s="42" t="n">
        <f aca="false">SUM(L747:M747)</f>
        <v>-6338.87</v>
      </c>
      <c r="Q747" s="22"/>
    </row>
    <row r="748" s="21" customFormat="true" ht="8.1" hidden="false" customHeight="true" outlineLevel="0" collapsed="false">
      <c r="A748" s="29"/>
      <c r="B748" s="38"/>
      <c r="C748" s="39"/>
      <c r="D748" s="43"/>
      <c r="E748" s="43"/>
      <c r="F748" s="43"/>
      <c r="G748" s="43"/>
      <c r="H748" s="43"/>
      <c r="I748" s="39"/>
      <c r="J748" s="43"/>
      <c r="K748" s="43"/>
      <c r="L748" s="43"/>
      <c r="M748" s="43"/>
      <c r="N748" s="44"/>
      <c r="Q748" s="22"/>
    </row>
    <row r="749" s="21" customFormat="true" ht="12" hidden="false" customHeight="false" outlineLevel="0" collapsed="false">
      <c r="A749" s="29"/>
      <c r="B749" s="45" t="s">
        <v>19</v>
      </c>
      <c r="C749" s="46" t="n">
        <f aca="false">SUM(C750:C751)</f>
        <v>286.79</v>
      </c>
      <c r="D749" s="46" t="n">
        <f aca="false">SUM(D750:D751)</f>
        <v>0</v>
      </c>
      <c r="E749" s="47" t="n">
        <f aca="false">SUM(C749:D749)</f>
        <v>286.79</v>
      </c>
      <c r="F749" s="46" t="n">
        <f aca="false">SUM(F750:F751)</f>
        <v>32972.62</v>
      </c>
      <c r="G749" s="46" t="n">
        <f aca="false">SUM(G750:G751)</f>
        <v>142.21</v>
      </c>
      <c r="H749" s="47" t="n">
        <f aca="false">SUM(F749:G749)</f>
        <v>33114.83</v>
      </c>
      <c r="I749" s="46"/>
      <c r="J749" s="46"/>
      <c r="K749" s="47" t="n">
        <f aca="false">SUM(I749:J749)</f>
        <v>0</v>
      </c>
      <c r="L749" s="48" t="n">
        <f aca="false">SUM(L750:L751)</f>
        <v>33259.41</v>
      </c>
      <c r="M749" s="48" t="n">
        <f aca="false">SUM(M750:M751)</f>
        <v>142.21</v>
      </c>
      <c r="N749" s="49" t="n">
        <f aca="false">SUM(L749:M749)</f>
        <v>33401.62</v>
      </c>
      <c r="Q749" s="22"/>
    </row>
    <row r="750" s="21" customFormat="true" ht="12" hidden="false" customHeight="false" outlineLevel="0" collapsed="false">
      <c r="A750" s="29"/>
      <c r="B750" s="38" t="s">
        <v>20</v>
      </c>
      <c r="C750" s="39" t="n">
        <v>0</v>
      </c>
      <c r="D750" s="40" t="n">
        <v>0</v>
      </c>
      <c r="E750" s="40" t="n">
        <f aca="false">SUM(C750:D750)</f>
        <v>0</v>
      </c>
      <c r="F750" s="39" t="n">
        <v>32972.62</v>
      </c>
      <c r="G750" s="40" t="n">
        <v>142.21</v>
      </c>
      <c r="H750" s="40" t="n">
        <f aca="false">SUM(F750:G750)</f>
        <v>33114.83</v>
      </c>
      <c r="I750" s="39"/>
      <c r="J750" s="40"/>
      <c r="K750" s="40" t="n">
        <f aca="false">SUM(I750:J750)</f>
        <v>0</v>
      </c>
      <c r="L750" s="41" t="n">
        <f aca="false">C750+F750</f>
        <v>32972.62</v>
      </c>
      <c r="M750" s="41" t="n">
        <f aca="false">D750+G750</f>
        <v>142.21</v>
      </c>
      <c r="N750" s="42" t="n">
        <f aca="false">SUM(L750:M750)</f>
        <v>33114.83</v>
      </c>
      <c r="Q750" s="22"/>
    </row>
    <row r="751" s="21" customFormat="true" ht="12" hidden="false" customHeight="false" outlineLevel="0" collapsed="false">
      <c r="A751" s="29"/>
      <c r="B751" s="50" t="s">
        <v>21</v>
      </c>
      <c r="C751" s="39" t="n">
        <v>286.79</v>
      </c>
      <c r="D751" s="40" t="n">
        <v>0</v>
      </c>
      <c r="E751" s="40" t="n">
        <f aca="false">SUM(C751:D751)</f>
        <v>286.79</v>
      </c>
      <c r="F751" s="39" t="n">
        <v>0</v>
      </c>
      <c r="G751" s="40" t="n">
        <v>0</v>
      </c>
      <c r="H751" s="40" t="n">
        <f aca="false">SUM(F751:G751)</f>
        <v>0</v>
      </c>
      <c r="I751" s="39"/>
      <c r="J751" s="40"/>
      <c r="K751" s="40" t="n">
        <f aca="false">SUM(I751:J751)</f>
        <v>0</v>
      </c>
      <c r="L751" s="41" t="n">
        <f aca="false">C751+F751</f>
        <v>286.79</v>
      </c>
      <c r="M751" s="41" t="n">
        <f aca="false">D751+G751</f>
        <v>0</v>
      </c>
      <c r="N751" s="42" t="n">
        <f aca="false">SUM(L751:M751)</f>
        <v>286.79</v>
      </c>
      <c r="Q751" s="22"/>
    </row>
    <row r="752" s="21" customFormat="true" ht="8.1" hidden="false" customHeight="true" outlineLevel="0" collapsed="false">
      <c r="A752" s="29"/>
      <c r="B752" s="38"/>
      <c r="C752" s="39"/>
      <c r="D752" s="43"/>
      <c r="E752" s="43"/>
      <c r="F752" s="43"/>
      <c r="G752" s="43"/>
      <c r="H752" s="43"/>
      <c r="I752" s="39"/>
      <c r="J752" s="43"/>
      <c r="K752" s="43"/>
      <c r="L752" s="43"/>
      <c r="M752" s="43"/>
      <c r="N752" s="44"/>
      <c r="Q752" s="22"/>
    </row>
    <row r="753" s="21" customFormat="true" ht="12" hidden="false" customHeight="false" outlineLevel="0" collapsed="false">
      <c r="A753" s="29"/>
      <c r="B753" s="45" t="s">
        <v>22</v>
      </c>
      <c r="C753" s="46" t="n">
        <f aca="false">C754+C755</f>
        <v>-1450</v>
      </c>
      <c r="D753" s="46" t="n">
        <f aca="false">D754+D755</f>
        <v>0</v>
      </c>
      <c r="E753" s="47" t="n">
        <f aca="false">SUM(C753:D753)</f>
        <v>-1450</v>
      </c>
      <c r="F753" s="46" t="n">
        <f aca="false">F754+F755</f>
        <v>7231.61</v>
      </c>
      <c r="G753" s="46" t="n">
        <f aca="false">G754+G755</f>
        <v>20.54</v>
      </c>
      <c r="H753" s="47" t="n">
        <f aca="false">SUM(F753:G753)</f>
        <v>7252.15</v>
      </c>
      <c r="I753" s="46"/>
      <c r="J753" s="46"/>
      <c r="K753" s="47" t="n">
        <f aca="false">SUM(I753:J753)</f>
        <v>0</v>
      </c>
      <c r="L753" s="48" t="n">
        <f aca="false">SUM(L754:L755)</f>
        <v>5781.61</v>
      </c>
      <c r="M753" s="48" t="n">
        <f aca="false">SUM(M754:M755)</f>
        <v>20.54</v>
      </c>
      <c r="N753" s="49" t="n">
        <f aca="false">SUM(L753:M753)</f>
        <v>5802.15</v>
      </c>
      <c r="Q753" s="22"/>
    </row>
    <row r="754" s="21" customFormat="true" ht="12" hidden="false" customHeight="false" outlineLevel="0" collapsed="false">
      <c r="A754" s="29"/>
      <c r="B754" s="38" t="s">
        <v>41</v>
      </c>
      <c r="C754" s="39" t="n">
        <f aca="false">-1450</f>
        <v>-1450</v>
      </c>
      <c r="D754" s="46" t="n">
        <v>0</v>
      </c>
      <c r="E754" s="40" t="n">
        <f aca="false">SUM(C754:D754)</f>
        <v>-1450</v>
      </c>
      <c r="F754" s="46" t="n">
        <v>0</v>
      </c>
      <c r="G754" s="46" t="n">
        <v>0</v>
      </c>
      <c r="H754" s="40" t="n">
        <f aca="false">SUM(F754:G754)</f>
        <v>0</v>
      </c>
      <c r="I754" s="39"/>
      <c r="J754" s="46"/>
      <c r="K754" s="40" t="n">
        <f aca="false">SUM(I754:J754)</f>
        <v>0</v>
      </c>
      <c r="L754" s="41" t="n">
        <f aca="false">C754+F754</f>
        <v>-1450</v>
      </c>
      <c r="M754" s="41" t="n">
        <f aca="false">D754+G754</f>
        <v>0</v>
      </c>
      <c r="N754" s="42" t="n">
        <f aca="false">SUM(L754:M754)</f>
        <v>-1450</v>
      </c>
      <c r="Q754" s="22"/>
    </row>
    <row r="755" s="21" customFormat="true" ht="12.75" hidden="false" customHeight="false" outlineLevel="0" collapsed="false">
      <c r="A755" s="29"/>
      <c r="B755" s="114" t="s">
        <v>23</v>
      </c>
      <c r="C755" s="137" t="n">
        <v>0</v>
      </c>
      <c r="D755" s="115" t="n">
        <v>0</v>
      </c>
      <c r="E755" s="115" t="n">
        <f aca="false">SUM(C755:D755)</f>
        <v>0</v>
      </c>
      <c r="F755" s="137" t="n">
        <v>7231.61</v>
      </c>
      <c r="G755" s="115" t="n">
        <v>20.54</v>
      </c>
      <c r="H755" s="115" t="n">
        <f aca="false">SUM(F755:G755)</f>
        <v>7252.15</v>
      </c>
      <c r="I755" s="137"/>
      <c r="J755" s="115"/>
      <c r="K755" s="115" t="n">
        <f aca="false">SUM(I755:J755)</f>
        <v>0</v>
      </c>
      <c r="L755" s="135" t="n">
        <f aca="false">C755+F755</f>
        <v>7231.61</v>
      </c>
      <c r="M755" s="135" t="n">
        <f aca="false">D755+G755</f>
        <v>20.54</v>
      </c>
      <c r="N755" s="136" t="n">
        <f aca="false">SUM(L755:M755)</f>
        <v>7252.15</v>
      </c>
      <c r="Q755" s="22"/>
    </row>
    <row r="756" s="15" customFormat="true" ht="12.75" hidden="false" customHeight="false" outlineLevel="0" collapsed="false">
      <c r="A756" s="29"/>
      <c r="B756" s="94" t="s">
        <v>24</v>
      </c>
      <c r="C756" s="84"/>
      <c r="D756" s="89"/>
      <c r="E756" s="89"/>
      <c r="F756" s="84" t="n">
        <f aca="false">F757</f>
        <v>69442.87</v>
      </c>
      <c r="G756" s="84" t="n">
        <f aca="false">SUM(G757:G758)</f>
        <v>21.7</v>
      </c>
      <c r="H756" s="89" t="n">
        <f aca="false">F756+G756</f>
        <v>69464.57</v>
      </c>
      <c r="I756" s="84"/>
      <c r="J756" s="89"/>
      <c r="K756" s="89"/>
      <c r="L756" s="90" t="n">
        <f aca="false">SUM(L757:L758)</f>
        <v>69442.87</v>
      </c>
      <c r="M756" s="90" t="n">
        <f aca="false">SUM(M757:M758)</f>
        <v>21.7</v>
      </c>
      <c r="N756" s="86"/>
      <c r="Q756" s="17"/>
    </row>
    <row r="757" s="21" customFormat="true" ht="12" hidden="false" customHeight="false" outlineLevel="0" collapsed="false">
      <c r="A757" s="61"/>
      <c r="B757" s="172" t="s">
        <v>52</v>
      </c>
      <c r="C757" s="164" t="n">
        <v>0</v>
      </c>
      <c r="D757" s="165" t="n">
        <v>0</v>
      </c>
      <c r="E757" s="165" t="n">
        <f aca="false">SUM(C757:D757)</f>
        <v>0</v>
      </c>
      <c r="F757" s="164" t="n">
        <v>69442.87</v>
      </c>
      <c r="G757" s="165"/>
      <c r="H757" s="165" t="n">
        <f aca="false">SUM(F757:G757)</f>
        <v>69442.87</v>
      </c>
      <c r="I757" s="164"/>
      <c r="J757" s="165"/>
      <c r="K757" s="165"/>
      <c r="L757" s="95" t="n">
        <f aca="false">C757+F757</f>
        <v>69442.87</v>
      </c>
      <c r="M757" s="95" t="n">
        <f aca="false">D757+G757</f>
        <v>0</v>
      </c>
      <c r="N757" s="173" t="n">
        <f aca="false">SUM(L757:M757)</f>
        <v>69442.87</v>
      </c>
      <c r="Q757" s="22"/>
    </row>
    <row r="758" s="21" customFormat="true" ht="12.75" hidden="false" customHeight="false" outlineLevel="0" collapsed="false">
      <c r="A758" s="61"/>
      <c r="B758" s="114" t="s">
        <v>27</v>
      </c>
      <c r="C758" s="137" t="n">
        <v>0</v>
      </c>
      <c r="D758" s="115" t="n">
        <v>0</v>
      </c>
      <c r="E758" s="115" t="n">
        <f aca="false">SUM(C758:D758)</f>
        <v>0</v>
      </c>
      <c r="F758" s="137" t="n">
        <v>0</v>
      </c>
      <c r="G758" s="115" t="n">
        <v>21.7</v>
      </c>
      <c r="H758" s="115" t="n">
        <f aca="false">SUM(F758:G758)</f>
        <v>21.7</v>
      </c>
      <c r="I758" s="137"/>
      <c r="J758" s="115"/>
      <c r="K758" s="115"/>
      <c r="L758" s="135" t="n">
        <f aca="false">C758+F758</f>
        <v>0</v>
      </c>
      <c r="M758" s="135" t="n">
        <f aca="false">D758+G758</f>
        <v>21.7</v>
      </c>
      <c r="N758" s="136"/>
      <c r="Q758" s="22"/>
    </row>
    <row r="759" s="21" customFormat="true" ht="12.75" hidden="false" customHeight="false" outlineLevel="0" collapsed="false">
      <c r="A759" s="29"/>
      <c r="B759" s="94" t="s">
        <v>28</v>
      </c>
      <c r="C759" s="89" t="n">
        <f aca="false">C760+C764</f>
        <v>3123.87</v>
      </c>
      <c r="D759" s="89" t="n">
        <f aca="false">D760+D764</f>
        <v>0</v>
      </c>
      <c r="E759" s="89" t="n">
        <f aca="false">SUM(C759:D759)</f>
        <v>3123.87</v>
      </c>
      <c r="F759" s="89" t="n">
        <f aca="false">F760+F764</f>
        <v>-22.29</v>
      </c>
      <c r="G759" s="89" t="n">
        <f aca="false">G760+G764</f>
        <v>22.29</v>
      </c>
      <c r="H759" s="89" t="n">
        <f aca="false">SUM(F759:G759)</f>
        <v>0</v>
      </c>
      <c r="I759" s="89"/>
      <c r="J759" s="89"/>
      <c r="K759" s="89" t="n">
        <f aca="false">SUM(I759:J759)</f>
        <v>0</v>
      </c>
      <c r="L759" s="90" t="n">
        <f aca="false">SUM(L760,L764)</f>
        <v>3101.58</v>
      </c>
      <c r="M759" s="90" t="n">
        <f aca="false">SUM(M760,M764)</f>
        <v>22.29</v>
      </c>
      <c r="N759" s="86" t="n">
        <f aca="false">SUM(L759:M759)</f>
        <v>3123.87</v>
      </c>
      <c r="Q759" s="22"/>
    </row>
    <row r="760" s="21" customFormat="true" ht="12" hidden="false" customHeight="false" outlineLevel="0" collapsed="false">
      <c r="A760" s="29"/>
      <c r="B760" s="59" t="s">
        <v>29</v>
      </c>
      <c r="C760" s="60" t="n">
        <f aca="false">SUM(C761:C762)</f>
        <v>2767.07</v>
      </c>
      <c r="D760" s="60" t="n">
        <f aca="false">SUM(D761:D762)</f>
        <v>0</v>
      </c>
      <c r="E760" s="36" t="n">
        <f aca="false">SUM(C760:D760)</f>
        <v>2767.07</v>
      </c>
      <c r="F760" s="60" t="n">
        <f aca="false">SUM(F762:F762)</f>
        <v>0</v>
      </c>
      <c r="G760" s="60" t="n">
        <f aca="false">SUM(G762:G762)</f>
        <v>0</v>
      </c>
      <c r="H760" s="36" t="n">
        <f aca="false">SUM(F760:G760)</f>
        <v>0</v>
      </c>
      <c r="I760" s="60"/>
      <c r="J760" s="60"/>
      <c r="K760" s="36" t="n">
        <f aca="false">SUM(I760:J760)</f>
        <v>0</v>
      </c>
      <c r="L760" s="35" t="n">
        <f aca="false">SUM(L761:L762)</f>
        <v>2767.07</v>
      </c>
      <c r="M760" s="35" t="n">
        <f aca="false">SUM(M761:M762)</f>
        <v>0</v>
      </c>
      <c r="N760" s="63" t="n">
        <f aca="false">SUM(L760:M760)</f>
        <v>2767.07</v>
      </c>
      <c r="Q760" s="22"/>
    </row>
    <row r="761" s="21" customFormat="true" ht="12" hidden="false" customHeight="false" outlineLevel="0" collapsed="false">
      <c r="A761" s="29"/>
      <c r="B761" s="38" t="s">
        <v>44</v>
      </c>
      <c r="C761" s="39" t="n">
        <v>-682.49</v>
      </c>
      <c r="D761" s="39" t="n">
        <v>0</v>
      </c>
      <c r="E761" s="40" t="n">
        <f aca="false">SUM(C761:D761)</f>
        <v>-682.49</v>
      </c>
      <c r="F761" s="46" t="n">
        <v>0</v>
      </c>
      <c r="G761" s="46" t="n">
        <v>0</v>
      </c>
      <c r="H761" s="40" t="n">
        <f aca="false">SUM(F761:G761)</f>
        <v>0</v>
      </c>
      <c r="I761" s="46"/>
      <c r="J761" s="46"/>
      <c r="K761" s="47"/>
      <c r="L761" s="41" t="n">
        <f aca="false">C761+F761</f>
        <v>-682.49</v>
      </c>
      <c r="M761" s="41" t="n">
        <f aca="false">D761+G761</f>
        <v>0</v>
      </c>
      <c r="N761" s="64" t="n">
        <f aca="false">SUM(L761:M761)</f>
        <v>-682.49</v>
      </c>
      <c r="Q761" s="22"/>
    </row>
    <row r="762" s="21" customFormat="true" ht="12" hidden="false" customHeight="false" outlineLevel="0" collapsed="false">
      <c r="A762" s="29"/>
      <c r="B762" s="38" t="s">
        <v>55</v>
      </c>
      <c r="C762" s="39" t="n">
        <v>3449.56</v>
      </c>
      <c r="D762" s="43" t="n">
        <v>0</v>
      </c>
      <c r="E762" s="40" t="n">
        <f aca="false">SUM(C762:D762)</f>
        <v>3449.56</v>
      </c>
      <c r="F762" s="39" t="n">
        <v>0</v>
      </c>
      <c r="G762" s="43" t="n">
        <v>0</v>
      </c>
      <c r="H762" s="40" t="n">
        <f aca="false">SUM(F762:G762)</f>
        <v>0</v>
      </c>
      <c r="I762" s="39"/>
      <c r="J762" s="43"/>
      <c r="K762" s="40" t="n">
        <f aca="false">SUM(I762:J762)</f>
        <v>0</v>
      </c>
      <c r="L762" s="41" t="n">
        <f aca="false">C762+F762</f>
        <v>3449.56</v>
      </c>
      <c r="M762" s="41" t="n">
        <f aca="false">D762+G762</f>
        <v>0</v>
      </c>
      <c r="N762" s="64" t="n">
        <f aca="false">SUM(L762:M762)</f>
        <v>3449.56</v>
      </c>
      <c r="Q762" s="22"/>
    </row>
    <row r="763" s="21" customFormat="true" ht="8.1" hidden="false" customHeight="true" outlineLevel="0" collapsed="false">
      <c r="A763" s="29"/>
      <c r="B763" s="114"/>
      <c r="C763" s="137"/>
      <c r="D763" s="116"/>
      <c r="E763" s="115"/>
      <c r="F763" s="137"/>
      <c r="G763" s="116"/>
      <c r="H763" s="115"/>
      <c r="I763" s="137"/>
      <c r="J763" s="116"/>
      <c r="K763" s="115"/>
      <c r="L763" s="137"/>
      <c r="M763" s="116"/>
      <c r="N763" s="136"/>
      <c r="Q763" s="22"/>
    </row>
    <row r="764" s="21" customFormat="true" ht="12.75" hidden="false" customHeight="false" outlineLevel="0" collapsed="false">
      <c r="A764" s="29"/>
      <c r="B764" s="87" t="s">
        <v>31</v>
      </c>
      <c r="C764" s="88" t="n">
        <v>356.8</v>
      </c>
      <c r="D764" s="88" t="n">
        <v>0</v>
      </c>
      <c r="E764" s="89" t="n">
        <f aca="false">SUM(C764:D764)</f>
        <v>356.8</v>
      </c>
      <c r="F764" s="88" t="n">
        <v>-22.29</v>
      </c>
      <c r="G764" s="88" t="n">
        <v>22.29</v>
      </c>
      <c r="H764" s="89" t="n">
        <f aca="false">SUM(F764:G764)</f>
        <v>0</v>
      </c>
      <c r="I764" s="88"/>
      <c r="J764" s="88"/>
      <c r="K764" s="89" t="n">
        <f aca="false">SUM(I764:J764)</f>
        <v>0</v>
      </c>
      <c r="L764" s="90" t="n">
        <f aca="false">C764+F764</f>
        <v>334.51</v>
      </c>
      <c r="M764" s="90" t="n">
        <f aca="false">D764+G764</f>
        <v>22.29</v>
      </c>
      <c r="N764" s="86" t="n">
        <f aca="false">SUM(L764:M764)</f>
        <v>356.8</v>
      </c>
      <c r="Q764" s="22"/>
    </row>
    <row r="765" s="21" customFormat="true" ht="39" hidden="false" customHeight="true" outlineLevel="0" collapsed="false">
      <c r="A765" s="29"/>
      <c r="B765" s="83" t="s">
        <v>32</v>
      </c>
      <c r="C765" s="84" t="n">
        <v>0</v>
      </c>
      <c r="D765" s="84" t="n">
        <v>0</v>
      </c>
      <c r="E765" s="89" t="n">
        <f aca="false">SUM(C765:D765)</f>
        <v>0</v>
      </c>
      <c r="F765" s="84" t="n">
        <v>0</v>
      </c>
      <c r="G765" s="84" t="n">
        <v>0</v>
      </c>
      <c r="H765" s="89" t="n">
        <f aca="false">SUM(F765:G765)</f>
        <v>0</v>
      </c>
      <c r="I765" s="84" t="n">
        <v>3419846</v>
      </c>
      <c r="J765" s="84" t="n">
        <v>235216</v>
      </c>
      <c r="K765" s="85" t="n">
        <f aca="false">I765+J765</f>
        <v>3655062</v>
      </c>
      <c r="L765" s="84" t="n">
        <f aca="false">I765</f>
        <v>3419846</v>
      </c>
      <c r="M765" s="84" t="n">
        <f aca="false">J765</f>
        <v>235216</v>
      </c>
      <c r="N765" s="86" t="n">
        <f aca="false">SUM(L765:M765)</f>
        <v>3655062</v>
      </c>
      <c r="Q765" s="22"/>
    </row>
    <row r="766" s="21" customFormat="true" ht="12.75" hidden="false" customHeight="false" outlineLevel="0" collapsed="false">
      <c r="A766" s="70"/>
      <c r="B766" s="87" t="s">
        <v>33</v>
      </c>
      <c r="C766" s="88" t="n">
        <f aca="false">C744+C759</f>
        <v>12429.04</v>
      </c>
      <c r="D766" s="88" t="n">
        <f aca="false">D744+D759</f>
        <v>0</v>
      </c>
      <c r="E766" s="89" t="n">
        <f aca="false">SUM(C766:D766)</f>
        <v>12429.04</v>
      </c>
      <c r="F766" s="88" t="n">
        <f aca="false">F744+F756+F759</f>
        <v>152792.51</v>
      </c>
      <c r="G766" s="88" t="n">
        <f aca="false">G744+G759+G757</f>
        <v>209.32</v>
      </c>
      <c r="H766" s="89" t="n">
        <f aca="false">SUM(F766:G766)</f>
        <v>153001.83</v>
      </c>
      <c r="I766" s="88" t="n">
        <f aca="false">I765</f>
        <v>3419846</v>
      </c>
      <c r="J766" s="88" t="n">
        <f aca="false">J765</f>
        <v>235216</v>
      </c>
      <c r="K766" s="88" t="n">
        <f aca="false">I766+J766</f>
        <v>3655062</v>
      </c>
      <c r="L766" s="90" t="n">
        <f aca="false">SUM(L744,L759,L765)+L756</f>
        <v>3585067.55</v>
      </c>
      <c r="M766" s="90" t="n">
        <f aca="false">SUM(M744,M759,M765)+M756</f>
        <v>235447.02</v>
      </c>
      <c r="N766" s="86" t="n">
        <f aca="false">SUM(L766:M766)</f>
        <v>3820514.57</v>
      </c>
      <c r="Q766" s="22"/>
    </row>
    <row r="767" s="27" customFormat="true" ht="15.75" hidden="false" customHeight="true" outlineLevel="0" collapsed="false">
      <c r="A767" s="144" t="n">
        <v>27</v>
      </c>
      <c r="B767" s="148" t="s">
        <v>110</v>
      </c>
      <c r="C767" s="148"/>
      <c r="D767" s="148"/>
      <c r="E767" s="148"/>
      <c r="F767" s="148"/>
      <c r="G767" s="148"/>
      <c r="H767" s="148"/>
      <c r="I767" s="148"/>
      <c r="J767" s="148"/>
      <c r="K767" s="148"/>
      <c r="L767" s="148"/>
      <c r="M767" s="148"/>
      <c r="N767" s="148"/>
      <c r="Q767" s="28"/>
    </row>
    <row r="768" s="21" customFormat="true" ht="12.75" hidden="false" customHeight="false" outlineLevel="0" collapsed="false">
      <c r="A768" s="29"/>
      <c r="B768" s="94" t="s">
        <v>15</v>
      </c>
      <c r="C768" s="88" t="n">
        <f aca="false">C769+C776+C780+C773</f>
        <v>128394.65</v>
      </c>
      <c r="D768" s="88" t="n">
        <f aca="false">D769+D776+D780+D773</f>
        <v>4017.38</v>
      </c>
      <c r="E768" s="89" t="n">
        <f aca="false">SUM(C768:D768)</f>
        <v>132412.03</v>
      </c>
      <c r="F768" s="88" t="n">
        <f aca="false">F769+F776+F780</f>
        <v>1396778.71</v>
      </c>
      <c r="G768" s="88" t="n">
        <f aca="false">G769+G776+G780</f>
        <v>100670.82</v>
      </c>
      <c r="H768" s="89" t="n">
        <f aca="false">SUM(F768:G768)</f>
        <v>1497449.53</v>
      </c>
      <c r="I768" s="88"/>
      <c r="J768" s="88"/>
      <c r="K768" s="89" t="n">
        <f aca="false">SUM(I768:J768)</f>
        <v>0</v>
      </c>
      <c r="L768" s="88" t="n">
        <f aca="false">SUM(L769,L776,L780)+L773</f>
        <v>1525173.36</v>
      </c>
      <c r="M768" s="88" t="n">
        <f aca="false">SUM(M769,M776,M780)+M773</f>
        <v>104688.2</v>
      </c>
      <c r="N768" s="86" t="n">
        <f aca="false">SUM(L768:M768)</f>
        <v>1629861.56</v>
      </c>
      <c r="Q768" s="22"/>
    </row>
    <row r="769" s="21" customFormat="true" ht="12" hidden="false" customHeight="false" outlineLevel="0" collapsed="false">
      <c r="A769" s="29"/>
      <c r="B769" s="34" t="s">
        <v>16</v>
      </c>
      <c r="C769" s="35" t="n">
        <f aca="false">SUM(C770:C771)</f>
        <v>51517.68</v>
      </c>
      <c r="D769" s="35" t="n">
        <f aca="false">SUM(D770:D771)</f>
        <v>3054.47</v>
      </c>
      <c r="E769" s="36" t="n">
        <f aca="false">SUM(C769:D769)</f>
        <v>54572.15</v>
      </c>
      <c r="F769" s="35" t="n">
        <f aca="false">SUM(F770:F771)</f>
        <v>449998.32</v>
      </c>
      <c r="G769" s="35" t="n">
        <f aca="false">SUM(G770:G771)</f>
        <v>23902.14</v>
      </c>
      <c r="H769" s="36" t="n">
        <f aca="false">SUM(F769:G769)</f>
        <v>473900.46</v>
      </c>
      <c r="I769" s="35"/>
      <c r="J769" s="35"/>
      <c r="K769" s="36" t="n">
        <f aca="false">SUM(I769:J769)</f>
        <v>0</v>
      </c>
      <c r="L769" s="35" t="n">
        <f aca="false">SUM(L770:L771)</f>
        <v>501516</v>
      </c>
      <c r="M769" s="35" t="n">
        <f aca="false">SUM(M770:M771)</f>
        <v>26956.61</v>
      </c>
      <c r="N769" s="37" t="n">
        <f aca="false">SUM(L769:M769)</f>
        <v>528472.61</v>
      </c>
      <c r="Q769" s="22"/>
    </row>
    <row r="770" s="21" customFormat="true" ht="12" hidden="false" customHeight="false" outlineLevel="0" collapsed="false">
      <c r="A770" s="29"/>
      <c r="B770" s="38" t="s">
        <v>17</v>
      </c>
      <c r="C770" s="39" t="n">
        <v>51517.68</v>
      </c>
      <c r="D770" s="40" t="n">
        <v>3054.47</v>
      </c>
      <c r="E770" s="40" t="n">
        <f aca="false">SUM(C770:D770)</f>
        <v>54572.15</v>
      </c>
      <c r="F770" s="39" t="n">
        <v>151294.08</v>
      </c>
      <c r="G770" s="40" t="n">
        <v>8507.42</v>
      </c>
      <c r="H770" s="40" t="n">
        <f aca="false">SUM(F770:G770)</f>
        <v>159801.5</v>
      </c>
      <c r="I770" s="39"/>
      <c r="J770" s="40"/>
      <c r="K770" s="40" t="n">
        <f aca="false">SUM(I770:J770)</f>
        <v>0</v>
      </c>
      <c r="L770" s="41" t="n">
        <f aca="false">C770+F770</f>
        <v>202811.76</v>
      </c>
      <c r="M770" s="41" t="n">
        <f aca="false">D770+G770</f>
        <v>11561.89</v>
      </c>
      <c r="N770" s="42" t="n">
        <f aca="false">SUM(L770:M770)</f>
        <v>214373.65</v>
      </c>
      <c r="Q770" s="22"/>
    </row>
    <row r="771" s="21" customFormat="true" ht="12" hidden="false" customHeight="false" outlineLevel="0" collapsed="false">
      <c r="A771" s="29"/>
      <c r="B771" s="38" t="s">
        <v>49</v>
      </c>
      <c r="C771" s="39" t="n">
        <v>0</v>
      </c>
      <c r="D771" s="40" t="n">
        <v>0</v>
      </c>
      <c r="E771" s="40" t="n">
        <f aca="false">SUM(C771:D771)</f>
        <v>0</v>
      </c>
      <c r="F771" s="39" t="n">
        <v>298704.24</v>
      </c>
      <c r="G771" s="40" t="n">
        <v>15394.72</v>
      </c>
      <c r="H771" s="40" t="n">
        <f aca="false">SUM(F771:G771)</f>
        <v>314098.96</v>
      </c>
      <c r="I771" s="39"/>
      <c r="J771" s="40"/>
      <c r="K771" s="40" t="n">
        <f aca="false">SUM(I771:J771)</f>
        <v>0</v>
      </c>
      <c r="L771" s="41" t="n">
        <f aca="false">C771+F771</f>
        <v>298704.24</v>
      </c>
      <c r="M771" s="41" t="n">
        <f aca="false">D771+G771</f>
        <v>15394.72</v>
      </c>
      <c r="N771" s="42" t="n">
        <f aca="false">SUM(L771:M771)</f>
        <v>314098.96</v>
      </c>
      <c r="Q771" s="22"/>
    </row>
    <row r="772" s="21" customFormat="true" ht="8.1" hidden="false" customHeight="true" outlineLevel="0" collapsed="false">
      <c r="A772" s="29"/>
      <c r="B772" s="38"/>
      <c r="C772" s="39"/>
      <c r="D772" s="43"/>
      <c r="E772" s="43"/>
      <c r="F772" s="43"/>
      <c r="G772" s="43"/>
      <c r="H772" s="43"/>
      <c r="I772" s="39"/>
      <c r="J772" s="43"/>
      <c r="K772" s="43"/>
      <c r="L772" s="43"/>
      <c r="M772" s="43"/>
      <c r="N772" s="44"/>
      <c r="Q772" s="22"/>
    </row>
    <row r="773" s="21" customFormat="true" ht="12" hidden="false" customHeight="false" outlineLevel="0" collapsed="false">
      <c r="A773" s="29"/>
      <c r="B773" s="45" t="s">
        <v>36</v>
      </c>
      <c r="C773" s="46" t="n">
        <f aca="false">SUM(C774:C774)</f>
        <v>11029.32</v>
      </c>
      <c r="D773" s="46" t="n">
        <f aca="false">SUM(D774:D774)</f>
        <v>911.1</v>
      </c>
      <c r="E773" s="47" t="n">
        <f aca="false">SUM(C773:D773)</f>
        <v>11940.42</v>
      </c>
      <c r="F773" s="46" t="n">
        <f aca="false">SUM(F774)</f>
        <v>0</v>
      </c>
      <c r="G773" s="46" t="n">
        <f aca="false">SUM(G774)</f>
        <v>0</v>
      </c>
      <c r="H773" s="47" t="n">
        <f aca="false">SUM(F773:G773)</f>
        <v>0</v>
      </c>
      <c r="I773" s="46"/>
      <c r="J773" s="46"/>
      <c r="K773" s="47" t="n">
        <f aca="false">SUM(I773:J773)</f>
        <v>0</v>
      </c>
      <c r="L773" s="48" t="n">
        <f aca="false">SUM(L774)</f>
        <v>11029.32</v>
      </c>
      <c r="M773" s="48" t="n">
        <f aca="false">SUM(M774)</f>
        <v>911.1</v>
      </c>
      <c r="N773" s="49" t="n">
        <f aca="false">SUM(L773:M773)</f>
        <v>11940.42</v>
      </c>
      <c r="Q773" s="22"/>
    </row>
    <row r="774" s="21" customFormat="true" ht="12" hidden="false" customHeight="false" outlineLevel="0" collapsed="false">
      <c r="A774" s="29"/>
      <c r="B774" s="38" t="s">
        <v>111</v>
      </c>
      <c r="C774" s="41" t="n">
        <v>11029.32</v>
      </c>
      <c r="D774" s="41" t="n">
        <v>911.1</v>
      </c>
      <c r="E774" s="40" t="n">
        <f aca="false">SUM(C774:D774)</f>
        <v>11940.42</v>
      </c>
      <c r="F774" s="41" t="n">
        <v>0</v>
      </c>
      <c r="G774" s="41" t="n">
        <v>0</v>
      </c>
      <c r="H774" s="40" t="n">
        <f aca="false">SUM(F774:G774)</f>
        <v>0</v>
      </c>
      <c r="I774" s="41"/>
      <c r="J774" s="41"/>
      <c r="K774" s="40" t="n">
        <f aca="false">SUM(I774:J774)</f>
        <v>0</v>
      </c>
      <c r="L774" s="41" t="n">
        <f aca="false">C774+F774</f>
        <v>11029.32</v>
      </c>
      <c r="M774" s="41" t="n">
        <f aca="false">D774+G774</f>
        <v>911.1</v>
      </c>
      <c r="N774" s="42" t="n">
        <f aca="false">SUM(L774:M774)</f>
        <v>11940.42</v>
      </c>
      <c r="Q774" s="22"/>
    </row>
    <row r="775" s="21" customFormat="true" ht="8.1" hidden="false" customHeight="true" outlineLevel="0" collapsed="false">
      <c r="A775" s="29"/>
      <c r="B775" s="38"/>
      <c r="C775" s="41"/>
      <c r="D775" s="41"/>
      <c r="E775" s="40"/>
      <c r="F775" s="41"/>
      <c r="G775" s="41"/>
      <c r="H775" s="40"/>
      <c r="I775" s="41"/>
      <c r="J775" s="41"/>
      <c r="K775" s="40"/>
      <c r="L775" s="41"/>
      <c r="M775" s="41"/>
      <c r="N775" s="42"/>
      <c r="Q775" s="22"/>
    </row>
    <row r="776" s="21" customFormat="true" ht="12" hidden="false" customHeight="false" outlineLevel="0" collapsed="false">
      <c r="A776" s="29"/>
      <c r="B776" s="45" t="s">
        <v>19</v>
      </c>
      <c r="C776" s="46" t="n">
        <f aca="false">SUM(C777:C778)</f>
        <v>758.88</v>
      </c>
      <c r="D776" s="46" t="n">
        <f aca="false">SUM(D777:D778)</f>
        <v>51.81</v>
      </c>
      <c r="E776" s="47" t="n">
        <f aca="false">SUM(C776:D776)</f>
        <v>810.69</v>
      </c>
      <c r="F776" s="46" t="n">
        <f aca="false">SUM(F777:F778)</f>
        <v>905399.12</v>
      </c>
      <c r="G776" s="46" t="n">
        <f aca="false">SUM(G777:G778)</f>
        <v>73718.01</v>
      </c>
      <c r="H776" s="47" t="n">
        <f aca="false">SUM(F776:G776)</f>
        <v>979117.13</v>
      </c>
      <c r="I776" s="46"/>
      <c r="J776" s="46"/>
      <c r="K776" s="47" t="n">
        <f aca="false">SUM(I776:J776)</f>
        <v>0</v>
      </c>
      <c r="L776" s="48" t="n">
        <f aca="false">SUM(L777:L778)</f>
        <v>906158</v>
      </c>
      <c r="M776" s="48" t="n">
        <f aca="false">SUM(M777:M778)</f>
        <v>73769.82</v>
      </c>
      <c r="N776" s="49" t="n">
        <f aca="false">SUM(L776:M776)</f>
        <v>979927.82</v>
      </c>
      <c r="Q776" s="22"/>
    </row>
    <row r="777" s="21" customFormat="true" ht="12" hidden="false" customHeight="false" outlineLevel="0" collapsed="false">
      <c r="A777" s="29"/>
      <c r="B777" s="38" t="s">
        <v>65</v>
      </c>
      <c r="C777" s="39" t="n">
        <v>0</v>
      </c>
      <c r="D777" s="40" t="n">
        <v>0</v>
      </c>
      <c r="E777" s="40" t="n">
        <f aca="false">SUM(C777:D777)</f>
        <v>0</v>
      </c>
      <c r="F777" s="39" t="n">
        <v>905399.12</v>
      </c>
      <c r="G777" s="40" t="n">
        <v>73718.01</v>
      </c>
      <c r="H777" s="40" t="n">
        <f aca="false">SUM(F777:G777)</f>
        <v>979117.13</v>
      </c>
      <c r="I777" s="39"/>
      <c r="J777" s="40"/>
      <c r="K777" s="40" t="n">
        <f aca="false">SUM(I777:J777)</f>
        <v>0</v>
      </c>
      <c r="L777" s="41" t="n">
        <f aca="false">C777+F777</f>
        <v>905399.12</v>
      </c>
      <c r="M777" s="41" t="n">
        <f aca="false">D777+G777</f>
        <v>73718.01</v>
      </c>
      <c r="N777" s="42" t="n">
        <f aca="false">SUM(L777:M777)</f>
        <v>979117.13</v>
      </c>
      <c r="Q777" s="22"/>
    </row>
    <row r="778" s="21" customFormat="true" ht="12" hidden="false" customHeight="false" outlineLevel="0" collapsed="false">
      <c r="A778" s="29"/>
      <c r="B778" s="50" t="s">
        <v>21</v>
      </c>
      <c r="C778" s="39" t="n">
        <v>758.88</v>
      </c>
      <c r="D778" s="40" t="n">
        <v>51.81</v>
      </c>
      <c r="E778" s="40" t="n">
        <f aca="false">SUM(C778:D778)</f>
        <v>810.69</v>
      </c>
      <c r="F778" s="39" t="n">
        <v>0</v>
      </c>
      <c r="G778" s="40" t="n">
        <v>0</v>
      </c>
      <c r="H778" s="40" t="n">
        <f aca="false">SUM(F778:G778)</f>
        <v>0</v>
      </c>
      <c r="I778" s="39"/>
      <c r="J778" s="40"/>
      <c r="K778" s="40" t="n">
        <f aca="false">SUM(I778:J778)</f>
        <v>0</v>
      </c>
      <c r="L778" s="41" t="n">
        <f aca="false">C778+F778</f>
        <v>758.88</v>
      </c>
      <c r="M778" s="41" t="n">
        <f aca="false">D778+G778</f>
        <v>51.81</v>
      </c>
      <c r="N778" s="42" t="n">
        <f aca="false">SUM(L778:M778)</f>
        <v>810.69</v>
      </c>
      <c r="Q778" s="22"/>
    </row>
    <row r="779" s="21" customFormat="true" ht="8.1" hidden="false" customHeight="true" outlineLevel="0" collapsed="false">
      <c r="A779" s="29"/>
      <c r="B779" s="38"/>
      <c r="C779" s="39"/>
      <c r="D779" s="43"/>
      <c r="E779" s="43"/>
      <c r="F779" s="43"/>
      <c r="G779" s="43"/>
      <c r="H779" s="43"/>
      <c r="I779" s="39"/>
      <c r="J779" s="43"/>
      <c r="K779" s="43"/>
      <c r="L779" s="43"/>
      <c r="M779" s="43"/>
      <c r="N779" s="44"/>
      <c r="Q779" s="22"/>
    </row>
    <row r="780" s="21" customFormat="true" ht="12" hidden="false" customHeight="false" outlineLevel="0" collapsed="false">
      <c r="A780" s="29"/>
      <c r="B780" s="45" t="s">
        <v>22</v>
      </c>
      <c r="C780" s="46" t="n">
        <f aca="false">SUM(C781:C782)</f>
        <v>65088.77</v>
      </c>
      <c r="D780" s="46" t="n">
        <f aca="false">SUM(D782:D782)</f>
        <v>0</v>
      </c>
      <c r="E780" s="47" t="n">
        <f aca="false">SUM(C780:D780)</f>
        <v>65088.77</v>
      </c>
      <c r="F780" s="46" t="n">
        <f aca="false">SUM(F781:F782)+27472.49+83.56</f>
        <v>41381.27</v>
      </c>
      <c r="G780" s="46" t="n">
        <f aca="false">SUM(G782:G782)+2230.92+1.3</f>
        <v>3050.67</v>
      </c>
      <c r="H780" s="47" t="n">
        <f aca="false">SUM(F780:G780)</f>
        <v>44431.94</v>
      </c>
      <c r="I780" s="46"/>
      <c r="J780" s="46"/>
      <c r="K780" s="47" t="n">
        <f aca="false">SUM(I780:J780)</f>
        <v>0</v>
      </c>
      <c r="L780" s="48" t="n">
        <f aca="false">C780+F780</f>
        <v>106470.04</v>
      </c>
      <c r="M780" s="48" t="n">
        <f aca="false">D780+G780</f>
        <v>3050.67</v>
      </c>
      <c r="N780" s="49" t="n">
        <f aca="false">SUM(L780:M780)</f>
        <v>109520.71</v>
      </c>
      <c r="Q780" s="22"/>
    </row>
    <row r="781" s="21" customFormat="true" ht="12" hidden="false" customHeight="false" outlineLevel="0" collapsed="false">
      <c r="A781" s="29"/>
      <c r="B781" s="38" t="s">
        <v>41</v>
      </c>
      <c r="C781" s="39" t="n">
        <v>65088.77</v>
      </c>
      <c r="D781" s="39" t="n">
        <v>0</v>
      </c>
      <c r="E781" s="40" t="n">
        <f aca="false">SUM(C781:D781)</f>
        <v>65088.77</v>
      </c>
      <c r="F781" s="39" t="n">
        <v>0</v>
      </c>
      <c r="G781" s="39" t="n">
        <v>0</v>
      </c>
      <c r="H781" s="40" t="n">
        <f aca="false">SUM(F781:G781)</f>
        <v>0</v>
      </c>
      <c r="I781" s="39"/>
      <c r="J781" s="39"/>
      <c r="K781" s="40" t="n">
        <f aca="false">SUM(I781:J781)</f>
        <v>0</v>
      </c>
      <c r="L781" s="41" t="n">
        <f aca="false">C781+F781</f>
        <v>65088.77</v>
      </c>
      <c r="M781" s="41" t="n">
        <f aca="false">D781+G781</f>
        <v>0</v>
      </c>
      <c r="N781" s="42" t="n">
        <f aca="false">SUM(L781:M781)</f>
        <v>65088.77</v>
      </c>
      <c r="Q781" s="22"/>
    </row>
    <row r="782" s="21" customFormat="true" ht="12.75" hidden="false" customHeight="false" outlineLevel="0" collapsed="false">
      <c r="A782" s="29"/>
      <c r="B782" s="114" t="s">
        <v>23</v>
      </c>
      <c r="C782" s="137" t="n">
        <v>0</v>
      </c>
      <c r="D782" s="137" t="n">
        <v>0</v>
      </c>
      <c r="E782" s="115" t="n">
        <f aca="false">SUM(C782:D782)</f>
        <v>0</v>
      </c>
      <c r="F782" s="137" t="n">
        <v>13825.22</v>
      </c>
      <c r="G782" s="137" t="n">
        <v>818.45</v>
      </c>
      <c r="H782" s="115" t="n">
        <f aca="false">SUM(F782:G782)</f>
        <v>14643.67</v>
      </c>
      <c r="I782" s="137"/>
      <c r="J782" s="137"/>
      <c r="K782" s="115" t="n">
        <f aca="false">SUM(I782:J782)</f>
        <v>0</v>
      </c>
      <c r="L782" s="135" t="n">
        <f aca="false">C782+F782</f>
        <v>13825.22</v>
      </c>
      <c r="M782" s="135" t="n">
        <f aca="false">D782+G782</f>
        <v>818.45</v>
      </c>
      <c r="N782" s="136" t="n">
        <f aca="false">SUM(L782:M782)</f>
        <v>14643.67</v>
      </c>
      <c r="Q782" s="22"/>
    </row>
    <row r="783" s="21" customFormat="true" ht="12.75" hidden="false" customHeight="false" outlineLevel="0" collapsed="false">
      <c r="A783" s="29"/>
      <c r="B783" s="94" t="s">
        <v>24</v>
      </c>
      <c r="C783" s="84" t="n">
        <f aca="false">C784</f>
        <v>34749.09</v>
      </c>
      <c r="D783" s="88" t="n">
        <f aca="false">D784</f>
        <v>0</v>
      </c>
      <c r="E783" s="89" t="n">
        <f aca="false">SUM(C783:D783)</f>
        <v>34749.09</v>
      </c>
      <c r="F783" s="84" t="n">
        <f aca="false">F784</f>
        <v>11583.03</v>
      </c>
      <c r="G783" s="88" t="n">
        <f aca="false">G784</f>
        <v>0</v>
      </c>
      <c r="H783" s="89" t="n">
        <f aca="false">SUM(F783:G783)</f>
        <v>11583.03</v>
      </c>
      <c r="I783" s="84"/>
      <c r="J783" s="88"/>
      <c r="K783" s="89" t="n">
        <f aca="false">SUM(I783:J783)</f>
        <v>0</v>
      </c>
      <c r="L783" s="88" t="n">
        <f aca="false">C783+F783</f>
        <v>46332.12</v>
      </c>
      <c r="M783" s="88" t="n">
        <f aca="false">D783+G783</f>
        <v>0</v>
      </c>
      <c r="N783" s="86" t="n">
        <f aca="false">SUM(L783:M783)</f>
        <v>46332.12</v>
      </c>
      <c r="Q783" s="22"/>
    </row>
    <row r="784" s="21" customFormat="true" ht="12" hidden="false" customHeight="false" outlineLevel="0" collapsed="false">
      <c r="A784" s="29"/>
      <c r="B784" s="59" t="s">
        <v>42</v>
      </c>
      <c r="C784" s="60" t="n">
        <f aca="false">SUM(C785:C785)</f>
        <v>34749.09</v>
      </c>
      <c r="D784" s="104" t="n">
        <f aca="false">SUM(D785:D785)</f>
        <v>0</v>
      </c>
      <c r="E784" s="36" t="n">
        <f aca="false">SUM(C784:D784)</f>
        <v>34749.09</v>
      </c>
      <c r="F784" s="60" t="n">
        <f aca="false">SUM(F785:F785)</f>
        <v>11583.03</v>
      </c>
      <c r="G784" s="104" t="n">
        <f aca="false">SUM(G785:G785)</f>
        <v>0</v>
      </c>
      <c r="H784" s="36" t="n">
        <f aca="false">SUM(F784:G784)</f>
        <v>11583.03</v>
      </c>
      <c r="I784" s="60"/>
      <c r="J784" s="104"/>
      <c r="K784" s="36" t="n">
        <f aca="false">SUM(I784:J784)</f>
        <v>0</v>
      </c>
      <c r="L784" s="35" t="n">
        <f aca="false">SUM(L785:L785)</f>
        <v>46332.12</v>
      </c>
      <c r="M784" s="35" t="n">
        <f aca="false">SUM(M785:M785)</f>
        <v>0</v>
      </c>
      <c r="N784" s="37" t="n">
        <f aca="false">SUM(L784:M784)</f>
        <v>46332.12</v>
      </c>
      <c r="Q784" s="22"/>
    </row>
    <row r="785" s="21" customFormat="true" ht="12.75" hidden="false" customHeight="false" outlineLevel="0" collapsed="false">
      <c r="A785" s="29"/>
      <c r="B785" s="143" t="s">
        <v>43</v>
      </c>
      <c r="C785" s="137" t="n">
        <v>34749.09</v>
      </c>
      <c r="D785" s="116" t="n">
        <v>0</v>
      </c>
      <c r="E785" s="115" t="n">
        <f aca="false">SUM(C785:D785)</f>
        <v>34749.09</v>
      </c>
      <c r="F785" s="116" t="n">
        <v>11583.03</v>
      </c>
      <c r="G785" s="116" t="n">
        <v>0</v>
      </c>
      <c r="H785" s="115" t="n">
        <f aca="false">SUM(F785:G785)</f>
        <v>11583.03</v>
      </c>
      <c r="I785" s="137"/>
      <c r="J785" s="116"/>
      <c r="K785" s="115" t="n">
        <f aca="false">SUM(I785:J785)</f>
        <v>0</v>
      </c>
      <c r="L785" s="135" t="n">
        <f aca="false">C785+F785</f>
        <v>46332.12</v>
      </c>
      <c r="M785" s="135" t="n">
        <f aca="false">D785+G785</f>
        <v>0</v>
      </c>
      <c r="N785" s="136" t="n">
        <f aca="false">SUM(L785:M785)</f>
        <v>46332.12</v>
      </c>
      <c r="Q785" s="22"/>
    </row>
    <row r="786" s="21" customFormat="true" ht="12.75" hidden="false" customHeight="false" outlineLevel="0" collapsed="false">
      <c r="A786" s="29"/>
      <c r="B786" s="94" t="s">
        <v>28</v>
      </c>
      <c r="C786" s="89" t="n">
        <f aca="false">C787+C791</f>
        <v>52664.4</v>
      </c>
      <c r="D786" s="89" t="n">
        <f aca="false">D787+D791</f>
        <v>2282.95</v>
      </c>
      <c r="E786" s="89" t="n">
        <f aca="false">SUM(C786:D786)</f>
        <v>54947.35</v>
      </c>
      <c r="F786" s="89" t="n">
        <f aca="false">F787+F791</f>
        <v>5399.2</v>
      </c>
      <c r="G786" s="89" t="n">
        <f aca="false">G787+G791</f>
        <v>346.93</v>
      </c>
      <c r="H786" s="89" t="n">
        <f aca="false">SUM(F786:G786)</f>
        <v>5746.13</v>
      </c>
      <c r="I786" s="89"/>
      <c r="J786" s="89"/>
      <c r="K786" s="89" t="n">
        <f aca="false">SUM(I786:J786)</f>
        <v>0</v>
      </c>
      <c r="L786" s="90" t="n">
        <f aca="false">SUM(L787,L791)</f>
        <v>58063.6</v>
      </c>
      <c r="M786" s="90" t="n">
        <f aca="false">SUM(M787,M791)</f>
        <v>2629.88</v>
      </c>
      <c r="N786" s="86" t="n">
        <f aca="false">SUM(L786:M786)</f>
        <v>60693.48</v>
      </c>
      <c r="Q786" s="22"/>
    </row>
    <row r="787" s="21" customFormat="true" ht="12" hidden="false" customHeight="false" outlineLevel="0" collapsed="false">
      <c r="A787" s="29"/>
      <c r="B787" s="59" t="s">
        <v>29</v>
      </c>
      <c r="C787" s="60" t="n">
        <f aca="false">SUM(C789:C789)+C788</f>
        <v>50100.76</v>
      </c>
      <c r="D787" s="60" t="n">
        <f aca="false">SUM(D789:D789)+D788</f>
        <v>2100.67</v>
      </c>
      <c r="E787" s="36" t="n">
        <f aca="false">SUM(C787:D787)</f>
        <v>52201.43</v>
      </c>
      <c r="F787" s="60" t="n">
        <f aca="false">SUM(F789:F789)</f>
        <v>0</v>
      </c>
      <c r="G787" s="60" t="n">
        <f aca="false">SUM(G789:G789)</f>
        <v>0</v>
      </c>
      <c r="H787" s="36" t="n">
        <f aca="false">SUM(F787:G787)</f>
        <v>0</v>
      </c>
      <c r="I787" s="60"/>
      <c r="J787" s="60"/>
      <c r="K787" s="36" t="n">
        <f aca="false">SUM(I787:J787)</f>
        <v>0</v>
      </c>
      <c r="L787" s="35" t="n">
        <f aca="false">SUM(L789:L789)+L788</f>
        <v>50100.76</v>
      </c>
      <c r="M787" s="35" t="n">
        <f aca="false">SUM(M789:M789)+M788</f>
        <v>2100.67</v>
      </c>
      <c r="N787" s="63" t="n">
        <f aca="false">SUM(L787:M787)</f>
        <v>52201.43</v>
      </c>
      <c r="Q787" s="22"/>
    </row>
    <row r="788" s="21" customFormat="true" ht="12" hidden="false" customHeight="false" outlineLevel="0" collapsed="false">
      <c r="A788" s="61"/>
      <c r="B788" s="38" t="s">
        <v>44</v>
      </c>
      <c r="C788" s="39" t="n">
        <v>30424.75</v>
      </c>
      <c r="D788" s="39" t="n">
        <v>1041.85</v>
      </c>
      <c r="E788" s="40" t="n">
        <f aca="false">SUM(C788:D788)</f>
        <v>31466.6</v>
      </c>
      <c r="F788" s="39" t="n">
        <v>0</v>
      </c>
      <c r="G788" s="39" t="n">
        <v>0</v>
      </c>
      <c r="H788" s="40" t="n">
        <f aca="false">SUM(F788:G788)</f>
        <v>0</v>
      </c>
      <c r="I788" s="39"/>
      <c r="J788" s="39"/>
      <c r="K788" s="40"/>
      <c r="L788" s="41" t="n">
        <f aca="false">C788+F788</f>
        <v>30424.75</v>
      </c>
      <c r="M788" s="41" t="n">
        <f aca="false">D788+G788</f>
        <v>1041.85</v>
      </c>
      <c r="N788" s="64" t="n">
        <f aca="false">SUM(L788:M788)</f>
        <v>31466.6</v>
      </c>
      <c r="Q788" s="22"/>
    </row>
    <row r="789" s="21" customFormat="true" ht="12" hidden="false" customHeight="false" outlineLevel="0" collapsed="false">
      <c r="A789" s="29"/>
      <c r="B789" s="38" t="s">
        <v>30</v>
      </c>
      <c r="C789" s="39" t="n">
        <v>19676.01</v>
      </c>
      <c r="D789" s="43" t="n">
        <v>1058.82</v>
      </c>
      <c r="E789" s="40" t="n">
        <f aca="false">SUM(C789:D789)</f>
        <v>20734.83</v>
      </c>
      <c r="F789" s="39" t="n">
        <v>0</v>
      </c>
      <c r="G789" s="43" t="n">
        <v>0</v>
      </c>
      <c r="H789" s="40" t="n">
        <f aca="false">SUM(F789:G789)</f>
        <v>0</v>
      </c>
      <c r="I789" s="39"/>
      <c r="J789" s="43"/>
      <c r="K789" s="40" t="n">
        <f aca="false">SUM(I789:J789)</f>
        <v>0</v>
      </c>
      <c r="L789" s="41" t="n">
        <f aca="false">C789+F789</f>
        <v>19676.01</v>
      </c>
      <c r="M789" s="41" t="n">
        <f aca="false">D789+G789</f>
        <v>1058.82</v>
      </c>
      <c r="N789" s="64" t="n">
        <f aca="false">SUM(L789:M789)</f>
        <v>20734.83</v>
      </c>
      <c r="Q789" s="22"/>
    </row>
    <row r="790" s="21" customFormat="true" ht="8.1" hidden="false" customHeight="true" outlineLevel="0" collapsed="false">
      <c r="A790" s="29"/>
      <c r="B790" s="38"/>
      <c r="C790" s="40"/>
      <c r="D790" s="43"/>
      <c r="E790" s="43"/>
      <c r="F790" s="43"/>
      <c r="G790" s="43"/>
      <c r="H790" s="43"/>
      <c r="I790" s="40"/>
      <c r="J790" s="43"/>
      <c r="K790" s="43"/>
      <c r="L790" s="43"/>
      <c r="M790" s="43"/>
      <c r="N790" s="44"/>
      <c r="Q790" s="22"/>
    </row>
    <row r="791" s="21" customFormat="true" ht="12" hidden="false" customHeight="false" outlineLevel="0" collapsed="false">
      <c r="A791" s="29"/>
      <c r="B791" s="45" t="s">
        <v>31</v>
      </c>
      <c r="C791" s="96" t="n">
        <v>2563.64</v>
      </c>
      <c r="D791" s="96" t="n">
        <v>182.28</v>
      </c>
      <c r="E791" s="47" t="n">
        <f aca="false">SUM(C791:D791)</f>
        <v>2745.92</v>
      </c>
      <c r="F791" s="96" t="n">
        <v>5399.2</v>
      </c>
      <c r="G791" s="96" t="n">
        <v>346.93</v>
      </c>
      <c r="H791" s="47" t="n">
        <f aca="false">SUM(F791:G791)</f>
        <v>5746.13</v>
      </c>
      <c r="I791" s="96"/>
      <c r="J791" s="96"/>
      <c r="K791" s="47" t="n">
        <f aca="false">SUM(I791:J791)</f>
        <v>0</v>
      </c>
      <c r="L791" s="48" t="n">
        <f aca="false">C791+F791</f>
        <v>7962.84</v>
      </c>
      <c r="M791" s="48" t="n">
        <f aca="false">D791+G791</f>
        <v>529.21</v>
      </c>
      <c r="N791" s="49" t="n">
        <f aca="false">SUM(L791:M791)</f>
        <v>8492.05</v>
      </c>
      <c r="Q791" s="22"/>
    </row>
    <row r="792" s="21" customFormat="true" ht="12" hidden="false" customHeight="false" outlineLevel="0" collapsed="false">
      <c r="A792" s="29"/>
      <c r="B792" s="45" t="s">
        <v>112</v>
      </c>
      <c r="C792" s="96" t="n">
        <v>638230.66</v>
      </c>
      <c r="D792" s="96" t="n">
        <v>47969.2</v>
      </c>
      <c r="E792" s="47" t="n">
        <f aca="false">SUM(C792:D792)</f>
        <v>686199.86</v>
      </c>
      <c r="F792" s="96" t="n">
        <v>0</v>
      </c>
      <c r="G792" s="96" t="n">
        <v>0</v>
      </c>
      <c r="H792" s="47" t="n">
        <f aca="false">SUM(F792:G792)</f>
        <v>0</v>
      </c>
      <c r="I792" s="96"/>
      <c r="J792" s="96"/>
      <c r="K792" s="47" t="n">
        <f aca="false">SUM(I792:J792)</f>
        <v>0</v>
      </c>
      <c r="L792" s="48" t="n">
        <f aca="false">C792+F792</f>
        <v>638230.66</v>
      </c>
      <c r="M792" s="48" t="n">
        <f aca="false">D792+G792</f>
        <v>47969.2</v>
      </c>
      <c r="N792" s="49" t="n">
        <f aca="false">SUM(L792:M792)</f>
        <v>686199.86</v>
      </c>
      <c r="Q792" s="22"/>
    </row>
    <row r="793" s="21" customFormat="true" ht="36" hidden="false" customHeight="false" outlineLevel="0" collapsed="false">
      <c r="A793" s="29"/>
      <c r="B793" s="97" t="s">
        <v>32</v>
      </c>
      <c r="C793" s="46" t="s">
        <v>46</v>
      </c>
      <c r="D793" s="46" t="s">
        <v>46</v>
      </c>
      <c r="E793" s="82" t="s">
        <v>46</v>
      </c>
      <c r="F793" s="46" t="s">
        <v>46</v>
      </c>
      <c r="G793" s="46" t="s">
        <v>46</v>
      </c>
      <c r="H793" s="82" t="s">
        <v>46</v>
      </c>
      <c r="I793" s="46" t="n">
        <v>1252581.5</v>
      </c>
      <c r="J793" s="46" t="n">
        <v>86047.5</v>
      </c>
      <c r="K793" s="82" t="n">
        <f aca="false">I793+J793</f>
        <v>1338629</v>
      </c>
      <c r="L793" s="46" t="n">
        <f aca="false">I793</f>
        <v>1252581.5</v>
      </c>
      <c r="M793" s="46" t="n">
        <f aca="false">J793</f>
        <v>86047.5</v>
      </c>
      <c r="N793" s="49" t="n">
        <f aca="false">SUM(L793:M793)</f>
        <v>1338629</v>
      </c>
      <c r="Q793" s="22"/>
    </row>
    <row r="794" s="21" customFormat="true" ht="12.75" hidden="false" customHeight="false" outlineLevel="0" collapsed="false">
      <c r="A794" s="29"/>
      <c r="B794" s="118" t="s">
        <v>47</v>
      </c>
      <c r="C794" s="100" t="n">
        <v>0</v>
      </c>
      <c r="D794" s="100" t="n">
        <v>0</v>
      </c>
      <c r="E794" s="174" t="n">
        <f aca="false">SUM(C794:D794)</f>
        <v>0</v>
      </c>
      <c r="F794" s="100" t="n">
        <v>0</v>
      </c>
      <c r="G794" s="100" t="n">
        <v>0</v>
      </c>
      <c r="H794" s="101" t="n">
        <f aca="false">SUM(F794:G794)</f>
        <v>0</v>
      </c>
      <c r="I794" s="100" t="n">
        <v>2914</v>
      </c>
      <c r="J794" s="100" t="n">
        <v>0</v>
      </c>
      <c r="K794" s="101" t="n">
        <f aca="false">SUM(I794:J794)</f>
        <v>2914</v>
      </c>
      <c r="L794" s="100" t="n">
        <f aca="false">I794</f>
        <v>2914</v>
      </c>
      <c r="M794" s="100" t="n">
        <f aca="false">J794</f>
        <v>0</v>
      </c>
      <c r="N794" s="102" t="n">
        <f aca="false">SUM(L794:M794)</f>
        <v>2914</v>
      </c>
      <c r="Q794" s="22"/>
    </row>
    <row r="795" s="21" customFormat="true" ht="12.75" hidden="false" customHeight="false" outlineLevel="0" collapsed="false">
      <c r="A795" s="70"/>
      <c r="B795" s="87" t="s">
        <v>33</v>
      </c>
      <c r="C795" s="88" t="n">
        <f aca="false">C768+C786+C783+C792</f>
        <v>854038.8</v>
      </c>
      <c r="D795" s="88" t="n">
        <f aca="false">D768+D786+D783+D792</f>
        <v>54269.53</v>
      </c>
      <c r="E795" s="89" t="n">
        <f aca="false">SUM(C795:D795)</f>
        <v>908308.33</v>
      </c>
      <c r="F795" s="88" t="n">
        <f aca="false">F768+F786+F783+F792</f>
        <v>1413760.94</v>
      </c>
      <c r="G795" s="88" t="n">
        <f aca="false">G768+G786+G783+G792</f>
        <v>101017.75</v>
      </c>
      <c r="H795" s="89" t="n">
        <f aca="false">SUM(F795:G795)</f>
        <v>1514778.69</v>
      </c>
      <c r="I795" s="88" t="n">
        <f aca="false">SUM(I793:I794)</f>
        <v>1255495.5</v>
      </c>
      <c r="J795" s="88" t="n">
        <f aca="false">J793</f>
        <v>86047.5</v>
      </c>
      <c r="K795" s="89" t="n">
        <f aca="false">SUM(I795:J795)</f>
        <v>1341543</v>
      </c>
      <c r="L795" s="90" t="n">
        <f aca="false">SUM(L768,L783,L786,L793,)+L792+L794</f>
        <v>3523295.24</v>
      </c>
      <c r="M795" s="90" t="n">
        <f aca="false">SUM(M768,M783,M786,M793,)+M792</f>
        <v>241334.78</v>
      </c>
      <c r="N795" s="86" t="n">
        <f aca="false">SUM(L795:M795)</f>
        <v>3764630.02</v>
      </c>
      <c r="Q795" s="22"/>
    </row>
    <row r="796" s="27" customFormat="true" ht="15.75" hidden="false" customHeight="true" outlineLevel="0" collapsed="false">
      <c r="A796" s="144" t="n">
        <v>28</v>
      </c>
      <c r="B796" s="80" t="s">
        <v>113</v>
      </c>
      <c r="C796" s="80"/>
      <c r="D796" s="80"/>
      <c r="E796" s="80"/>
      <c r="F796" s="80"/>
      <c r="G796" s="80"/>
      <c r="H796" s="80"/>
      <c r="I796" s="80"/>
      <c r="J796" s="80"/>
      <c r="K796" s="80"/>
      <c r="L796" s="80"/>
      <c r="M796" s="80"/>
      <c r="N796" s="80"/>
      <c r="Q796" s="28"/>
    </row>
    <row r="797" s="21" customFormat="true" ht="12.75" hidden="false" customHeight="false" outlineLevel="0" collapsed="false">
      <c r="A797" s="29"/>
      <c r="B797" s="94" t="s">
        <v>15</v>
      </c>
      <c r="C797" s="88" t="n">
        <f aca="false">C798+C807+C802</f>
        <v>58976.01</v>
      </c>
      <c r="D797" s="88" t="n">
        <f aca="false">D798+D807+D802</f>
        <v>0.27</v>
      </c>
      <c r="E797" s="89" t="n">
        <f aca="false">SUM(C797:D797)</f>
        <v>58976.28</v>
      </c>
      <c r="F797" s="88" t="n">
        <f aca="false">F798+F807+F802</f>
        <v>191377.42</v>
      </c>
      <c r="G797" s="88" t="n">
        <f aca="false">G798+G807+G802</f>
        <v>9301.02</v>
      </c>
      <c r="H797" s="89" t="n">
        <f aca="false">SUM(F797:G797)</f>
        <v>200678.44</v>
      </c>
      <c r="I797" s="88"/>
      <c r="J797" s="88"/>
      <c r="K797" s="89" t="n">
        <f aca="false">SUM(I797:J797)</f>
        <v>0</v>
      </c>
      <c r="L797" s="88" t="n">
        <f aca="false">L798+L807+L802</f>
        <v>250353.43</v>
      </c>
      <c r="M797" s="88" t="n">
        <f aca="false">M798+M807+M802</f>
        <v>9301.29</v>
      </c>
      <c r="N797" s="86" t="n">
        <f aca="false">SUM(L797:M797)</f>
        <v>259654.72</v>
      </c>
      <c r="Q797" s="22"/>
    </row>
    <row r="798" s="21" customFormat="true" ht="12" hidden="false" customHeight="false" outlineLevel="0" collapsed="false">
      <c r="A798" s="29"/>
      <c r="B798" s="34" t="s">
        <v>16</v>
      </c>
      <c r="C798" s="35" t="n">
        <f aca="false">SUM(C799:C800)</f>
        <v>-18.93</v>
      </c>
      <c r="D798" s="35" t="n">
        <f aca="false">SUM(D799:D800)</f>
        <v>0</v>
      </c>
      <c r="E798" s="36" t="n">
        <f aca="false">SUM(C798:D798)</f>
        <v>-18.93</v>
      </c>
      <c r="F798" s="35" t="n">
        <f aca="false">SUM(F799:F800)</f>
        <v>64765.16</v>
      </c>
      <c r="G798" s="35" t="n">
        <f aca="false">SUM(G799:G800)</f>
        <v>1268.86</v>
      </c>
      <c r="H798" s="36" t="n">
        <f aca="false">SUM(F798:G798)</f>
        <v>66034.02</v>
      </c>
      <c r="I798" s="35"/>
      <c r="J798" s="35"/>
      <c r="K798" s="36" t="n">
        <f aca="false">SUM(I798:J798)</f>
        <v>0</v>
      </c>
      <c r="L798" s="35" t="n">
        <f aca="false">SUM(L799:L800)</f>
        <v>64746.23</v>
      </c>
      <c r="M798" s="35" t="n">
        <f aca="false">SUM(M799:M800)</f>
        <v>1268.86</v>
      </c>
      <c r="N798" s="37" t="n">
        <f aca="false">SUM(L798:M798)</f>
        <v>66015.09</v>
      </c>
      <c r="Q798" s="22"/>
    </row>
    <row r="799" s="21" customFormat="true" ht="12" hidden="false" customHeight="false" outlineLevel="0" collapsed="false">
      <c r="A799" s="29"/>
      <c r="B799" s="38" t="s">
        <v>17</v>
      </c>
      <c r="C799" s="39" t="n">
        <v>-18.93</v>
      </c>
      <c r="D799" s="40"/>
      <c r="E799" s="40" t="n">
        <f aca="false">SUM(C799:D799)</f>
        <v>-18.93</v>
      </c>
      <c r="F799" s="39" t="n">
        <v>0</v>
      </c>
      <c r="G799" s="40" t="n">
        <v>0</v>
      </c>
      <c r="H799" s="40" t="n">
        <f aca="false">SUM(F799:G799)</f>
        <v>0</v>
      </c>
      <c r="I799" s="39"/>
      <c r="J799" s="40"/>
      <c r="K799" s="40" t="n">
        <f aca="false">SUM(I799:J799)</f>
        <v>0</v>
      </c>
      <c r="L799" s="41" t="n">
        <f aca="false">C799+F799</f>
        <v>-18.93</v>
      </c>
      <c r="M799" s="41" t="n">
        <f aca="false">D799+G799</f>
        <v>0</v>
      </c>
      <c r="N799" s="42" t="n">
        <f aca="false">SUM(L799:M799)</f>
        <v>-18.93</v>
      </c>
      <c r="Q799" s="22"/>
    </row>
    <row r="800" s="21" customFormat="true" ht="12" hidden="false" customHeight="false" outlineLevel="0" collapsed="false">
      <c r="A800" s="29"/>
      <c r="B800" s="38" t="s">
        <v>49</v>
      </c>
      <c r="C800" s="39" t="n">
        <v>0</v>
      </c>
      <c r="D800" s="40" t="n">
        <v>0</v>
      </c>
      <c r="E800" s="40" t="n">
        <f aca="false">SUM(C800:D800)</f>
        <v>0</v>
      </c>
      <c r="F800" s="39" t="n">
        <v>64765.16</v>
      </c>
      <c r="G800" s="40" t="n">
        <v>1268.86</v>
      </c>
      <c r="H800" s="40" t="n">
        <f aca="false">SUM(F800:G800)</f>
        <v>66034.02</v>
      </c>
      <c r="I800" s="39"/>
      <c r="J800" s="40"/>
      <c r="K800" s="40" t="n">
        <f aca="false">SUM(I800:J800)</f>
        <v>0</v>
      </c>
      <c r="L800" s="41" t="n">
        <f aca="false">C800+F800</f>
        <v>64765.16</v>
      </c>
      <c r="M800" s="41" t="n">
        <f aca="false">D800+G800</f>
        <v>1268.86</v>
      </c>
      <c r="N800" s="42" t="n">
        <f aca="false">SUM(L800:M800)</f>
        <v>66034.02</v>
      </c>
      <c r="Q800" s="22"/>
    </row>
    <row r="801" s="21" customFormat="true" ht="8.1" hidden="false" customHeight="true" outlineLevel="0" collapsed="false">
      <c r="A801" s="29"/>
      <c r="B801" s="38"/>
      <c r="C801" s="39"/>
      <c r="D801" s="43"/>
      <c r="E801" s="40"/>
      <c r="F801" s="39"/>
      <c r="G801" s="43"/>
      <c r="H801" s="40"/>
      <c r="I801" s="39"/>
      <c r="J801" s="43"/>
      <c r="K801" s="40"/>
      <c r="L801" s="39"/>
      <c r="M801" s="43"/>
      <c r="N801" s="42"/>
      <c r="Q801" s="22"/>
    </row>
    <row r="802" s="21" customFormat="true" ht="12" hidden="false" customHeight="false" outlineLevel="0" collapsed="false">
      <c r="A802" s="29"/>
      <c r="B802" s="45" t="s">
        <v>19</v>
      </c>
      <c r="C802" s="46" t="n">
        <f aca="false">SUM(C803:C805)</f>
        <v>-564.48</v>
      </c>
      <c r="D802" s="46" t="n">
        <f aca="false">SUM(D803:D805)</f>
        <v>0.27</v>
      </c>
      <c r="E802" s="47" t="n">
        <f aca="false">SUM(C802:D802)</f>
        <v>-564.21</v>
      </c>
      <c r="F802" s="46" t="n">
        <f aca="false">SUM(F803:F805)</f>
        <v>4480.24</v>
      </c>
      <c r="G802" s="46" t="n">
        <f aca="false">SUM(G803:G805)</f>
        <v>177.7</v>
      </c>
      <c r="H802" s="47" t="n">
        <f aca="false">SUM(F802:G802)</f>
        <v>4657.94</v>
      </c>
      <c r="I802" s="46"/>
      <c r="J802" s="46"/>
      <c r="K802" s="47" t="n">
        <f aca="false">SUM(I802:J802)</f>
        <v>0</v>
      </c>
      <c r="L802" s="48" t="n">
        <f aca="false">SUM(L803:L805)</f>
        <v>3915.76</v>
      </c>
      <c r="M802" s="48" t="n">
        <f aca="false">SUM(M803:M805)</f>
        <v>177.97</v>
      </c>
      <c r="N802" s="49" t="n">
        <f aca="false">SUM(L802:M802)</f>
        <v>4093.73</v>
      </c>
      <c r="Q802" s="22"/>
    </row>
    <row r="803" s="21" customFormat="true" ht="12" hidden="false" customHeight="false" outlineLevel="0" collapsed="false">
      <c r="A803" s="29"/>
      <c r="B803" s="38" t="s">
        <v>20</v>
      </c>
      <c r="C803" s="39" t="n">
        <v>0</v>
      </c>
      <c r="D803" s="40" t="n">
        <v>0</v>
      </c>
      <c r="E803" s="40" t="n">
        <f aca="false">SUM(C803:D803)</f>
        <v>0</v>
      </c>
      <c r="F803" s="39" t="n">
        <v>4480.24</v>
      </c>
      <c r="G803" s="40" t="n">
        <v>177.7</v>
      </c>
      <c r="H803" s="40" t="n">
        <f aca="false">SUM(F803:G803)</f>
        <v>4657.94</v>
      </c>
      <c r="I803" s="39"/>
      <c r="J803" s="40"/>
      <c r="K803" s="40" t="n">
        <f aca="false">SUM(I803:J803)</f>
        <v>0</v>
      </c>
      <c r="L803" s="41" t="n">
        <f aca="false">C803+F803</f>
        <v>4480.24</v>
      </c>
      <c r="M803" s="41" t="n">
        <f aca="false">D803+G803</f>
        <v>177.7</v>
      </c>
      <c r="N803" s="42" t="n">
        <f aca="false">SUM(L803:M803)</f>
        <v>4657.94</v>
      </c>
      <c r="Q803" s="22"/>
    </row>
    <row r="804" s="21" customFormat="true" ht="12" hidden="false" customHeight="false" outlineLevel="0" collapsed="false">
      <c r="A804" s="29"/>
      <c r="B804" s="50" t="s">
        <v>21</v>
      </c>
      <c r="C804" s="39" t="n">
        <v>0</v>
      </c>
      <c r="D804" s="40" t="n">
        <v>0.27</v>
      </c>
      <c r="E804" s="40" t="n">
        <f aca="false">SUM(C804:D804)</f>
        <v>0.27</v>
      </c>
      <c r="F804" s="39" t="n">
        <v>0</v>
      </c>
      <c r="G804" s="40" t="n">
        <v>0</v>
      </c>
      <c r="H804" s="40" t="n">
        <f aca="false">SUM(F804:G804)</f>
        <v>0</v>
      </c>
      <c r="I804" s="39"/>
      <c r="J804" s="40"/>
      <c r="K804" s="40" t="n">
        <f aca="false">SUM(I804:J804)</f>
        <v>0</v>
      </c>
      <c r="L804" s="41" t="n">
        <f aca="false">C804+F804</f>
        <v>0</v>
      </c>
      <c r="M804" s="41" t="n">
        <f aca="false">D804+G804</f>
        <v>0.27</v>
      </c>
      <c r="N804" s="42" t="n">
        <f aca="false">SUM(L804:M804)</f>
        <v>0.27</v>
      </c>
      <c r="Q804" s="22"/>
    </row>
    <row r="805" s="21" customFormat="true" ht="12" hidden="false" customHeight="false" outlineLevel="0" collapsed="false">
      <c r="A805" s="29"/>
      <c r="B805" s="50" t="s">
        <v>66</v>
      </c>
      <c r="C805" s="39" t="n">
        <v>-564.48</v>
      </c>
      <c r="D805" s="40" t="n">
        <v>0</v>
      </c>
      <c r="E805" s="40" t="n">
        <f aca="false">SUM(C805:D805)</f>
        <v>-564.48</v>
      </c>
      <c r="F805" s="39" t="n">
        <v>0</v>
      </c>
      <c r="G805" s="40" t="n">
        <v>0</v>
      </c>
      <c r="H805" s="40" t="n">
        <f aca="false">SUM(F805:G805)</f>
        <v>0</v>
      </c>
      <c r="I805" s="39"/>
      <c r="J805" s="40"/>
      <c r="K805" s="40" t="n">
        <f aca="false">SUM(I805:J805)</f>
        <v>0</v>
      </c>
      <c r="L805" s="41" t="n">
        <f aca="false">C805+F805</f>
        <v>-564.48</v>
      </c>
      <c r="M805" s="41" t="n">
        <f aca="false">D805+G805</f>
        <v>0</v>
      </c>
      <c r="N805" s="42" t="n">
        <f aca="false">SUM(L805:M805)</f>
        <v>-564.48</v>
      </c>
      <c r="Q805" s="22"/>
    </row>
    <row r="806" s="21" customFormat="true" ht="8.1" hidden="false" customHeight="true" outlineLevel="0" collapsed="false">
      <c r="A806" s="29"/>
      <c r="B806" s="38"/>
      <c r="C806" s="39"/>
      <c r="D806" s="43"/>
      <c r="E806" s="40"/>
      <c r="F806" s="43"/>
      <c r="G806" s="43"/>
      <c r="H806" s="43"/>
      <c r="I806" s="39"/>
      <c r="J806" s="43"/>
      <c r="K806" s="40"/>
      <c r="L806" s="43"/>
      <c r="M806" s="43"/>
      <c r="N806" s="44"/>
      <c r="Q806" s="22"/>
    </row>
    <row r="807" s="21" customFormat="true" ht="12" hidden="false" customHeight="false" outlineLevel="0" collapsed="false">
      <c r="A807" s="29"/>
      <c r="B807" s="45" t="s">
        <v>22</v>
      </c>
      <c r="C807" s="46" t="n">
        <f aca="false">C808</f>
        <v>59559.42</v>
      </c>
      <c r="D807" s="46" t="n">
        <f aca="false">D808</f>
        <v>0</v>
      </c>
      <c r="E807" s="47" t="n">
        <f aca="false">SUM(C807:D807)</f>
        <v>59559.42</v>
      </c>
      <c r="F807" s="46" t="n">
        <f aca="false">SUM(F808:F809)+93913.78</f>
        <v>122132.02</v>
      </c>
      <c r="G807" s="46" t="n">
        <f aca="false">SUM(G808:G809)+6835.95</f>
        <v>7854.46</v>
      </c>
      <c r="H807" s="47" t="n">
        <f aca="false">SUM(F807:G807)</f>
        <v>129986.48</v>
      </c>
      <c r="I807" s="46"/>
      <c r="J807" s="46"/>
      <c r="K807" s="47" t="n">
        <f aca="false">SUM(I807:J807)</f>
        <v>0</v>
      </c>
      <c r="L807" s="46" t="n">
        <f aca="false">C807+F807</f>
        <v>181691.44</v>
      </c>
      <c r="M807" s="46" t="n">
        <f aca="false">D807+G807</f>
        <v>7854.46</v>
      </c>
      <c r="N807" s="49" t="n">
        <f aca="false">SUM(L807:M807)</f>
        <v>189545.9</v>
      </c>
      <c r="Q807" s="22"/>
    </row>
    <row r="808" s="21" customFormat="true" ht="12" hidden="false" customHeight="false" outlineLevel="0" collapsed="false">
      <c r="A808" s="29"/>
      <c r="B808" s="38" t="s">
        <v>41</v>
      </c>
      <c r="C808" s="39" t="n">
        <v>59559.42</v>
      </c>
      <c r="D808" s="46" t="n">
        <v>0</v>
      </c>
      <c r="E808" s="40" t="n">
        <f aca="false">SUM(C808:D808)</f>
        <v>59559.42</v>
      </c>
      <c r="F808" s="39" t="n">
        <v>0</v>
      </c>
      <c r="G808" s="39" t="n">
        <v>0</v>
      </c>
      <c r="H808" s="40" t="n">
        <f aca="false">SUM(F808:G808)</f>
        <v>0</v>
      </c>
      <c r="I808" s="39"/>
      <c r="J808" s="46"/>
      <c r="K808" s="40" t="n">
        <f aca="false">SUM(I808:J808)</f>
        <v>0</v>
      </c>
      <c r="L808" s="41" t="n">
        <f aca="false">C808+F808</f>
        <v>59559.42</v>
      </c>
      <c r="M808" s="41" t="n">
        <f aca="false">D808+G808</f>
        <v>0</v>
      </c>
      <c r="N808" s="42" t="n">
        <f aca="false">SUM(L808:M808)</f>
        <v>59559.42</v>
      </c>
      <c r="Q808" s="22"/>
    </row>
    <row r="809" s="21" customFormat="true" ht="12.75" hidden="false" customHeight="false" outlineLevel="0" collapsed="false">
      <c r="A809" s="29"/>
      <c r="B809" s="114" t="s">
        <v>23</v>
      </c>
      <c r="C809" s="137" t="n">
        <v>0</v>
      </c>
      <c r="D809" s="115" t="n">
        <v>0</v>
      </c>
      <c r="E809" s="101" t="n">
        <f aca="false">SUM(C809:D809)</f>
        <v>0</v>
      </c>
      <c r="F809" s="137" t="n">
        <v>28218.24</v>
      </c>
      <c r="G809" s="137" t="n">
        <v>1018.51</v>
      </c>
      <c r="H809" s="115" t="n">
        <f aca="false">SUM(F809:G809)</f>
        <v>29236.75</v>
      </c>
      <c r="I809" s="137"/>
      <c r="J809" s="115"/>
      <c r="K809" s="101" t="n">
        <f aca="false">SUM(I809:J809)</f>
        <v>0</v>
      </c>
      <c r="L809" s="135" t="n">
        <f aca="false">C809+F809</f>
        <v>28218.24</v>
      </c>
      <c r="M809" s="135" t="n">
        <f aca="false">D809+G809</f>
        <v>1018.51</v>
      </c>
      <c r="N809" s="136" t="n">
        <f aca="false">SUM(L809:M809)</f>
        <v>29236.75</v>
      </c>
      <c r="Q809" s="22"/>
    </row>
    <row r="810" s="21" customFormat="true" ht="12.75" hidden="false" customHeight="false" outlineLevel="0" collapsed="false">
      <c r="A810" s="29"/>
      <c r="B810" s="94" t="s">
        <v>24</v>
      </c>
      <c r="C810" s="85" t="n">
        <f aca="false">C811</f>
        <v>0</v>
      </c>
      <c r="D810" s="85" t="n">
        <f aca="false">D811</f>
        <v>0</v>
      </c>
      <c r="E810" s="89" t="n">
        <f aca="false">SUM(C810:D810)</f>
        <v>0</v>
      </c>
      <c r="F810" s="85" t="n">
        <f aca="false">F811</f>
        <v>1690545.18</v>
      </c>
      <c r="G810" s="85" t="n">
        <f aca="false">G811</f>
        <v>0</v>
      </c>
      <c r="H810" s="89" t="n">
        <f aca="false">SUM(F810:G810)</f>
        <v>1690545.18</v>
      </c>
      <c r="I810" s="85"/>
      <c r="J810" s="85"/>
      <c r="K810" s="89" t="n">
        <f aca="false">SUM(I810:J810)</f>
        <v>0</v>
      </c>
      <c r="L810" s="85" t="n">
        <f aca="false">L811</f>
        <v>1690545.18</v>
      </c>
      <c r="M810" s="85" t="n">
        <f aca="false">M811</f>
        <v>0</v>
      </c>
      <c r="N810" s="86" t="n">
        <f aca="false">SUM(L810:M810)</f>
        <v>1690545.18</v>
      </c>
      <c r="Q810" s="22"/>
    </row>
    <row r="811" s="21" customFormat="true" ht="12.75" hidden="false" customHeight="false" outlineLevel="0" collapsed="false">
      <c r="A811" s="29"/>
      <c r="B811" s="87" t="s">
        <v>114</v>
      </c>
      <c r="C811" s="84" t="n">
        <v>0</v>
      </c>
      <c r="D811" s="84" t="n">
        <v>0</v>
      </c>
      <c r="E811" s="89" t="n">
        <f aca="false">SUM(C811:D811)</f>
        <v>0</v>
      </c>
      <c r="F811" s="84" t="n">
        <v>1690545.18</v>
      </c>
      <c r="G811" s="84" t="n">
        <v>0</v>
      </c>
      <c r="H811" s="89" t="n">
        <f aca="false">SUM(F811:G811)</f>
        <v>1690545.18</v>
      </c>
      <c r="I811" s="84"/>
      <c r="J811" s="84"/>
      <c r="K811" s="89" t="n">
        <f aca="false">SUM(I811:J811)</f>
        <v>0</v>
      </c>
      <c r="L811" s="175" t="n">
        <f aca="false">C811+F811</f>
        <v>1690545.18</v>
      </c>
      <c r="M811" s="175" t="n">
        <f aca="false">D811+G811</f>
        <v>0</v>
      </c>
      <c r="N811" s="86" t="n">
        <f aca="false">SUM(L811:M811)</f>
        <v>1690545.18</v>
      </c>
      <c r="Q811" s="22"/>
    </row>
    <row r="812" s="21" customFormat="true" ht="12.75" hidden="false" customHeight="false" outlineLevel="0" collapsed="false">
      <c r="A812" s="29"/>
      <c r="B812" s="94" t="s">
        <v>28</v>
      </c>
      <c r="C812" s="89" t="n">
        <f aca="false">C813+C817+C818</f>
        <v>1355544.63</v>
      </c>
      <c r="D812" s="89" t="n">
        <f aca="false">D813+D817+D818</f>
        <v>86030.53</v>
      </c>
      <c r="E812" s="89" t="n">
        <f aca="false">SUM(C812:D812)</f>
        <v>1441575.16</v>
      </c>
      <c r="F812" s="89" t="n">
        <f aca="false">F813+F817</f>
        <v>8956.84</v>
      </c>
      <c r="G812" s="89" t="n">
        <f aca="false">G813+G817</f>
        <v>343.51</v>
      </c>
      <c r="H812" s="89" t="n">
        <f aca="false">SUM(F812:G812)</f>
        <v>9300.35</v>
      </c>
      <c r="I812" s="89"/>
      <c r="J812" s="89"/>
      <c r="K812" s="89" t="n">
        <f aca="false">SUM(I812:J812)</f>
        <v>0</v>
      </c>
      <c r="L812" s="175" t="n">
        <f aca="false">C812+F812</f>
        <v>1364501.47</v>
      </c>
      <c r="M812" s="175" t="n">
        <f aca="false">D812+G812</f>
        <v>86374.04</v>
      </c>
      <c r="N812" s="86" t="n">
        <f aca="false">SUM(L812:M812)</f>
        <v>1450875.51</v>
      </c>
      <c r="Q812" s="22"/>
    </row>
    <row r="813" s="21" customFormat="true" ht="12" hidden="false" customHeight="false" outlineLevel="0" collapsed="false">
      <c r="A813" s="29"/>
      <c r="B813" s="59" t="s">
        <v>29</v>
      </c>
      <c r="C813" s="60" t="n">
        <f aca="false">SUM(C815:C815)+C814</f>
        <v>8365.24</v>
      </c>
      <c r="D813" s="60" t="n">
        <f aca="false">SUM(D815:D815)+D814</f>
        <v>301.96</v>
      </c>
      <c r="E813" s="36" t="n">
        <f aca="false">SUM(C813:D813)</f>
        <v>8667.2</v>
      </c>
      <c r="F813" s="60" t="n">
        <f aca="false">SUM(F815:F815)+F814</f>
        <v>0</v>
      </c>
      <c r="G813" s="60" t="n">
        <f aca="false">SUM(G815:G815)+G814</f>
        <v>0</v>
      </c>
      <c r="H813" s="36" t="n">
        <f aca="false">SUM(F813:G813)</f>
        <v>0</v>
      </c>
      <c r="I813" s="60"/>
      <c r="J813" s="60"/>
      <c r="K813" s="36" t="n">
        <f aca="false">SUM(I813:J813)</f>
        <v>0</v>
      </c>
      <c r="L813" s="35" t="n">
        <f aca="false">SUM(L815:L815)</f>
        <v>0</v>
      </c>
      <c r="M813" s="35" t="n">
        <f aca="false">SUM(M815:M815)</f>
        <v>0</v>
      </c>
      <c r="N813" s="63" t="n">
        <f aca="false">SUM(L813:M813)</f>
        <v>0</v>
      </c>
      <c r="Q813" s="22"/>
    </row>
    <row r="814" s="21" customFormat="true" ht="12" hidden="false" customHeight="false" outlineLevel="0" collapsed="false">
      <c r="A814" s="61"/>
      <c r="B814" s="38" t="s">
        <v>115</v>
      </c>
      <c r="C814" s="39" t="n">
        <v>8365.24</v>
      </c>
      <c r="D814" s="39" t="n">
        <v>301.96</v>
      </c>
      <c r="E814" s="40" t="n">
        <f aca="false">SUM(C814:D814)</f>
        <v>8667.2</v>
      </c>
      <c r="F814" s="39"/>
      <c r="G814" s="39"/>
      <c r="H814" s="40" t="n">
        <f aca="false">SUM(F814:G814)</f>
        <v>0</v>
      </c>
      <c r="I814" s="39"/>
      <c r="J814" s="39"/>
      <c r="K814" s="40"/>
      <c r="L814" s="41"/>
      <c r="M814" s="41"/>
      <c r="N814" s="64"/>
      <c r="Q814" s="22"/>
    </row>
    <row r="815" s="21" customFormat="true" ht="12" hidden="true" customHeight="false" outlineLevel="0" collapsed="false">
      <c r="A815" s="29"/>
      <c r="B815" s="38" t="s">
        <v>30</v>
      </c>
      <c r="C815" s="39" t="n">
        <v>0</v>
      </c>
      <c r="D815" s="43" t="n">
        <v>0</v>
      </c>
      <c r="E815" s="40" t="n">
        <f aca="false">SUM(C815:D815)</f>
        <v>0</v>
      </c>
      <c r="F815" s="39" t="n">
        <v>0</v>
      </c>
      <c r="G815" s="43" t="n">
        <v>0</v>
      </c>
      <c r="H815" s="40" t="n">
        <f aca="false">SUM(F815:G815)</f>
        <v>0</v>
      </c>
      <c r="I815" s="39"/>
      <c r="J815" s="43"/>
      <c r="K815" s="40" t="n">
        <f aca="false">SUM(I815:J815)</f>
        <v>0</v>
      </c>
      <c r="L815" s="41" t="n">
        <f aca="false">C815+F815</f>
        <v>0</v>
      </c>
      <c r="M815" s="41" t="n">
        <f aca="false">D815+G815</f>
        <v>0</v>
      </c>
      <c r="N815" s="64" t="n">
        <f aca="false">SUM(L815:M815)</f>
        <v>0</v>
      </c>
      <c r="Q815" s="22"/>
    </row>
    <row r="816" s="21" customFormat="true" ht="8.1" hidden="false" customHeight="true" outlineLevel="0" collapsed="false">
      <c r="A816" s="29"/>
      <c r="B816" s="114"/>
      <c r="C816" s="115"/>
      <c r="D816" s="116"/>
      <c r="E816" s="116"/>
      <c r="F816" s="116"/>
      <c r="G816" s="116"/>
      <c r="H816" s="116"/>
      <c r="I816" s="115"/>
      <c r="J816" s="116"/>
      <c r="K816" s="116"/>
      <c r="L816" s="116"/>
      <c r="M816" s="116"/>
      <c r="N816" s="117"/>
      <c r="Q816" s="22"/>
    </row>
    <row r="817" s="21" customFormat="true" ht="12.75" hidden="false" customHeight="false" outlineLevel="0" collapsed="false">
      <c r="A817" s="29"/>
      <c r="B817" s="87" t="s">
        <v>31</v>
      </c>
      <c r="C817" s="88" t="n">
        <v>3921.48</v>
      </c>
      <c r="D817" s="88" t="n">
        <v>121.17</v>
      </c>
      <c r="E817" s="89" t="n">
        <f aca="false">SUM(C817:D817)</f>
        <v>4042.65</v>
      </c>
      <c r="F817" s="88" t="n">
        <v>8956.84</v>
      </c>
      <c r="G817" s="88" t="n">
        <v>343.51</v>
      </c>
      <c r="H817" s="89" t="n">
        <f aca="false">SUM(F817:G817)</f>
        <v>9300.35</v>
      </c>
      <c r="I817" s="88"/>
      <c r="J817" s="88"/>
      <c r="K817" s="89" t="n">
        <f aca="false">SUM(I817:J817)</f>
        <v>0</v>
      </c>
      <c r="L817" s="90" t="n">
        <f aca="false">C817+F817</f>
        <v>12878.32</v>
      </c>
      <c r="M817" s="90" t="n">
        <f aca="false">D817+G817</f>
        <v>464.68</v>
      </c>
      <c r="N817" s="86" t="n">
        <f aca="false">SUM(L817:M817)</f>
        <v>13343</v>
      </c>
      <c r="Q817" s="22"/>
    </row>
    <row r="818" s="21" customFormat="true" ht="24.75" hidden="false" customHeight="false" outlineLevel="0" collapsed="false">
      <c r="A818" s="29"/>
      <c r="B818" s="176" t="s">
        <v>116</v>
      </c>
      <c r="C818" s="88" t="n">
        <v>1343257.91</v>
      </c>
      <c r="D818" s="88" t="n">
        <v>85607.4</v>
      </c>
      <c r="E818" s="89" t="n">
        <f aca="false">SUM(C818:D818)</f>
        <v>1428865.31</v>
      </c>
      <c r="F818" s="88"/>
      <c r="G818" s="88"/>
      <c r="H818" s="89" t="n">
        <f aca="false">SUM(F818:G818)</f>
        <v>0</v>
      </c>
      <c r="I818" s="88"/>
      <c r="J818" s="88"/>
      <c r="K818" s="89"/>
      <c r="L818" s="90" t="n">
        <f aca="false">C818+F818</f>
        <v>1343257.91</v>
      </c>
      <c r="M818" s="90" t="n">
        <f aca="false">D818+G818</f>
        <v>85607.4</v>
      </c>
      <c r="N818" s="177" t="n">
        <f aca="false">SUM(L818:M818)</f>
        <v>1428865.31</v>
      </c>
      <c r="Q818" s="22"/>
    </row>
    <row r="819" s="21" customFormat="true" ht="36.75" hidden="false" customHeight="false" outlineLevel="0" collapsed="false">
      <c r="A819" s="29"/>
      <c r="B819" s="83" t="s">
        <v>32</v>
      </c>
      <c r="C819" s="84" t="s">
        <v>46</v>
      </c>
      <c r="D819" s="84" t="s">
        <v>46</v>
      </c>
      <c r="E819" s="85" t="s">
        <v>46</v>
      </c>
      <c r="F819" s="84" t="s">
        <v>46</v>
      </c>
      <c r="G819" s="84" t="s">
        <v>46</v>
      </c>
      <c r="H819" s="85" t="s">
        <v>46</v>
      </c>
      <c r="I819" s="84" t="n">
        <v>252964.4</v>
      </c>
      <c r="J819" s="84" t="n">
        <f aca="false">10869-172</f>
        <v>10697</v>
      </c>
      <c r="K819" s="85" t="n">
        <f aca="false">I819+J819</f>
        <v>263661.4</v>
      </c>
      <c r="L819" s="84" t="n">
        <f aca="false">I819</f>
        <v>252964.4</v>
      </c>
      <c r="M819" s="84" t="n">
        <f aca="false">J819</f>
        <v>10697</v>
      </c>
      <c r="N819" s="86" t="n">
        <f aca="false">SUM(L819:M819)</f>
        <v>263661.4</v>
      </c>
      <c r="Q819" s="22"/>
    </row>
    <row r="820" s="21" customFormat="true" ht="12.75" hidden="false" customHeight="false" outlineLevel="0" collapsed="false">
      <c r="A820" s="29"/>
      <c r="B820" s="83" t="s">
        <v>117</v>
      </c>
      <c r="C820" s="84"/>
      <c r="D820" s="84"/>
      <c r="E820" s="85"/>
      <c r="F820" s="84"/>
      <c r="G820" s="84"/>
      <c r="H820" s="85"/>
      <c r="I820" s="84" t="n">
        <v>0</v>
      </c>
      <c r="J820" s="84" t="n">
        <v>172</v>
      </c>
      <c r="K820" s="85" t="n">
        <f aca="false">I820+J820</f>
        <v>172</v>
      </c>
      <c r="L820" s="84" t="n">
        <f aca="false">I820</f>
        <v>0</v>
      </c>
      <c r="M820" s="84" t="n">
        <f aca="false">J820</f>
        <v>172</v>
      </c>
      <c r="N820" s="86" t="n">
        <f aca="false">SUM(L820:M820)</f>
        <v>172</v>
      </c>
      <c r="Q820" s="22"/>
    </row>
    <row r="821" s="21" customFormat="true" ht="12.75" hidden="false" customHeight="false" outlineLevel="0" collapsed="false">
      <c r="A821" s="70"/>
      <c r="B821" s="87" t="s">
        <v>33</v>
      </c>
      <c r="C821" s="88" t="n">
        <f aca="false">C797+C810+C812</f>
        <v>1414520.64</v>
      </c>
      <c r="D821" s="88" t="n">
        <f aca="false">D797+D810+D812</f>
        <v>86030.8</v>
      </c>
      <c r="E821" s="89" t="n">
        <f aca="false">SUM(C821:D821)</f>
        <v>1500551.44</v>
      </c>
      <c r="F821" s="88" t="n">
        <f aca="false">F797+F810+F812</f>
        <v>1890879.44</v>
      </c>
      <c r="G821" s="88" t="n">
        <f aca="false">G797+G810+G812</f>
        <v>9644.53</v>
      </c>
      <c r="H821" s="89" t="n">
        <f aca="false">SUM(F821:G821)</f>
        <v>1900523.97</v>
      </c>
      <c r="I821" s="88" t="n">
        <f aca="false">I819+I820</f>
        <v>252964.4</v>
      </c>
      <c r="J821" s="88" t="n">
        <f aca="false">J819+J820</f>
        <v>10869</v>
      </c>
      <c r="K821" s="89" t="n">
        <f aca="false">SUM(I821:J821)</f>
        <v>263833.4</v>
      </c>
      <c r="L821" s="90" t="n">
        <f aca="false">SUM(L797,L810,L812,L819:L819)+L820</f>
        <v>3558364.48</v>
      </c>
      <c r="M821" s="90" t="n">
        <f aca="false">SUM(M797,M810,M812,M819:M819)+M820</f>
        <v>106544.33</v>
      </c>
      <c r="N821" s="86" t="n">
        <f aca="false">SUM(L821:M821)</f>
        <v>3664908.81</v>
      </c>
      <c r="Q821" s="22"/>
    </row>
    <row r="822" s="27" customFormat="true" ht="15.75" hidden="false" customHeight="false" outlineLevel="0" collapsed="false">
      <c r="A822" s="144" t="n">
        <v>29</v>
      </c>
      <c r="B822" s="80" t="s">
        <v>118</v>
      </c>
      <c r="C822" s="80"/>
      <c r="D822" s="80"/>
      <c r="E822" s="80"/>
      <c r="F822" s="80"/>
      <c r="G822" s="80"/>
      <c r="H822" s="80"/>
      <c r="I822" s="80"/>
      <c r="J822" s="80"/>
      <c r="K822" s="80"/>
      <c r="L822" s="80"/>
      <c r="M822" s="80"/>
      <c r="N822" s="80"/>
      <c r="Q822" s="28"/>
    </row>
    <row r="823" s="21" customFormat="true" ht="12.75" hidden="false" customHeight="false" outlineLevel="0" collapsed="false">
      <c r="A823" s="29"/>
      <c r="B823" s="94" t="s">
        <v>15</v>
      </c>
      <c r="C823" s="88" t="n">
        <f aca="false">C824+C836+C841+C830+C833</f>
        <v>473614.87</v>
      </c>
      <c r="D823" s="88" t="n">
        <f aca="false">D824+D836+D841+D830+D833</f>
        <v>330947.7</v>
      </c>
      <c r="E823" s="89" t="n">
        <f aca="false">SUM(C823:D823)</f>
        <v>804562.57</v>
      </c>
      <c r="F823" s="88" t="n">
        <f aca="false">F824+F836+F841+F830+F833</f>
        <v>1013128.99</v>
      </c>
      <c r="G823" s="88" t="n">
        <f aca="false">G824+G836+G841+G830+G833</f>
        <v>720000.93</v>
      </c>
      <c r="H823" s="89" t="n">
        <f aca="false">SUM(F823:G823)</f>
        <v>1733129.92</v>
      </c>
      <c r="I823" s="88"/>
      <c r="J823" s="88"/>
      <c r="K823" s="89" t="n">
        <f aca="false">SUM(I823:J823)</f>
        <v>0</v>
      </c>
      <c r="L823" s="88" t="n">
        <f aca="false">SUM(L824,L830,L833,L836,L841)</f>
        <v>1486743.86</v>
      </c>
      <c r="M823" s="88" t="n">
        <f aca="false">SUM(M824,M830,M833,M836,M841)</f>
        <v>1050948.63</v>
      </c>
      <c r="N823" s="86" t="n">
        <f aca="false">SUM(L823:M823)</f>
        <v>2537692.49</v>
      </c>
      <c r="Q823" s="22"/>
    </row>
    <row r="824" s="21" customFormat="true" ht="12" hidden="false" customHeight="false" outlineLevel="0" collapsed="false">
      <c r="A824" s="29"/>
      <c r="B824" s="34" t="s">
        <v>16</v>
      </c>
      <c r="C824" s="104" t="n">
        <f aca="false">SUM(C825:C828)</f>
        <v>32860.72</v>
      </c>
      <c r="D824" s="104" t="n">
        <f aca="false">SUM(D825:D828)</f>
        <v>21328.62</v>
      </c>
      <c r="E824" s="36" t="n">
        <f aca="false">SUM(C824:D824)</f>
        <v>54189.34</v>
      </c>
      <c r="F824" s="104" t="n">
        <f aca="false">SUM(F825:F828)</f>
        <v>72655.16</v>
      </c>
      <c r="G824" s="104" t="n">
        <f aca="false">SUM(G825:G828)</f>
        <v>53003.94</v>
      </c>
      <c r="H824" s="36" t="n">
        <f aca="false">SUM(F824:G824)</f>
        <v>125659.1</v>
      </c>
      <c r="I824" s="104"/>
      <c r="J824" s="104"/>
      <c r="K824" s="36" t="n">
        <f aca="false">SUM(I824:J824)</f>
        <v>0</v>
      </c>
      <c r="L824" s="35" t="n">
        <f aca="false">SUM(L825:L828)</f>
        <v>105515.88</v>
      </c>
      <c r="M824" s="35" t="n">
        <f aca="false">SUM(M825:M828)</f>
        <v>74332.56</v>
      </c>
      <c r="N824" s="37" t="n">
        <f aca="false">SUM(L824:M824)</f>
        <v>179848.44</v>
      </c>
      <c r="Q824" s="22"/>
    </row>
    <row r="825" s="21" customFormat="true" ht="12" hidden="false" customHeight="false" outlineLevel="0" collapsed="false">
      <c r="A825" s="29"/>
      <c r="B825" s="38" t="s">
        <v>17</v>
      </c>
      <c r="C825" s="43" t="n">
        <v>29616.18</v>
      </c>
      <c r="D825" s="43" t="n">
        <v>17040.99</v>
      </c>
      <c r="E825" s="40" t="n">
        <f aca="false">SUM(C825:D825)</f>
        <v>46657.17</v>
      </c>
      <c r="F825" s="43" t="n">
        <v>20056.93</v>
      </c>
      <c r="G825" s="43" t="n">
        <v>5424.23</v>
      </c>
      <c r="H825" s="40" t="n">
        <f aca="false">SUM(F825:G825)</f>
        <v>25481.16</v>
      </c>
      <c r="I825" s="43"/>
      <c r="J825" s="43"/>
      <c r="K825" s="40" t="n">
        <f aca="false">SUM(I825:J825)</f>
        <v>0</v>
      </c>
      <c r="L825" s="41" t="n">
        <f aca="false">C825+F825</f>
        <v>49673.11</v>
      </c>
      <c r="M825" s="41" t="n">
        <f aca="false">D825+G825</f>
        <v>22465.22</v>
      </c>
      <c r="N825" s="42" t="n">
        <f aca="false">SUM(L825:M825)</f>
        <v>72138.33</v>
      </c>
      <c r="Q825" s="22"/>
    </row>
    <row r="826" s="21" customFormat="true" ht="12" hidden="false" customHeight="false" outlineLevel="0" collapsed="false">
      <c r="A826" s="29"/>
      <c r="B826" s="38" t="s">
        <v>30</v>
      </c>
      <c r="C826" s="39" t="n">
        <v>3203.63</v>
      </c>
      <c r="D826" s="40" t="n">
        <v>2111.7</v>
      </c>
      <c r="E826" s="40" t="n">
        <f aca="false">SUM(C826:D826)</f>
        <v>5315.33</v>
      </c>
      <c r="F826" s="39" t="n">
        <v>0</v>
      </c>
      <c r="G826" s="40" t="n">
        <v>0</v>
      </c>
      <c r="H826" s="40" t="n">
        <f aca="false">SUM(F826:G826)</f>
        <v>0</v>
      </c>
      <c r="I826" s="39"/>
      <c r="J826" s="40"/>
      <c r="K826" s="40" t="n">
        <f aca="false">SUM(I826:J826)</f>
        <v>0</v>
      </c>
      <c r="L826" s="41" t="n">
        <f aca="false">C826+F826</f>
        <v>3203.63</v>
      </c>
      <c r="M826" s="41" t="n">
        <f aca="false">D826+G826</f>
        <v>2111.7</v>
      </c>
      <c r="N826" s="42" t="n">
        <f aca="false">SUM(L826:M826)</f>
        <v>5315.33</v>
      </c>
      <c r="Q826" s="22"/>
    </row>
    <row r="827" s="21" customFormat="true" ht="12" hidden="false" customHeight="false" outlineLevel="0" collapsed="false">
      <c r="A827" s="29"/>
      <c r="B827" s="38" t="s">
        <v>18</v>
      </c>
      <c r="C827" s="43" t="n">
        <v>40.91</v>
      </c>
      <c r="D827" s="43" t="n">
        <v>2175.93</v>
      </c>
      <c r="E827" s="40" t="n">
        <f aca="false">SUM(C827:D827)</f>
        <v>2216.84</v>
      </c>
      <c r="F827" s="43" t="n">
        <v>49574.23</v>
      </c>
      <c r="G827" s="43" t="n">
        <v>44697.74</v>
      </c>
      <c r="H827" s="40" t="n">
        <f aca="false">SUM(F827:G827)</f>
        <v>94271.97</v>
      </c>
      <c r="I827" s="43"/>
      <c r="J827" s="43"/>
      <c r="K827" s="40" t="n">
        <f aca="false">SUM(I827:J827)</f>
        <v>0</v>
      </c>
      <c r="L827" s="41" t="n">
        <f aca="false">C827+F827</f>
        <v>49615.14</v>
      </c>
      <c r="M827" s="41" t="n">
        <f aca="false">D827+G827</f>
        <v>46873.67</v>
      </c>
      <c r="N827" s="42" t="n">
        <f aca="false">SUM(L827:M827)</f>
        <v>96488.81</v>
      </c>
      <c r="Q827" s="22"/>
    </row>
    <row r="828" s="21" customFormat="true" ht="12" hidden="false" customHeight="false" outlineLevel="0" collapsed="false">
      <c r="A828" s="29"/>
      <c r="B828" s="38" t="s">
        <v>64</v>
      </c>
      <c r="C828" s="39" t="n">
        <v>0</v>
      </c>
      <c r="D828" s="43" t="n">
        <v>0</v>
      </c>
      <c r="E828" s="43" t="n">
        <f aca="false">SUM(C828:D828)</f>
        <v>0</v>
      </c>
      <c r="F828" s="43" t="n">
        <v>3024</v>
      </c>
      <c r="G828" s="43" t="n">
        <v>2881.97</v>
      </c>
      <c r="H828" s="40" t="n">
        <f aca="false">SUM(F828:G828)</f>
        <v>5905.97</v>
      </c>
      <c r="I828" s="39"/>
      <c r="J828" s="43"/>
      <c r="K828" s="43" t="n">
        <f aca="false">SUM(I828:J828)</f>
        <v>0</v>
      </c>
      <c r="L828" s="41" t="n">
        <f aca="false">C828+F828</f>
        <v>3024</v>
      </c>
      <c r="M828" s="41" t="n">
        <f aca="false">D828+G828</f>
        <v>2881.97</v>
      </c>
      <c r="N828" s="42" t="n">
        <f aca="false">SUM(L828:M828)</f>
        <v>5905.97</v>
      </c>
      <c r="Q828" s="22"/>
    </row>
    <row r="829" s="21" customFormat="true" ht="8.1" hidden="false" customHeight="true" outlineLevel="0" collapsed="false">
      <c r="A829" s="29"/>
      <c r="B829" s="38"/>
      <c r="C829" s="39"/>
      <c r="D829" s="43"/>
      <c r="E829" s="43"/>
      <c r="F829" s="43"/>
      <c r="G829" s="43"/>
      <c r="H829" s="40"/>
      <c r="I829" s="39"/>
      <c r="J829" s="43"/>
      <c r="K829" s="43"/>
      <c r="L829" s="43"/>
      <c r="M829" s="43"/>
      <c r="N829" s="42"/>
      <c r="Q829" s="22"/>
    </row>
    <row r="830" s="21" customFormat="true" ht="12" hidden="false" customHeight="false" outlineLevel="0" collapsed="false">
      <c r="A830" s="29"/>
      <c r="B830" s="45" t="s">
        <v>36</v>
      </c>
      <c r="C830" s="46" t="n">
        <f aca="false">SUM(C831:C831)</f>
        <v>0</v>
      </c>
      <c r="D830" s="46" t="n">
        <f aca="false">SUM(D831:D831)</f>
        <v>0</v>
      </c>
      <c r="E830" s="47" t="n">
        <f aca="false">SUM(C830:D830)</f>
        <v>0</v>
      </c>
      <c r="F830" s="46" t="n">
        <f aca="false">SUM(F831:F831)</f>
        <v>0</v>
      </c>
      <c r="G830" s="46" t="n">
        <f aca="false">SUM(G831:G831)</f>
        <v>52.39</v>
      </c>
      <c r="H830" s="47" t="n">
        <f aca="false">SUM(F830:G830)</f>
        <v>52.39</v>
      </c>
      <c r="I830" s="46"/>
      <c r="J830" s="46"/>
      <c r="K830" s="47" t="n">
        <f aca="false">SUM(I830:J830)</f>
        <v>0</v>
      </c>
      <c r="L830" s="48" t="n">
        <f aca="false">SUM(L831)</f>
        <v>0</v>
      </c>
      <c r="M830" s="48" t="n">
        <f aca="false">SUM(M831)</f>
        <v>52.39</v>
      </c>
      <c r="N830" s="49" t="n">
        <f aca="false">SUM(L830:M830)</f>
        <v>52.39</v>
      </c>
      <c r="Q830" s="22"/>
    </row>
    <row r="831" s="21" customFormat="true" ht="12" hidden="false" customHeight="false" outlineLevel="0" collapsed="false">
      <c r="A831" s="29"/>
      <c r="B831" s="38" t="s">
        <v>37</v>
      </c>
      <c r="C831" s="41" t="n">
        <v>0</v>
      </c>
      <c r="D831" s="41" t="n">
        <v>0</v>
      </c>
      <c r="E831" s="40" t="n">
        <f aca="false">SUM(C831:D831)</f>
        <v>0</v>
      </c>
      <c r="F831" s="41" t="n">
        <v>0</v>
      </c>
      <c r="G831" s="41" t="n">
        <v>52.39</v>
      </c>
      <c r="H831" s="40" t="n">
        <f aca="false">SUM(F831:G831)</f>
        <v>52.39</v>
      </c>
      <c r="I831" s="41"/>
      <c r="J831" s="41"/>
      <c r="K831" s="40" t="n">
        <f aca="false">SUM(I831:J831)</f>
        <v>0</v>
      </c>
      <c r="L831" s="41" t="n">
        <f aca="false">C831+F831</f>
        <v>0</v>
      </c>
      <c r="M831" s="41" t="n">
        <f aca="false">D831+G831</f>
        <v>52.39</v>
      </c>
      <c r="N831" s="42" t="n">
        <f aca="false">SUM(L831:M831)</f>
        <v>52.39</v>
      </c>
      <c r="Q831" s="22"/>
    </row>
    <row r="832" s="21" customFormat="true" ht="8.1" hidden="false" customHeight="true" outlineLevel="0" collapsed="false">
      <c r="A832" s="29"/>
      <c r="B832" s="38"/>
      <c r="C832" s="41"/>
      <c r="D832" s="41"/>
      <c r="E832" s="40"/>
      <c r="F832" s="41"/>
      <c r="G832" s="41"/>
      <c r="H832" s="40"/>
      <c r="I832" s="41"/>
      <c r="J832" s="41"/>
      <c r="K832" s="40"/>
      <c r="L832" s="41"/>
      <c r="M832" s="41"/>
      <c r="N832" s="42"/>
      <c r="Q832" s="22"/>
    </row>
    <row r="833" s="21" customFormat="true" ht="12" hidden="false" customHeight="false" outlineLevel="0" collapsed="false">
      <c r="A833" s="29"/>
      <c r="B833" s="45" t="s">
        <v>39</v>
      </c>
      <c r="C833" s="48" t="n">
        <f aca="false">SUM(C834)</f>
        <v>0</v>
      </c>
      <c r="D833" s="48" t="n">
        <f aca="false">SUM(D834)</f>
        <v>0</v>
      </c>
      <c r="E833" s="47" t="n">
        <f aca="false">SUM(C833:D833)</f>
        <v>0</v>
      </c>
      <c r="F833" s="48" t="n">
        <f aca="false">SUM(F834)</f>
        <v>0</v>
      </c>
      <c r="G833" s="48" t="n">
        <f aca="false">SUM(G834)</f>
        <v>80.37</v>
      </c>
      <c r="H833" s="47" t="n">
        <f aca="false">SUM(F833:G833)</f>
        <v>80.37</v>
      </c>
      <c r="I833" s="48"/>
      <c r="J833" s="48"/>
      <c r="K833" s="47" t="n">
        <f aca="false">SUM(I833:J833)</f>
        <v>0</v>
      </c>
      <c r="L833" s="48" t="n">
        <f aca="false">SUM(L834)</f>
        <v>0</v>
      </c>
      <c r="M833" s="48" t="n">
        <f aca="false">SUM(M834)</f>
        <v>80.37</v>
      </c>
      <c r="N833" s="49" t="n">
        <f aca="false">SUM(L833:M833)</f>
        <v>80.37</v>
      </c>
      <c r="Q833" s="22"/>
    </row>
    <row r="834" s="21" customFormat="true" ht="12" hidden="false" customHeight="false" outlineLevel="0" collapsed="false">
      <c r="A834" s="29"/>
      <c r="B834" s="38" t="s">
        <v>40</v>
      </c>
      <c r="C834" s="41" t="n">
        <v>0</v>
      </c>
      <c r="D834" s="41" t="n">
        <v>0</v>
      </c>
      <c r="E834" s="40" t="n">
        <f aca="false">SUM(C834:D834)</f>
        <v>0</v>
      </c>
      <c r="F834" s="41" t="n">
        <v>0</v>
      </c>
      <c r="G834" s="41" t="n">
        <v>80.37</v>
      </c>
      <c r="H834" s="40" t="n">
        <f aca="false">SUM(F834:G834)</f>
        <v>80.37</v>
      </c>
      <c r="I834" s="41"/>
      <c r="J834" s="41"/>
      <c r="K834" s="40" t="n">
        <f aca="false">SUM(I834:J834)</f>
        <v>0</v>
      </c>
      <c r="L834" s="41" t="n">
        <f aca="false">C834+F834</f>
        <v>0</v>
      </c>
      <c r="M834" s="41" t="n">
        <f aca="false">D834+G834</f>
        <v>80.37</v>
      </c>
      <c r="N834" s="42" t="n">
        <f aca="false">SUM(L834:M834)</f>
        <v>80.37</v>
      </c>
      <c r="Q834" s="22"/>
    </row>
    <row r="835" s="21" customFormat="true" ht="8.1" hidden="false" customHeight="true" outlineLevel="0" collapsed="false">
      <c r="A835" s="29"/>
      <c r="B835" s="38"/>
      <c r="C835" s="41"/>
      <c r="D835" s="41"/>
      <c r="E835" s="40"/>
      <c r="F835" s="41"/>
      <c r="G835" s="41"/>
      <c r="H835" s="40"/>
      <c r="I835" s="41"/>
      <c r="J835" s="41"/>
      <c r="K835" s="40"/>
      <c r="L835" s="41"/>
      <c r="M835" s="41"/>
      <c r="N835" s="42"/>
      <c r="Q835" s="22"/>
    </row>
    <row r="836" s="21" customFormat="true" ht="12" hidden="false" customHeight="false" outlineLevel="0" collapsed="false">
      <c r="A836" s="29"/>
      <c r="B836" s="45" t="s">
        <v>19</v>
      </c>
      <c r="C836" s="96" t="n">
        <f aca="false">SUM(C837:C839)</f>
        <v>420367.15</v>
      </c>
      <c r="D836" s="96" t="n">
        <f aca="false">SUM(D837:D839)</f>
        <v>309619.08</v>
      </c>
      <c r="E836" s="47" t="n">
        <f aca="false">SUM(C836:D836)</f>
        <v>729986.23</v>
      </c>
      <c r="F836" s="96" t="n">
        <f aca="false">SUM(F837:F839)</f>
        <v>940374.83</v>
      </c>
      <c r="G836" s="96" t="n">
        <f aca="false">SUM(G837:G839)</f>
        <v>664139.74</v>
      </c>
      <c r="H836" s="47" t="n">
        <f aca="false">SUM(F836:G836)</f>
        <v>1604514.57</v>
      </c>
      <c r="I836" s="96"/>
      <c r="J836" s="96"/>
      <c r="K836" s="47" t="n">
        <f aca="false">SUM(I836:J836)</f>
        <v>0</v>
      </c>
      <c r="L836" s="48" t="n">
        <f aca="false">SUM(L837:L839)</f>
        <v>1360741.98</v>
      </c>
      <c r="M836" s="48" t="n">
        <f aca="false">SUM(M837:M839)</f>
        <v>973758.82</v>
      </c>
      <c r="N836" s="49" t="n">
        <f aca="false">SUM(L836:M836)</f>
        <v>2334500.8</v>
      </c>
      <c r="Q836" s="22"/>
    </row>
    <row r="837" s="21" customFormat="true" ht="12" hidden="false" customHeight="false" outlineLevel="0" collapsed="false">
      <c r="A837" s="29"/>
      <c r="B837" s="38" t="s">
        <v>65</v>
      </c>
      <c r="C837" s="43" t="n">
        <v>257969.54</v>
      </c>
      <c r="D837" s="43" t="n">
        <v>222423.96</v>
      </c>
      <c r="E837" s="40" t="n">
        <f aca="false">SUM(C837:D837)</f>
        <v>480393.5</v>
      </c>
      <c r="F837" s="43" t="n">
        <v>559778.93</v>
      </c>
      <c r="G837" s="43" t="n">
        <v>460943.11</v>
      </c>
      <c r="H837" s="40" t="n">
        <f aca="false">SUM(F837:G837)</f>
        <v>1020722.04</v>
      </c>
      <c r="I837" s="43"/>
      <c r="J837" s="43"/>
      <c r="K837" s="40" t="n">
        <f aca="false">SUM(I837:J837)</f>
        <v>0</v>
      </c>
      <c r="L837" s="41" t="n">
        <f aca="false">C837+F837</f>
        <v>817748.47</v>
      </c>
      <c r="M837" s="41" t="n">
        <f aca="false">D837+G837</f>
        <v>683367.07</v>
      </c>
      <c r="N837" s="42" t="n">
        <f aca="false">SUM(L837:M837)</f>
        <v>1501115.54</v>
      </c>
      <c r="Q837" s="22"/>
    </row>
    <row r="838" s="21" customFormat="true" ht="12" hidden="false" customHeight="false" outlineLevel="0" collapsed="false">
      <c r="A838" s="29"/>
      <c r="B838" s="38" t="s">
        <v>20</v>
      </c>
      <c r="C838" s="39" t="n">
        <v>161507.82</v>
      </c>
      <c r="D838" s="40" t="n">
        <v>86474.33</v>
      </c>
      <c r="E838" s="40" t="n">
        <f aca="false">SUM(C838:D838)</f>
        <v>247982.15</v>
      </c>
      <c r="F838" s="39" t="n">
        <v>380595.9</v>
      </c>
      <c r="G838" s="40" t="n">
        <v>203196.63</v>
      </c>
      <c r="H838" s="40" t="n">
        <f aca="false">SUM(F838:G838)</f>
        <v>583792.53</v>
      </c>
      <c r="I838" s="39"/>
      <c r="J838" s="40"/>
      <c r="K838" s="40" t="n">
        <f aca="false">SUM(I838:J838)</f>
        <v>0</v>
      </c>
      <c r="L838" s="41" t="n">
        <f aca="false">C838+F838</f>
        <v>542103.72</v>
      </c>
      <c r="M838" s="41" t="n">
        <f aca="false">D838+G838</f>
        <v>289670.96</v>
      </c>
      <c r="N838" s="42" t="n">
        <f aca="false">SUM(L838:M838)</f>
        <v>831774.68</v>
      </c>
      <c r="Q838" s="22"/>
    </row>
    <row r="839" s="21" customFormat="true" ht="12" hidden="false" customHeight="false" outlineLevel="0" collapsed="false">
      <c r="A839" s="29"/>
      <c r="B839" s="38" t="s">
        <v>92</v>
      </c>
      <c r="C839" s="43" t="n">
        <v>889.79</v>
      </c>
      <c r="D839" s="43" t="n">
        <v>720.79</v>
      </c>
      <c r="E839" s="40" t="n">
        <f aca="false">SUM(C839:D839)</f>
        <v>1610.58</v>
      </c>
      <c r="F839" s="106" t="n">
        <v>0</v>
      </c>
      <c r="G839" s="106" t="n">
        <v>0</v>
      </c>
      <c r="H839" s="40" t="n">
        <f aca="false">SUM(F839:G839)</f>
        <v>0</v>
      </c>
      <c r="I839" s="43"/>
      <c r="J839" s="43"/>
      <c r="K839" s="40" t="n">
        <f aca="false">SUM(I839:J839)</f>
        <v>0</v>
      </c>
      <c r="L839" s="41" t="n">
        <f aca="false">C839+F839</f>
        <v>889.79</v>
      </c>
      <c r="M839" s="41" t="n">
        <f aca="false">D839+G839</f>
        <v>720.79</v>
      </c>
      <c r="N839" s="42" t="n">
        <f aca="false">SUM(L839:M839)</f>
        <v>1610.58</v>
      </c>
      <c r="Q839" s="22"/>
    </row>
    <row r="840" s="21" customFormat="true" ht="8.1" hidden="false" customHeight="true" outlineLevel="0" collapsed="false">
      <c r="A840" s="29"/>
      <c r="B840" s="45"/>
      <c r="C840" s="43"/>
      <c r="D840" s="43"/>
      <c r="E840" s="40"/>
      <c r="F840" s="43"/>
      <c r="G840" s="43"/>
      <c r="H840" s="40"/>
      <c r="I840" s="43"/>
      <c r="J840" s="43"/>
      <c r="K840" s="40"/>
      <c r="L840" s="43"/>
      <c r="M840" s="43"/>
      <c r="N840" s="42"/>
      <c r="Q840" s="22"/>
    </row>
    <row r="841" s="21" customFormat="true" ht="12" hidden="false" customHeight="false" outlineLevel="0" collapsed="false">
      <c r="A841" s="29"/>
      <c r="B841" s="45" t="s">
        <v>22</v>
      </c>
      <c r="C841" s="96" t="n">
        <f aca="false">C843+C842</f>
        <v>20387</v>
      </c>
      <c r="D841" s="96" t="n">
        <f aca="false">D843+D842</f>
        <v>0</v>
      </c>
      <c r="E841" s="47" t="n">
        <f aca="false">SUM(C841:D841)</f>
        <v>20387</v>
      </c>
      <c r="F841" s="96" t="n">
        <f aca="false">F843+F842</f>
        <v>99</v>
      </c>
      <c r="G841" s="96" t="n">
        <f aca="false">G843+G842</f>
        <v>2724.49</v>
      </c>
      <c r="H841" s="47" t="n">
        <f aca="false">SUM(F841:G841)</f>
        <v>2823.49</v>
      </c>
      <c r="I841" s="96"/>
      <c r="J841" s="96"/>
      <c r="K841" s="47" t="n">
        <f aca="false">SUM(I841:J841)</f>
        <v>0</v>
      </c>
      <c r="L841" s="48" t="n">
        <f aca="false">SUM(L842:L843)</f>
        <v>20486</v>
      </c>
      <c r="M841" s="48" t="n">
        <f aca="false">SUM(M842:M843)</f>
        <v>2724.49</v>
      </c>
      <c r="N841" s="49" t="n">
        <f aca="false">SUM(L841:M841)</f>
        <v>23210.49</v>
      </c>
      <c r="Q841" s="22"/>
    </row>
    <row r="842" s="21" customFormat="true" ht="12" hidden="false" customHeight="false" outlineLevel="0" collapsed="false">
      <c r="A842" s="29"/>
      <c r="B842" s="38" t="s">
        <v>41</v>
      </c>
      <c r="C842" s="39" t="n">
        <v>20387</v>
      </c>
      <c r="D842" s="39" t="n">
        <v>0</v>
      </c>
      <c r="E842" s="40" t="n">
        <f aca="false">SUM(C842:D842)</f>
        <v>20387</v>
      </c>
      <c r="F842" s="39" t="n">
        <v>0</v>
      </c>
      <c r="G842" s="39" t="n">
        <v>0</v>
      </c>
      <c r="H842" s="40" t="n">
        <f aca="false">SUM(F842:G842)</f>
        <v>0</v>
      </c>
      <c r="I842" s="39"/>
      <c r="J842" s="39"/>
      <c r="K842" s="40" t="n">
        <f aca="false">SUM(I842:J842)</f>
        <v>0</v>
      </c>
      <c r="L842" s="41" t="n">
        <f aca="false">C842+F842</f>
        <v>20387</v>
      </c>
      <c r="M842" s="41" t="n">
        <f aca="false">D842+G842</f>
        <v>0</v>
      </c>
      <c r="N842" s="42" t="n">
        <f aca="false">SUM(L842:M842)</f>
        <v>20387</v>
      </c>
      <c r="Q842" s="22"/>
    </row>
    <row r="843" s="21" customFormat="true" ht="12.75" hidden="false" customHeight="false" outlineLevel="0" collapsed="false">
      <c r="A843" s="29"/>
      <c r="B843" s="114" t="s">
        <v>23</v>
      </c>
      <c r="C843" s="116" t="n">
        <v>0</v>
      </c>
      <c r="D843" s="116" t="n">
        <v>0</v>
      </c>
      <c r="E843" s="115" t="n">
        <f aca="false">SUM(C843:D843)</f>
        <v>0</v>
      </c>
      <c r="F843" s="116" t="n">
        <v>99</v>
      </c>
      <c r="G843" s="116" t="n">
        <v>2724.49</v>
      </c>
      <c r="H843" s="115" t="n">
        <f aca="false">SUM(F843:G843)</f>
        <v>2823.49</v>
      </c>
      <c r="I843" s="116"/>
      <c r="J843" s="116"/>
      <c r="K843" s="115" t="n">
        <f aca="false">SUM(I843:J843)</f>
        <v>0</v>
      </c>
      <c r="L843" s="115" t="n">
        <f aca="false">C843+F843</f>
        <v>99</v>
      </c>
      <c r="M843" s="135" t="n">
        <f aca="false">D843+G843</f>
        <v>2724.49</v>
      </c>
      <c r="N843" s="136" t="n">
        <f aca="false">SUM(L843:M843)</f>
        <v>2823.49</v>
      </c>
      <c r="Q843" s="22"/>
    </row>
    <row r="844" s="21" customFormat="true" ht="12.75" hidden="false" customHeight="false" outlineLevel="0" collapsed="false">
      <c r="A844" s="29"/>
      <c r="B844" s="94" t="s">
        <v>24</v>
      </c>
      <c r="C844" s="84" t="n">
        <f aca="false">C845</f>
        <v>12235.92</v>
      </c>
      <c r="D844" s="84" t="n">
        <f aca="false">D845</f>
        <v>0</v>
      </c>
      <c r="E844" s="89" t="n">
        <f aca="false">SUM(C844:D844)</f>
        <v>12235.92</v>
      </c>
      <c r="F844" s="84" t="n">
        <f aca="false">F845</f>
        <v>8325.83</v>
      </c>
      <c r="G844" s="84" t="n">
        <f aca="false">G845</f>
        <v>0</v>
      </c>
      <c r="H844" s="84" t="n">
        <f aca="false">H845</f>
        <v>8325.83</v>
      </c>
      <c r="I844" s="84"/>
      <c r="J844" s="84"/>
      <c r="K844" s="89" t="n">
        <f aca="false">SUM(I844:J844)</f>
        <v>0</v>
      </c>
      <c r="L844" s="90" t="n">
        <f aca="false">SUM(L845)</f>
        <v>20561.75</v>
      </c>
      <c r="M844" s="90" t="n">
        <f aca="false">SUM(M845)</f>
        <v>0</v>
      </c>
      <c r="N844" s="86" t="n">
        <f aca="false">SUM(L844:M844)</f>
        <v>20561.75</v>
      </c>
      <c r="Q844" s="22"/>
    </row>
    <row r="845" s="21" customFormat="true" ht="12" hidden="false" customHeight="false" outlineLevel="0" collapsed="false">
      <c r="A845" s="29"/>
      <c r="B845" s="59" t="s">
        <v>42</v>
      </c>
      <c r="C845" s="60" t="n">
        <f aca="false">SUM(C846:C846)</f>
        <v>12235.92</v>
      </c>
      <c r="D845" s="60" t="n">
        <v>0</v>
      </c>
      <c r="E845" s="36" t="n">
        <f aca="false">SUM(C845:D845)</f>
        <v>12235.92</v>
      </c>
      <c r="F845" s="60" t="n">
        <f aca="false">SUM(F846:F846)</f>
        <v>8325.83</v>
      </c>
      <c r="G845" s="60" t="n">
        <f aca="false">SUM(G846)</f>
        <v>0</v>
      </c>
      <c r="H845" s="36" t="n">
        <f aca="false">SUM(F845:G845)</f>
        <v>8325.83</v>
      </c>
      <c r="I845" s="60"/>
      <c r="J845" s="60"/>
      <c r="K845" s="36" t="n">
        <f aca="false">SUM(I845:J845)</f>
        <v>0</v>
      </c>
      <c r="L845" s="35" t="n">
        <f aca="false">SUM(L846)</f>
        <v>20561.75</v>
      </c>
      <c r="M845" s="35" t="n">
        <f aca="false">SUM(M846)</f>
        <v>0</v>
      </c>
      <c r="N845" s="37" t="n">
        <f aca="false">SUM(L845:M845)</f>
        <v>20561.75</v>
      </c>
      <c r="Q845" s="22"/>
    </row>
    <row r="846" s="21" customFormat="true" ht="12.75" hidden="false" customHeight="false" outlineLevel="0" collapsed="false">
      <c r="A846" s="29"/>
      <c r="B846" s="143" t="s">
        <v>79</v>
      </c>
      <c r="C846" s="115" t="n">
        <v>12235.92</v>
      </c>
      <c r="D846" s="115" t="n">
        <v>0</v>
      </c>
      <c r="E846" s="115" t="n">
        <f aca="false">SUM(C846:D846)</f>
        <v>12235.92</v>
      </c>
      <c r="F846" s="137" t="n">
        <v>8325.83</v>
      </c>
      <c r="G846" s="116" t="n">
        <v>0</v>
      </c>
      <c r="H846" s="115" t="n">
        <f aca="false">SUM(F846:G846)</f>
        <v>8325.83</v>
      </c>
      <c r="I846" s="115"/>
      <c r="J846" s="115"/>
      <c r="K846" s="115" t="n">
        <f aca="false">SUM(I846:J846)</f>
        <v>0</v>
      </c>
      <c r="L846" s="135" t="n">
        <f aca="false">C846+F846</f>
        <v>20561.75</v>
      </c>
      <c r="M846" s="135" t="n">
        <f aca="false">D846+G846</f>
        <v>0</v>
      </c>
      <c r="N846" s="136" t="n">
        <f aca="false">SUM(L846:M846)</f>
        <v>20561.75</v>
      </c>
      <c r="Q846" s="22"/>
    </row>
    <row r="847" s="21" customFormat="true" ht="12.75" hidden="false" customHeight="false" outlineLevel="0" collapsed="false">
      <c r="A847" s="29"/>
      <c r="B847" s="94" t="s">
        <v>28</v>
      </c>
      <c r="C847" s="88" t="n">
        <f aca="false">C848+C853</f>
        <v>165961.17</v>
      </c>
      <c r="D847" s="88" t="n">
        <f aca="false">D848+D853</f>
        <v>59273.73</v>
      </c>
      <c r="E847" s="89" t="n">
        <f aca="false">SUM(C847:D847)</f>
        <v>225234.9</v>
      </c>
      <c r="F847" s="88" t="n">
        <f aca="false">F848+F853</f>
        <v>6290.58</v>
      </c>
      <c r="G847" s="88" t="n">
        <f aca="false">G848+G853</f>
        <v>3741.25</v>
      </c>
      <c r="H847" s="89" t="n">
        <f aca="false">SUM(F847:G847)</f>
        <v>10031.83</v>
      </c>
      <c r="I847" s="88"/>
      <c r="J847" s="88"/>
      <c r="K847" s="89" t="n">
        <f aca="false">SUM(I847:J847)</f>
        <v>0</v>
      </c>
      <c r="L847" s="90" t="n">
        <f aca="false">SUM(L848,L853)</f>
        <v>172251.75</v>
      </c>
      <c r="M847" s="90" t="n">
        <f aca="false">SUM(M848,M853)</f>
        <v>63014.98</v>
      </c>
      <c r="N847" s="86" t="n">
        <f aca="false">SUM(L847:M847)</f>
        <v>235266.73</v>
      </c>
      <c r="Q847" s="22"/>
    </row>
    <row r="848" s="21" customFormat="true" ht="12" hidden="false" customHeight="false" outlineLevel="0" collapsed="false">
      <c r="A848" s="29"/>
      <c r="B848" s="59" t="s">
        <v>29</v>
      </c>
      <c r="C848" s="104" t="n">
        <f aca="false">SUM(C849:C851)</f>
        <v>163086.91</v>
      </c>
      <c r="D848" s="104" t="n">
        <f aca="false">SUM(D849:D851)</f>
        <v>57479.12</v>
      </c>
      <c r="E848" s="36" t="n">
        <f aca="false">SUM(C848:D848)</f>
        <v>220566.03</v>
      </c>
      <c r="F848" s="104" t="n">
        <f aca="false">SUM(F849:F851)</f>
        <v>0</v>
      </c>
      <c r="G848" s="104" t="n">
        <f aca="false">SUM(G849:G851)</f>
        <v>0</v>
      </c>
      <c r="H848" s="36" t="n">
        <f aca="false">SUM(F848:G848)</f>
        <v>0</v>
      </c>
      <c r="I848" s="104"/>
      <c r="J848" s="104"/>
      <c r="K848" s="36" t="n">
        <f aca="false">SUM(I848:J848)</f>
        <v>0</v>
      </c>
      <c r="L848" s="35" t="n">
        <f aca="false">SUM(L849:L851)</f>
        <v>163086.91</v>
      </c>
      <c r="M848" s="35" t="n">
        <f aca="false">SUM(M849:M851)</f>
        <v>57479.12</v>
      </c>
      <c r="N848" s="63" t="n">
        <f aca="false">SUM(L848:M848)</f>
        <v>220566.03</v>
      </c>
      <c r="Q848" s="22"/>
    </row>
    <row r="849" s="21" customFormat="true" ht="12" hidden="false" customHeight="false" outlineLevel="0" collapsed="false">
      <c r="A849" s="29"/>
      <c r="B849" s="38" t="s">
        <v>44</v>
      </c>
      <c r="C849" s="43" t="n">
        <v>155847.23</v>
      </c>
      <c r="D849" s="43" t="n">
        <v>53783.98</v>
      </c>
      <c r="E849" s="40" t="n">
        <f aca="false">SUM(C849:D849)</f>
        <v>209631.21</v>
      </c>
      <c r="F849" s="106" t="n">
        <v>0</v>
      </c>
      <c r="G849" s="106" t="n">
        <v>0</v>
      </c>
      <c r="H849" s="107" t="n">
        <f aca="false">SUM(F849:G849)</f>
        <v>0</v>
      </c>
      <c r="I849" s="43"/>
      <c r="J849" s="43"/>
      <c r="K849" s="40" t="n">
        <f aca="false">SUM(I849:J849)</f>
        <v>0</v>
      </c>
      <c r="L849" s="41" t="n">
        <f aca="false">C849+F849</f>
        <v>155847.23</v>
      </c>
      <c r="M849" s="41" t="n">
        <f aca="false">D849+G849</f>
        <v>53783.98</v>
      </c>
      <c r="N849" s="64" t="n">
        <f aca="false">SUM(L849:M849)</f>
        <v>209631.21</v>
      </c>
      <c r="Q849" s="22"/>
    </row>
    <row r="850" s="21" customFormat="true" ht="12" hidden="false" customHeight="false" outlineLevel="0" collapsed="false">
      <c r="A850" s="29"/>
      <c r="B850" s="38" t="s">
        <v>55</v>
      </c>
      <c r="C850" s="43" t="n">
        <v>6713.68</v>
      </c>
      <c r="D850" s="43" t="n">
        <v>3119.42</v>
      </c>
      <c r="E850" s="40" t="n">
        <f aca="false">SUM(C850:D850)</f>
        <v>9833.1</v>
      </c>
      <c r="F850" s="43" t="n">
        <v>0</v>
      </c>
      <c r="G850" s="43" t="n">
        <v>0</v>
      </c>
      <c r="H850" s="40" t="n">
        <f aca="false">SUM(F850:G850)</f>
        <v>0</v>
      </c>
      <c r="I850" s="43"/>
      <c r="J850" s="43"/>
      <c r="K850" s="40" t="n">
        <f aca="false">SUM(I850:J850)</f>
        <v>0</v>
      </c>
      <c r="L850" s="41" t="n">
        <f aca="false">C850+F850</f>
        <v>6713.68</v>
      </c>
      <c r="M850" s="41" t="n">
        <f aca="false">D850+G850</f>
        <v>3119.42</v>
      </c>
      <c r="N850" s="64" t="n">
        <f aca="false">SUM(L850:M850)</f>
        <v>9833.1</v>
      </c>
      <c r="Q850" s="22"/>
    </row>
    <row r="851" s="21" customFormat="true" ht="12" hidden="false" customHeight="false" outlineLevel="0" collapsed="false">
      <c r="A851" s="29"/>
      <c r="B851" s="38" t="s">
        <v>45</v>
      </c>
      <c r="C851" s="39" t="n">
        <v>526</v>
      </c>
      <c r="D851" s="43" t="n">
        <v>575.72</v>
      </c>
      <c r="E851" s="40" t="n">
        <f aca="false">SUM(C851:D851)</f>
        <v>1101.72</v>
      </c>
      <c r="F851" s="39" t="n">
        <v>0</v>
      </c>
      <c r="G851" s="43" t="n">
        <v>0</v>
      </c>
      <c r="H851" s="40" t="n">
        <f aca="false">SUM(F851:G851)</f>
        <v>0</v>
      </c>
      <c r="I851" s="39"/>
      <c r="J851" s="43"/>
      <c r="K851" s="40" t="n">
        <f aca="false">SUM(I851:J851)</f>
        <v>0</v>
      </c>
      <c r="L851" s="41" t="n">
        <f aca="false">C851+F851</f>
        <v>526</v>
      </c>
      <c r="M851" s="41" t="n">
        <f aca="false">D851+G851</f>
        <v>575.72</v>
      </c>
      <c r="N851" s="64" t="n">
        <f aca="false">SUM(L851:M851)</f>
        <v>1101.72</v>
      </c>
      <c r="Q851" s="22"/>
    </row>
    <row r="852" s="21" customFormat="true" ht="8.1" hidden="false" customHeight="true" outlineLevel="0" collapsed="false">
      <c r="A852" s="29"/>
      <c r="B852" s="114"/>
      <c r="C852" s="137"/>
      <c r="D852" s="116"/>
      <c r="E852" s="115"/>
      <c r="F852" s="137"/>
      <c r="G852" s="116"/>
      <c r="H852" s="115"/>
      <c r="I852" s="137"/>
      <c r="J852" s="116"/>
      <c r="K852" s="115"/>
      <c r="L852" s="137"/>
      <c r="M852" s="116"/>
      <c r="N852" s="136"/>
      <c r="Q852" s="22"/>
    </row>
    <row r="853" s="21" customFormat="true" ht="12.75" hidden="false" customHeight="false" outlineLevel="0" collapsed="false">
      <c r="A853" s="29"/>
      <c r="B853" s="87" t="s">
        <v>62</v>
      </c>
      <c r="C853" s="88" t="n">
        <v>2874.26</v>
      </c>
      <c r="D853" s="88" t="n">
        <v>1794.61</v>
      </c>
      <c r="E853" s="89" t="n">
        <f aca="false">SUM(C853:D853)</f>
        <v>4668.87</v>
      </c>
      <c r="F853" s="88" t="n">
        <v>6290.58</v>
      </c>
      <c r="G853" s="88" t="n">
        <v>3741.25</v>
      </c>
      <c r="H853" s="89" t="n">
        <f aca="false">SUM(F853:G853)</f>
        <v>10031.83</v>
      </c>
      <c r="I853" s="88"/>
      <c r="J853" s="88"/>
      <c r="K853" s="89" t="n">
        <f aca="false">SUM(I853:J853)</f>
        <v>0</v>
      </c>
      <c r="L853" s="90" t="n">
        <f aca="false">C853+F853</f>
        <v>9164.84</v>
      </c>
      <c r="M853" s="90" t="n">
        <f aca="false">D853+G853</f>
        <v>5535.86</v>
      </c>
      <c r="N853" s="86" t="n">
        <f aca="false">SUM(L853:M853)</f>
        <v>14700.7</v>
      </c>
      <c r="Q853" s="22"/>
    </row>
    <row r="854" s="21" customFormat="true" ht="36.75" hidden="false" customHeight="false" outlineLevel="0" collapsed="false">
      <c r="A854" s="29"/>
      <c r="B854" s="83" t="s">
        <v>32</v>
      </c>
      <c r="C854" s="84" t="s">
        <v>46</v>
      </c>
      <c r="D854" s="84" t="s">
        <v>46</v>
      </c>
      <c r="E854" s="85" t="s">
        <v>46</v>
      </c>
      <c r="F854" s="84" t="s">
        <v>46</v>
      </c>
      <c r="G854" s="84" t="s">
        <v>46</v>
      </c>
      <c r="H854" s="85" t="s">
        <v>46</v>
      </c>
      <c r="I854" s="84" t="n">
        <f aca="false">476064-2706</f>
        <v>473358</v>
      </c>
      <c r="J854" s="84" t="n">
        <v>351937</v>
      </c>
      <c r="K854" s="85" t="n">
        <f aca="false">I854+J854</f>
        <v>825295</v>
      </c>
      <c r="L854" s="84" t="n">
        <f aca="false">I854</f>
        <v>473358</v>
      </c>
      <c r="M854" s="84" t="n">
        <f aca="false">J854</f>
        <v>351937</v>
      </c>
      <c r="N854" s="86" t="n">
        <f aca="false">SUM(L854:M854)</f>
        <v>825295</v>
      </c>
      <c r="Q854" s="22"/>
    </row>
    <row r="855" s="15" customFormat="true" ht="12.75" hidden="false" customHeight="false" outlineLevel="0" collapsed="false">
      <c r="A855" s="29"/>
      <c r="B855" s="83" t="s">
        <v>47</v>
      </c>
      <c r="C855" s="84" t="s">
        <v>46</v>
      </c>
      <c r="D855" s="84" t="s">
        <v>46</v>
      </c>
      <c r="E855" s="84" t="s">
        <v>46</v>
      </c>
      <c r="F855" s="84" t="s">
        <v>46</v>
      </c>
      <c r="G855" s="84" t="s">
        <v>46</v>
      </c>
      <c r="H855" s="84" t="s">
        <v>46</v>
      </c>
      <c r="I855" s="84" t="n">
        <v>2706</v>
      </c>
      <c r="J855" s="84" t="n">
        <v>0</v>
      </c>
      <c r="K855" s="89" t="n">
        <f aca="false">SUM(I855:J855)</f>
        <v>2706</v>
      </c>
      <c r="L855" s="84" t="n">
        <f aca="false">I855</f>
        <v>2706</v>
      </c>
      <c r="M855" s="84" t="n">
        <f aca="false">J855</f>
        <v>0</v>
      </c>
      <c r="N855" s="86" t="n">
        <f aca="false">SUM(L855:M855)</f>
        <v>2706</v>
      </c>
      <c r="Q855" s="17"/>
    </row>
    <row r="856" s="21" customFormat="true" ht="12.75" hidden="false" customHeight="false" outlineLevel="0" collapsed="false">
      <c r="A856" s="70"/>
      <c r="B856" s="87" t="s">
        <v>33</v>
      </c>
      <c r="C856" s="88" t="n">
        <f aca="false">C823+C847+C844</f>
        <v>651811.96</v>
      </c>
      <c r="D856" s="88" t="n">
        <f aca="false">D823+D847+D844</f>
        <v>390221.43</v>
      </c>
      <c r="E856" s="89" t="n">
        <f aca="false">SUM(C856:D856)</f>
        <v>1042033.39</v>
      </c>
      <c r="F856" s="88" t="n">
        <f aca="false">F823+F847+F844</f>
        <v>1027745.4</v>
      </c>
      <c r="G856" s="88" t="n">
        <f aca="false">G823+G847+G844</f>
        <v>723742.18</v>
      </c>
      <c r="H856" s="89" t="n">
        <f aca="false">SUM(F856:G856)</f>
        <v>1751487.58</v>
      </c>
      <c r="I856" s="88" t="n">
        <f aca="false">I854+I855</f>
        <v>476064</v>
      </c>
      <c r="J856" s="88" t="n">
        <f aca="false">J854+J855</f>
        <v>351937</v>
      </c>
      <c r="K856" s="89" t="n">
        <f aca="false">SUM(I856:J856)</f>
        <v>828001</v>
      </c>
      <c r="L856" s="90" t="n">
        <f aca="false">SUM(L823,L844,L847,L854,L855)</f>
        <v>2155621.36</v>
      </c>
      <c r="M856" s="90" t="n">
        <f aca="false">SUM(M823,M844,M847,M854,M855)</f>
        <v>1465900.61</v>
      </c>
      <c r="N856" s="86" t="n">
        <f aca="false">SUM(L856:M856)</f>
        <v>3621521.97</v>
      </c>
      <c r="Q856" s="22"/>
    </row>
    <row r="857" s="27" customFormat="true" ht="15.75" hidden="false" customHeight="true" outlineLevel="0" collapsed="false">
      <c r="A857" s="144" t="n">
        <v>30</v>
      </c>
      <c r="B857" s="178" t="s">
        <v>119</v>
      </c>
      <c r="C857" s="178"/>
      <c r="D857" s="178"/>
      <c r="E857" s="178"/>
      <c r="F857" s="178"/>
      <c r="G857" s="178"/>
      <c r="H857" s="178"/>
      <c r="I857" s="178"/>
      <c r="J857" s="178"/>
      <c r="K857" s="178"/>
      <c r="L857" s="178"/>
      <c r="M857" s="178"/>
      <c r="N857" s="178"/>
      <c r="Q857" s="28"/>
    </row>
    <row r="858" s="21" customFormat="true" ht="12.75" hidden="false" customHeight="false" outlineLevel="0" collapsed="false">
      <c r="A858" s="29"/>
      <c r="B858" s="94" t="s">
        <v>15</v>
      </c>
      <c r="C858" s="88" t="n">
        <f aca="false">C859+C863+C867</f>
        <v>441881.64</v>
      </c>
      <c r="D858" s="88" t="n">
        <f aca="false">D859+D863+D867</f>
        <v>48818</v>
      </c>
      <c r="E858" s="89" t="n">
        <f aca="false">SUM(C858:D858)</f>
        <v>490699.64</v>
      </c>
      <c r="F858" s="88" t="n">
        <f aca="false">F859+F863+F867</f>
        <v>1118115.07</v>
      </c>
      <c r="G858" s="90" t="n">
        <f aca="false">G859+G863+G867</f>
        <v>105261.51</v>
      </c>
      <c r="H858" s="89" t="n">
        <f aca="false">SUM(F858:G858)</f>
        <v>1223376.58</v>
      </c>
      <c r="I858" s="88"/>
      <c r="J858" s="88"/>
      <c r="K858" s="89" t="n">
        <f aca="false">SUM(I858:J858)</f>
        <v>0</v>
      </c>
      <c r="L858" s="88" t="n">
        <f aca="false">SUM(L859,L863,L867)</f>
        <v>1559996.71</v>
      </c>
      <c r="M858" s="88" t="n">
        <f aca="false">SUM(M859,M863,M867)</f>
        <v>154079.51</v>
      </c>
      <c r="N858" s="86" t="n">
        <f aca="false">SUM(L858:M858)</f>
        <v>1714076.22</v>
      </c>
      <c r="Q858" s="22"/>
    </row>
    <row r="859" s="21" customFormat="true" ht="12" hidden="false" customHeight="false" outlineLevel="0" collapsed="false">
      <c r="A859" s="29"/>
      <c r="B859" s="34" t="s">
        <v>16</v>
      </c>
      <c r="C859" s="35" t="n">
        <f aca="false">SUM(C860:C861)</f>
        <v>388450.64</v>
      </c>
      <c r="D859" s="35" t="n">
        <f aca="false">SUM(D860:D861)</f>
        <v>47923.38</v>
      </c>
      <c r="E859" s="36" t="n">
        <f aca="false">SUM(C859:D859)</f>
        <v>436374.02</v>
      </c>
      <c r="F859" s="35" t="n">
        <f aca="false">SUM(F860:F861)</f>
        <v>770604.81</v>
      </c>
      <c r="G859" s="35" t="n">
        <f aca="false">SUM(G860:G861)</f>
        <v>82592.82</v>
      </c>
      <c r="H859" s="36" t="n">
        <f aca="false">SUM(F859:G859)</f>
        <v>853197.63</v>
      </c>
      <c r="I859" s="35"/>
      <c r="J859" s="35"/>
      <c r="K859" s="36" t="n">
        <f aca="false">SUM(I859:J859)</f>
        <v>0</v>
      </c>
      <c r="L859" s="35" t="n">
        <f aca="false">SUM(L860:L861)</f>
        <v>1159055.45</v>
      </c>
      <c r="M859" s="35" t="n">
        <f aca="false">SUM(M860:M861)</f>
        <v>130516.2</v>
      </c>
      <c r="N859" s="37" t="n">
        <f aca="false">SUM(L859:M859)</f>
        <v>1289571.65</v>
      </c>
      <c r="Q859" s="22"/>
    </row>
    <row r="860" s="21" customFormat="true" ht="12" hidden="false" customHeight="false" outlineLevel="0" collapsed="false">
      <c r="A860" s="29"/>
      <c r="B860" s="38" t="s">
        <v>17</v>
      </c>
      <c r="C860" s="39" t="n">
        <f aca="false">388100.79+349.85</f>
        <v>388450.64</v>
      </c>
      <c r="D860" s="40" t="n">
        <f aca="false">47815.02+108.36</f>
        <v>47923.38</v>
      </c>
      <c r="E860" s="40" t="n">
        <f aca="false">SUM(C860:D860)</f>
        <v>436374.02</v>
      </c>
      <c r="F860" s="39" t="n">
        <f aca="false">561375.18+438.08</f>
        <v>561813.26</v>
      </c>
      <c r="G860" s="40" t="n">
        <f aca="false">64707.93+74.96</f>
        <v>64782.89</v>
      </c>
      <c r="H860" s="40" t="n">
        <f aca="false">SUM(F860:G860)</f>
        <v>626596.15</v>
      </c>
      <c r="I860" s="39"/>
      <c r="J860" s="40"/>
      <c r="K860" s="40" t="n">
        <f aca="false">SUM(I860:J860)</f>
        <v>0</v>
      </c>
      <c r="L860" s="41" t="n">
        <f aca="false">C860+F860</f>
        <v>950263.9</v>
      </c>
      <c r="M860" s="41" t="n">
        <f aca="false">D860+G860</f>
        <v>112706.27</v>
      </c>
      <c r="N860" s="42" t="n">
        <f aca="false">SUM(L860:M860)</f>
        <v>1062970.17</v>
      </c>
      <c r="Q860" s="22"/>
    </row>
    <row r="861" s="21" customFormat="true" ht="12" hidden="false" customHeight="false" outlineLevel="0" collapsed="false">
      <c r="A861" s="29"/>
      <c r="B861" s="38" t="s">
        <v>49</v>
      </c>
      <c r="C861" s="39" t="n">
        <v>0</v>
      </c>
      <c r="D861" s="40" t="n">
        <v>0</v>
      </c>
      <c r="E861" s="40" t="n">
        <f aca="false">SUM(C861:D861)</f>
        <v>0</v>
      </c>
      <c r="F861" s="39" t="n">
        <f aca="false">208791.55</f>
        <v>208791.55</v>
      </c>
      <c r="G861" s="40" t="n">
        <v>17809.93</v>
      </c>
      <c r="H861" s="40" t="n">
        <f aca="false">SUM(F861:G861)</f>
        <v>226601.48</v>
      </c>
      <c r="I861" s="39"/>
      <c r="J861" s="40"/>
      <c r="K861" s="40" t="n">
        <f aca="false">SUM(I861:J861)</f>
        <v>0</v>
      </c>
      <c r="L861" s="41" t="n">
        <f aca="false">C861+F861</f>
        <v>208791.55</v>
      </c>
      <c r="M861" s="41" t="n">
        <f aca="false">D861+G861</f>
        <v>17809.93</v>
      </c>
      <c r="N861" s="42" t="n">
        <f aca="false">SUM(L861:M861)</f>
        <v>226601.48</v>
      </c>
      <c r="Q861" s="22"/>
    </row>
    <row r="862" s="21" customFormat="true" ht="8.1" hidden="false" customHeight="true" outlineLevel="0" collapsed="false">
      <c r="A862" s="29"/>
      <c r="B862" s="38"/>
      <c r="C862" s="39"/>
      <c r="D862" s="43"/>
      <c r="E862" s="40"/>
      <c r="F862" s="43"/>
      <c r="G862" s="43"/>
      <c r="H862" s="43"/>
      <c r="I862" s="39"/>
      <c r="J862" s="43"/>
      <c r="K862" s="40"/>
      <c r="L862" s="43"/>
      <c r="M862" s="43"/>
      <c r="N862" s="44"/>
      <c r="Q862" s="22"/>
    </row>
    <row r="863" s="21" customFormat="true" ht="12" hidden="false" customHeight="false" outlineLevel="0" collapsed="false">
      <c r="A863" s="29"/>
      <c r="B863" s="45" t="s">
        <v>19</v>
      </c>
      <c r="C863" s="46" t="n">
        <f aca="false">SUM(C864:C865)</f>
        <v>7132.05</v>
      </c>
      <c r="D863" s="46" t="n">
        <f aca="false">SUM(D864:D865)</f>
        <v>894.62</v>
      </c>
      <c r="E863" s="47" t="n">
        <f aca="false">SUM(C863:D863)</f>
        <v>8026.67</v>
      </c>
      <c r="F863" s="46" t="n">
        <f aca="false">SUM(F864:F865)</f>
        <v>315100.72</v>
      </c>
      <c r="G863" s="46" t="n">
        <f aca="false">SUM(G864:G865)</f>
        <v>18608.25</v>
      </c>
      <c r="H863" s="47" t="n">
        <f aca="false">SUM(F863:G863)</f>
        <v>333708.97</v>
      </c>
      <c r="I863" s="46"/>
      <c r="J863" s="46"/>
      <c r="K863" s="47" t="n">
        <f aca="false">SUM(I863:J863)</f>
        <v>0</v>
      </c>
      <c r="L863" s="48" t="n">
        <f aca="false">SUM(L864:L866)</f>
        <v>322232.77</v>
      </c>
      <c r="M863" s="48" t="n">
        <f aca="false">SUM(M864:M866)</f>
        <v>19502.87</v>
      </c>
      <c r="N863" s="49" t="n">
        <f aca="false">SUM(L863:M863)</f>
        <v>341735.64</v>
      </c>
      <c r="Q863" s="22"/>
    </row>
    <row r="864" s="21" customFormat="true" ht="12" hidden="false" customHeight="false" outlineLevel="0" collapsed="false">
      <c r="A864" s="29"/>
      <c r="B864" s="38" t="s">
        <v>20</v>
      </c>
      <c r="C864" s="39" t="n">
        <v>0</v>
      </c>
      <c r="D864" s="40" t="n">
        <v>159.75</v>
      </c>
      <c r="E864" s="40" t="n">
        <f aca="false">SUM(C864:D864)</f>
        <v>159.75</v>
      </c>
      <c r="F864" s="39" t="n">
        <f aca="false">313967.61+1133.11</f>
        <v>315100.72</v>
      </c>
      <c r="G864" s="40" t="n">
        <f aca="false">39.99+18568.26</f>
        <v>18608.25</v>
      </c>
      <c r="H864" s="40" t="n">
        <f aca="false">SUM(F864:G864)</f>
        <v>333708.97</v>
      </c>
      <c r="I864" s="39"/>
      <c r="J864" s="40"/>
      <c r="K864" s="40" t="n">
        <f aca="false">SUM(I864:J864)</f>
        <v>0</v>
      </c>
      <c r="L864" s="41" t="n">
        <f aca="false">C864+F864</f>
        <v>315100.72</v>
      </c>
      <c r="M864" s="41" t="n">
        <f aca="false">D864+G864</f>
        <v>18768</v>
      </c>
      <c r="N864" s="42" t="n">
        <f aca="false">SUM(L864:M864)</f>
        <v>333868.72</v>
      </c>
      <c r="Q864" s="22"/>
    </row>
    <row r="865" s="21" customFormat="true" ht="12" hidden="false" customHeight="false" outlineLevel="0" collapsed="false">
      <c r="A865" s="29"/>
      <c r="B865" s="50" t="s">
        <v>21</v>
      </c>
      <c r="C865" s="39" t="n">
        <v>7132.05</v>
      </c>
      <c r="D865" s="40" t="n">
        <v>734.87</v>
      </c>
      <c r="E865" s="40" t="n">
        <f aca="false">SUM(C865:D865)</f>
        <v>7866.92</v>
      </c>
      <c r="F865" s="39" t="n">
        <v>0</v>
      </c>
      <c r="G865" s="40" t="n">
        <v>0</v>
      </c>
      <c r="H865" s="40" t="n">
        <f aca="false">SUM(F865:G865)</f>
        <v>0</v>
      </c>
      <c r="I865" s="39"/>
      <c r="J865" s="40"/>
      <c r="K865" s="40" t="n">
        <f aca="false">SUM(I865:J865)</f>
        <v>0</v>
      </c>
      <c r="L865" s="41" t="n">
        <f aca="false">C865+F865</f>
        <v>7132.05</v>
      </c>
      <c r="M865" s="41" t="n">
        <f aca="false">D865+G865</f>
        <v>734.87</v>
      </c>
      <c r="N865" s="42" t="n">
        <f aca="false">SUM(L865:M865)</f>
        <v>7866.92</v>
      </c>
      <c r="Q865" s="22"/>
    </row>
    <row r="866" s="21" customFormat="true" ht="8.1" hidden="false" customHeight="true" outlineLevel="0" collapsed="false">
      <c r="A866" s="29"/>
      <c r="B866" s="38"/>
      <c r="C866" s="39"/>
      <c r="D866" s="43"/>
      <c r="E866" s="43"/>
      <c r="F866" s="43"/>
      <c r="G866" s="43"/>
      <c r="H866" s="43"/>
      <c r="I866" s="39"/>
      <c r="J866" s="43"/>
      <c r="K866" s="43"/>
      <c r="L866" s="41"/>
      <c r="M866" s="41"/>
      <c r="N866" s="42"/>
      <c r="Q866" s="22"/>
    </row>
    <row r="867" s="21" customFormat="true" ht="12" hidden="false" customHeight="false" outlineLevel="0" collapsed="false">
      <c r="A867" s="29"/>
      <c r="B867" s="45" t="s">
        <v>22</v>
      </c>
      <c r="C867" s="46" t="n">
        <f aca="false">SUM(C868:C869)</f>
        <v>46298.95</v>
      </c>
      <c r="D867" s="46" t="n">
        <f aca="false">SUM(D868:D869)</f>
        <v>0</v>
      </c>
      <c r="E867" s="47" t="n">
        <f aca="false">SUM(C867:D867)</f>
        <v>46298.95</v>
      </c>
      <c r="F867" s="46" t="n">
        <f aca="false">SUM(F869:F869)+146.56</f>
        <v>32409.54</v>
      </c>
      <c r="G867" s="46" t="n">
        <f aca="false">SUM(G869:G869)+19.11</f>
        <v>4060.44</v>
      </c>
      <c r="H867" s="47" t="n">
        <f aca="false">SUM(F867:G867)</f>
        <v>36469.98</v>
      </c>
      <c r="I867" s="46"/>
      <c r="J867" s="46"/>
      <c r="K867" s="47" t="n">
        <f aca="false">SUM(I867:J867)</f>
        <v>0</v>
      </c>
      <c r="L867" s="48" t="n">
        <f aca="false">C867+F867</f>
        <v>78708.49</v>
      </c>
      <c r="M867" s="48" t="n">
        <f aca="false">D867+G867</f>
        <v>4060.44</v>
      </c>
      <c r="N867" s="49" t="n">
        <f aca="false">SUM(L867:M867)</f>
        <v>82768.93</v>
      </c>
      <c r="Q867" s="22"/>
    </row>
    <row r="868" s="21" customFormat="true" ht="12" hidden="false" customHeight="false" outlineLevel="0" collapsed="false">
      <c r="A868" s="29"/>
      <c r="B868" s="38" t="s">
        <v>41</v>
      </c>
      <c r="C868" s="39" t="n">
        <v>46298.95</v>
      </c>
      <c r="D868" s="39"/>
      <c r="E868" s="40" t="n">
        <f aca="false">SUM(C868:D868)</f>
        <v>46298.95</v>
      </c>
      <c r="F868" s="39" t="n">
        <v>0</v>
      </c>
      <c r="G868" s="39" t="n">
        <v>0</v>
      </c>
      <c r="H868" s="40" t="n">
        <f aca="false">SUM(F868:G868)</f>
        <v>0</v>
      </c>
      <c r="I868" s="39"/>
      <c r="J868" s="39"/>
      <c r="K868" s="40" t="n">
        <f aca="false">SUM(I868:J868)</f>
        <v>0</v>
      </c>
      <c r="L868" s="41" t="n">
        <f aca="false">C868+F868</f>
        <v>46298.95</v>
      </c>
      <c r="M868" s="41" t="n">
        <f aca="false">D868+G868</f>
        <v>0</v>
      </c>
      <c r="N868" s="42" t="n">
        <f aca="false">SUM(L868:M868)</f>
        <v>46298.95</v>
      </c>
      <c r="Q868" s="22"/>
    </row>
    <row r="869" s="21" customFormat="true" ht="12.75" hidden="false" customHeight="false" outlineLevel="0" collapsed="false">
      <c r="A869" s="29"/>
      <c r="B869" s="114" t="s">
        <v>23</v>
      </c>
      <c r="C869" s="137" t="n">
        <v>0</v>
      </c>
      <c r="D869" s="115" t="n">
        <v>0</v>
      </c>
      <c r="E869" s="115" t="n">
        <f aca="false">SUM(C869:D869)</f>
        <v>0</v>
      </c>
      <c r="F869" s="137" t="n">
        <v>32262.98</v>
      </c>
      <c r="G869" s="115" t="n">
        <v>4041.33</v>
      </c>
      <c r="H869" s="115" t="n">
        <f aca="false">SUM(F869:G869)</f>
        <v>36304.31</v>
      </c>
      <c r="I869" s="137"/>
      <c r="J869" s="115"/>
      <c r="K869" s="115" t="n">
        <f aca="false">SUM(I869:J869)</f>
        <v>0</v>
      </c>
      <c r="L869" s="135" t="n">
        <f aca="false">C869+F869</f>
        <v>32262.98</v>
      </c>
      <c r="M869" s="135" t="n">
        <f aca="false">D869+G869</f>
        <v>4041.33</v>
      </c>
      <c r="N869" s="136" t="n">
        <f aca="false">SUM(L869:M869)</f>
        <v>36304.31</v>
      </c>
      <c r="Q869" s="22"/>
    </row>
    <row r="870" s="21" customFormat="true" ht="12.75" hidden="false" customHeight="false" outlineLevel="0" collapsed="false">
      <c r="A870" s="29"/>
      <c r="B870" s="94" t="s">
        <v>24</v>
      </c>
      <c r="C870" s="85" t="n">
        <f aca="false">C871+3383.99</f>
        <v>17079.22</v>
      </c>
      <c r="D870" s="85" t="n">
        <f aca="false">D871</f>
        <v>0</v>
      </c>
      <c r="E870" s="89" t="n">
        <f aca="false">SUM(C870:D870)</f>
        <v>17079.22</v>
      </c>
      <c r="F870" s="85" t="n">
        <f aca="false">F871+5487.98</f>
        <v>19183.2</v>
      </c>
      <c r="G870" s="85" t="n">
        <f aca="false">G871</f>
        <v>0</v>
      </c>
      <c r="H870" s="89" t="n">
        <f aca="false">SUM(F870:G870)</f>
        <v>19183.2</v>
      </c>
      <c r="I870" s="85"/>
      <c r="J870" s="85"/>
      <c r="K870" s="89" t="n">
        <f aca="false">SUM(I870:J870)</f>
        <v>0</v>
      </c>
      <c r="L870" s="175" t="n">
        <f aca="false">C870+F870</f>
        <v>36262.42</v>
      </c>
      <c r="M870" s="175" t="n">
        <f aca="false">D870+G870</f>
        <v>0</v>
      </c>
      <c r="N870" s="86" t="n">
        <f aca="false">SUM(L870:M870)</f>
        <v>36262.42</v>
      </c>
      <c r="Q870" s="22"/>
    </row>
    <row r="871" s="21" customFormat="true" ht="12" hidden="false" customHeight="false" outlineLevel="0" collapsed="false">
      <c r="A871" s="29"/>
      <c r="B871" s="59" t="s">
        <v>42</v>
      </c>
      <c r="C871" s="60" t="n">
        <f aca="false">SUM(C872:C872)</f>
        <v>13695.23</v>
      </c>
      <c r="D871" s="60" t="n">
        <f aca="false">SUM(D872:D872)</f>
        <v>0</v>
      </c>
      <c r="E871" s="36" t="n">
        <f aca="false">SUM(C871:D871)</f>
        <v>13695.23</v>
      </c>
      <c r="F871" s="60" t="n">
        <f aca="false">SUM(F872:F872)</f>
        <v>13695.22</v>
      </c>
      <c r="G871" s="60" t="n">
        <f aca="false">SUM(G872:G872)</f>
        <v>0</v>
      </c>
      <c r="H871" s="36" t="n">
        <f aca="false">SUM(F871:G871)</f>
        <v>13695.22</v>
      </c>
      <c r="I871" s="60"/>
      <c r="J871" s="60"/>
      <c r="K871" s="36" t="n">
        <f aca="false">SUM(I871:J871)</f>
        <v>0</v>
      </c>
      <c r="L871" s="95" t="n">
        <f aca="false">C871+F871</f>
        <v>27390.45</v>
      </c>
      <c r="M871" s="95" t="n">
        <f aca="false">D871+G871</f>
        <v>0</v>
      </c>
      <c r="N871" s="37" t="n">
        <f aca="false">SUM(L871:M871)</f>
        <v>27390.45</v>
      </c>
      <c r="Q871" s="22"/>
    </row>
    <row r="872" s="21" customFormat="true" ht="12.75" hidden="false" customHeight="false" outlineLevel="0" collapsed="false">
      <c r="A872" s="29"/>
      <c r="B872" s="143" t="s">
        <v>43</v>
      </c>
      <c r="C872" s="137" t="n">
        <v>13695.23</v>
      </c>
      <c r="D872" s="137" t="n">
        <v>0</v>
      </c>
      <c r="E872" s="115" t="n">
        <f aca="false">SUM(C872:D872)</f>
        <v>13695.23</v>
      </c>
      <c r="F872" s="137" t="n">
        <v>13695.22</v>
      </c>
      <c r="G872" s="137" t="n">
        <v>0</v>
      </c>
      <c r="H872" s="115" t="n">
        <f aca="false">SUM(F872:G872)</f>
        <v>13695.22</v>
      </c>
      <c r="I872" s="137"/>
      <c r="J872" s="137"/>
      <c r="K872" s="115" t="n">
        <f aca="false">SUM(I872:J872)</f>
        <v>0</v>
      </c>
      <c r="L872" s="135" t="n">
        <f aca="false">C872+F872</f>
        <v>27390.45</v>
      </c>
      <c r="M872" s="135" t="n">
        <f aca="false">D872+G872</f>
        <v>0</v>
      </c>
      <c r="N872" s="136" t="n">
        <f aca="false">SUM(L872:M872)</f>
        <v>27390.45</v>
      </c>
      <c r="Q872" s="22"/>
    </row>
    <row r="873" s="21" customFormat="true" ht="12.75" hidden="false" customHeight="false" outlineLevel="0" collapsed="false">
      <c r="A873" s="29"/>
      <c r="B873" s="94" t="s">
        <v>28</v>
      </c>
      <c r="C873" s="89" t="n">
        <f aca="false">C874+C878</f>
        <v>118716.14</v>
      </c>
      <c r="D873" s="89" t="n">
        <f aca="false">D874+D878</f>
        <v>13809.4</v>
      </c>
      <c r="E873" s="89" t="n">
        <f aca="false">SUM(C873:D873)</f>
        <v>132525.54</v>
      </c>
      <c r="F873" s="89" t="n">
        <f aca="false">F874+F878</f>
        <v>6287.09</v>
      </c>
      <c r="G873" s="89" t="n">
        <f aca="false">G874+G878</f>
        <v>696.07</v>
      </c>
      <c r="H873" s="89" t="n">
        <f aca="false">SUM(F873:G873)</f>
        <v>6983.16</v>
      </c>
      <c r="I873" s="89"/>
      <c r="J873" s="89"/>
      <c r="K873" s="89" t="n">
        <f aca="false">SUM(I873:J873)</f>
        <v>0</v>
      </c>
      <c r="L873" s="90" t="n">
        <f aca="false">L874+L878</f>
        <v>125003.23</v>
      </c>
      <c r="M873" s="90" t="n">
        <f aca="false">M874+M878</f>
        <v>14505.47</v>
      </c>
      <c r="N873" s="86" t="n">
        <f aca="false">SUM(L873:M873)</f>
        <v>139508.7</v>
      </c>
      <c r="Q873" s="22"/>
    </row>
    <row r="874" s="21" customFormat="true" ht="12" hidden="false" customHeight="false" outlineLevel="0" collapsed="false">
      <c r="A874" s="29"/>
      <c r="B874" s="59" t="s">
        <v>29</v>
      </c>
      <c r="C874" s="60" t="n">
        <f aca="false">SUM(C875:C876)</f>
        <v>116162.91</v>
      </c>
      <c r="D874" s="60" t="n">
        <f aca="false">SUM(D875:D876)</f>
        <v>13526.21</v>
      </c>
      <c r="E874" s="36" t="n">
        <f aca="false">SUM(C874:D874)</f>
        <v>129689.12</v>
      </c>
      <c r="F874" s="60" t="n">
        <f aca="false">SUM(F875:F876)</f>
        <v>0</v>
      </c>
      <c r="G874" s="60" t="n">
        <f aca="false">SUM(G875:G876)</f>
        <v>0</v>
      </c>
      <c r="H874" s="36" t="n">
        <f aca="false">SUM(F874:G874)</f>
        <v>0</v>
      </c>
      <c r="I874" s="60"/>
      <c r="J874" s="60"/>
      <c r="K874" s="36" t="n">
        <f aca="false">SUM(I874:J874)</f>
        <v>0</v>
      </c>
      <c r="L874" s="35" t="n">
        <f aca="false">SUM(L875:L876)</f>
        <v>116162.91</v>
      </c>
      <c r="M874" s="35" t="n">
        <f aca="false">SUM(M875:M876)</f>
        <v>13526.21</v>
      </c>
      <c r="N874" s="63" t="n">
        <f aca="false">SUM(L874:M874)</f>
        <v>129689.12</v>
      </c>
      <c r="Q874" s="22"/>
    </row>
    <row r="875" s="21" customFormat="true" ht="12" hidden="false" customHeight="false" outlineLevel="0" collapsed="false">
      <c r="A875" s="29"/>
      <c r="B875" s="38" t="s">
        <v>44</v>
      </c>
      <c r="C875" s="39" t="n">
        <v>61697.65</v>
      </c>
      <c r="D875" s="43" t="n">
        <v>5573.19</v>
      </c>
      <c r="E875" s="40" t="n">
        <f aca="false">SUM(C875:D875)</f>
        <v>67270.84</v>
      </c>
      <c r="F875" s="39" t="n">
        <v>0</v>
      </c>
      <c r="G875" s="43" t="n">
        <v>0</v>
      </c>
      <c r="H875" s="40" t="n">
        <f aca="false">SUM(F875:G875)</f>
        <v>0</v>
      </c>
      <c r="I875" s="39"/>
      <c r="J875" s="43"/>
      <c r="K875" s="40" t="n">
        <f aca="false">SUM(I875:J875)</f>
        <v>0</v>
      </c>
      <c r="L875" s="41" t="n">
        <f aca="false">C875+F875</f>
        <v>61697.65</v>
      </c>
      <c r="M875" s="41" t="n">
        <f aca="false">D875+G875</f>
        <v>5573.19</v>
      </c>
      <c r="N875" s="64" t="n">
        <f aca="false">SUM(L875:M875)</f>
        <v>67270.84</v>
      </c>
      <c r="Q875" s="22"/>
    </row>
    <row r="876" s="21" customFormat="true" ht="12" hidden="false" customHeight="false" outlineLevel="0" collapsed="false">
      <c r="A876" s="29"/>
      <c r="B876" s="38" t="s">
        <v>55</v>
      </c>
      <c r="C876" s="39" t="n">
        <v>54465.26</v>
      </c>
      <c r="D876" s="43" t="n">
        <v>7953.02</v>
      </c>
      <c r="E876" s="40" t="n">
        <f aca="false">SUM(C876:D876)</f>
        <v>62418.28</v>
      </c>
      <c r="F876" s="39" t="n">
        <v>0</v>
      </c>
      <c r="G876" s="43" t="n">
        <v>0</v>
      </c>
      <c r="H876" s="40" t="n">
        <f aca="false">SUM(F876:G876)</f>
        <v>0</v>
      </c>
      <c r="I876" s="39"/>
      <c r="J876" s="43"/>
      <c r="K876" s="40" t="n">
        <f aca="false">SUM(I876:J876)</f>
        <v>0</v>
      </c>
      <c r="L876" s="41" t="n">
        <f aca="false">C876+F876</f>
        <v>54465.26</v>
      </c>
      <c r="M876" s="41" t="n">
        <f aca="false">D876+G876</f>
        <v>7953.02</v>
      </c>
      <c r="N876" s="64" t="n">
        <f aca="false">SUM(L876:M876)</f>
        <v>62418.28</v>
      </c>
      <c r="Q876" s="22"/>
    </row>
    <row r="877" s="21" customFormat="true" ht="8.1" hidden="false" customHeight="true" outlineLevel="0" collapsed="false">
      <c r="A877" s="29"/>
      <c r="B877" s="114"/>
      <c r="C877" s="115"/>
      <c r="D877" s="116"/>
      <c r="E877" s="116"/>
      <c r="F877" s="116"/>
      <c r="G877" s="116"/>
      <c r="H877" s="116"/>
      <c r="I877" s="115"/>
      <c r="J877" s="116"/>
      <c r="K877" s="116"/>
      <c r="L877" s="116"/>
      <c r="M877" s="116"/>
      <c r="N877" s="117"/>
      <c r="Q877" s="22"/>
    </row>
    <row r="878" s="21" customFormat="true" ht="12.75" hidden="false" customHeight="false" outlineLevel="0" collapsed="false">
      <c r="A878" s="29"/>
      <c r="B878" s="87" t="s">
        <v>62</v>
      </c>
      <c r="C878" s="88" t="n">
        <v>2553.23</v>
      </c>
      <c r="D878" s="88" t="n">
        <v>283.19</v>
      </c>
      <c r="E878" s="89" t="n">
        <f aca="false">SUM(C878:D878)</f>
        <v>2836.42</v>
      </c>
      <c r="F878" s="88" t="n">
        <v>6287.09</v>
      </c>
      <c r="G878" s="88" t="n">
        <v>696.07</v>
      </c>
      <c r="H878" s="89" t="n">
        <f aca="false">SUM(F878:G878)</f>
        <v>6983.16</v>
      </c>
      <c r="I878" s="88"/>
      <c r="J878" s="88"/>
      <c r="K878" s="89" t="n">
        <f aca="false">SUM(I878:J878)</f>
        <v>0</v>
      </c>
      <c r="L878" s="90" t="n">
        <f aca="false">C878+F878</f>
        <v>8840.32</v>
      </c>
      <c r="M878" s="90" t="n">
        <f aca="false">D878+G878</f>
        <v>979.26</v>
      </c>
      <c r="N878" s="86" t="n">
        <f aca="false">SUM(L878:M878)</f>
        <v>9819.58</v>
      </c>
      <c r="Q878" s="22"/>
    </row>
    <row r="879" s="21" customFormat="true" ht="36" hidden="false" customHeight="false" outlineLevel="0" collapsed="false">
      <c r="A879" s="29"/>
      <c r="B879" s="75" t="s">
        <v>32</v>
      </c>
      <c r="C879" s="60" t="s">
        <v>46</v>
      </c>
      <c r="D879" s="60" t="s">
        <v>46</v>
      </c>
      <c r="E879" s="76" t="s">
        <v>46</v>
      </c>
      <c r="F879" s="60" t="s">
        <v>46</v>
      </c>
      <c r="G879" s="60" t="s">
        <v>46</v>
      </c>
      <c r="H879" s="76" t="s">
        <v>46</v>
      </c>
      <c r="I879" s="60" t="n">
        <v>1089227</v>
      </c>
      <c r="J879" s="60" t="n">
        <v>126426</v>
      </c>
      <c r="K879" s="76" t="n">
        <f aca="false">I879+J879</f>
        <v>1215653</v>
      </c>
      <c r="L879" s="60" t="n">
        <f aca="false">I879</f>
        <v>1089227</v>
      </c>
      <c r="M879" s="60" t="n">
        <f aca="false">J879</f>
        <v>126426</v>
      </c>
      <c r="N879" s="37" t="n">
        <f aca="false">SUM(L879:M879)</f>
        <v>1215653</v>
      </c>
      <c r="Q879" s="22"/>
    </row>
    <row r="880" s="21" customFormat="true" ht="12.75" hidden="false" customHeight="false" outlineLevel="0" collapsed="false">
      <c r="A880" s="29"/>
      <c r="B880" s="118" t="s">
        <v>47</v>
      </c>
      <c r="C880" s="100" t="s">
        <v>46</v>
      </c>
      <c r="D880" s="100" t="s">
        <v>46</v>
      </c>
      <c r="E880" s="100" t="s">
        <v>46</v>
      </c>
      <c r="F880" s="100" t="s">
        <v>46</v>
      </c>
      <c r="G880" s="100" t="s">
        <v>46</v>
      </c>
      <c r="H880" s="100" t="s">
        <v>46</v>
      </c>
      <c r="I880" s="100" t="n">
        <v>1325</v>
      </c>
      <c r="J880" s="100" t="n">
        <v>0</v>
      </c>
      <c r="K880" s="101" t="n">
        <f aca="false">SUM(I880:J880)</f>
        <v>1325</v>
      </c>
      <c r="L880" s="100" t="n">
        <f aca="false">I880</f>
        <v>1325</v>
      </c>
      <c r="M880" s="100" t="n">
        <f aca="false">J880</f>
        <v>0</v>
      </c>
      <c r="N880" s="102" t="n">
        <f aca="false">SUM(L880:M880)</f>
        <v>1325</v>
      </c>
      <c r="Q880" s="22"/>
    </row>
    <row r="881" s="21" customFormat="true" ht="18" hidden="false" customHeight="true" outlineLevel="0" collapsed="false">
      <c r="A881" s="70"/>
      <c r="B881" s="87" t="s">
        <v>33</v>
      </c>
      <c r="C881" s="88" t="n">
        <f aca="false">C858+C870+C873</f>
        <v>577677</v>
      </c>
      <c r="D881" s="88" t="n">
        <f aca="false">D858+D870+D873</f>
        <v>62627.4</v>
      </c>
      <c r="E881" s="89" t="n">
        <f aca="false">SUM(C881:D881)</f>
        <v>640304.4</v>
      </c>
      <c r="F881" s="88" t="n">
        <f aca="false">F858+F870+F873</f>
        <v>1143585.36</v>
      </c>
      <c r="G881" s="88" t="n">
        <f aca="false">G858+G870+G873</f>
        <v>105957.58</v>
      </c>
      <c r="H881" s="89" t="n">
        <f aca="false">SUM(F881:G881)</f>
        <v>1249542.94</v>
      </c>
      <c r="I881" s="88" t="n">
        <f aca="false">I879+I880</f>
        <v>1090552</v>
      </c>
      <c r="J881" s="88" t="n">
        <f aca="false">J879</f>
        <v>126426</v>
      </c>
      <c r="K881" s="89" t="n">
        <f aca="false">SUM(I881:J881)</f>
        <v>1216978</v>
      </c>
      <c r="L881" s="90" t="n">
        <f aca="false">SUM(L858,L870,L873,L879)+L880</f>
        <v>2811814.36</v>
      </c>
      <c r="M881" s="90" t="n">
        <f aca="false">SUM(M858,M870,M873,M879)</f>
        <v>295010.98</v>
      </c>
      <c r="N881" s="86" t="n">
        <f aca="false">SUM(L881:M881)</f>
        <v>3106825.34</v>
      </c>
      <c r="Q881" s="22"/>
    </row>
    <row r="882" s="27" customFormat="true" ht="17.25" hidden="false" customHeight="true" outlineLevel="0" collapsed="false">
      <c r="A882" s="144" t="n">
        <v>31</v>
      </c>
      <c r="B882" s="80" t="s">
        <v>120</v>
      </c>
      <c r="C882" s="80"/>
      <c r="D882" s="80"/>
      <c r="E882" s="80"/>
      <c r="F882" s="80"/>
      <c r="G882" s="80"/>
      <c r="H882" s="80"/>
      <c r="I882" s="80"/>
      <c r="J882" s="80"/>
      <c r="K882" s="80"/>
      <c r="L882" s="80"/>
      <c r="M882" s="80"/>
      <c r="N882" s="80"/>
      <c r="Q882" s="28"/>
    </row>
    <row r="883" s="21" customFormat="true" ht="12.75" hidden="false" customHeight="false" outlineLevel="0" collapsed="false">
      <c r="A883" s="29"/>
      <c r="B883" s="94" t="s">
        <v>15</v>
      </c>
      <c r="C883" s="88" t="n">
        <f aca="false">C884+C888</f>
        <v>161157.15</v>
      </c>
      <c r="D883" s="88" t="n">
        <f aca="false">D884+D888</f>
        <v>16973.29</v>
      </c>
      <c r="E883" s="89" t="n">
        <f aca="false">SUM(C883:D883)</f>
        <v>178130.44</v>
      </c>
      <c r="F883" s="88" t="n">
        <f aca="false">F884+F888</f>
        <v>1229379.63</v>
      </c>
      <c r="G883" s="88" t="n">
        <f aca="false">G884+G888</f>
        <v>150731.75</v>
      </c>
      <c r="H883" s="89" t="n">
        <f aca="false">SUM(F883:G883)</f>
        <v>1380111.38</v>
      </c>
      <c r="I883" s="88"/>
      <c r="J883" s="88"/>
      <c r="K883" s="89" t="n">
        <f aca="false">SUM(I883:J883)</f>
        <v>0</v>
      </c>
      <c r="L883" s="88" t="n">
        <f aca="false">L884+L888</f>
        <v>1390536.78</v>
      </c>
      <c r="M883" s="88" t="n">
        <f aca="false">M884+M888</f>
        <v>167703.12</v>
      </c>
      <c r="N883" s="86" t="n">
        <f aca="false">SUM(L883:M883)</f>
        <v>1558239.9</v>
      </c>
      <c r="Q883" s="22"/>
    </row>
    <row r="884" s="21" customFormat="true" ht="12" hidden="false" customHeight="false" outlineLevel="0" collapsed="false">
      <c r="A884" s="29"/>
      <c r="B884" s="34" t="s">
        <v>16</v>
      </c>
      <c r="C884" s="35" t="n">
        <f aca="false">SUM(C885:C886)</f>
        <v>138895.42</v>
      </c>
      <c r="D884" s="35" t="n">
        <f aca="false">SUM(D885:D886)</f>
        <v>16973.29</v>
      </c>
      <c r="E884" s="36" t="n">
        <f aca="false">SUM(C884:D884)</f>
        <v>155868.71</v>
      </c>
      <c r="F884" s="35" t="n">
        <f aca="false">SUM(F885:F886)</f>
        <v>1229332</v>
      </c>
      <c r="G884" s="35" t="n">
        <f aca="false">SUM(G885:G886)</f>
        <v>150725.18</v>
      </c>
      <c r="H884" s="36" t="n">
        <f aca="false">SUM(F884:G884)</f>
        <v>1380057.18</v>
      </c>
      <c r="I884" s="35"/>
      <c r="J884" s="35"/>
      <c r="K884" s="36" t="n">
        <f aca="false">SUM(I884:J884)</f>
        <v>0</v>
      </c>
      <c r="L884" s="35" t="n">
        <f aca="false">SUM(L885:L886)</f>
        <v>1368227.42</v>
      </c>
      <c r="M884" s="35" t="n">
        <f aca="false">SUM(M885:M886)</f>
        <v>167698.47</v>
      </c>
      <c r="N884" s="37" t="n">
        <f aca="false">SUM(L884:M884)</f>
        <v>1535925.89</v>
      </c>
      <c r="Q884" s="22"/>
    </row>
    <row r="885" s="21" customFormat="true" ht="12" hidden="false" customHeight="false" outlineLevel="0" collapsed="false">
      <c r="A885" s="29"/>
      <c r="B885" s="38" t="s">
        <v>17</v>
      </c>
      <c r="C885" s="39" t="n">
        <v>2320.84</v>
      </c>
      <c r="D885" s="40" t="n">
        <v>227.77</v>
      </c>
      <c r="E885" s="40" t="n">
        <f aca="false">SUM(C885:D885)</f>
        <v>2548.61</v>
      </c>
      <c r="F885" s="39" t="n">
        <v>160.79</v>
      </c>
      <c r="G885" s="40" t="n">
        <v>15.7</v>
      </c>
      <c r="H885" s="40" t="n">
        <f aca="false">SUM(F885:G885)</f>
        <v>176.49</v>
      </c>
      <c r="I885" s="39"/>
      <c r="J885" s="40"/>
      <c r="K885" s="40" t="n">
        <f aca="false">SUM(I885:J885)</f>
        <v>0</v>
      </c>
      <c r="L885" s="41" t="n">
        <f aca="false">C885+F885</f>
        <v>2481.63</v>
      </c>
      <c r="M885" s="41" t="n">
        <f aca="false">D885+G885</f>
        <v>243.47</v>
      </c>
      <c r="N885" s="42" t="n">
        <f aca="false">SUM(L885:M885)</f>
        <v>2725.1</v>
      </c>
      <c r="Q885" s="22"/>
    </row>
    <row r="886" s="21" customFormat="true" ht="12" hidden="false" customHeight="false" outlineLevel="0" collapsed="false">
      <c r="A886" s="29"/>
      <c r="B886" s="38" t="s">
        <v>49</v>
      </c>
      <c r="C886" s="39" t="n">
        <v>136574.58</v>
      </c>
      <c r="D886" s="40" t="n">
        <v>16745.52</v>
      </c>
      <c r="E886" s="40" t="n">
        <f aca="false">SUM(C886:D886)</f>
        <v>153320.1</v>
      </c>
      <c r="F886" s="39" t="n">
        <v>1229171.21</v>
      </c>
      <c r="G886" s="40" t="n">
        <v>150709.48</v>
      </c>
      <c r="H886" s="40" t="n">
        <f aca="false">SUM(F886:G886)</f>
        <v>1379880.69</v>
      </c>
      <c r="I886" s="39"/>
      <c r="J886" s="40"/>
      <c r="K886" s="40" t="n">
        <f aca="false">SUM(I886:J886)</f>
        <v>0</v>
      </c>
      <c r="L886" s="41" t="n">
        <f aca="false">C886+F886</f>
        <v>1365745.79</v>
      </c>
      <c r="M886" s="41" t="n">
        <f aca="false">D886+G886</f>
        <v>167455</v>
      </c>
      <c r="N886" s="42" t="n">
        <f aca="false">SUM(L886:M886)</f>
        <v>1533200.79</v>
      </c>
      <c r="Q886" s="22"/>
    </row>
    <row r="887" s="21" customFormat="true" ht="8.1" hidden="false" customHeight="true" outlineLevel="0" collapsed="false">
      <c r="A887" s="29"/>
      <c r="B887" s="38"/>
      <c r="C887" s="39"/>
      <c r="D887" s="43"/>
      <c r="E887" s="40"/>
      <c r="F887" s="39"/>
      <c r="G887" s="43"/>
      <c r="H887" s="40"/>
      <c r="I887" s="39"/>
      <c r="J887" s="43"/>
      <c r="K887" s="40"/>
      <c r="L887" s="39"/>
      <c r="M887" s="43"/>
      <c r="N887" s="42"/>
      <c r="Q887" s="22"/>
    </row>
    <row r="888" s="21" customFormat="true" ht="12" hidden="false" customHeight="false" outlineLevel="0" collapsed="false">
      <c r="A888" s="29"/>
      <c r="B888" s="45" t="s">
        <v>22</v>
      </c>
      <c r="C888" s="46" t="n">
        <f aca="false">SUM(C889:C890)</f>
        <v>22261.73</v>
      </c>
      <c r="D888" s="46" t="n">
        <f aca="false">SUM(D889:D890)</f>
        <v>0</v>
      </c>
      <c r="E888" s="47" t="n">
        <f aca="false">SUM(C888:D888)</f>
        <v>22261.73</v>
      </c>
      <c r="F888" s="46" t="n">
        <f aca="false">SUM(F889:F890)</f>
        <v>47.63</v>
      </c>
      <c r="G888" s="46" t="n">
        <f aca="false">SUM(G889:G890)+1.92</f>
        <v>6.57</v>
      </c>
      <c r="H888" s="47" t="n">
        <f aca="false">SUM(F888:G888)</f>
        <v>54.2</v>
      </c>
      <c r="I888" s="46"/>
      <c r="J888" s="46"/>
      <c r="K888" s="47" t="n">
        <f aca="false">SUM(I888:J888)</f>
        <v>0</v>
      </c>
      <c r="L888" s="46" t="n">
        <f aca="false">SUM(L889:L890)</f>
        <v>22309.36</v>
      </c>
      <c r="M888" s="46" t="n">
        <f aca="false">SUM(M889:M890)</f>
        <v>4.65</v>
      </c>
      <c r="N888" s="49" t="n">
        <f aca="false">SUM(L888:M888)</f>
        <v>22314.01</v>
      </c>
      <c r="Q888" s="22"/>
    </row>
    <row r="889" s="21" customFormat="true" ht="12" hidden="false" customHeight="false" outlineLevel="0" collapsed="false">
      <c r="A889" s="29"/>
      <c r="B889" s="38" t="s">
        <v>41</v>
      </c>
      <c r="C889" s="39" t="n">
        <v>22261.73</v>
      </c>
      <c r="D889" s="46" t="n">
        <v>0</v>
      </c>
      <c r="E889" s="40" t="n">
        <f aca="false">SUM(C889:D889)</f>
        <v>22261.73</v>
      </c>
      <c r="F889" s="46"/>
      <c r="G889" s="46"/>
      <c r="H889" s="40" t="n">
        <f aca="false">SUM(F889:G889)</f>
        <v>0</v>
      </c>
      <c r="I889" s="39"/>
      <c r="J889" s="46"/>
      <c r="K889" s="40" t="n">
        <f aca="false">SUM(I889:J889)</f>
        <v>0</v>
      </c>
      <c r="L889" s="41" t="n">
        <f aca="false">C889+F889</f>
        <v>22261.73</v>
      </c>
      <c r="M889" s="41" t="n">
        <f aca="false">D889+G889</f>
        <v>0</v>
      </c>
      <c r="N889" s="42" t="n">
        <f aca="false">SUM(L889:M889)</f>
        <v>22261.73</v>
      </c>
      <c r="Q889" s="22"/>
    </row>
    <row r="890" s="21" customFormat="true" ht="12.75" hidden="false" customHeight="false" outlineLevel="0" collapsed="false">
      <c r="A890" s="29"/>
      <c r="B890" s="114" t="s">
        <v>23</v>
      </c>
      <c r="C890" s="137" t="n">
        <v>0</v>
      </c>
      <c r="D890" s="115" t="n">
        <v>0</v>
      </c>
      <c r="E890" s="101" t="n">
        <f aca="false">SUM(C890:D890)</f>
        <v>0</v>
      </c>
      <c r="F890" s="100" t="n">
        <v>47.63</v>
      </c>
      <c r="G890" s="100" t="n">
        <v>4.65</v>
      </c>
      <c r="H890" s="115" t="n">
        <f aca="false">SUM(F890:G890)</f>
        <v>52.28</v>
      </c>
      <c r="I890" s="137"/>
      <c r="J890" s="115"/>
      <c r="K890" s="101" t="n">
        <f aca="false">SUM(I890:J890)</f>
        <v>0</v>
      </c>
      <c r="L890" s="135" t="n">
        <f aca="false">C890+F890</f>
        <v>47.63</v>
      </c>
      <c r="M890" s="135" t="n">
        <f aca="false">D890+G890</f>
        <v>4.65</v>
      </c>
      <c r="N890" s="136" t="n">
        <f aca="false">SUM(L890:M890)</f>
        <v>52.28</v>
      </c>
      <c r="Q890" s="22"/>
    </row>
    <row r="891" s="21" customFormat="true" ht="12.75" hidden="false" customHeight="false" outlineLevel="0" collapsed="false">
      <c r="A891" s="29"/>
      <c r="B891" s="94" t="s">
        <v>24</v>
      </c>
      <c r="C891" s="85" t="n">
        <f aca="false">C892</f>
        <v>761336.46</v>
      </c>
      <c r="D891" s="85" t="n">
        <f aca="false">D892</f>
        <v>0</v>
      </c>
      <c r="E891" s="89" t="n">
        <f aca="false">SUM(C891:D891)</f>
        <v>761336.46</v>
      </c>
      <c r="F891" s="85" t="n">
        <f aca="false">F892</f>
        <v>761336.46</v>
      </c>
      <c r="G891" s="85" t="n">
        <f aca="false">G892</f>
        <v>0</v>
      </c>
      <c r="H891" s="89" t="n">
        <f aca="false">SUM(F891:G891)</f>
        <v>761336.46</v>
      </c>
      <c r="I891" s="85"/>
      <c r="J891" s="85"/>
      <c r="K891" s="89" t="n">
        <f aca="false">SUM(I891:J891)</f>
        <v>0</v>
      </c>
      <c r="L891" s="85" t="n">
        <f aca="false">L892</f>
        <v>1522672.92</v>
      </c>
      <c r="M891" s="85" t="n">
        <f aca="false">M892</f>
        <v>0</v>
      </c>
      <c r="N891" s="86" t="n">
        <f aca="false">SUM(L891:M891)</f>
        <v>1522672.92</v>
      </c>
      <c r="Q891" s="22"/>
    </row>
    <row r="892" s="21" customFormat="true" ht="12" hidden="false" customHeight="false" outlineLevel="0" collapsed="false">
      <c r="A892" s="29"/>
      <c r="B892" s="59" t="s">
        <v>42</v>
      </c>
      <c r="C892" s="60" t="n">
        <f aca="false">C893</f>
        <v>761336.46</v>
      </c>
      <c r="D892" s="60" t="n">
        <f aca="false">D893</f>
        <v>0</v>
      </c>
      <c r="E892" s="36" t="n">
        <f aca="false">SUM(C892:D892)</f>
        <v>761336.46</v>
      </c>
      <c r="F892" s="60" t="n">
        <f aca="false">F893</f>
        <v>761336.46</v>
      </c>
      <c r="G892" s="60" t="n">
        <f aca="false">G893</f>
        <v>0</v>
      </c>
      <c r="H892" s="36" t="n">
        <f aca="false">SUM(F892:G892)</f>
        <v>761336.46</v>
      </c>
      <c r="I892" s="60"/>
      <c r="J892" s="60"/>
      <c r="K892" s="36" t="n">
        <f aca="false">SUM(I892:J892)</f>
        <v>0</v>
      </c>
      <c r="L892" s="35" t="n">
        <f aca="false">SUM(L893:L893)</f>
        <v>1522672.92</v>
      </c>
      <c r="M892" s="35" t="n">
        <f aca="false">SUM(M893:M893)</f>
        <v>0</v>
      </c>
      <c r="N892" s="37" t="n">
        <f aca="false">SUM(L892:M892)</f>
        <v>1522672.92</v>
      </c>
      <c r="Q892" s="22"/>
    </row>
    <row r="893" s="21" customFormat="true" ht="12.75" hidden="false" customHeight="false" outlineLevel="0" collapsed="false">
      <c r="A893" s="29"/>
      <c r="B893" s="143" t="s">
        <v>43</v>
      </c>
      <c r="C893" s="137" t="n">
        <v>761336.46</v>
      </c>
      <c r="D893" s="115" t="n">
        <v>0</v>
      </c>
      <c r="E893" s="115" t="n">
        <f aca="false">SUM(C893:D893)</f>
        <v>761336.46</v>
      </c>
      <c r="F893" s="137" t="n">
        <v>761336.46</v>
      </c>
      <c r="G893" s="116" t="n">
        <v>0</v>
      </c>
      <c r="H893" s="115" t="n">
        <f aca="false">SUM(F893:G893)</f>
        <v>761336.46</v>
      </c>
      <c r="I893" s="137"/>
      <c r="J893" s="115"/>
      <c r="K893" s="115" t="n">
        <f aca="false">SUM(I893:J893)</f>
        <v>0</v>
      </c>
      <c r="L893" s="135" t="n">
        <f aca="false">C893+F893</f>
        <v>1522672.92</v>
      </c>
      <c r="M893" s="135" t="n">
        <f aca="false">D893+G893</f>
        <v>0</v>
      </c>
      <c r="N893" s="136" t="n">
        <f aca="false">SUM(L893:M893)</f>
        <v>1522672.92</v>
      </c>
      <c r="Q893" s="22"/>
    </row>
    <row r="894" s="21" customFormat="true" ht="12.75" hidden="false" customHeight="false" outlineLevel="0" collapsed="false">
      <c r="A894" s="29"/>
      <c r="B894" s="94" t="s">
        <v>28</v>
      </c>
      <c r="C894" s="89" t="n">
        <f aca="false">C895</f>
        <v>230.1</v>
      </c>
      <c r="D894" s="89" t="n">
        <f aca="false">D895</f>
        <v>22.82</v>
      </c>
      <c r="E894" s="89" t="n">
        <f aca="false">SUM(C894:D894)</f>
        <v>252.92</v>
      </c>
      <c r="F894" s="89" t="n">
        <f aca="false">F895</f>
        <v>0</v>
      </c>
      <c r="G894" s="89" t="n">
        <f aca="false">G895</f>
        <v>0</v>
      </c>
      <c r="H894" s="89" t="n">
        <f aca="false">SUM(F894:G894)</f>
        <v>0</v>
      </c>
      <c r="I894" s="89"/>
      <c r="J894" s="89"/>
      <c r="K894" s="89" t="n">
        <f aca="false">SUM(I894:J894)</f>
        <v>0</v>
      </c>
      <c r="L894" s="90" t="n">
        <f aca="false">SUM(L895)</f>
        <v>230.1</v>
      </c>
      <c r="M894" s="90" t="n">
        <f aca="false">SUM(M895)</f>
        <v>22.67</v>
      </c>
      <c r="N894" s="86" t="n">
        <f aca="false">SUM(L894:M894)</f>
        <v>252.77</v>
      </c>
      <c r="Q894" s="22"/>
    </row>
    <row r="895" s="21" customFormat="true" ht="12" hidden="false" customHeight="false" outlineLevel="0" collapsed="false">
      <c r="A895" s="29"/>
      <c r="B895" s="59" t="s">
        <v>29</v>
      </c>
      <c r="C895" s="60" t="n">
        <f aca="false">SUM(C896:C896)</f>
        <v>230.1</v>
      </c>
      <c r="D895" s="60" t="n">
        <f aca="false">SUM(D896:D896)+0.15</f>
        <v>22.82</v>
      </c>
      <c r="E895" s="36" t="n">
        <f aca="false">SUM(C895:D895)</f>
        <v>252.92</v>
      </c>
      <c r="F895" s="60" t="n">
        <f aca="false">SUM(F896:F896)</f>
        <v>0</v>
      </c>
      <c r="G895" s="60" t="n">
        <f aca="false">SUM(G896:G896)</f>
        <v>0</v>
      </c>
      <c r="H895" s="36" t="n">
        <f aca="false">SUM(F895:G895)</f>
        <v>0</v>
      </c>
      <c r="I895" s="60"/>
      <c r="J895" s="60"/>
      <c r="K895" s="36" t="n">
        <f aca="false">SUM(I895:J895)</f>
        <v>0</v>
      </c>
      <c r="L895" s="35" t="n">
        <f aca="false">SUM(L896:L896)</f>
        <v>230.1</v>
      </c>
      <c r="M895" s="35" t="n">
        <f aca="false">SUM(M896:M896)</f>
        <v>22.67</v>
      </c>
      <c r="N895" s="63" t="n">
        <f aca="false">SUM(L895:M895)</f>
        <v>252.77</v>
      </c>
      <c r="Q895" s="22"/>
    </row>
    <row r="896" s="21" customFormat="true" ht="12" hidden="false" customHeight="false" outlineLevel="0" collapsed="false">
      <c r="A896" s="29"/>
      <c r="B896" s="38" t="s">
        <v>30</v>
      </c>
      <c r="C896" s="39" t="n">
        <v>230.1</v>
      </c>
      <c r="D896" s="43" t="n">
        <v>22.67</v>
      </c>
      <c r="E896" s="40" t="n">
        <f aca="false">SUM(C896:D896)</f>
        <v>252.77</v>
      </c>
      <c r="F896" s="39" t="n">
        <v>0</v>
      </c>
      <c r="G896" s="43" t="n">
        <v>0</v>
      </c>
      <c r="H896" s="40" t="n">
        <f aca="false">SUM(F896:G896)</f>
        <v>0</v>
      </c>
      <c r="I896" s="39"/>
      <c r="J896" s="43"/>
      <c r="K896" s="40" t="n">
        <f aca="false">SUM(I896:J896)</f>
        <v>0</v>
      </c>
      <c r="L896" s="41" t="n">
        <f aca="false">C896+F896</f>
        <v>230.1</v>
      </c>
      <c r="M896" s="41" t="n">
        <f aca="false">D896+G896</f>
        <v>22.67</v>
      </c>
      <c r="N896" s="64" t="n">
        <f aca="false">SUM(L896:M896)</f>
        <v>252.77</v>
      </c>
      <c r="Q896" s="22"/>
    </row>
    <row r="897" s="21" customFormat="true" ht="8.1" hidden="false" customHeight="true" outlineLevel="0" collapsed="false">
      <c r="A897" s="29"/>
      <c r="B897" s="114"/>
      <c r="C897" s="115"/>
      <c r="D897" s="116"/>
      <c r="E897" s="116"/>
      <c r="F897" s="116"/>
      <c r="G897" s="116"/>
      <c r="H897" s="116"/>
      <c r="I897" s="115"/>
      <c r="J897" s="116"/>
      <c r="K897" s="116"/>
      <c r="L897" s="116"/>
      <c r="M897" s="116"/>
      <c r="N897" s="117"/>
      <c r="Q897" s="22"/>
    </row>
    <row r="898" s="21" customFormat="true" ht="36.75" hidden="false" customHeight="false" outlineLevel="0" collapsed="false">
      <c r="A898" s="29"/>
      <c r="B898" s="83" t="s">
        <v>32</v>
      </c>
      <c r="C898" s="84" t="s">
        <v>46</v>
      </c>
      <c r="D898" s="84" t="s">
        <v>46</v>
      </c>
      <c r="E898" s="85" t="s">
        <v>46</v>
      </c>
      <c r="F898" s="84" t="s">
        <v>46</v>
      </c>
      <c r="G898" s="84" t="s">
        <v>46</v>
      </c>
      <c r="H898" s="85" t="s">
        <v>46</v>
      </c>
      <c r="I898" s="84" t="n">
        <v>319</v>
      </c>
      <c r="J898" s="84" t="n">
        <v>32</v>
      </c>
      <c r="K898" s="85" t="n">
        <f aca="false">I898+J898</f>
        <v>351</v>
      </c>
      <c r="L898" s="84" t="n">
        <f aca="false">I898</f>
        <v>319</v>
      </c>
      <c r="M898" s="84" t="n">
        <f aca="false">J898</f>
        <v>32</v>
      </c>
      <c r="N898" s="86" t="n">
        <f aca="false">SUM(L898:M898)</f>
        <v>351</v>
      </c>
      <c r="Q898" s="22"/>
    </row>
    <row r="899" s="21" customFormat="true" ht="12.75" hidden="false" customHeight="false" outlineLevel="0" collapsed="false">
      <c r="A899" s="70"/>
      <c r="B899" s="87" t="s">
        <v>33</v>
      </c>
      <c r="C899" s="88" t="n">
        <f aca="false">C883+C891+C894</f>
        <v>922723.71</v>
      </c>
      <c r="D899" s="88" t="n">
        <f aca="false">D883+D891+D894</f>
        <v>16996.11</v>
      </c>
      <c r="E899" s="89" t="n">
        <f aca="false">SUM(C899:D899)</f>
        <v>939719.82</v>
      </c>
      <c r="F899" s="88" t="n">
        <f aca="false">F883+F891+F894</f>
        <v>1990716.09</v>
      </c>
      <c r="G899" s="88" t="n">
        <f aca="false">G883+G891+G894</f>
        <v>150731.75</v>
      </c>
      <c r="H899" s="89" t="n">
        <f aca="false">SUM(F899:G899)</f>
        <v>2141447.84</v>
      </c>
      <c r="I899" s="88" t="n">
        <f aca="false">I898</f>
        <v>319</v>
      </c>
      <c r="J899" s="88" t="n">
        <f aca="false">J898</f>
        <v>32</v>
      </c>
      <c r="K899" s="89" t="n">
        <f aca="false">SUM(I899:J899)</f>
        <v>351</v>
      </c>
      <c r="L899" s="90" t="n">
        <f aca="false">SUM(L883,L891,L894,L898:L898)</f>
        <v>2913758.8</v>
      </c>
      <c r="M899" s="90" t="n">
        <f aca="false">SUM(M883,M891,M894,M898:M898)</f>
        <v>167757.79</v>
      </c>
      <c r="N899" s="86" t="n">
        <f aca="false">SUM(L899:M899)</f>
        <v>3081516.59</v>
      </c>
      <c r="Q899" s="22"/>
    </row>
    <row r="900" s="27" customFormat="true" ht="19.5" hidden="false" customHeight="true" outlineLevel="0" collapsed="false">
      <c r="A900" s="144" t="n">
        <v>32</v>
      </c>
      <c r="B900" s="80" t="s">
        <v>121</v>
      </c>
      <c r="C900" s="80"/>
      <c r="D900" s="80"/>
      <c r="E900" s="80"/>
      <c r="F900" s="80"/>
      <c r="G900" s="80"/>
      <c r="H900" s="80"/>
      <c r="I900" s="80"/>
      <c r="J900" s="80"/>
      <c r="K900" s="80"/>
      <c r="L900" s="80"/>
      <c r="M900" s="80"/>
      <c r="N900" s="80"/>
      <c r="Q900" s="28"/>
    </row>
    <row r="901" s="21" customFormat="true" ht="12.75" hidden="false" customHeight="false" outlineLevel="0" collapsed="false">
      <c r="A901" s="29"/>
      <c r="B901" s="94" t="s">
        <v>15</v>
      </c>
      <c r="C901" s="88" t="n">
        <f aca="false">C902+C906+C909+C913</f>
        <v>1801280.96</v>
      </c>
      <c r="D901" s="88" t="n">
        <f aca="false">D902+D906+D909+D913</f>
        <v>182746.98</v>
      </c>
      <c r="E901" s="89" t="n">
        <f aca="false">SUM(C901:D901)</f>
        <v>1984027.94</v>
      </c>
      <c r="F901" s="88" t="n">
        <f aca="false">F902+F906+F909+F913</f>
        <v>433450.55</v>
      </c>
      <c r="G901" s="90" t="n">
        <f aca="false">G902+G906+G909+G913</f>
        <v>33194.14</v>
      </c>
      <c r="H901" s="89" t="n">
        <f aca="false">SUM(F901:G901)</f>
        <v>466644.69</v>
      </c>
      <c r="I901" s="88"/>
      <c r="J901" s="88"/>
      <c r="K901" s="89" t="n">
        <f aca="false">SUM(I901:J901)</f>
        <v>0</v>
      </c>
      <c r="L901" s="88" t="n">
        <f aca="false">SUM(L902,L906,L909,L913)</f>
        <v>2234731.51</v>
      </c>
      <c r="M901" s="88" t="n">
        <f aca="false">SUM(M902,M906,M909,M913)</f>
        <v>215941.12</v>
      </c>
      <c r="N901" s="86" t="n">
        <f aca="false">SUM(L901:M901)</f>
        <v>2450672.63</v>
      </c>
      <c r="Q901" s="22"/>
    </row>
    <row r="902" s="21" customFormat="true" ht="12" hidden="false" customHeight="false" outlineLevel="0" collapsed="false">
      <c r="A902" s="29"/>
      <c r="B902" s="34" t="s">
        <v>16</v>
      </c>
      <c r="C902" s="35" t="n">
        <f aca="false">SUM(C903:C904)</f>
        <v>71923.9</v>
      </c>
      <c r="D902" s="35" t="n">
        <f aca="false">SUM(D903:D904)</f>
        <v>5791.58</v>
      </c>
      <c r="E902" s="36" t="n">
        <f aca="false">SUM(C902:D902)</f>
        <v>77715.48</v>
      </c>
      <c r="F902" s="35" t="n">
        <f aca="false">SUM(F903:F904)</f>
        <v>352146.75</v>
      </c>
      <c r="G902" s="35" t="n">
        <f aca="false">SUM(G903:G904)</f>
        <v>28199.7</v>
      </c>
      <c r="H902" s="36" t="n">
        <f aca="false">SUM(F902:G902)</f>
        <v>380346.45</v>
      </c>
      <c r="I902" s="35"/>
      <c r="J902" s="35"/>
      <c r="K902" s="36" t="n">
        <f aca="false">SUM(I902:J902)</f>
        <v>0</v>
      </c>
      <c r="L902" s="35" t="n">
        <f aca="false">SUM(L903:L904)</f>
        <v>424070.65</v>
      </c>
      <c r="M902" s="35" t="n">
        <f aca="false">SUM(M903:M904)</f>
        <v>33991.28</v>
      </c>
      <c r="N902" s="37" t="n">
        <f aca="false">SUM(L902:M902)</f>
        <v>458061.93</v>
      </c>
      <c r="Q902" s="22"/>
    </row>
    <row r="903" s="21" customFormat="true" ht="12" hidden="false" customHeight="false" outlineLevel="0" collapsed="false">
      <c r="A903" s="29"/>
      <c r="B903" s="38" t="s">
        <v>17</v>
      </c>
      <c r="C903" s="39" t="n">
        <v>71923.9</v>
      </c>
      <c r="D903" s="40" t="n">
        <v>5791.58</v>
      </c>
      <c r="E903" s="40" t="n">
        <f aca="false">SUM(C903:D903)</f>
        <v>77715.48</v>
      </c>
      <c r="F903" s="39" t="n">
        <v>291944.6</v>
      </c>
      <c r="G903" s="40" t="n">
        <v>23209.83</v>
      </c>
      <c r="H903" s="40" t="n">
        <f aca="false">SUM(F903:G903)</f>
        <v>315154.43</v>
      </c>
      <c r="I903" s="39"/>
      <c r="J903" s="40"/>
      <c r="K903" s="40" t="n">
        <f aca="false">SUM(I903:J903)</f>
        <v>0</v>
      </c>
      <c r="L903" s="41" t="n">
        <f aca="false">C903+F903</f>
        <v>363868.5</v>
      </c>
      <c r="M903" s="41" t="n">
        <f aca="false">D903+G903</f>
        <v>29001.41</v>
      </c>
      <c r="N903" s="42" t="n">
        <f aca="false">SUM(L903:M903)</f>
        <v>392869.91</v>
      </c>
      <c r="Q903" s="22"/>
    </row>
    <row r="904" s="21" customFormat="true" ht="12" hidden="false" customHeight="false" outlineLevel="0" collapsed="false">
      <c r="A904" s="29"/>
      <c r="B904" s="38" t="s">
        <v>49</v>
      </c>
      <c r="C904" s="39" t="n">
        <v>0</v>
      </c>
      <c r="D904" s="40" t="n">
        <v>0</v>
      </c>
      <c r="E904" s="40" t="n">
        <f aca="false">SUM(C904:D904)</f>
        <v>0</v>
      </c>
      <c r="F904" s="39" t="n">
        <v>60202.15</v>
      </c>
      <c r="G904" s="40" t="n">
        <v>4989.87</v>
      </c>
      <c r="H904" s="40" t="n">
        <f aca="false">SUM(F904:G904)</f>
        <v>65192.02</v>
      </c>
      <c r="I904" s="39"/>
      <c r="J904" s="40"/>
      <c r="K904" s="40" t="n">
        <f aca="false">SUM(I904:J904)</f>
        <v>0</v>
      </c>
      <c r="L904" s="41" t="n">
        <f aca="false">C904+F904</f>
        <v>60202.15</v>
      </c>
      <c r="M904" s="41" t="n">
        <f aca="false">D904+G904</f>
        <v>4989.87</v>
      </c>
      <c r="N904" s="42" t="n">
        <f aca="false">SUM(L904:M904)</f>
        <v>65192.02</v>
      </c>
      <c r="Q904" s="22"/>
    </row>
    <row r="905" s="21" customFormat="true" ht="8.1" hidden="false" customHeight="true" outlineLevel="0" collapsed="false">
      <c r="A905" s="29"/>
      <c r="B905" s="38"/>
      <c r="C905" s="39"/>
      <c r="D905" s="43"/>
      <c r="E905" s="40"/>
      <c r="F905" s="43"/>
      <c r="G905" s="43"/>
      <c r="H905" s="43"/>
      <c r="I905" s="39"/>
      <c r="J905" s="43"/>
      <c r="K905" s="40"/>
      <c r="L905" s="43"/>
      <c r="M905" s="43"/>
      <c r="N905" s="44"/>
      <c r="Q905" s="22"/>
    </row>
    <row r="906" s="21" customFormat="true" ht="12" hidden="false" customHeight="false" outlineLevel="0" collapsed="false">
      <c r="A906" s="29"/>
      <c r="B906" s="45" t="s">
        <v>36</v>
      </c>
      <c r="C906" s="46" t="n">
        <f aca="false">SUM(C907:C907)</f>
        <v>1691733.51</v>
      </c>
      <c r="D906" s="46" t="n">
        <f aca="false">SUM(D907:D907)</f>
        <v>176955.4</v>
      </c>
      <c r="E906" s="47" t="n">
        <f aca="false">SUM(C906:D906)</f>
        <v>1868688.91</v>
      </c>
      <c r="F906" s="46" t="n">
        <f aca="false">SUM(F907:F907)</f>
        <v>0</v>
      </c>
      <c r="G906" s="46" t="n">
        <f aca="false">SUM(G907:G907)</f>
        <v>0</v>
      </c>
      <c r="H906" s="47" t="n">
        <f aca="false">SUM(F906:G906)</f>
        <v>0</v>
      </c>
      <c r="I906" s="46"/>
      <c r="J906" s="46"/>
      <c r="K906" s="47" t="n">
        <f aca="false">SUM(I906:J906)</f>
        <v>0</v>
      </c>
      <c r="L906" s="48" t="n">
        <f aca="false">SUM(L907:L907)</f>
        <v>1691733.51</v>
      </c>
      <c r="M906" s="48" t="n">
        <f aca="false">SUM(M907:M907)</f>
        <v>176955.4</v>
      </c>
      <c r="N906" s="49" t="n">
        <f aca="false">SUM(L906:M906)</f>
        <v>1868688.91</v>
      </c>
      <c r="Q906" s="22"/>
    </row>
    <row r="907" s="21" customFormat="true" ht="12" hidden="false" customHeight="false" outlineLevel="0" collapsed="false">
      <c r="A907" s="29"/>
      <c r="B907" s="38" t="s">
        <v>38</v>
      </c>
      <c r="C907" s="39" t="n">
        <v>1691733.51</v>
      </c>
      <c r="D907" s="43" t="n">
        <v>176955.4</v>
      </c>
      <c r="E907" s="40" t="n">
        <f aca="false">SUM(C907:D907)</f>
        <v>1868688.91</v>
      </c>
      <c r="F907" s="43" t="n">
        <v>0</v>
      </c>
      <c r="G907" s="43" t="n">
        <v>0</v>
      </c>
      <c r="H907" s="40" t="n">
        <f aca="false">SUM(F907:G907)</f>
        <v>0</v>
      </c>
      <c r="I907" s="39"/>
      <c r="J907" s="43"/>
      <c r="K907" s="40" t="n">
        <f aca="false">SUM(I907:J907)</f>
        <v>0</v>
      </c>
      <c r="L907" s="41" t="n">
        <f aca="false">C907+F907</f>
        <v>1691733.51</v>
      </c>
      <c r="M907" s="41" t="n">
        <f aca="false">D907+G907</f>
        <v>176955.4</v>
      </c>
      <c r="N907" s="42" t="n">
        <f aca="false">SUM(L907:M907)</f>
        <v>1868688.91</v>
      </c>
      <c r="Q907" s="22"/>
    </row>
    <row r="908" s="21" customFormat="true" ht="8.1" hidden="false" customHeight="true" outlineLevel="0" collapsed="false">
      <c r="A908" s="29"/>
      <c r="B908" s="38"/>
      <c r="C908" s="39"/>
      <c r="D908" s="43"/>
      <c r="E908" s="40"/>
      <c r="F908" s="43"/>
      <c r="G908" s="43"/>
      <c r="H908" s="40"/>
      <c r="I908" s="39"/>
      <c r="J908" s="43"/>
      <c r="K908" s="40"/>
      <c r="L908" s="43"/>
      <c r="M908" s="43"/>
      <c r="N908" s="44"/>
      <c r="Q908" s="22"/>
    </row>
    <row r="909" s="21" customFormat="true" ht="12" hidden="false" customHeight="false" outlineLevel="0" collapsed="false">
      <c r="A909" s="29"/>
      <c r="B909" s="45" t="s">
        <v>19</v>
      </c>
      <c r="C909" s="46" t="n">
        <f aca="false">SUM(C910:C911)</f>
        <v>0</v>
      </c>
      <c r="D909" s="46" t="n">
        <f aca="false">SUM(D910:D911)</f>
        <v>0</v>
      </c>
      <c r="E909" s="47" t="n">
        <f aca="false">SUM(C909:D909)</f>
        <v>0</v>
      </c>
      <c r="F909" s="46" t="n">
        <f aca="false">SUM(F910:F911)</f>
        <v>62092.8</v>
      </c>
      <c r="G909" s="46" t="n">
        <f aca="false">SUM(G910:G911)</f>
        <v>3386.77</v>
      </c>
      <c r="H909" s="47" t="n">
        <f aca="false">SUM(F909:G909)</f>
        <v>65479.57</v>
      </c>
      <c r="I909" s="46"/>
      <c r="J909" s="46"/>
      <c r="K909" s="47" t="n">
        <f aca="false">SUM(I909:J909)</f>
        <v>0</v>
      </c>
      <c r="L909" s="48" t="n">
        <f aca="false">SUM(L910:L912)</f>
        <v>62092.8</v>
      </c>
      <c r="M909" s="48" t="n">
        <f aca="false">SUM(M910:M912)</f>
        <v>3386.77</v>
      </c>
      <c r="N909" s="49" t="n">
        <f aca="false">SUM(L909:M909)</f>
        <v>65479.57</v>
      </c>
      <c r="Q909" s="22"/>
    </row>
    <row r="910" s="21" customFormat="true" ht="12" hidden="false" customHeight="false" outlineLevel="0" collapsed="false">
      <c r="A910" s="29"/>
      <c r="B910" s="38" t="s">
        <v>20</v>
      </c>
      <c r="C910" s="39" t="n">
        <v>0</v>
      </c>
      <c r="D910" s="40" t="n">
        <v>0</v>
      </c>
      <c r="E910" s="40" t="n">
        <f aca="false">SUM(C910:D910)</f>
        <v>0</v>
      </c>
      <c r="F910" s="39" t="n">
        <v>62092.8</v>
      </c>
      <c r="G910" s="40" t="n">
        <v>3386.77</v>
      </c>
      <c r="H910" s="40" t="n">
        <f aca="false">SUM(F910:G910)</f>
        <v>65479.57</v>
      </c>
      <c r="I910" s="39"/>
      <c r="J910" s="40"/>
      <c r="K910" s="40" t="n">
        <f aca="false">SUM(I910:J910)</f>
        <v>0</v>
      </c>
      <c r="L910" s="41" t="n">
        <f aca="false">C910+F910</f>
        <v>62092.8</v>
      </c>
      <c r="M910" s="41" t="n">
        <f aca="false">D910+G910</f>
        <v>3386.77</v>
      </c>
      <c r="N910" s="42" t="n">
        <f aca="false">SUM(L910:M910)</f>
        <v>65479.57</v>
      </c>
      <c r="Q910" s="22"/>
    </row>
    <row r="911" s="21" customFormat="true" ht="12" hidden="false" customHeight="false" outlineLevel="0" collapsed="false">
      <c r="A911" s="29"/>
      <c r="B911" s="50" t="s">
        <v>21</v>
      </c>
      <c r="C911" s="39" t="n">
        <v>0</v>
      </c>
      <c r="D911" s="40" t="n">
        <v>0</v>
      </c>
      <c r="E911" s="40" t="n">
        <f aca="false">SUM(C911:D911)</f>
        <v>0</v>
      </c>
      <c r="F911" s="39" t="n">
        <v>0</v>
      </c>
      <c r="G911" s="40" t="n">
        <v>0</v>
      </c>
      <c r="H911" s="40" t="n">
        <f aca="false">SUM(F911:G911)</f>
        <v>0</v>
      </c>
      <c r="I911" s="39"/>
      <c r="J911" s="40"/>
      <c r="K911" s="40" t="n">
        <f aca="false">SUM(I911:J911)</f>
        <v>0</v>
      </c>
      <c r="L911" s="41" t="n">
        <f aca="false">C911+F911</f>
        <v>0</v>
      </c>
      <c r="M911" s="41" t="n">
        <f aca="false">D911+G911</f>
        <v>0</v>
      </c>
      <c r="N911" s="42" t="n">
        <f aca="false">SUM(L911:M911)</f>
        <v>0</v>
      </c>
      <c r="Q911" s="22"/>
    </row>
    <row r="912" s="21" customFormat="true" ht="8.1" hidden="false" customHeight="true" outlineLevel="0" collapsed="false">
      <c r="A912" s="29"/>
      <c r="B912" s="38"/>
      <c r="C912" s="39"/>
      <c r="D912" s="43"/>
      <c r="E912" s="43"/>
      <c r="F912" s="43"/>
      <c r="G912" s="43"/>
      <c r="H912" s="43"/>
      <c r="I912" s="39"/>
      <c r="J912" s="43"/>
      <c r="K912" s="43"/>
      <c r="L912" s="41"/>
      <c r="M912" s="41"/>
      <c r="N912" s="42"/>
      <c r="Q912" s="22"/>
    </row>
    <row r="913" s="21" customFormat="true" ht="12" hidden="false" customHeight="false" outlineLevel="0" collapsed="false">
      <c r="A913" s="29"/>
      <c r="B913" s="45" t="s">
        <v>22</v>
      </c>
      <c r="C913" s="46" t="n">
        <f aca="false">SUM(C914:C915)</f>
        <v>37623.55</v>
      </c>
      <c r="D913" s="46" t="n">
        <f aca="false">SUM(D914:D915)</f>
        <v>0</v>
      </c>
      <c r="E913" s="47" t="n">
        <f aca="false">SUM(C913:D913)</f>
        <v>37623.55</v>
      </c>
      <c r="F913" s="46" t="n">
        <f aca="false">SUM(F915:F915)</f>
        <v>19211</v>
      </c>
      <c r="G913" s="46" t="n">
        <f aca="false">SUM(G915:G915)</f>
        <v>1607.67</v>
      </c>
      <c r="H913" s="47" t="n">
        <f aca="false">SUM(F913:G913)</f>
        <v>20818.67</v>
      </c>
      <c r="I913" s="46"/>
      <c r="J913" s="46"/>
      <c r="K913" s="47" t="n">
        <f aca="false">SUM(I913:J913)</f>
        <v>0</v>
      </c>
      <c r="L913" s="48" t="n">
        <f aca="false">C913+F913</f>
        <v>56834.55</v>
      </c>
      <c r="M913" s="48" t="n">
        <f aca="false">D913+G913</f>
        <v>1607.67</v>
      </c>
      <c r="N913" s="49" t="n">
        <f aca="false">SUM(L913:M913)</f>
        <v>58442.22</v>
      </c>
      <c r="Q913" s="22"/>
    </row>
    <row r="914" s="21" customFormat="true" ht="12" hidden="false" customHeight="false" outlineLevel="0" collapsed="false">
      <c r="A914" s="29"/>
      <c r="B914" s="38" t="s">
        <v>41</v>
      </c>
      <c r="C914" s="39" t="n">
        <v>37623.55</v>
      </c>
      <c r="D914" s="39"/>
      <c r="E914" s="40" t="n">
        <f aca="false">SUM(C914:D914)</f>
        <v>37623.55</v>
      </c>
      <c r="F914" s="39" t="n">
        <v>0</v>
      </c>
      <c r="G914" s="39" t="n">
        <v>0</v>
      </c>
      <c r="H914" s="40" t="n">
        <f aca="false">SUM(F914:G914)</f>
        <v>0</v>
      </c>
      <c r="I914" s="39"/>
      <c r="J914" s="39"/>
      <c r="K914" s="40" t="n">
        <f aca="false">SUM(I914:J914)</f>
        <v>0</v>
      </c>
      <c r="L914" s="41" t="n">
        <f aca="false">C914+F914</f>
        <v>37623.55</v>
      </c>
      <c r="M914" s="41" t="n">
        <f aca="false">D914+G914</f>
        <v>0</v>
      </c>
      <c r="N914" s="42" t="n">
        <f aca="false">SUM(L914:M914)</f>
        <v>37623.55</v>
      </c>
      <c r="Q914" s="22"/>
    </row>
    <row r="915" s="21" customFormat="true" ht="12.75" hidden="false" customHeight="false" outlineLevel="0" collapsed="false">
      <c r="A915" s="29"/>
      <c r="B915" s="114" t="s">
        <v>23</v>
      </c>
      <c r="C915" s="137" t="n">
        <v>0</v>
      </c>
      <c r="D915" s="115" t="n">
        <v>0</v>
      </c>
      <c r="E915" s="115" t="n">
        <f aca="false">SUM(C915:D915)</f>
        <v>0</v>
      </c>
      <c r="F915" s="137" t="n">
        <v>19211</v>
      </c>
      <c r="G915" s="115" t="n">
        <v>1607.67</v>
      </c>
      <c r="H915" s="115" t="n">
        <f aca="false">SUM(F915:G915)</f>
        <v>20818.67</v>
      </c>
      <c r="I915" s="137"/>
      <c r="J915" s="115"/>
      <c r="K915" s="115" t="n">
        <f aca="false">SUM(I915:J915)</f>
        <v>0</v>
      </c>
      <c r="L915" s="135" t="n">
        <f aca="false">C915+F915</f>
        <v>19211</v>
      </c>
      <c r="M915" s="135" t="n">
        <f aca="false">D915+G915</f>
        <v>1607.67</v>
      </c>
      <c r="N915" s="136" t="n">
        <f aca="false">SUM(L915:M915)</f>
        <v>20818.67</v>
      </c>
      <c r="Q915" s="22"/>
    </row>
    <row r="916" s="21" customFormat="true" ht="12.75" hidden="false" customHeight="false" outlineLevel="0" collapsed="false">
      <c r="A916" s="29"/>
      <c r="B916" s="94" t="s">
        <v>24</v>
      </c>
      <c r="C916" s="85" t="n">
        <f aca="false">C917+C919</f>
        <v>3500.76</v>
      </c>
      <c r="D916" s="85" t="n">
        <f aca="false">D917+D919</f>
        <v>0</v>
      </c>
      <c r="E916" s="89" t="n">
        <f aca="false">SUM(C916:D916)</f>
        <v>3500.76</v>
      </c>
      <c r="F916" s="85" t="n">
        <f aca="false">F917+F919</f>
        <v>1084.54</v>
      </c>
      <c r="G916" s="85" t="n">
        <f aca="false">G917+G919</f>
        <v>0</v>
      </c>
      <c r="H916" s="89" t="n">
        <f aca="false">SUM(F916:G916)</f>
        <v>1084.54</v>
      </c>
      <c r="I916" s="85"/>
      <c r="J916" s="85"/>
      <c r="K916" s="89" t="n">
        <f aca="false">SUM(I916:J916)</f>
        <v>0</v>
      </c>
      <c r="L916" s="85" t="n">
        <f aca="false">SUM(L917,L919)</f>
        <v>4585.3</v>
      </c>
      <c r="M916" s="85" t="n">
        <f aca="false">SUM(M917,M919)</f>
        <v>0</v>
      </c>
      <c r="N916" s="86" t="n">
        <f aca="false">SUM(L916:M916)</f>
        <v>4585.3</v>
      </c>
      <c r="Q916" s="22"/>
    </row>
    <row r="917" s="21" customFormat="true" ht="12" hidden="false" customHeight="false" outlineLevel="0" collapsed="false">
      <c r="A917" s="29"/>
      <c r="B917" s="59" t="s">
        <v>122</v>
      </c>
      <c r="C917" s="60" t="n">
        <f aca="false">SUM(C918)</f>
        <v>247.15</v>
      </c>
      <c r="D917" s="60" t="n">
        <f aca="false">SUM(D918)</f>
        <v>0</v>
      </c>
      <c r="E917" s="36" t="n">
        <f aca="false">SUM(C917:D917)</f>
        <v>247.15</v>
      </c>
      <c r="F917" s="60" t="n">
        <f aca="false">SUM(F918)</f>
        <v>0</v>
      </c>
      <c r="G917" s="60" t="n">
        <f aca="false">SUM(G918)</f>
        <v>0</v>
      </c>
      <c r="H917" s="36" t="n">
        <f aca="false">SUM(F917:G917)</f>
        <v>0</v>
      </c>
      <c r="I917" s="60"/>
      <c r="J917" s="60"/>
      <c r="K917" s="36" t="n">
        <f aca="false">SUM(I917:J917)</f>
        <v>0</v>
      </c>
      <c r="L917" s="35" t="n">
        <f aca="false">SUM(L918)</f>
        <v>247.15</v>
      </c>
      <c r="M917" s="35" t="n">
        <f aca="false">SUM(M918)</f>
        <v>0</v>
      </c>
      <c r="N917" s="37" t="n">
        <f aca="false">SUM(L917:M917)</f>
        <v>247.15</v>
      </c>
      <c r="Q917" s="22"/>
    </row>
    <row r="918" s="21" customFormat="true" ht="12" hidden="false" customHeight="false" outlineLevel="0" collapsed="false">
      <c r="A918" s="29"/>
      <c r="B918" s="38" t="s">
        <v>26</v>
      </c>
      <c r="C918" s="39" t="n">
        <v>247.15</v>
      </c>
      <c r="D918" s="73" t="n">
        <v>0</v>
      </c>
      <c r="E918" s="40" t="n">
        <f aca="false">SUM(C918:D918)</f>
        <v>247.15</v>
      </c>
      <c r="F918" s="39" t="n">
        <v>0</v>
      </c>
      <c r="G918" s="73" t="n">
        <v>0</v>
      </c>
      <c r="H918" s="40" t="n">
        <f aca="false">SUM(F918:G918)</f>
        <v>0</v>
      </c>
      <c r="I918" s="39"/>
      <c r="J918" s="73"/>
      <c r="K918" s="40" t="n">
        <f aca="false">SUM(I918:J918)</f>
        <v>0</v>
      </c>
      <c r="L918" s="41" t="n">
        <f aca="false">C918+F918</f>
        <v>247.15</v>
      </c>
      <c r="M918" s="41" t="n">
        <f aca="false">D918+G918</f>
        <v>0</v>
      </c>
      <c r="N918" s="42" t="n">
        <f aca="false">SUM(L918:M918)</f>
        <v>247.15</v>
      </c>
      <c r="Q918" s="22"/>
    </row>
    <row r="919" s="21" customFormat="true" ht="12" hidden="false" customHeight="false" outlineLevel="0" collapsed="false">
      <c r="A919" s="29"/>
      <c r="B919" s="92" t="s">
        <v>42</v>
      </c>
      <c r="C919" s="46" t="n">
        <f aca="false">SUM(C920:C920)</f>
        <v>3253.61</v>
      </c>
      <c r="D919" s="46" t="n">
        <f aca="false">SUM(D920:D920)</f>
        <v>0</v>
      </c>
      <c r="E919" s="47" t="n">
        <f aca="false">SUM(C919:D919)</f>
        <v>3253.61</v>
      </c>
      <c r="F919" s="46" t="n">
        <f aca="false">SUM(F920:F920)</f>
        <v>1084.54</v>
      </c>
      <c r="G919" s="46" t="n">
        <f aca="false">SUM(G920:G920)</f>
        <v>0</v>
      </c>
      <c r="H919" s="47" t="n">
        <f aca="false">SUM(F919:G919)</f>
        <v>1084.54</v>
      </c>
      <c r="I919" s="46"/>
      <c r="J919" s="46"/>
      <c r="K919" s="47" t="n">
        <f aca="false">SUM(I919:J919)</f>
        <v>0</v>
      </c>
      <c r="L919" s="48" t="n">
        <f aca="false">C919+F919</f>
        <v>4338.15</v>
      </c>
      <c r="M919" s="41" t="n">
        <f aca="false">D919+G919</f>
        <v>0</v>
      </c>
      <c r="N919" s="49" t="n">
        <f aca="false">SUM(L919:M919)</f>
        <v>4338.15</v>
      </c>
      <c r="Q919" s="22"/>
    </row>
    <row r="920" s="21" customFormat="true" ht="12" hidden="false" customHeight="false" outlineLevel="0" collapsed="false">
      <c r="A920" s="29"/>
      <c r="B920" s="113" t="s">
        <v>43</v>
      </c>
      <c r="C920" s="39" t="n">
        <v>3253.61</v>
      </c>
      <c r="D920" s="39" t="n">
        <v>0</v>
      </c>
      <c r="E920" s="40" t="n">
        <f aca="false">SUM(C920:D920)</f>
        <v>3253.61</v>
      </c>
      <c r="F920" s="39" t="n">
        <v>1084.54</v>
      </c>
      <c r="G920" s="39" t="n">
        <v>0</v>
      </c>
      <c r="H920" s="40" t="n">
        <f aca="false">SUM(F920:G920)</f>
        <v>1084.54</v>
      </c>
      <c r="I920" s="39"/>
      <c r="J920" s="39"/>
      <c r="K920" s="40" t="n">
        <f aca="false">SUM(I920:J920)</f>
        <v>0</v>
      </c>
      <c r="L920" s="41" t="n">
        <f aca="false">C920+F920</f>
        <v>4338.15</v>
      </c>
      <c r="M920" s="41" t="n">
        <f aca="false">D920+G920</f>
        <v>0</v>
      </c>
      <c r="N920" s="42" t="n">
        <f aca="false">SUM(L920:M920)</f>
        <v>4338.15</v>
      </c>
      <c r="Q920" s="22"/>
    </row>
    <row r="921" s="21" customFormat="true" ht="8.1" hidden="false" customHeight="true" outlineLevel="0" collapsed="false">
      <c r="A921" s="29"/>
      <c r="B921" s="114"/>
      <c r="C921" s="137"/>
      <c r="D921" s="179"/>
      <c r="E921" s="115"/>
      <c r="F921" s="137"/>
      <c r="G921" s="179"/>
      <c r="H921" s="115"/>
      <c r="I921" s="137"/>
      <c r="J921" s="179"/>
      <c r="K921" s="115"/>
      <c r="L921" s="137"/>
      <c r="M921" s="179"/>
      <c r="N921" s="136"/>
      <c r="Q921" s="22"/>
    </row>
    <row r="922" s="21" customFormat="true" ht="12.75" hidden="false" customHeight="false" outlineLevel="0" collapsed="false">
      <c r="A922" s="29"/>
      <c r="B922" s="94" t="s">
        <v>28</v>
      </c>
      <c r="C922" s="89" t="n">
        <f aca="false">C923+C926</f>
        <v>30002.82</v>
      </c>
      <c r="D922" s="89" t="n">
        <f aca="false">D923+D926</f>
        <v>2408.23</v>
      </c>
      <c r="E922" s="89" t="n">
        <f aca="false">SUM(C922:D922)</f>
        <v>32411.05</v>
      </c>
      <c r="F922" s="89" t="n">
        <f aca="false">F923+F926</f>
        <v>-39.2</v>
      </c>
      <c r="G922" s="89" t="n">
        <f aca="false">G923+G926</f>
        <v>0</v>
      </c>
      <c r="H922" s="89" t="n">
        <f aca="false">SUM(F922:G922)</f>
        <v>-39.2</v>
      </c>
      <c r="I922" s="89"/>
      <c r="J922" s="89"/>
      <c r="K922" s="89" t="n">
        <f aca="false">SUM(I922:J922)</f>
        <v>0</v>
      </c>
      <c r="L922" s="90" t="n">
        <f aca="false">L923+L926</f>
        <v>29963.62</v>
      </c>
      <c r="M922" s="90" t="n">
        <f aca="false">M923+M926</f>
        <v>2408.23</v>
      </c>
      <c r="N922" s="86" t="n">
        <f aca="false">SUM(L922:M922)</f>
        <v>32371.85</v>
      </c>
      <c r="Q922" s="22"/>
    </row>
    <row r="923" s="21" customFormat="true" ht="12" hidden="false" customHeight="false" outlineLevel="0" collapsed="false">
      <c r="A923" s="29"/>
      <c r="B923" s="59" t="s">
        <v>29</v>
      </c>
      <c r="C923" s="60" t="n">
        <f aca="false">SUM(C924:C924)</f>
        <v>30016.2</v>
      </c>
      <c r="D923" s="60" t="n">
        <f aca="false">SUM(D924:D924)</f>
        <v>2408.23</v>
      </c>
      <c r="E923" s="36" t="n">
        <f aca="false">SUM(C923:D923)</f>
        <v>32424.43</v>
      </c>
      <c r="F923" s="60" t="n">
        <f aca="false">SUM(F924:F924)</f>
        <v>0</v>
      </c>
      <c r="G923" s="60" t="n">
        <f aca="false">SUM(G924:G924)</f>
        <v>0</v>
      </c>
      <c r="H923" s="36" t="n">
        <f aca="false">SUM(F923:G923)</f>
        <v>0</v>
      </c>
      <c r="I923" s="60"/>
      <c r="J923" s="60"/>
      <c r="K923" s="36" t="n">
        <f aca="false">SUM(I923:J923)</f>
        <v>0</v>
      </c>
      <c r="L923" s="35" t="n">
        <f aca="false">SUM(L924:L924)</f>
        <v>30016.2</v>
      </c>
      <c r="M923" s="35" t="n">
        <f aca="false">SUM(M924:M924)</f>
        <v>2408.23</v>
      </c>
      <c r="N923" s="63" t="n">
        <f aca="false">SUM(L923:M923)</f>
        <v>32424.43</v>
      </c>
      <c r="Q923" s="22"/>
    </row>
    <row r="924" s="21" customFormat="true" ht="12" hidden="false" customHeight="false" outlineLevel="0" collapsed="false">
      <c r="A924" s="29"/>
      <c r="B924" s="38" t="s">
        <v>55</v>
      </c>
      <c r="C924" s="39" t="n">
        <v>30016.2</v>
      </c>
      <c r="D924" s="43" t="n">
        <v>2408.23</v>
      </c>
      <c r="E924" s="40" t="n">
        <f aca="false">SUM(C924:D924)</f>
        <v>32424.43</v>
      </c>
      <c r="F924" s="39" t="n">
        <v>0</v>
      </c>
      <c r="G924" s="43" t="n">
        <v>0</v>
      </c>
      <c r="H924" s="40" t="n">
        <f aca="false">SUM(F924:G924)</f>
        <v>0</v>
      </c>
      <c r="I924" s="39"/>
      <c r="J924" s="43"/>
      <c r="K924" s="40" t="n">
        <f aca="false">SUM(I924:J924)</f>
        <v>0</v>
      </c>
      <c r="L924" s="41" t="n">
        <f aca="false">C924+F924</f>
        <v>30016.2</v>
      </c>
      <c r="M924" s="41" t="n">
        <f aca="false">D924+G924</f>
        <v>2408.23</v>
      </c>
      <c r="N924" s="64" t="n">
        <f aca="false">SUM(L924:M924)</f>
        <v>32424.43</v>
      </c>
      <c r="Q924" s="22"/>
    </row>
    <row r="925" s="21" customFormat="true" ht="8.1" hidden="false" customHeight="true" outlineLevel="0" collapsed="false">
      <c r="A925" s="29"/>
      <c r="B925" s="51"/>
      <c r="C925" s="53"/>
      <c r="D925" s="65"/>
      <c r="E925" s="65"/>
      <c r="F925" s="65"/>
      <c r="G925" s="65"/>
      <c r="H925" s="65"/>
      <c r="I925" s="53"/>
      <c r="J925" s="65"/>
      <c r="K925" s="65"/>
      <c r="L925" s="65"/>
      <c r="M925" s="65"/>
      <c r="N925" s="66"/>
      <c r="Q925" s="22"/>
    </row>
    <row r="926" s="21" customFormat="true" ht="12.75" hidden="false" customHeight="false" outlineLevel="0" collapsed="false">
      <c r="A926" s="29"/>
      <c r="B926" s="67" t="s">
        <v>62</v>
      </c>
      <c r="C926" s="31" t="n">
        <v>-13.38</v>
      </c>
      <c r="D926" s="31" t="n">
        <v>0</v>
      </c>
      <c r="E926" s="32" t="n">
        <f aca="false">SUM(C926:D926)</f>
        <v>-13.38</v>
      </c>
      <c r="F926" s="31" t="n">
        <v>-39.2</v>
      </c>
      <c r="G926" s="31" t="n">
        <v>0</v>
      </c>
      <c r="H926" s="32" t="n">
        <f aca="false">SUM(F926:G926)</f>
        <v>-39.2</v>
      </c>
      <c r="I926" s="31"/>
      <c r="J926" s="31"/>
      <c r="K926" s="32" t="n">
        <f aca="false">SUM(I926:J926)</f>
        <v>0</v>
      </c>
      <c r="L926" s="58" t="n">
        <f aca="false">C926+F926</f>
        <v>-52.58</v>
      </c>
      <c r="M926" s="58" t="n">
        <f aca="false">D926+G926</f>
        <v>0</v>
      </c>
      <c r="N926" s="33" t="n">
        <f aca="false">SUM(L926:M926)</f>
        <v>-52.58</v>
      </c>
      <c r="Q926" s="22"/>
    </row>
    <row r="927" s="21" customFormat="true" ht="36" hidden="false" customHeight="false" outlineLevel="0" collapsed="false">
      <c r="A927" s="29"/>
      <c r="B927" s="75" t="s">
        <v>32</v>
      </c>
      <c r="C927" s="60" t="s">
        <v>46</v>
      </c>
      <c r="D927" s="60" t="s">
        <v>46</v>
      </c>
      <c r="E927" s="76" t="s">
        <v>46</v>
      </c>
      <c r="F927" s="60" t="s">
        <v>46</v>
      </c>
      <c r="G927" s="60" t="s">
        <v>46</v>
      </c>
      <c r="H927" s="76" t="s">
        <v>46</v>
      </c>
      <c r="I927" s="60" t="n">
        <f aca="false">267377-6941</f>
        <v>260436</v>
      </c>
      <c r="J927" s="60" t="n">
        <v>23572</v>
      </c>
      <c r="K927" s="76" t="n">
        <f aca="false">I927+J927</f>
        <v>284008</v>
      </c>
      <c r="L927" s="60" t="n">
        <f aca="false">I927</f>
        <v>260436</v>
      </c>
      <c r="M927" s="60" t="n">
        <f aca="false">J927</f>
        <v>23572</v>
      </c>
      <c r="N927" s="37" t="n">
        <f aca="false">SUM(L927:M927)</f>
        <v>284008</v>
      </c>
      <c r="Q927" s="22"/>
    </row>
    <row r="928" s="21" customFormat="true" ht="12.75" hidden="false" customHeight="false" outlineLevel="0" collapsed="false">
      <c r="A928" s="29"/>
      <c r="B928" s="118" t="s">
        <v>47</v>
      </c>
      <c r="C928" s="100" t="s">
        <v>46</v>
      </c>
      <c r="D928" s="100" t="s">
        <v>46</v>
      </c>
      <c r="E928" s="100" t="s">
        <v>46</v>
      </c>
      <c r="F928" s="100" t="s">
        <v>46</v>
      </c>
      <c r="G928" s="100" t="s">
        <v>46</v>
      </c>
      <c r="H928" s="100" t="s">
        <v>46</v>
      </c>
      <c r="I928" s="100" t="n">
        <v>6941</v>
      </c>
      <c r="J928" s="100" t="n">
        <v>0</v>
      </c>
      <c r="K928" s="101" t="n">
        <f aca="false">SUM(I928:J928)</f>
        <v>6941</v>
      </c>
      <c r="L928" s="100" t="n">
        <f aca="false">I928</f>
        <v>6941</v>
      </c>
      <c r="M928" s="100" t="n">
        <f aca="false">J928</f>
        <v>0</v>
      </c>
      <c r="N928" s="119" t="n">
        <f aca="false">K928</f>
        <v>6941</v>
      </c>
      <c r="Q928" s="22"/>
    </row>
    <row r="929" s="21" customFormat="true" ht="12.75" hidden="false" customHeight="false" outlineLevel="0" collapsed="false">
      <c r="A929" s="70"/>
      <c r="B929" s="87" t="s">
        <v>33</v>
      </c>
      <c r="C929" s="88" t="n">
        <f aca="false">C901+C916+C922</f>
        <v>1834784.54</v>
      </c>
      <c r="D929" s="88" t="n">
        <f aca="false">D901+D916+D922</f>
        <v>185155.21</v>
      </c>
      <c r="E929" s="89" t="n">
        <f aca="false">SUM(C929:D929)</f>
        <v>2019939.75</v>
      </c>
      <c r="F929" s="88" t="n">
        <f aca="false">F901+F916+F922</f>
        <v>434495.89</v>
      </c>
      <c r="G929" s="88" t="n">
        <f aca="false">G901+G916+G922</f>
        <v>33194.14</v>
      </c>
      <c r="H929" s="89" t="n">
        <f aca="false">SUM(F929:G929)</f>
        <v>467690.03</v>
      </c>
      <c r="I929" s="88" t="n">
        <f aca="false">SUM(I927:I928)</f>
        <v>267377</v>
      </c>
      <c r="J929" s="88" t="n">
        <f aca="false">J927</f>
        <v>23572</v>
      </c>
      <c r="K929" s="89" t="n">
        <f aca="false">SUM(I929:J929)</f>
        <v>290949</v>
      </c>
      <c r="L929" s="90" t="n">
        <f aca="false">SUM(L901,L916,L922,L927)+L928</f>
        <v>2536657.43</v>
      </c>
      <c r="M929" s="90" t="n">
        <f aca="false">SUM(M901,M916,M922,M927)</f>
        <v>241921.35</v>
      </c>
      <c r="N929" s="86" t="n">
        <f aca="false">SUM(L929:M929)</f>
        <v>2778578.78</v>
      </c>
      <c r="Q929" s="22"/>
    </row>
    <row r="930" s="27" customFormat="true" ht="21.75" hidden="false" customHeight="true" outlineLevel="0" collapsed="false">
      <c r="A930" s="144" t="n">
        <v>33</v>
      </c>
      <c r="B930" s="80" t="s">
        <v>123</v>
      </c>
      <c r="C930" s="80"/>
      <c r="D930" s="80"/>
      <c r="E930" s="80"/>
      <c r="F930" s="80"/>
      <c r="G930" s="80"/>
      <c r="H930" s="80"/>
      <c r="I930" s="80"/>
      <c r="J930" s="80"/>
      <c r="K930" s="80"/>
      <c r="L930" s="80"/>
      <c r="M930" s="80"/>
      <c r="N930" s="80"/>
      <c r="Q930" s="28"/>
    </row>
    <row r="931" s="21" customFormat="true" ht="12.75" hidden="false" customHeight="false" outlineLevel="0" collapsed="false">
      <c r="A931" s="29"/>
      <c r="B931" s="94" t="s">
        <v>15</v>
      </c>
      <c r="C931" s="88" t="n">
        <f aca="false">C932+C938+C944</f>
        <v>73834.89</v>
      </c>
      <c r="D931" s="88" t="n">
        <f aca="false">D932+D938+D944</f>
        <v>25769.65</v>
      </c>
      <c r="E931" s="89" t="n">
        <f aca="false">SUM(C931:D931)</f>
        <v>99604.54</v>
      </c>
      <c r="F931" s="88" t="n">
        <f aca="false">F932+F938+F944</f>
        <v>1108336.18</v>
      </c>
      <c r="G931" s="88" t="n">
        <f aca="false">G932+G938+G944</f>
        <v>311974.72</v>
      </c>
      <c r="H931" s="89" t="n">
        <f aca="false">SUM(F931:G931)</f>
        <v>1420310.9</v>
      </c>
      <c r="I931" s="88"/>
      <c r="J931" s="88"/>
      <c r="K931" s="89" t="n">
        <f aca="false">SUM(I931:J931)</f>
        <v>0</v>
      </c>
      <c r="L931" s="88" t="n">
        <f aca="false">SUM(L932,L938,L944)</f>
        <v>1182171.07</v>
      </c>
      <c r="M931" s="88" t="n">
        <f aca="false">SUM(M932,M938,M944)</f>
        <v>337744.37</v>
      </c>
      <c r="N931" s="86" t="n">
        <f aca="false">SUM(L931:M931)</f>
        <v>1519915.44</v>
      </c>
      <c r="Q931" s="22"/>
    </row>
    <row r="932" s="21" customFormat="true" ht="12" hidden="false" customHeight="false" outlineLevel="0" collapsed="false">
      <c r="A932" s="29"/>
      <c r="B932" s="34" t="s">
        <v>16</v>
      </c>
      <c r="C932" s="35" t="n">
        <f aca="false">SUM(C933:C936)</f>
        <v>27976.46</v>
      </c>
      <c r="D932" s="35" t="n">
        <f aca="false">SUM(D933:D936)</f>
        <v>2557.05</v>
      </c>
      <c r="E932" s="36" t="n">
        <f aca="false">SUM(C932:D932)</f>
        <v>30533.51</v>
      </c>
      <c r="F932" s="35" t="n">
        <f aca="false">SUM(F933:F936)</f>
        <v>192496.12</v>
      </c>
      <c r="G932" s="35" t="n">
        <f aca="false">SUM(G933:G936)</f>
        <v>36381.27</v>
      </c>
      <c r="H932" s="36" t="n">
        <f aca="false">SUM(F932:G932)</f>
        <v>228877.39</v>
      </c>
      <c r="I932" s="35"/>
      <c r="J932" s="35"/>
      <c r="K932" s="36" t="n">
        <f aca="false">SUM(I932:J932)</f>
        <v>0</v>
      </c>
      <c r="L932" s="35" t="n">
        <f aca="false">SUM(L933:L936)</f>
        <v>220472.58</v>
      </c>
      <c r="M932" s="35" t="n">
        <f aca="false">SUM(M933:M936)</f>
        <v>38938.32</v>
      </c>
      <c r="N932" s="37" t="n">
        <f aca="false">SUM(L932:M932)</f>
        <v>259410.9</v>
      </c>
      <c r="Q932" s="22"/>
    </row>
    <row r="933" s="21" customFormat="true" ht="12" hidden="false" customHeight="false" outlineLevel="0" collapsed="false">
      <c r="A933" s="29"/>
      <c r="B933" s="38" t="s">
        <v>17</v>
      </c>
      <c r="C933" s="39" t="n">
        <v>26696.23</v>
      </c>
      <c r="D933" s="40" t="n">
        <v>2113.11</v>
      </c>
      <c r="E933" s="40" t="n">
        <f aca="false">SUM(C933:D933)</f>
        <v>28809.34</v>
      </c>
      <c r="F933" s="39" t="n">
        <v>125076.27</v>
      </c>
      <c r="G933" s="40" t="n">
        <v>17855.91</v>
      </c>
      <c r="H933" s="40" t="n">
        <f aca="false">SUM(F933:G933)</f>
        <v>142932.18</v>
      </c>
      <c r="I933" s="39"/>
      <c r="J933" s="40"/>
      <c r="K933" s="40" t="n">
        <f aca="false">SUM(I933:J933)</f>
        <v>0</v>
      </c>
      <c r="L933" s="41" t="n">
        <f aca="false">C933+F933</f>
        <v>151772.5</v>
      </c>
      <c r="M933" s="41" t="n">
        <f aca="false">D933+G933</f>
        <v>19969.02</v>
      </c>
      <c r="N933" s="42" t="n">
        <f aca="false">SUM(L933:M933)</f>
        <v>171741.52</v>
      </c>
      <c r="Q933" s="22"/>
    </row>
    <row r="934" s="21" customFormat="true" ht="12" hidden="false" customHeight="false" outlineLevel="0" collapsed="false">
      <c r="A934" s="29"/>
      <c r="B934" s="38" t="s">
        <v>68</v>
      </c>
      <c r="C934" s="39" t="n">
        <v>1280.23</v>
      </c>
      <c r="D934" s="40" t="n">
        <v>397.55</v>
      </c>
      <c r="E934" s="40" t="n">
        <f aca="false">SUM(C934:D934)</f>
        <v>1677.78</v>
      </c>
      <c r="F934" s="39" t="n">
        <v>0</v>
      </c>
      <c r="G934" s="40" t="n">
        <v>0</v>
      </c>
      <c r="H934" s="40" t="n">
        <v>0</v>
      </c>
      <c r="I934" s="39"/>
      <c r="J934" s="40"/>
      <c r="K934" s="40" t="n">
        <f aca="false">SUM(I934:J934)</f>
        <v>0</v>
      </c>
      <c r="L934" s="41" t="n">
        <f aca="false">C934+F934</f>
        <v>1280.23</v>
      </c>
      <c r="M934" s="41" t="n">
        <f aca="false">D934+G934</f>
        <v>397.55</v>
      </c>
      <c r="N934" s="42" t="n">
        <f aca="false">SUM(L934:M934)</f>
        <v>1677.78</v>
      </c>
      <c r="Q934" s="22"/>
    </row>
    <row r="935" s="21" customFormat="true" ht="12" hidden="false" customHeight="false" outlineLevel="0" collapsed="false">
      <c r="A935" s="29"/>
      <c r="B935" s="38" t="s">
        <v>49</v>
      </c>
      <c r="C935" s="39" t="n">
        <v>0</v>
      </c>
      <c r="D935" s="40" t="n">
        <v>0</v>
      </c>
      <c r="E935" s="40" t="n">
        <f aca="false">SUM(C935:D935)</f>
        <v>0</v>
      </c>
      <c r="F935" s="39" t="n">
        <v>55833.72</v>
      </c>
      <c r="G935" s="40" t="n">
        <v>9620.81</v>
      </c>
      <c r="H935" s="40" t="n">
        <f aca="false">SUM(F935:G935)</f>
        <v>65454.53</v>
      </c>
      <c r="I935" s="39"/>
      <c r="J935" s="40"/>
      <c r="K935" s="40" t="n">
        <f aca="false">SUM(I935:J935)</f>
        <v>0</v>
      </c>
      <c r="L935" s="41" t="n">
        <f aca="false">C935+F935</f>
        <v>55833.72</v>
      </c>
      <c r="M935" s="41" t="n">
        <f aca="false">D935+G935</f>
        <v>9620.81</v>
      </c>
      <c r="N935" s="42" t="n">
        <f aca="false">SUM(L935:M935)</f>
        <v>65454.53</v>
      </c>
      <c r="Q935" s="22"/>
    </row>
    <row r="936" s="21" customFormat="true" ht="12" hidden="false" customHeight="false" outlineLevel="0" collapsed="false">
      <c r="A936" s="29"/>
      <c r="B936" s="38" t="s">
        <v>64</v>
      </c>
      <c r="C936" s="39" t="n">
        <v>0</v>
      </c>
      <c r="D936" s="40" t="n">
        <v>46.39</v>
      </c>
      <c r="E936" s="40" t="n">
        <f aca="false">SUM(C936:D936)</f>
        <v>46.39</v>
      </c>
      <c r="F936" s="39" t="n">
        <v>11586.13</v>
      </c>
      <c r="G936" s="40" t="n">
        <v>8904.55</v>
      </c>
      <c r="H936" s="40" t="n">
        <f aca="false">SUM(F936:G936)</f>
        <v>20490.68</v>
      </c>
      <c r="I936" s="39"/>
      <c r="J936" s="40"/>
      <c r="K936" s="40" t="n">
        <f aca="false">SUM(I936:J936)</f>
        <v>0</v>
      </c>
      <c r="L936" s="41" t="n">
        <f aca="false">C936+F936</f>
        <v>11586.13</v>
      </c>
      <c r="M936" s="41" t="n">
        <f aca="false">D936+G936</f>
        <v>8950.94</v>
      </c>
      <c r="N936" s="42" t="n">
        <f aca="false">SUM(L936:M936)</f>
        <v>20537.07</v>
      </c>
      <c r="Q936" s="22"/>
    </row>
    <row r="937" s="21" customFormat="true" ht="8.1" hidden="false" customHeight="true" outlineLevel="0" collapsed="false">
      <c r="A937" s="29"/>
      <c r="B937" s="38"/>
      <c r="C937" s="39"/>
      <c r="D937" s="43"/>
      <c r="E937" s="43"/>
      <c r="F937" s="43"/>
      <c r="G937" s="43"/>
      <c r="H937" s="43"/>
      <c r="I937" s="39"/>
      <c r="J937" s="43"/>
      <c r="K937" s="43"/>
      <c r="L937" s="43"/>
      <c r="M937" s="43"/>
      <c r="N937" s="44"/>
      <c r="Q937" s="22"/>
    </row>
    <row r="938" s="21" customFormat="true" ht="12" hidden="false" customHeight="false" outlineLevel="0" collapsed="false">
      <c r="A938" s="29"/>
      <c r="B938" s="45" t="s">
        <v>19</v>
      </c>
      <c r="C938" s="46" t="n">
        <f aca="false">SUM(C939:C942)</f>
        <v>45858.43</v>
      </c>
      <c r="D938" s="46" t="n">
        <f aca="false">SUM(D939:D942)</f>
        <v>22512.19</v>
      </c>
      <c r="E938" s="47" t="n">
        <f aca="false">SUM(C938:D938)</f>
        <v>68370.62</v>
      </c>
      <c r="F938" s="46" t="n">
        <f aca="false">SUM(F939:F942)</f>
        <v>909931.62</v>
      </c>
      <c r="G938" s="46" t="n">
        <f aca="false">SUM(G939:G942)</f>
        <v>275536.88</v>
      </c>
      <c r="H938" s="47" t="n">
        <f aca="false">SUM(F938:G938)</f>
        <v>1185468.5</v>
      </c>
      <c r="I938" s="46"/>
      <c r="J938" s="46"/>
      <c r="K938" s="47" t="n">
        <f aca="false">SUM(I938:J938)</f>
        <v>0</v>
      </c>
      <c r="L938" s="48" t="n">
        <f aca="false">SUM(L939:L942)</f>
        <v>955790.05</v>
      </c>
      <c r="M938" s="48" t="n">
        <f aca="false">SUM(M939:M942)</f>
        <v>298049.07</v>
      </c>
      <c r="N938" s="49" t="n">
        <f aca="false">SUM(L938:M938)</f>
        <v>1253839.12</v>
      </c>
      <c r="Q938" s="22"/>
    </row>
    <row r="939" s="21" customFormat="true" ht="12" hidden="false" customHeight="false" outlineLevel="0" collapsed="false">
      <c r="A939" s="29"/>
      <c r="B939" s="38" t="s">
        <v>65</v>
      </c>
      <c r="C939" s="39" t="n">
        <v>0</v>
      </c>
      <c r="D939" s="40" t="n">
        <v>95.8</v>
      </c>
      <c r="E939" s="40" t="n">
        <f aca="false">SUM(C939:D939)</f>
        <v>95.8</v>
      </c>
      <c r="F939" s="39" t="n">
        <v>510514.33</v>
      </c>
      <c r="G939" s="40" t="n">
        <v>193254.09</v>
      </c>
      <c r="H939" s="40" t="n">
        <f aca="false">SUM(F939:G939)</f>
        <v>703768.42</v>
      </c>
      <c r="I939" s="39"/>
      <c r="J939" s="40"/>
      <c r="K939" s="40" t="n">
        <f aca="false">SUM(I939:J939)</f>
        <v>0</v>
      </c>
      <c r="L939" s="41" t="n">
        <f aca="false">C939+F939</f>
        <v>510514.33</v>
      </c>
      <c r="M939" s="41" t="n">
        <f aca="false">D939+G939</f>
        <v>193349.89</v>
      </c>
      <c r="N939" s="42" t="n">
        <f aca="false">SUM(L939:M939)</f>
        <v>703864.22</v>
      </c>
      <c r="Q939" s="22"/>
    </row>
    <row r="940" s="21" customFormat="true" ht="12" hidden="false" customHeight="false" outlineLevel="0" collapsed="false">
      <c r="A940" s="29"/>
      <c r="B940" s="38" t="s">
        <v>20</v>
      </c>
      <c r="C940" s="39" t="n">
        <v>0</v>
      </c>
      <c r="D940" s="40" t="n">
        <v>0</v>
      </c>
      <c r="E940" s="40" t="n">
        <v>0</v>
      </c>
      <c r="F940" s="39" t="n">
        <v>264167</v>
      </c>
      <c r="G940" s="40" t="n">
        <v>17525.26</v>
      </c>
      <c r="H940" s="40" t="n">
        <f aca="false">SUM(F940:G940)</f>
        <v>281692.26</v>
      </c>
      <c r="I940" s="39"/>
      <c r="J940" s="40"/>
      <c r="K940" s="40" t="n">
        <v>0</v>
      </c>
      <c r="L940" s="41" t="n">
        <f aca="false">C940+F940</f>
        <v>264167</v>
      </c>
      <c r="M940" s="41" t="n">
        <f aca="false">D940+G940</f>
        <v>17525.26</v>
      </c>
      <c r="N940" s="42" t="n">
        <f aca="false">SUM(L940:M940)</f>
        <v>281692.26</v>
      </c>
      <c r="Q940" s="22"/>
    </row>
    <row r="941" s="21" customFormat="true" ht="12" hidden="false" customHeight="false" outlineLevel="0" collapsed="false">
      <c r="A941" s="29"/>
      <c r="B941" s="50" t="s">
        <v>21</v>
      </c>
      <c r="C941" s="39" t="n">
        <v>775</v>
      </c>
      <c r="D941" s="40" t="n">
        <v>738.16</v>
      </c>
      <c r="E941" s="40" t="n">
        <f aca="false">C941+D941</f>
        <v>1513.16</v>
      </c>
      <c r="F941" s="39" t="n">
        <v>0</v>
      </c>
      <c r="G941" s="40" t="n">
        <v>0</v>
      </c>
      <c r="H941" s="40" t="n">
        <v>0</v>
      </c>
      <c r="I941" s="39"/>
      <c r="J941" s="40"/>
      <c r="K941" s="40" t="n">
        <f aca="false">I941+J941</f>
        <v>0</v>
      </c>
      <c r="L941" s="41" t="n">
        <f aca="false">C941+F941</f>
        <v>775</v>
      </c>
      <c r="M941" s="41" t="n">
        <f aca="false">D941+G941</f>
        <v>738.16</v>
      </c>
      <c r="N941" s="42" t="n">
        <f aca="false">SUM(L941:M941)</f>
        <v>1513.16</v>
      </c>
      <c r="Q941" s="22"/>
    </row>
    <row r="942" s="21" customFormat="true" ht="12" hidden="false" customHeight="false" outlineLevel="0" collapsed="false">
      <c r="A942" s="29"/>
      <c r="B942" s="38" t="s">
        <v>66</v>
      </c>
      <c r="C942" s="39" t="n">
        <v>45083.43</v>
      </c>
      <c r="D942" s="40" t="n">
        <v>21678.23</v>
      </c>
      <c r="E942" s="40" t="n">
        <f aca="false">C942+D942</f>
        <v>66761.66</v>
      </c>
      <c r="F942" s="39" t="n">
        <v>135250.29</v>
      </c>
      <c r="G942" s="40" t="n">
        <v>64757.53</v>
      </c>
      <c r="H942" s="40" t="n">
        <f aca="false">F942+G942</f>
        <v>200007.82</v>
      </c>
      <c r="I942" s="39"/>
      <c r="J942" s="40"/>
      <c r="K942" s="40" t="n">
        <f aca="false">I942+J942</f>
        <v>0</v>
      </c>
      <c r="L942" s="41" t="n">
        <f aca="false">C942+F942</f>
        <v>180333.72</v>
      </c>
      <c r="M942" s="41" t="n">
        <f aca="false">D942+G942</f>
        <v>86435.76</v>
      </c>
      <c r="N942" s="42" t="n">
        <f aca="false">SUM(L942:M942)</f>
        <v>266769.48</v>
      </c>
      <c r="Q942" s="22"/>
    </row>
    <row r="943" s="21" customFormat="true" ht="8.1" hidden="false" customHeight="true" outlineLevel="0" collapsed="false">
      <c r="A943" s="29"/>
      <c r="B943" s="38"/>
      <c r="C943" s="39"/>
      <c r="D943" s="40"/>
      <c r="E943" s="40"/>
      <c r="F943" s="39"/>
      <c r="G943" s="40"/>
      <c r="H943" s="40"/>
      <c r="I943" s="39"/>
      <c r="J943" s="40"/>
      <c r="K943" s="40"/>
      <c r="L943" s="39"/>
      <c r="M943" s="40"/>
      <c r="N943" s="42"/>
      <c r="Q943" s="22"/>
    </row>
    <row r="944" s="21" customFormat="true" ht="12" hidden="false" customHeight="false" outlineLevel="0" collapsed="false">
      <c r="A944" s="29"/>
      <c r="B944" s="45" t="s">
        <v>22</v>
      </c>
      <c r="C944" s="46" t="n">
        <f aca="false">C945+C946</f>
        <v>0</v>
      </c>
      <c r="D944" s="46" t="n">
        <f aca="false">D945+D946</f>
        <v>700.41</v>
      </c>
      <c r="E944" s="47" t="n">
        <f aca="false">C944+D944</f>
        <v>700.41</v>
      </c>
      <c r="F944" s="46" t="n">
        <f aca="false">F945+F946+5659.2</f>
        <v>5908.44</v>
      </c>
      <c r="G944" s="46" t="n">
        <f aca="false">G945+G946</f>
        <v>56.57</v>
      </c>
      <c r="H944" s="47" t="n">
        <f aca="false">F944+G944</f>
        <v>5965.01</v>
      </c>
      <c r="I944" s="46"/>
      <c r="J944" s="46"/>
      <c r="K944" s="47" t="n">
        <f aca="false">I944+J944</f>
        <v>0</v>
      </c>
      <c r="L944" s="48" t="n">
        <f aca="false">C944+F944</f>
        <v>5908.44</v>
      </c>
      <c r="M944" s="48" t="n">
        <f aca="false">D944+G944</f>
        <v>756.98</v>
      </c>
      <c r="N944" s="49" t="n">
        <f aca="false">SUM(L944:M944)</f>
        <v>6665.42</v>
      </c>
      <c r="Q944" s="22"/>
    </row>
    <row r="945" s="15" customFormat="true" ht="12" hidden="false" customHeight="false" outlineLevel="0" collapsed="false">
      <c r="A945" s="29"/>
      <c r="B945" s="38" t="s">
        <v>77</v>
      </c>
      <c r="C945" s="39" t="n">
        <v>0</v>
      </c>
      <c r="D945" s="40" t="n">
        <v>700.41</v>
      </c>
      <c r="E945" s="40" t="n">
        <f aca="false">C945+D945</f>
        <v>700.41</v>
      </c>
      <c r="F945" s="39" t="n">
        <v>0</v>
      </c>
      <c r="G945" s="40" t="n">
        <v>0</v>
      </c>
      <c r="H945" s="40" t="n">
        <v>0</v>
      </c>
      <c r="I945" s="39"/>
      <c r="J945" s="40"/>
      <c r="K945" s="40" t="n">
        <f aca="false">I945+J945</f>
        <v>0</v>
      </c>
      <c r="L945" s="41" t="n">
        <f aca="false">C945+F945</f>
        <v>0</v>
      </c>
      <c r="M945" s="41" t="n">
        <f aca="false">D945+G945</f>
        <v>700.41</v>
      </c>
      <c r="N945" s="42" t="n">
        <f aca="false">SUM(L945:M945)</f>
        <v>700.41</v>
      </c>
      <c r="Q945" s="17"/>
    </row>
    <row r="946" s="21" customFormat="true" ht="12.75" hidden="false" customHeight="false" outlineLevel="0" collapsed="false">
      <c r="A946" s="29"/>
      <c r="B946" s="114" t="s">
        <v>23</v>
      </c>
      <c r="C946" s="137" t="n">
        <v>0</v>
      </c>
      <c r="D946" s="115" t="n">
        <v>0</v>
      </c>
      <c r="E946" s="115" t="n">
        <v>0</v>
      </c>
      <c r="F946" s="137" t="n">
        <v>249.24</v>
      </c>
      <c r="G946" s="115" t="n">
        <v>56.57</v>
      </c>
      <c r="H946" s="115" t="n">
        <f aca="false">F946+G946</f>
        <v>305.81</v>
      </c>
      <c r="I946" s="137"/>
      <c r="J946" s="115"/>
      <c r="K946" s="115" t="n">
        <v>0</v>
      </c>
      <c r="L946" s="135" t="n">
        <f aca="false">C946+F946</f>
        <v>249.24</v>
      </c>
      <c r="M946" s="135" t="n">
        <f aca="false">D946+G946</f>
        <v>56.57</v>
      </c>
      <c r="N946" s="136" t="n">
        <f aca="false">SUM(L946:M946)</f>
        <v>305.81</v>
      </c>
      <c r="Q946" s="22"/>
    </row>
    <row r="947" s="21" customFormat="true" ht="17.25" hidden="false" customHeight="true" outlineLevel="0" collapsed="false">
      <c r="A947" s="29"/>
      <c r="B947" s="94" t="s">
        <v>24</v>
      </c>
      <c r="C947" s="85" t="n">
        <f aca="false">C948</f>
        <v>1125.67</v>
      </c>
      <c r="D947" s="85" t="n">
        <f aca="false">D948</f>
        <v>0</v>
      </c>
      <c r="E947" s="89" t="n">
        <f aca="false">SUM(C947:D947)</f>
        <v>1125.67</v>
      </c>
      <c r="F947" s="85" t="n">
        <f aca="false">F948</f>
        <v>1125.68</v>
      </c>
      <c r="G947" s="85" t="n">
        <f aca="false">G948</f>
        <v>0</v>
      </c>
      <c r="H947" s="89" t="n">
        <f aca="false">SUM(F947:G947)</f>
        <v>1125.68</v>
      </c>
      <c r="I947" s="85"/>
      <c r="J947" s="85"/>
      <c r="K947" s="89" t="n">
        <f aca="false">SUM(I947:J947)</f>
        <v>0</v>
      </c>
      <c r="L947" s="85" t="n">
        <f aca="false">SUM(L948)</f>
        <v>2251.35</v>
      </c>
      <c r="M947" s="85" t="n">
        <f aca="false">SUM(M948)</f>
        <v>0</v>
      </c>
      <c r="N947" s="86" t="n">
        <f aca="false">SUM(L947:M947)</f>
        <v>2251.35</v>
      </c>
      <c r="Q947" s="22"/>
    </row>
    <row r="948" s="21" customFormat="true" ht="12" hidden="false" customHeight="false" outlineLevel="0" collapsed="false">
      <c r="A948" s="29"/>
      <c r="B948" s="59" t="s">
        <v>42</v>
      </c>
      <c r="C948" s="60" t="n">
        <f aca="false">SUM(C949:C949)</f>
        <v>1125.67</v>
      </c>
      <c r="D948" s="60" t="n">
        <f aca="false">SUM(D949:D949)</f>
        <v>0</v>
      </c>
      <c r="E948" s="36" t="n">
        <f aca="false">SUM(C948:D948)</f>
        <v>1125.67</v>
      </c>
      <c r="F948" s="60" t="n">
        <f aca="false">SUM(F949:F949)</f>
        <v>1125.68</v>
      </c>
      <c r="G948" s="60" t="n">
        <f aca="false">SUM(G949:G949)</f>
        <v>0</v>
      </c>
      <c r="H948" s="36" t="n">
        <f aca="false">SUM(F948:G948)</f>
        <v>1125.68</v>
      </c>
      <c r="I948" s="60"/>
      <c r="J948" s="60"/>
      <c r="K948" s="36" t="n">
        <f aca="false">SUM(I948:J948)</f>
        <v>0</v>
      </c>
      <c r="L948" s="35" t="n">
        <f aca="false">SUM(L949)</f>
        <v>2251.35</v>
      </c>
      <c r="M948" s="35" t="n">
        <f aca="false">SUM(M949)</f>
        <v>0</v>
      </c>
      <c r="N948" s="37" t="n">
        <f aca="false">SUM(L948:M948)</f>
        <v>2251.35</v>
      </c>
      <c r="Q948" s="22"/>
    </row>
    <row r="949" s="21" customFormat="true" ht="12.75" hidden="false" customHeight="false" outlineLevel="0" collapsed="false">
      <c r="A949" s="29"/>
      <c r="B949" s="143" t="s">
        <v>43</v>
      </c>
      <c r="C949" s="137" t="n">
        <v>1125.67</v>
      </c>
      <c r="D949" s="137" t="n">
        <v>0</v>
      </c>
      <c r="E949" s="115" t="n">
        <f aca="false">SUM(C949:D949)</f>
        <v>1125.67</v>
      </c>
      <c r="F949" s="137" t="n">
        <v>1125.68</v>
      </c>
      <c r="G949" s="137" t="n">
        <v>0</v>
      </c>
      <c r="H949" s="115" t="n">
        <f aca="false">SUM(F949:G949)</f>
        <v>1125.68</v>
      </c>
      <c r="I949" s="137"/>
      <c r="J949" s="137"/>
      <c r="K949" s="115" t="n">
        <f aca="false">SUM(I949:J949)</f>
        <v>0</v>
      </c>
      <c r="L949" s="135" t="n">
        <f aca="false">C949+F949</f>
        <v>2251.35</v>
      </c>
      <c r="M949" s="135" t="n">
        <f aca="false">D949+G949</f>
        <v>0</v>
      </c>
      <c r="N949" s="136" t="n">
        <f aca="false">SUM(L949:M949)</f>
        <v>2251.35</v>
      </c>
      <c r="Q949" s="22"/>
    </row>
    <row r="950" s="21" customFormat="true" ht="17.25" hidden="false" customHeight="true" outlineLevel="0" collapsed="false">
      <c r="A950" s="29"/>
      <c r="B950" s="94" t="s">
        <v>28</v>
      </c>
      <c r="C950" s="89" t="n">
        <f aca="false">C951+C956+C957</f>
        <v>102596.97</v>
      </c>
      <c r="D950" s="89" t="n">
        <f aca="false">D951+D956+D957</f>
        <v>12444.71</v>
      </c>
      <c r="E950" s="89" t="n">
        <f aca="false">SUM(C950:D950)</f>
        <v>115041.68</v>
      </c>
      <c r="F950" s="89" t="n">
        <f aca="false">F951+F956+F957</f>
        <v>10963.67</v>
      </c>
      <c r="G950" s="89" t="n">
        <f aca="false">G951+G956+G957</f>
        <v>5951.39</v>
      </c>
      <c r="H950" s="89" t="n">
        <f aca="false">SUM(F950:G950)</f>
        <v>16915.06</v>
      </c>
      <c r="I950" s="89"/>
      <c r="J950" s="89"/>
      <c r="K950" s="89" t="n">
        <f aca="false">SUM(I950:J950)</f>
        <v>0</v>
      </c>
      <c r="L950" s="90" t="n">
        <f aca="false">L951+L956+L957</f>
        <v>113560.64</v>
      </c>
      <c r="M950" s="90" t="n">
        <f aca="false">M951+M956+M957</f>
        <v>18396.1</v>
      </c>
      <c r="N950" s="86" t="n">
        <f aca="false">SUM(L950:M950)</f>
        <v>131956.74</v>
      </c>
      <c r="Q950" s="22"/>
    </row>
    <row r="951" s="21" customFormat="true" ht="12" hidden="false" customHeight="false" outlineLevel="0" collapsed="false">
      <c r="A951" s="29"/>
      <c r="B951" s="59" t="s">
        <v>29</v>
      </c>
      <c r="C951" s="60" t="n">
        <f aca="false">SUM(C952:C954)</f>
        <v>32553.08</v>
      </c>
      <c r="D951" s="60" t="n">
        <f aca="false">SUM(D952:D954)</f>
        <v>9004.86</v>
      </c>
      <c r="E951" s="36" t="n">
        <f aca="false">SUM(C951:D951)</f>
        <v>41557.94</v>
      </c>
      <c r="F951" s="60" t="n">
        <f aca="false">SUM(F952:F953)</f>
        <v>0</v>
      </c>
      <c r="G951" s="60" t="n">
        <f aca="false">SUM(G952:G953)</f>
        <v>0</v>
      </c>
      <c r="H951" s="36" t="n">
        <f aca="false">SUM(F951:G951)</f>
        <v>0</v>
      </c>
      <c r="I951" s="60"/>
      <c r="J951" s="60"/>
      <c r="K951" s="36" t="n">
        <f aca="false">SUM(I951:J951)</f>
        <v>0</v>
      </c>
      <c r="L951" s="35" t="n">
        <f aca="false">SUM(L952:L954)</f>
        <v>32553.08</v>
      </c>
      <c r="M951" s="35" t="n">
        <f aca="false">SUM(M952:M954)</f>
        <v>9004.86</v>
      </c>
      <c r="N951" s="63" t="n">
        <f aca="false">SUM(L951:M951)</f>
        <v>41557.94</v>
      </c>
      <c r="Q951" s="22"/>
    </row>
    <row r="952" s="21" customFormat="true" ht="12" hidden="false" customHeight="false" outlineLevel="0" collapsed="false">
      <c r="A952" s="29"/>
      <c r="B952" s="38" t="s">
        <v>44</v>
      </c>
      <c r="C952" s="39" t="n">
        <v>18164.27</v>
      </c>
      <c r="D952" s="43" t="n">
        <v>6334.29</v>
      </c>
      <c r="E952" s="40" t="n">
        <f aca="false">SUM(C952:D952)</f>
        <v>24498.56</v>
      </c>
      <c r="F952" s="39" t="n">
        <v>0</v>
      </c>
      <c r="G952" s="43" t="n">
        <v>0</v>
      </c>
      <c r="H952" s="40" t="n">
        <f aca="false">SUM(F952:G952)</f>
        <v>0</v>
      </c>
      <c r="I952" s="39"/>
      <c r="J952" s="43"/>
      <c r="K952" s="40" t="n">
        <f aca="false">SUM(I952:J952)</f>
        <v>0</v>
      </c>
      <c r="L952" s="41" t="n">
        <f aca="false">C952+F952</f>
        <v>18164.27</v>
      </c>
      <c r="M952" s="41" t="n">
        <f aca="false">D952+G952</f>
        <v>6334.29</v>
      </c>
      <c r="N952" s="64" t="n">
        <f aca="false">SUM(L952:M952)</f>
        <v>24498.56</v>
      </c>
      <c r="Q952" s="22"/>
    </row>
    <row r="953" s="21" customFormat="true" ht="12" hidden="false" customHeight="false" outlineLevel="0" collapsed="false">
      <c r="A953" s="29"/>
      <c r="B953" s="38" t="s">
        <v>30</v>
      </c>
      <c r="C953" s="39" t="n">
        <v>13351.96</v>
      </c>
      <c r="D953" s="43" t="n">
        <v>1883.76</v>
      </c>
      <c r="E953" s="40" t="n">
        <f aca="false">SUM(C953:D953)</f>
        <v>15235.72</v>
      </c>
      <c r="F953" s="39" t="n">
        <v>0</v>
      </c>
      <c r="G953" s="43" t="n">
        <v>0</v>
      </c>
      <c r="H953" s="40" t="n">
        <f aca="false">SUM(F953:G953)</f>
        <v>0</v>
      </c>
      <c r="I953" s="39"/>
      <c r="J953" s="43"/>
      <c r="K953" s="40" t="n">
        <f aca="false">SUM(I953:J953)</f>
        <v>0</v>
      </c>
      <c r="L953" s="41" t="n">
        <f aca="false">C953+F953</f>
        <v>13351.96</v>
      </c>
      <c r="M953" s="41" t="n">
        <f aca="false">D953+G953</f>
        <v>1883.76</v>
      </c>
      <c r="N953" s="64" t="n">
        <f aca="false">SUM(L953:M953)</f>
        <v>15235.72</v>
      </c>
      <c r="Q953" s="22"/>
    </row>
    <row r="954" s="21" customFormat="true" ht="12" hidden="false" customHeight="false" outlineLevel="0" collapsed="false">
      <c r="A954" s="29"/>
      <c r="B954" s="38" t="s">
        <v>45</v>
      </c>
      <c r="C954" s="39" t="n">
        <v>1036.85</v>
      </c>
      <c r="D954" s="43" t="n">
        <v>786.81</v>
      </c>
      <c r="E954" s="40" t="n">
        <f aca="false">SUM(C954:D954)</f>
        <v>1823.66</v>
      </c>
      <c r="F954" s="39" t="n">
        <v>0</v>
      </c>
      <c r="G954" s="43" t="n">
        <v>0</v>
      </c>
      <c r="H954" s="40" t="n">
        <v>0</v>
      </c>
      <c r="I954" s="39"/>
      <c r="J954" s="43"/>
      <c r="K954" s="40" t="n">
        <f aca="false">SUM(I954:J954)</f>
        <v>0</v>
      </c>
      <c r="L954" s="41" t="n">
        <f aca="false">C954+F954</f>
        <v>1036.85</v>
      </c>
      <c r="M954" s="41" t="n">
        <f aca="false">D954+G954</f>
        <v>786.81</v>
      </c>
      <c r="N954" s="64" t="n">
        <f aca="false">SUM(L954:M954)</f>
        <v>1823.66</v>
      </c>
      <c r="Q954" s="22"/>
    </row>
    <row r="955" s="21" customFormat="true" ht="8.1" hidden="false" customHeight="true" outlineLevel="0" collapsed="false">
      <c r="A955" s="29"/>
      <c r="B955" s="38"/>
      <c r="C955" s="39"/>
      <c r="D955" s="43"/>
      <c r="E955" s="40"/>
      <c r="F955" s="39"/>
      <c r="G955" s="43"/>
      <c r="H955" s="40"/>
      <c r="I955" s="39"/>
      <c r="J955" s="43"/>
      <c r="K955" s="40"/>
      <c r="L955" s="48"/>
      <c r="M955" s="48"/>
      <c r="N955" s="49"/>
      <c r="Q955" s="22"/>
    </row>
    <row r="956" s="21" customFormat="true" ht="12.75" hidden="false" customHeight="false" outlineLevel="0" collapsed="false">
      <c r="A956" s="29"/>
      <c r="B956" s="149" t="s">
        <v>31</v>
      </c>
      <c r="C956" s="78" t="n">
        <v>5908.84</v>
      </c>
      <c r="D956" s="171" t="n">
        <v>3439.85</v>
      </c>
      <c r="E956" s="54" t="n">
        <f aca="false">SUM(C956:D956)</f>
        <v>9348.69</v>
      </c>
      <c r="F956" s="78" t="n">
        <v>10963.67</v>
      </c>
      <c r="G956" s="171" t="n">
        <v>5951.39</v>
      </c>
      <c r="H956" s="54" t="n">
        <f aca="false">SUM(F956:G956)</f>
        <v>16915.06</v>
      </c>
      <c r="I956" s="78"/>
      <c r="J956" s="171"/>
      <c r="K956" s="54" t="n">
        <f aca="false">SUM(I956:J956)</f>
        <v>0</v>
      </c>
      <c r="L956" s="150" t="n">
        <f aca="false">C956+F956</f>
        <v>16872.51</v>
      </c>
      <c r="M956" s="150" t="n">
        <f aca="false">D956+G956</f>
        <v>9391.24</v>
      </c>
      <c r="N956" s="79" t="n">
        <f aca="false">SUM(L956:M956)</f>
        <v>26263.75</v>
      </c>
      <c r="Q956" s="22"/>
    </row>
    <row r="957" s="21" customFormat="true" ht="25.5" hidden="false" customHeight="true" outlineLevel="0" collapsed="false">
      <c r="A957" s="29"/>
      <c r="B957" s="180" t="s">
        <v>124</v>
      </c>
      <c r="C957" s="69" t="n">
        <v>64135.05</v>
      </c>
      <c r="D957" s="69" t="n">
        <v>0</v>
      </c>
      <c r="E957" s="57" t="n">
        <f aca="false">SUM(C957:D957)</f>
        <v>64135.05</v>
      </c>
      <c r="F957" s="69" t="n">
        <v>0</v>
      </c>
      <c r="G957" s="69" t="n">
        <v>0</v>
      </c>
      <c r="H957" s="32" t="n">
        <f aca="false">SUM(F957:G957)</f>
        <v>0</v>
      </c>
      <c r="I957" s="69"/>
      <c r="J957" s="69"/>
      <c r="K957" s="32" t="n">
        <f aca="false">SUM(I957:J957)</f>
        <v>0</v>
      </c>
      <c r="L957" s="69" t="n">
        <f aca="false">C957+F957</f>
        <v>64135.05</v>
      </c>
      <c r="M957" s="69" t="n">
        <f aca="false">D957+G957</f>
        <v>0</v>
      </c>
      <c r="N957" s="33" t="n">
        <f aca="false">SUM(L957:M957)</f>
        <v>64135.05</v>
      </c>
      <c r="Q957" s="22"/>
    </row>
    <row r="958" s="21" customFormat="true" ht="36.75" hidden="false" customHeight="false" outlineLevel="0" collapsed="false">
      <c r="A958" s="29"/>
      <c r="B958" s="83" t="s">
        <v>32</v>
      </c>
      <c r="C958" s="84" t="s">
        <v>46</v>
      </c>
      <c r="D958" s="84" t="s">
        <v>46</v>
      </c>
      <c r="E958" s="85" t="s">
        <v>46</v>
      </c>
      <c r="F958" s="84" t="s">
        <v>46</v>
      </c>
      <c r="G958" s="84" t="s">
        <v>46</v>
      </c>
      <c r="H958" s="85" t="s">
        <v>46</v>
      </c>
      <c r="I958" s="84" t="n">
        <f aca="false">607597-I959</f>
        <v>607306</v>
      </c>
      <c r="J958" s="84" t="n">
        <f aca="false">428510</f>
        <v>428510</v>
      </c>
      <c r="K958" s="85" t="n">
        <f aca="false">I958+J958</f>
        <v>1035816</v>
      </c>
      <c r="L958" s="84" t="n">
        <f aca="false">I958</f>
        <v>607306</v>
      </c>
      <c r="M958" s="84" t="n">
        <f aca="false">J958</f>
        <v>428510</v>
      </c>
      <c r="N958" s="86" t="n">
        <f aca="false">SUM(L958:M958)</f>
        <v>1035816</v>
      </c>
      <c r="Q958" s="22"/>
    </row>
    <row r="959" s="21" customFormat="true" ht="12.75" hidden="false" customHeight="false" outlineLevel="0" collapsed="false">
      <c r="A959" s="29"/>
      <c r="B959" s="68" t="s">
        <v>47</v>
      </c>
      <c r="C959" s="69" t="s">
        <v>46</v>
      </c>
      <c r="D959" s="69" t="s">
        <v>46</v>
      </c>
      <c r="E959" s="69" t="s">
        <v>46</v>
      </c>
      <c r="F959" s="69" t="s">
        <v>46</v>
      </c>
      <c r="G959" s="69" t="s">
        <v>46</v>
      </c>
      <c r="H959" s="69" t="s">
        <v>46</v>
      </c>
      <c r="I959" s="69" t="n">
        <v>291</v>
      </c>
      <c r="J959" s="69"/>
      <c r="K959" s="32" t="n">
        <f aca="false">SUM(I959:J959)</f>
        <v>291</v>
      </c>
      <c r="L959" s="69" t="n">
        <f aca="false">I959</f>
        <v>291</v>
      </c>
      <c r="M959" s="69" t="n">
        <f aca="false">J959</f>
        <v>0</v>
      </c>
      <c r="N959" s="181" t="n">
        <f aca="false">K959</f>
        <v>291</v>
      </c>
      <c r="Q959" s="22"/>
    </row>
    <row r="960" s="21" customFormat="true" ht="18" hidden="false" customHeight="true" outlineLevel="0" collapsed="false">
      <c r="A960" s="70"/>
      <c r="B960" s="67" t="s">
        <v>33</v>
      </c>
      <c r="C960" s="182" t="n">
        <f aca="false">C931+C947+C950</f>
        <v>177557.53</v>
      </c>
      <c r="D960" s="182" t="n">
        <f aca="false">D931+D947+D950</f>
        <v>38214.36</v>
      </c>
      <c r="E960" s="182" t="n">
        <f aca="false">SUM(C960:D960)</f>
        <v>215771.89</v>
      </c>
      <c r="F960" s="182" t="n">
        <f aca="false">F931+F947+F950</f>
        <v>1120425.53</v>
      </c>
      <c r="G960" s="182" t="n">
        <f aca="false">G931+G947+G950</f>
        <v>317926.11</v>
      </c>
      <c r="H960" s="182" t="n">
        <f aca="false">SUM(F960:G960)</f>
        <v>1438351.64</v>
      </c>
      <c r="I960" s="182" t="n">
        <f aca="false">I958+I959</f>
        <v>607597</v>
      </c>
      <c r="J960" s="182" t="n">
        <f aca="false">J958+J959</f>
        <v>428510</v>
      </c>
      <c r="K960" s="183" t="n">
        <f aca="false">SUM(I960:J960)</f>
        <v>1036107</v>
      </c>
      <c r="L960" s="183" t="n">
        <f aca="false">SUM(L931,L947,L950,L958:L959)</f>
        <v>1905580.06</v>
      </c>
      <c r="M960" s="183" t="n">
        <f aca="false">SUM(M931,M947,M950,M958:M959)</f>
        <v>784650.47</v>
      </c>
      <c r="N960" s="184" t="n">
        <f aca="false">SUM(L960:M960)</f>
        <v>2690230.53</v>
      </c>
      <c r="Q960" s="22"/>
    </row>
    <row r="961" s="27" customFormat="true" ht="21.75" hidden="false" customHeight="true" outlineLevel="0" collapsed="false">
      <c r="A961" s="144" t="n">
        <v>34</v>
      </c>
      <c r="B961" s="72" t="s">
        <v>125</v>
      </c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Q961" s="28"/>
    </row>
    <row r="962" s="21" customFormat="true" ht="12.75" hidden="false" customHeight="false" outlineLevel="0" collapsed="false">
      <c r="A962" s="29"/>
      <c r="B962" s="30" t="s">
        <v>15</v>
      </c>
      <c r="C962" s="31" t="n">
        <f aca="false">C963+C969+C973+C977</f>
        <v>426496.62</v>
      </c>
      <c r="D962" s="31" t="n">
        <f aca="false">D963+D969+D973+D977</f>
        <v>145383.47</v>
      </c>
      <c r="E962" s="32" t="n">
        <f aca="false">SUM(C962:D962)</f>
        <v>571880.09</v>
      </c>
      <c r="F962" s="31" t="n">
        <f aca="false">F963+F969+F973+F977</f>
        <v>739312.13</v>
      </c>
      <c r="G962" s="31" t="n">
        <f aca="false">G963+G969+G973+G977</f>
        <v>233707.49</v>
      </c>
      <c r="H962" s="32" t="n">
        <f aca="false">SUM(F962:G962)</f>
        <v>973019.62</v>
      </c>
      <c r="I962" s="31"/>
      <c r="J962" s="31"/>
      <c r="K962" s="32" t="n">
        <f aca="false">SUM(I962:J962)</f>
        <v>0</v>
      </c>
      <c r="L962" s="31" t="n">
        <f aca="false">SUM(L963,L969,L973,L977)</f>
        <v>1165808.75</v>
      </c>
      <c r="M962" s="31" t="n">
        <f aca="false">SUM(M963,M969,M973,M977)</f>
        <v>379090.96</v>
      </c>
      <c r="N962" s="33" t="n">
        <f aca="false">SUM(L962:M962)</f>
        <v>1544899.71</v>
      </c>
      <c r="Q962" s="22"/>
    </row>
    <row r="963" s="21" customFormat="true" ht="12" hidden="false" customHeight="false" outlineLevel="0" collapsed="false">
      <c r="A963" s="29"/>
      <c r="B963" s="34" t="s">
        <v>16</v>
      </c>
      <c r="C963" s="35" t="n">
        <f aca="false">SUM(C964:C967)</f>
        <v>4531.49</v>
      </c>
      <c r="D963" s="35" t="n">
        <f aca="false">SUM(D964:D967)</f>
        <v>1210.32</v>
      </c>
      <c r="E963" s="36" t="n">
        <f aca="false">SUM(C963:D963)</f>
        <v>5741.81</v>
      </c>
      <c r="F963" s="35" t="n">
        <f aca="false">SUM(F964:F967)</f>
        <v>438976</v>
      </c>
      <c r="G963" s="35" t="n">
        <f aca="false">SUM(G964:G967)</f>
        <v>131661.63</v>
      </c>
      <c r="H963" s="36" t="n">
        <f aca="false">SUM(F963:G963)</f>
        <v>570637.63</v>
      </c>
      <c r="I963" s="35"/>
      <c r="J963" s="35"/>
      <c r="K963" s="36" t="n">
        <f aca="false">SUM(I963:J963)</f>
        <v>0</v>
      </c>
      <c r="L963" s="35" t="n">
        <f aca="false">SUM(L964:L967)</f>
        <v>443507.49</v>
      </c>
      <c r="M963" s="35" t="n">
        <f aca="false">SUM(M964:M967)</f>
        <v>132871.95</v>
      </c>
      <c r="N963" s="37" t="n">
        <f aca="false">SUM(L963:M963)</f>
        <v>576379.44</v>
      </c>
      <c r="Q963" s="22"/>
    </row>
    <row r="964" s="21" customFormat="true" ht="12" hidden="false" customHeight="false" outlineLevel="0" collapsed="false">
      <c r="A964" s="29"/>
      <c r="B964" s="38" t="s">
        <v>17</v>
      </c>
      <c r="C964" s="39" t="n">
        <v>643.5</v>
      </c>
      <c r="D964" s="40" t="n">
        <v>703.37</v>
      </c>
      <c r="E964" s="40" t="n">
        <f aca="false">SUM(C964:D964)</f>
        <v>1346.87</v>
      </c>
      <c r="F964" s="39" t="n">
        <v>302529.25</v>
      </c>
      <c r="G964" s="40" t="n">
        <v>73571.55</v>
      </c>
      <c r="H964" s="40" t="n">
        <f aca="false">SUM(F964:G964)</f>
        <v>376100.8</v>
      </c>
      <c r="I964" s="39"/>
      <c r="J964" s="40"/>
      <c r="K964" s="40" t="n">
        <f aca="false">SUM(I964:J964)</f>
        <v>0</v>
      </c>
      <c r="L964" s="41" t="n">
        <f aca="false">C964+F964</f>
        <v>303172.75</v>
      </c>
      <c r="M964" s="41" t="n">
        <f aca="false">D964+G964</f>
        <v>74274.92</v>
      </c>
      <c r="N964" s="42" t="n">
        <f aca="false">SUM(L964:M964)</f>
        <v>377447.67</v>
      </c>
      <c r="Q964" s="22"/>
    </row>
    <row r="965" s="21" customFormat="true" ht="12" hidden="false" customHeight="false" outlineLevel="0" collapsed="false">
      <c r="A965" s="29"/>
      <c r="B965" s="38" t="s">
        <v>30</v>
      </c>
      <c r="C965" s="39" t="n">
        <v>3887.99</v>
      </c>
      <c r="D965" s="40" t="n">
        <v>506.95</v>
      </c>
      <c r="E965" s="40" t="n">
        <f aca="false">SUM(C965:D965)</f>
        <v>4394.94</v>
      </c>
      <c r="F965" s="39" t="n">
        <v>0</v>
      </c>
      <c r="G965" s="40" t="n">
        <v>0</v>
      </c>
      <c r="H965" s="40" t="n">
        <f aca="false">SUM(F965:G965)</f>
        <v>0</v>
      </c>
      <c r="I965" s="39"/>
      <c r="J965" s="40"/>
      <c r="K965" s="40" t="n">
        <f aca="false">SUM(I965:J965)</f>
        <v>0</v>
      </c>
      <c r="L965" s="41" t="n">
        <f aca="false">C965+F965</f>
        <v>3887.99</v>
      </c>
      <c r="M965" s="41" t="n">
        <f aca="false">D965+G965</f>
        <v>506.95</v>
      </c>
      <c r="N965" s="42" t="n">
        <f aca="false">SUM(L965:M965)</f>
        <v>4394.94</v>
      </c>
      <c r="Q965" s="22"/>
    </row>
    <row r="966" s="21" customFormat="true" ht="12" hidden="false" customHeight="false" outlineLevel="0" collapsed="false">
      <c r="A966" s="29"/>
      <c r="B966" s="38" t="s">
        <v>49</v>
      </c>
      <c r="C966" s="39" t="n">
        <v>0</v>
      </c>
      <c r="D966" s="40" t="n">
        <v>0</v>
      </c>
      <c r="E966" s="40" t="n">
        <f aca="false">SUM(C966:D966)</f>
        <v>0</v>
      </c>
      <c r="F966" s="39" t="n">
        <v>41815.21</v>
      </c>
      <c r="G966" s="40" t="n">
        <v>16921.81</v>
      </c>
      <c r="H966" s="40" t="n">
        <f aca="false">SUM(F966:G966)</f>
        <v>58737.02</v>
      </c>
      <c r="I966" s="39"/>
      <c r="J966" s="40"/>
      <c r="K966" s="40" t="n">
        <f aca="false">SUM(I966:J966)</f>
        <v>0</v>
      </c>
      <c r="L966" s="41" t="n">
        <f aca="false">C966+F966</f>
        <v>41815.21</v>
      </c>
      <c r="M966" s="41" t="n">
        <f aca="false">D966+G966</f>
        <v>16921.81</v>
      </c>
      <c r="N966" s="42" t="n">
        <f aca="false">SUM(L966:M966)</f>
        <v>58737.02</v>
      </c>
      <c r="Q966" s="22"/>
    </row>
    <row r="967" s="21" customFormat="true" ht="12" hidden="false" customHeight="false" outlineLevel="0" collapsed="false">
      <c r="A967" s="29"/>
      <c r="B967" s="38" t="s">
        <v>64</v>
      </c>
      <c r="C967" s="39" t="n">
        <v>0</v>
      </c>
      <c r="D967" s="40" t="n">
        <v>0</v>
      </c>
      <c r="E967" s="40" t="n">
        <f aca="false">SUM(C967:D967)</f>
        <v>0</v>
      </c>
      <c r="F967" s="39" t="n">
        <v>94631.54</v>
      </c>
      <c r="G967" s="40" t="n">
        <v>41168.27</v>
      </c>
      <c r="H967" s="40" t="n">
        <f aca="false">SUM(F967:G967)</f>
        <v>135799.81</v>
      </c>
      <c r="I967" s="39"/>
      <c r="J967" s="40"/>
      <c r="K967" s="40" t="n">
        <f aca="false">SUM(I967:J967)</f>
        <v>0</v>
      </c>
      <c r="L967" s="41" t="n">
        <f aca="false">C967+F967</f>
        <v>94631.54</v>
      </c>
      <c r="M967" s="41" t="n">
        <f aca="false">D967+G967</f>
        <v>41168.27</v>
      </c>
      <c r="N967" s="42" t="n">
        <f aca="false">SUM(L967:M967)</f>
        <v>135799.81</v>
      </c>
      <c r="Q967" s="22"/>
    </row>
    <row r="968" s="21" customFormat="true" ht="8.1" hidden="false" customHeight="true" outlineLevel="0" collapsed="false">
      <c r="A968" s="29"/>
      <c r="B968" s="38"/>
      <c r="C968" s="39"/>
      <c r="D968" s="43"/>
      <c r="E968" s="40"/>
      <c r="F968" s="39"/>
      <c r="G968" s="43"/>
      <c r="H968" s="40"/>
      <c r="I968" s="39"/>
      <c r="J968" s="43"/>
      <c r="K968" s="40"/>
      <c r="L968" s="39"/>
      <c r="M968" s="43"/>
      <c r="N968" s="42"/>
      <c r="Q968" s="22"/>
    </row>
    <row r="969" s="21" customFormat="true" ht="12" hidden="false" customHeight="false" outlineLevel="0" collapsed="false">
      <c r="A969" s="29"/>
      <c r="B969" s="45" t="s">
        <v>36</v>
      </c>
      <c r="C969" s="46" t="n">
        <f aca="false">SUM(C970:C971)</f>
        <v>15764.06</v>
      </c>
      <c r="D969" s="46" t="n">
        <f aca="false">SUM(D970:D971)</f>
        <v>6526.57</v>
      </c>
      <c r="E969" s="47" t="n">
        <f aca="false">SUM(C969:D969)</f>
        <v>22290.63</v>
      </c>
      <c r="F969" s="46" t="n">
        <f aca="false">SUM(F970:F971)</f>
        <v>1461</v>
      </c>
      <c r="G969" s="46" t="n">
        <f aca="false">SUM(G970:G971)</f>
        <v>628.56</v>
      </c>
      <c r="H969" s="47" t="n">
        <f aca="false">SUM(F969:G969)</f>
        <v>2089.56</v>
      </c>
      <c r="I969" s="46"/>
      <c r="J969" s="46"/>
      <c r="K969" s="47" t="n">
        <f aca="false">SUM(I969:J969)</f>
        <v>0</v>
      </c>
      <c r="L969" s="48" t="n">
        <f aca="false">SUM(L970:L971)</f>
        <v>17225.06</v>
      </c>
      <c r="M969" s="48" t="n">
        <f aca="false">SUM(M970:M971)</f>
        <v>7155.13</v>
      </c>
      <c r="N969" s="49" t="n">
        <f aca="false">SUM(L969:M969)</f>
        <v>24380.19</v>
      </c>
      <c r="Q969" s="22"/>
    </row>
    <row r="970" s="21" customFormat="true" ht="12" hidden="false" customHeight="false" outlineLevel="0" collapsed="false">
      <c r="A970" s="29"/>
      <c r="B970" s="38" t="s">
        <v>37</v>
      </c>
      <c r="C970" s="41" t="n">
        <v>0</v>
      </c>
      <c r="D970" s="41" t="n">
        <v>0</v>
      </c>
      <c r="E970" s="40" t="n">
        <f aca="false">SUM(C970:D970)</f>
        <v>0</v>
      </c>
      <c r="F970" s="41" t="n">
        <v>1461</v>
      </c>
      <c r="G970" s="41" t="n">
        <v>628.56</v>
      </c>
      <c r="H970" s="40" t="n">
        <f aca="false">SUM(F970:G970)</f>
        <v>2089.56</v>
      </c>
      <c r="I970" s="41"/>
      <c r="J970" s="41"/>
      <c r="K970" s="40" t="n">
        <f aca="false">SUM(I970:J970)</f>
        <v>0</v>
      </c>
      <c r="L970" s="41" t="n">
        <f aca="false">C970+F970</f>
        <v>1461</v>
      </c>
      <c r="M970" s="41" t="n">
        <f aca="false">D970+G970</f>
        <v>628.56</v>
      </c>
      <c r="N970" s="42" t="n">
        <f aca="false">SUM(L970:M970)</f>
        <v>2089.56</v>
      </c>
      <c r="Q970" s="22"/>
    </row>
    <row r="971" s="21" customFormat="true" ht="12" hidden="false" customHeight="false" outlineLevel="0" collapsed="false">
      <c r="A971" s="29"/>
      <c r="B971" s="38" t="s">
        <v>38</v>
      </c>
      <c r="C971" s="41" t="n">
        <v>15764.06</v>
      </c>
      <c r="D971" s="41" t="n">
        <v>6526.57</v>
      </c>
      <c r="E971" s="40" t="n">
        <f aca="false">SUM(C971:D971)</f>
        <v>22290.63</v>
      </c>
      <c r="F971" s="41" t="n">
        <v>0</v>
      </c>
      <c r="G971" s="41" t="n">
        <v>0</v>
      </c>
      <c r="H971" s="40" t="n">
        <f aca="false">SUM(F971:G971)</f>
        <v>0</v>
      </c>
      <c r="I971" s="41"/>
      <c r="J971" s="41"/>
      <c r="K971" s="40" t="n">
        <f aca="false">SUM(I971:J971)</f>
        <v>0</v>
      </c>
      <c r="L971" s="41" t="n">
        <f aca="false">C971+F971</f>
        <v>15764.06</v>
      </c>
      <c r="M971" s="41" t="n">
        <f aca="false">D971+G971</f>
        <v>6526.57</v>
      </c>
      <c r="N971" s="42" t="n">
        <f aca="false">SUM(L971:M971)</f>
        <v>22290.63</v>
      </c>
      <c r="Q971" s="22"/>
    </row>
    <row r="972" s="21" customFormat="true" ht="8.1" hidden="false" customHeight="true" outlineLevel="0" collapsed="false">
      <c r="A972" s="29"/>
      <c r="B972" s="38"/>
      <c r="C972" s="39"/>
      <c r="D972" s="43"/>
      <c r="E972" s="40"/>
      <c r="F972" s="39"/>
      <c r="G972" s="43"/>
      <c r="H972" s="40"/>
      <c r="I972" s="39"/>
      <c r="J972" s="43"/>
      <c r="K972" s="40"/>
      <c r="L972" s="39"/>
      <c r="M972" s="43"/>
      <c r="N972" s="42"/>
      <c r="Q972" s="22"/>
    </row>
    <row r="973" s="21" customFormat="true" ht="12" hidden="false" customHeight="false" outlineLevel="0" collapsed="false">
      <c r="A973" s="29"/>
      <c r="B973" s="45" t="s">
        <v>19</v>
      </c>
      <c r="C973" s="46" t="n">
        <f aca="false">SUM(C974:C975)</f>
        <v>406201.07</v>
      </c>
      <c r="D973" s="46" t="n">
        <f aca="false">SUM(D974:D975)</f>
        <v>137646.58</v>
      </c>
      <c r="E973" s="47" t="n">
        <f aca="false">SUM(C973:D973)</f>
        <v>543847.65</v>
      </c>
      <c r="F973" s="46" t="n">
        <f aca="false">SUM(F974:F975)</f>
        <v>290255.84</v>
      </c>
      <c r="G973" s="46" t="n">
        <f aca="false">SUM(G974:G975)</f>
        <v>98203.12</v>
      </c>
      <c r="H973" s="47" t="n">
        <f aca="false">SUM(F973:G973)</f>
        <v>388458.96</v>
      </c>
      <c r="I973" s="46"/>
      <c r="J973" s="46"/>
      <c r="K973" s="47" t="n">
        <f aca="false">SUM(I973:J973)</f>
        <v>0</v>
      </c>
      <c r="L973" s="48" t="n">
        <f aca="false">SUM(L974:L975)</f>
        <v>696456.91</v>
      </c>
      <c r="M973" s="48" t="n">
        <f aca="false">SUM(M974:M975)</f>
        <v>235849.7</v>
      </c>
      <c r="N973" s="49" t="n">
        <f aca="false">SUM(L973:M973)</f>
        <v>932306.61</v>
      </c>
      <c r="Q973" s="22"/>
    </row>
    <row r="974" s="21" customFormat="true" ht="12" hidden="false" customHeight="false" outlineLevel="0" collapsed="false">
      <c r="A974" s="29"/>
      <c r="B974" s="38" t="s">
        <v>65</v>
      </c>
      <c r="C974" s="39" t="n">
        <v>365796.6</v>
      </c>
      <c r="D974" s="40" t="n">
        <v>124417.05</v>
      </c>
      <c r="E974" s="40" t="n">
        <f aca="false">SUM(C974:D974)</f>
        <v>490213.65</v>
      </c>
      <c r="F974" s="39" t="n">
        <v>290255.84</v>
      </c>
      <c r="G974" s="40" t="n">
        <v>98203.12</v>
      </c>
      <c r="H974" s="40" t="n">
        <f aca="false">SUM(F974:G974)</f>
        <v>388458.96</v>
      </c>
      <c r="I974" s="39"/>
      <c r="J974" s="40"/>
      <c r="K974" s="40" t="n">
        <f aca="false">SUM(I974:J974)</f>
        <v>0</v>
      </c>
      <c r="L974" s="41" t="n">
        <f aca="false">C974+F974</f>
        <v>656052.44</v>
      </c>
      <c r="M974" s="41" t="n">
        <f aca="false">D974+G974</f>
        <v>222620.17</v>
      </c>
      <c r="N974" s="42" t="n">
        <f aca="false">SUM(L974:M974)</f>
        <v>878672.61</v>
      </c>
      <c r="Q974" s="22"/>
    </row>
    <row r="975" s="21" customFormat="true" ht="12" hidden="false" customHeight="false" outlineLevel="0" collapsed="false">
      <c r="A975" s="29"/>
      <c r="B975" s="50" t="s">
        <v>21</v>
      </c>
      <c r="C975" s="39" t="n">
        <v>40404.47</v>
      </c>
      <c r="D975" s="40" t="n">
        <v>13229.53</v>
      </c>
      <c r="E975" s="40" t="n">
        <f aca="false">SUM(C975:D975)</f>
        <v>53634</v>
      </c>
      <c r="F975" s="39" t="n">
        <v>0</v>
      </c>
      <c r="G975" s="40" t="n">
        <v>0</v>
      </c>
      <c r="H975" s="40" t="n">
        <f aca="false">SUM(F975:G975)</f>
        <v>0</v>
      </c>
      <c r="I975" s="39"/>
      <c r="J975" s="40"/>
      <c r="K975" s="40" t="n">
        <f aca="false">SUM(I975:J975)</f>
        <v>0</v>
      </c>
      <c r="L975" s="41" t="n">
        <f aca="false">C975+F975</f>
        <v>40404.47</v>
      </c>
      <c r="M975" s="41" t="n">
        <f aca="false">D975+G975</f>
        <v>13229.53</v>
      </c>
      <c r="N975" s="42" t="n">
        <f aca="false">SUM(L975:M975)</f>
        <v>53634</v>
      </c>
      <c r="Q975" s="22"/>
    </row>
    <row r="976" s="21" customFormat="true" ht="8.1" hidden="false" customHeight="true" outlineLevel="0" collapsed="false">
      <c r="A976" s="29"/>
      <c r="B976" s="38"/>
      <c r="C976" s="39"/>
      <c r="D976" s="43"/>
      <c r="E976" s="40"/>
      <c r="F976" s="43"/>
      <c r="G976" s="43"/>
      <c r="H976" s="43"/>
      <c r="I976" s="39"/>
      <c r="J976" s="43"/>
      <c r="K976" s="40"/>
      <c r="L976" s="43"/>
      <c r="M976" s="43"/>
      <c r="N976" s="44"/>
      <c r="Q976" s="22"/>
    </row>
    <row r="977" s="21" customFormat="true" ht="12" hidden="false" customHeight="false" outlineLevel="0" collapsed="false">
      <c r="A977" s="29"/>
      <c r="B977" s="45" t="s">
        <v>22</v>
      </c>
      <c r="C977" s="46" t="n">
        <f aca="false">C978</f>
        <v>0</v>
      </c>
      <c r="D977" s="46" t="n">
        <f aca="false">D978</f>
        <v>0</v>
      </c>
      <c r="E977" s="47" t="n">
        <f aca="false">SUM(C977:D977)</f>
        <v>0</v>
      </c>
      <c r="F977" s="46" t="n">
        <f aca="false">F978</f>
        <v>8619.29</v>
      </c>
      <c r="G977" s="46" t="n">
        <f aca="false">G978</f>
        <v>3214.18</v>
      </c>
      <c r="H977" s="47" t="n">
        <f aca="false">SUM(F977:G977)</f>
        <v>11833.47</v>
      </c>
      <c r="I977" s="46"/>
      <c r="J977" s="46"/>
      <c r="K977" s="47" t="n">
        <f aca="false">SUM(I977:J977)</f>
        <v>0</v>
      </c>
      <c r="L977" s="48" t="n">
        <f aca="false">SUM(L978:L978)</f>
        <v>8619.29</v>
      </c>
      <c r="M977" s="48" t="n">
        <f aca="false">SUM(M978:M978)</f>
        <v>3214.18</v>
      </c>
      <c r="N977" s="49" t="n">
        <f aca="false">SUM(L977:M977)</f>
        <v>11833.47</v>
      </c>
      <c r="Q977" s="22"/>
    </row>
    <row r="978" s="21" customFormat="true" ht="12.75" hidden="false" customHeight="false" outlineLevel="0" collapsed="false">
      <c r="A978" s="29"/>
      <c r="B978" s="114" t="s">
        <v>23</v>
      </c>
      <c r="C978" s="137" t="n">
        <v>0</v>
      </c>
      <c r="D978" s="115" t="n">
        <v>0</v>
      </c>
      <c r="E978" s="101" t="n">
        <f aca="false">SUM(C978:D978)</f>
        <v>0</v>
      </c>
      <c r="F978" s="137" t="n">
        <v>8619.29</v>
      </c>
      <c r="G978" s="115" t="n">
        <v>3214.18</v>
      </c>
      <c r="H978" s="115" t="n">
        <f aca="false">SUM(F978:G978)</f>
        <v>11833.47</v>
      </c>
      <c r="I978" s="137"/>
      <c r="J978" s="115"/>
      <c r="K978" s="101" t="n">
        <f aca="false">SUM(I978:J978)</f>
        <v>0</v>
      </c>
      <c r="L978" s="135" t="n">
        <f aca="false">C978+F978</f>
        <v>8619.29</v>
      </c>
      <c r="M978" s="135" t="n">
        <f aca="false">D978+G978</f>
        <v>3214.18</v>
      </c>
      <c r="N978" s="136" t="n">
        <f aca="false">SUM(L978:M978)</f>
        <v>11833.47</v>
      </c>
      <c r="Q978" s="22"/>
    </row>
    <row r="979" s="21" customFormat="true" ht="12.75" hidden="false" customHeight="false" outlineLevel="0" collapsed="false">
      <c r="A979" s="29"/>
      <c r="B979" s="94" t="s">
        <v>24</v>
      </c>
      <c r="C979" s="85" t="n">
        <f aca="false">C980+C983</f>
        <v>379.18</v>
      </c>
      <c r="D979" s="85" t="n">
        <f aca="false">D980+D983</f>
        <v>0</v>
      </c>
      <c r="E979" s="89" t="n">
        <f aca="false">SUM(C979:D979)</f>
        <v>379.18</v>
      </c>
      <c r="F979" s="85" t="n">
        <f aca="false">F980+F983</f>
        <v>1756.5</v>
      </c>
      <c r="G979" s="85" t="n">
        <f aca="false">G980+G983</f>
        <v>0</v>
      </c>
      <c r="H979" s="89" t="n">
        <f aca="false">SUM(F979:G979)</f>
        <v>1756.5</v>
      </c>
      <c r="I979" s="85"/>
      <c r="J979" s="85"/>
      <c r="K979" s="89" t="n">
        <f aca="false">SUM(I979:J979)</f>
        <v>0</v>
      </c>
      <c r="L979" s="85" t="n">
        <f aca="false">SUM(L980,L983)</f>
        <v>2135.68</v>
      </c>
      <c r="M979" s="85" t="n">
        <f aca="false">SUM(M980,M983)</f>
        <v>0</v>
      </c>
      <c r="N979" s="86" t="n">
        <f aca="false">SUM(L979:M979)</f>
        <v>2135.68</v>
      </c>
      <c r="Q979" s="22"/>
    </row>
    <row r="980" s="21" customFormat="true" ht="12" hidden="false" customHeight="false" outlineLevel="0" collapsed="false">
      <c r="A980" s="29"/>
      <c r="B980" s="59" t="s">
        <v>25</v>
      </c>
      <c r="C980" s="60" t="n">
        <f aca="false">SUM(C981)</f>
        <v>379.18</v>
      </c>
      <c r="D980" s="60" t="n">
        <f aca="false">SUM(D981)</f>
        <v>0</v>
      </c>
      <c r="E980" s="36" t="n">
        <f aca="false">SUM(C980:D980)</f>
        <v>379.18</v>
      </c>
      <c r="F980" s="60" t="n">
        <f aca="false">SUM(F981:F981)</f>
        <v>1658.5</v>
      </c>
      <c r="G980" s="60" t="n">
        <f aca="false">SUM(G981:G981)</f>
        <v>0</v>
      </c>
      <c r="H980" s="36" t="n">
        <f aca="false">SUM(F980:G980)</f>
        <v>1658.5</v>
      </c>
      <c r="I980" s="60"/>
      <c r="J980" s="60"/>
      <c r="K980" s="36" t="n">
        <f aca="false">SUM(I980:J980)</f>
        <v>0</v>
      </c>
      <c r="L980" s="35" t="n">
        <f aca="false">SUM(L981)</f>
        <v>2037.68</v>
      </c>
      <c r="M980" s="35" t="n">
        <f aca="false">SUM(M981)</f>
        <v>0</v>
      </c>
      <c r="N980" s="37" t="n">
        <f aca="false">SUM(L980:M980)</f>
        <v>2037.68</v>
      </c>
      <c r="Q980" s="22"/>
    </row>
    <row r="981" s="21" customFormat="true" ht="12" hidden="false" customHeight="false" outlineLevel="0" collapsed="false">
      <c r="A981" s="29"/>
      <c r="B981" s="38" t="s">
        <v>57</v>
      </c>
      <c r="C981" s="39" t="n">
        <v>379.18</v>
      </c>
      <c r="D981" s="73" t="n">
        <v>0</v>
      </c>
      <c r="E981" s="40" t="n">
        <f aca="false">SUM(C981:D981)</f>
        <v>379.18</v>
      </c>
      <c r="F981" s="39" t="n">
        <v>1658.5</v>
      </c>
      <c r="G981" s="73" t="n">
        <v>0</v>
      </c>
      <c r="H981" s="40" t="n">
        <f aca="false">SUM(F981:G981)</f>
        <v>1658.5</v>
      </c>
      <c r="I981" s="39"/>
      <c r="J981" s="73"/>
      <c r="K981" s="40" t="n">
        <f aca="false">SUM(I981:J981)</f>
        <v>0</v>
      </c>
      <c r="L981" s="41" t="n">
        <f aca="false">C981+F981</f>
        <v>2037.68</v>
      </c>
      <c r="M981" s="41" t="n">
        <f aca="false">D981+G981</f>
        <v>0</v>
      </c>
      <c r="N981" s="42" t="n">
        <f aca="false">SUM(L981:M981)</f>
        <v>2037.68</v>
      </c>
      <c r="Q981" s="22"/>
    </row>
    <row r="982" s="21" customFormat="true" ht="8.1" hidden="false" customHeight="true" outlineLevel="0" collapsed="false">
      <c r="A982" s="29"/>
      <c r="B982" s="38"/>
      <c r="C982" s="39"/>
      <c r="D982" s="43"/>
      <c r="E982" s="43"/>
      <c r="F982" s="43"/>
      <c r="G982" s="43"/>
      <c r="H982" s="40"/>
      <c r="I982" s="39"/>
      <c r="J982" s="43"/>
      <c r="K982" s="43"/>
      <c r="L982" s="82"/>
      <c r="M982" s="82"/>
      <c r="N982" s="49"/>
      <c r="Q982" s="22"/>
    </row>
    <row r="983" s="21" customFormat="true" ht="12" hidden="false" customHeight="false" outlineLevel="0" collapsed="false">
      <c r="A983" s="29"/>
      <c r="B983" s="45" t="s">
        <v>42</v>
      </c>
      <c r="C983" s="46" t="n">
        <f aca="false">+C984</f>
        <v>0</v>
      </c>
      <c r="D983" s="46" t="n">
        <f aca="false">D984</f>
        <v>0</v>
      </c>
      <c r="E983" s="47" t="n">
        <f aca="false">SUM(C983:D983)</f>
        <v>0</v>
      </c>
      <c r="F983" s="46" t="n">
        <f aca="false">F984</f>
        <v>98</v>
      </c>
      <c r="G983" s="46" t="n">
        <f aca="false">G984</f>
        <v>0</v>
      </c>
      <c r="H983" s="47" t="n">
        <f aca="false">SUM(F983:G983)</f>
        <v>98</v>
      </c>
      <c r="I983" s="46"/>
      <c r="J983" s="46"/>
      <c r="K983" s="47" t="n">
        <f aca="false">SUM(I983:J983)</f>
        <v>0</v>
      </c>
      <c r="L983" s="48" t="n">
        <f aca="false">SUM(L984:L984)</f>
        <v>98</v>
      </c>
      <c r="M983" s="48" t="n">
        <f aca="false">SUM(M984:M984)</f>
        <v>0</v>
      </c>
      <c r="N983" s="49" t="n">
        <f aca="false">SUM(L983:M983)</f>
        <v>98</v>
      </c>
      <c r="Q983" s="22"/>
    </row>
    <row r="984" s="21" customFormat="true" ht="12.75" hidden="false" customHeight="false" outlineLevel="0" collapsed="false">
      <c r="A984" s="29"/>
      <c r="B984" s="114" t="s">
        <v>72</v>
      </c>
      <c r="C984" s="137" t="n">
        <v>0</v>
      </c>
      <c r="D984" s="116"/>
      <c r="E984" s="115" t="n">
        <f aca="false">SUM(C984:D984)</f>
        <v>0</v>
      </c>
      <c r="F984" s="116" t="n">
        <v>98</v>
      </c>
      <c r="G984" s="116"/>
      <c r="H984" s="115" t="n">
        <f aca="false">SUM(F984:G984)</f>
        <v>98</v>
      </c>
      <c r="I984" s="137"/>
      <c r="J984" s="116"/>
      <c r="K984" s="115" t="n">
        <f aca="false">SUM(I984:J984)</f>
        <v>0</v>
      </c>
      <c r="L984" s="135" t="n">
        <f aca="false">C984+F984</f>
        <v>98</v>
      </c>
      <c r="M984" s="135" t="n">
        <f aca="false">D984+G984</f>
        <v>0</v>
      </c>
      <c r="N984" s="136" t="n">
        <f aca="false">SUM(L984:M984)</f>
        <v>98</v>
      </c>
      <c r="Q984" s="22"/>
    </row>
    <row r="985" s="21" customFormat="true" ht="12.75" hidden="false" customHeight="false" outlineLevel="0" collapsed="false">
      <c r="A985" s="29"/>
      <c r="B985" s="94" t="s">
        <v>28</v>
      </c>
      <c r="C985" s="89" t="n">
        <f aca="false">C986+C989</f>
        <v>36730.9</v>
      </c>
      <c r="D985" s="89" t="n">
        <f aca="false">D986+D989</f>
        <v>9081.57</v>
      </c>
      <c r="E985" s="89" t="n">
        <f aca="false">SUM(C985:D985)</f>
        <v>45812.47</v>
      </c>
      <c r="F985" s="89" t="n">
        <f aca="false">F986+F989</f>
        <v>1786.18</v>
      </c>
      <c r="G985" s="89" t="n">
        <f aca="false">G986+G989</f>
        <v>604.76</v>
      </c>
      <c r="H985" s="89" t="n">
        <f aca="false">SUM(F985:G985)</f>
        <v>2390.94</v>
      </c>
      <c r="I985" s="89"/>
      <c r="J985" s="89"/>
      <c r="K985" s="89" t="n">
        <f aca="false">SUM(I985:J985)</f>
        <v>0</v>
      </c>
      <c r="L985" s="90" t="n">
        <f aca="false">SUM(L986,L989:L989)</f>
        <v>38517.08</v>
      </c>
      <c r="M985" s="90" t="n">
        <f aca="false">SUM(M986,M989:M989)</f>
        <v>9686.33</v>
      </c>
      <c r="N985" s="86" t="n">
        <f aca="false">SUM(L985:M985)</f>
        <v>48203.41</v>
      </c>
      <c r="Q985" s="22"/>
    </row>
    <row r="986" s="21" customFormat="true" ht="12" hidden="false" customHeight="false" outlineLevel="0" collapsed="false">
      <c r="A986" s="29"/>
      <c r="B986" s="59" t="s">
        <v>29</v>
      </c>
      <c r="C986" s="60" t="n">
        <f aca="false">SUM(C987:C987)</f>
        <v>33499.31</v>
      </c>
      <c r="D986" s="60" t="n">
        <f aca="false">SUM(D987:D987)</f>
        <v>7976.66</v>
      </c>
      <c r="E986" s="36" t="n">
        <f aca="false">SUM(C986:D986)</f>
        <v>41475.97</v>
      </c>
      <c r="F986" s="60" t="n">
        <f aca="false">SUM(F987:F987)</f>
        <v>0</v>
      </c>
      <c r="G986" s="60" t="n">
        <f aca="false">SUM(G987:G987)</f>
        <v>0</v>
      </c>
      <c r="H986" s="36" t="n">
        <f aca="false">SUM(F986:G986)</f>
        <v>0</v>
      </c>
      <c r="I986" s="60"/>
      <c r="J986" s="60"/>
      <c r="K986" s="36" t="n">
        <f aca="false">SUM(I986:J986)</f>
        <v>0</v>
      </c>
      <c r="L986" s="35" t="n">
        <f aca="false">SUM(L987:L987)</f>
        <v>33499.31</v>
      </c>
      <c r="M986" s="35" t="n">
        <f aca="false">SUM(M987:M987)</f>
        <v>7976.66</v>
      </c>
      <c r="N986" s="63" t="n">
        <f aca="false">SUM(L986:M986)</f>
        <v>41475.97</v>
      </c>
      <c r="Q986" s="22"/>
    </row>
    <row r="987" s="21" customFormat="true" ht="12" hidden="false" customHeight="false" outlineLevel="0" collapsed="false">
      <c r="A987" s="29"/>
      <c r="B987" s="38" t="s">
        <v>30</v>
      </c>
      <c r="C987" s="39" t="n">
        <v>33499.31</v>
      </c>
      <c r="D987" s="43" t="n">
        <v>7976.66</v>
      </c>
      <c r="E987" s="40" t="n">
        <f aca="false">SUM(C987:D987)</f>
        <v>41475.97</v>
      </c>
      <c r="F987" s="39" t="n">
        <v>0</v>
      </c>
      <c r="G987" s="43" t="n">
        <v>0</v>
      </c>
      <c r="H987" s="40" t="n">
        <f aca="false">SUM(F987:G987)</f>
        <v>0</v>
      </c>
      <c r="I987" s="39"/>
      <c r="J987" s="43"/>
      <c r="K987" s="40" t="n">
        <f aca="false">SUM(I987:J987)</f>
        <v>0</v>
      </c>
      <c r="L987" s="41" t="n">
        <f aca="false">C987+F987</f>
        <v>33499.31</v>
      </c>
      <c r="M987" s="41" t="n">
        <f aca="false">D987+G987</f>
        <v>7976.66</v>
      </c>
      <c r="N987" s="64" t="n">
        <f aca="false">SUM(L987:M987)</f>
        <v>41475.97</v>
      </c>
      <c r="Q987" s="22"/>
    </row>
    <row r="988" s="21" customFormat="true" ht="8.1" hidden="false" customHeight="true" outlineLevel="0" collapsed="false">
      <c r="A988" s="29"/>
      <c r="B988" s="38"/>
      <c r="C988" s="40"/>
      <c r="D988" s="43"/>
      <c r="E988" s="43"/>
      <c r="F988" s="43"/>
      <c r="G988" s="43"/>
      <c r="H988" s="43"/>
      <c r="I988" s="40"/>
      <c r="J988" s="43"/>
      <c r="K988" s="43"/>
      <c r="L988" s="43"/>
      <c r="M988" s="43"/>
      <c r="N988" s="44"/>
      <c r="Q988" s="22"/>
    </row>
    <row r="989" s="21" customFormat="true" ht="12" hidden="false" customHeight="false" outlineLevel="0" collapsed="false">
      <c r="A989" s="29"/>
      <c r="B989" s="45" t="s">
        <v>31</v>
      </c>
      <c r="C989" s="96" t="n">
        <v>3231.59</v>
      </c>
      <c r="D989" s="96" t="n">
        <v>1104.91</v>
      </c>
      <c r="E989" s="47" t="n">
        <f aca="false">SUM(C989:D989)</f>
        <v>4336.5</v>
      </c>
      <c r="F989" s="96" t="n">
        <v>1786.18</v>
      </c>
      <c r="G989" s="96" t="n">
        <v>604.76</v>
      </c>
      <c r="H989" s="47" t="n">
        <f aca="false">SUM(F989:G989)</f>
        <v>2390.94</v>
      </c>
      <c r="I989" s="96"/>
      <c r="J989" s="96"/>
      <c r="K989" s="47" t="n">
        <f aca="false">SUM(I989:J989)</f>
        <v>0</v>
      </c>
      <c r="L989" s="48" t="n">
        <f aca="false">C989+F989</f>
        <v>5017.77</v>
      </c>
      <c r="M989" s="48" t="n">
        <f aca="false">D989+G989</f>
        <v>1709.67</v>
      </c>
      <c r="N989" s="49" t="n">
        <f aca="false">SUM(L989:M989)</f>
        <v>6727.44</v>
      </c>
      <c r="Q989" s="22"/>
    </row>
    <row r="990" s="21" customFormat="true" ht="36.75" hidden="false" customHeight="false" outlineLevel="0" collapsed="false">
      <c r="A990" s="29"/>
      <c r="B990" s="118" t="s">
        <v>32</v>
      </c>
      <c r="C990" s="100" t="s">
        <v>46</v>
      </c>
      <c r="D990" s="100" t="s">
        <v>46</v>
      </c>
      <c r="E990" s="174" t="s">
        <v>46</v>
      </c>
      <c r="F990" s="100" t="s">
        <v>46</v>
      </c>
      <c r="G990" s="100" t="s">
        <v>46</v>
      </c>
      <c r="H990" s="174" t="s">
        <v>46</v>
      </c>
      <c r="I990" s="100" t="n">
        <v>613332</v>
      </c>
      <c r="J990" s="100" t="n">
        <v>423495</v>
      </c>
      <c r="K990" s="174" t="n">
        <f aca="false">I990+J990</f>
        <v>1036827</v>
      </c>
      <c r="L990" s="100" t="n">
        <f aca="false">I990</f>
        <v>613332</v>
      </c>
      <c r="M990" s="100" t="n">
        <f aca="false">J990</f>
        <v>423495</v>
      </c>
      <c r="N990" s="102" t="n">
        <f aca="false">SUM(L990:M990)</f>
        <v>1036827</v>
      </c>
      <c r="Q990" s="22"/>
    </row>
    <row r="991" s="21" customFormat="true" ht="12.75" hidden="false" customHeight="false" outlineLevel="0" collapsed="false">
      <c r="A991" s="70"/>
      <c r="B991" s="87" t="s">
        <v>33</v>
      </c>
      <c r="C991" s="88" t="n">
        <f aca="false">C962+C979+C985</f>
        <v>463606.7</v>
      </c>
      <c r="D991" s="88" t="n">
        <f aca="false">D962+D979+D985</f>
        <v>154465.04</v>
      </c>
      <c r="E991" s="89" t="n">
        <f aca="false">SUM(C991:D991)</f>
        <v>618071.74</v>
      </c>
      <c r="F991" s="88" t="n">
        <f aca="false">F962+F979+F985</f>
        <v>742854.81</v>
      </c>
      <c r="G991" s="88" t="n">
        <f aca="false">G962+G979+G985</f>
        <v>234312.25</v>
      </c>
      <c r="H991" s="89" t="n">
        <f aca="false">SUM(F991:G991)</f>
        <v>977167.06</v>
      </c>
      <c r="I991" s="88" t="n">
        <f aca="false">I990</f>
        <v>613332</v>
      </c>
      <c r="J991" s="88" t="n">
        <f aca="false">J990</f>
        <v>423495</v>
      </c>
      <c r="K991" s="89" t="n">
        <f aca="false">SUM(I991:J991)</f>
        <v>1036827</v>
      </c>
      <c r="L991" s="90" t="n">
        <f aca="false">SUM(L962,L979,L985,L990:L990)</f>
        <v>1819793.51</v>
      </c>
      <c r="M991" s="90" t="n">
        <f aca="false">SUM(M962,M979,M985,M990:M990)</f>
        <v>812272.29</v>
      </c>
      <c r="N991" s="86" t="n">
        <f aca="false">SUM(L991:M991)</f>
        <v>2632065.8</v>
      </c>
      <c r="Q991" s="22"/>
    </row>
    <row r="992" s="27" customFormat="true" ht="15.75" hidden="false" customHeight="false" outlineLevel="0" collapsed="false">
      <c r="A992" s="144" t="n">
        <v>35</v>
      </c>
      <c r="B992" s="80" t="s">
        <v>126</v>
      </c>
      <c r="C992" s="80"/>
      <c r="D992" s="80"/>
      <c r="E992" s="80"/>
      <c r="F992" s="80"/>
      <c r="G992" s="80"/>
      <c r="H992" s="80"/>
      <c r="I992" s="80"/>
      <c r="J992" s="80"/>
      <c r="K992" s="80"/>
      <c r="L992" s="80"/>
      <c r="M992" s="80"/>
      <c r="N992" s="80"/>
      <c r="Q992" s="28"/>
    </row>
    <row r="993" s="15" customFormat="true" ht="12.75" hidden="false" customHeight="false" outlineLevel="0" collapsed="false">
      <c r="A993" s="29"/>
      <c r="B993" s="30" t="s">
        <v>15</v>
      </c>
      <c r="C993" s="31" t="n">
        <f aca="false">C994+C998+C1002</f>
        <v>263516.22</v>
      </c>
      <c r="D993" s="31" t="n">
        <f aca="false">D994+D998+D1002</f>
        <v>57926.41</v>
      </c>
      <c r="E993" s="32" t="n">
        <f aca="false">SUM(C993:D993)</f>
        <v>321442.63</v>
      </c>
      <c r="F993" s="31" t="n">
        <f aca="false">F994+F998+F1002</f>
        <v>907171.9</v>
      </c>
      <c r="G993" s="31" t="n">
        <f aca="false">G994+G998+G1002</f>
        <v>253467.13</v>
      </c>
      <c r="H993" s="32" t="n">
        <f aca="false">SUM(F993:G993)</f>
        <v>1160639.03</v>
      </c>
      <c r="I993" s="31"/>
      <c r="J993" s="31"/>
      <c r="K993" s="32" t="n">
        <f aca="false">SUM(I993:J993)</f>
        <v>0</v>
      </c>
      <c r="L993" s="31" t="n">
        <f aca="false">SUM(L994,L998,L1002)</f>
        <v>1170688.12</v>
      </c>
      <c r="M993" s="31" t="n">
        <f aca="false">SUM(M994,M998,M1002)</f>
        <v>311393.54</v>
      </c>
      <c r="N993" s="33" t="n">
        <f aca="false">SUM(L993:M993)</f>
        <v>1482081.66</v>
      </c>
      <c r="Q993" s="17"/>
    </row>
    <row r="994" s="21" customFormat="true" ht="12" hidden="false" customHeight="false" outlineLevel="0" collapsed="false">
      <c r="A994" s="29"/>
      <c r="B994" s="34" t="s">
        <v>16</v>
      </c>
      <c r="C994" s="35" t="n">
        <f aca="false">SUM(C995:C996)</f>
        <v>202614.87</v>
      </c>
      <c r="D994" s="35" t="n">
        <f aca="false">SUM(D995:D996)</f>
        <v>57135.93</v>
      </c>
      <c r="E994" s="36" t="n">
        <f aca="false">SUM(C994:D994)</f>
        <v>259750.8</v>
      </c>
      <c r="F994" s="35" t="n">
        <f aca="false">SUM(F995:F996)</f>
        <v>748527.66</v>
      </c>
      <c r="G994" s="35" t="n">
        <f aca="false">SUM(G995:G996)</f>
        <v>213147.35</v>
      </c>
      <c r="H994" s="36" t="n">
        <f aca="false">SUM(F994:G994)</f>
        <v>961675.01</v>
      </c>
      <c r="I994" s="35"/>
      <c r="J994" s="35"/>
      <c r="K994" s="36" t="n">
        <f aca="false">SUM(I994:J994)</f>
        <v>0</v>
      </c>
      <c r="L994" s="35" t="n">
        <f aca="false">SUM(L995:L996)</f>
        <v>951142.53</v>
      </c>
      <c r="M994" s="35" t="n">
        <f aca="false">SUM(M995:M996)</f>
        <v>270283.28</v>
      </c>
      <c r="N994" s="37" t="n">
        <f aca="false">SUM(L994:M994)</f>
        <v>1221425.81</v>
      </c>
      <c r="Q994" s="22"/>
    </row>
    <row r="995" s="21" customFormat="true" ht="12" hidden="false" customHeight="false" outlineLevel="0" collapsed="false">
      <c r="A995" s="29"/>
      <c r="B995" s="38" t="s">
        <v>17</v>
      </c>
      <c r="C995" s="39" t="n">
        <v>202614.87</v>
      </c>
      <c r="D995" s="40" t="n">
        <v>57135.93</v>
      </c>
      <c r="E995" s="40" t="n">
        <f aca="false">SUM(C995:D995)</f>
        <v>259750.8</v>
      </c>
      <c r="F995" s="39" t="n">
        <v>655183.11</v>
      </c>
      <c r="G995" s="40" t="n">
        <v>182882.42</v>
      </c>
      <c r="H995" s="40" t="n">
        <f aca="false">SUM(F995:G995)</f>
        <v>838065.53</v>
      </c>
      <c r="I995" s="39"/>
      <c r="J995" s="40"/>
      <c r="K995" s="40" t="n">
        <f aca="false">SUM(I995:J995)</f>
        <v>0</v>
      </c>
      <c r="L995" s="41" t="n">
        <f aca="false">C995+F995</f>
        <v>857797.98</v>
      </c>
      <c r="M995" s="41" t="n">
        <f aca="false">D995+G995</f>
        <v>240018.35</v>
      </c>
      <c r="N995" s="42" t="n">
        <f aca="false">SUM(L995:M995)</f>
        <v>1097816.33</v>
      </c>
      <c r="Q995" s="22"/>
    </row>
    <row r="996" s="21" customFormat="true" ht="12" hidden="false" customHeight="false" outlineLevel="0" collapsed="false">
      <c r="A996" s="29"/>
      <c r="B996" s="38" t="s">
        <v>49</v>
      </c>
      <c r="C996" s="39" t="n">
        <v>0</v>
      </c>
      <c r="D996" s="40" t="n">
        <v>0</v>
      </c>
      <c r="E996" s="40" t="n">
        <f aca="false">SUM(C996:D996)</f>
        <v>0</v>
      </c>
      <c r="F996" s="39" t="n">
        <v>93344.55</v>
      </c>
      <c r="G996" s="40" t="n">
        <v>30264.93</v>
      </c>
      <c r="H996" s="40" t="n">
        <f aca="false">SUM(F996:G996)</f>
        <v>123609.48</v>
      </c>
      <c r="I996" s="39"/>
      <c r="J996" s="40"/>
      <c r="K996" s="40" t="n">
        <f aca="false">SUM(I996:J996)</f>
        <v>0</v>
      </c>
      <c r="L996" s="41" t="n">
        <f aca="false">C996+F996</f>
        <v>93344.55</v>
      </c>
      <c r="M996" s="41" t="n">
        <f aca="false">D996+G996</f>
        <v>30264.93</v>
      </c>
      <c r="N996" s="42" t="n">
        <f aca="false">SUM(L996:M996)</f>
        <v>123609.48</v>
      </c>
      <c r="Q996" s="22"/>
    </row>
    <row r="997" s="21" customFormat="true" ht="8.1" hidden="false" customHeight="true" outlineLevel="0" collapsed="false">
      <c r="A997" s="29"/>
      <c r="B997" s="38"/>
      <c r="C997" s="39"/>
      <c r="D997" s="40"/>
      <c r="E997" s="40"/>
      <c r="F997" s="39"/>
      <c r="G997" s="40"/>
      <c r="H997" s="40"/>
      <c r="I997" s="39"/>
      <c r="J997" s="40"/>
      <c r="K997" s="40"/>
      <c r="L997" s="41"/>
      <c r="M997" s="41"/>
      <c r="N997" s="42"/>
      <c r="Q997" s="22"/>
    </row>
    <row r="998" s="21" customFormat="true" ht="12" hidden="false" customHeight="false" outlineLevel="0" collapsed="false">
      <c r="A998" s="29"/>
      <c r="B998" s="45" t="s">
        <v>19</v>
      </c>
      <c r="C998" s="46" t="n">
        <f aca="false">SUM(C999:C1000)</f>
        <v>2802.35</v>
      </c>
      <c r="D998" s="46" t="n">
        <f aca="false">SUM(D999:D1000)</f>
        <v>790.48</v>
      </c>
      <c r="E998" s="47" t="n">
        <f aca="false">SUM(C998:D998)</f>
        <v>3592.83</v>
      </c>
      <c r="F998" s="46" t="n">
        <f aca="false">SUM(F999:F1000)</f>
        <v>124439.03</v>
      </c>
      <c r="G998" s="46" t="n">
        <f aca="false">SUM(G999:G1000)</f>
        <v>30223.78</v>
      </c>
      <c r="H998" s="47" t="n">
        <f aca="false">SUM(F998:G998)</f>
        <v>154662.81</v>
      </c>
      <c r="I998" s="46"/>
      <c r="J998" s="46"/>
      <c r="K998" s="47" t="n">
        <f aca="false">SUM(I998:J998)</f>
        <v>0</v>
      </c>
      <c r="L998" s="48" t="n">
        <f aca="false">SUM(L999:L1000)</f>
        <v>127241.38</v>
      </c>
      <c r="M998" s="48" t="n">
        <f aca="false">SUM(M999:M1000)</f>
        <v>31014.26</v>
      </c>
      <c r="N998" s="49" t="n">
        <f aca="false">SUM(L998:M998)</f>
        <v>158255.64</v>
      </c>
      <c r="Q998" s="22"/>
    </row>
    <row r="999" s="21" customFormat="true" ht="12" hidden="false" customHeight="false" outlineLevel="0" collapsed="false">
      <c r="A999" s="29"/>
      <c r="B999" s="38" t="s">
        <v>20</v>
      </c>
      <c r="C999" s="39" t="n">
        <v>0</v>
      </c>
      <c r="D999" s="40" t="n">
        <v>0</v>
      </c>
      <c r="E999" s="40" t="n">
        <f aca="false">SUM(C999:D999)</f>
        <v>0</v>
      </c>
      <c r="F999" s="39" t="n">
        <v>124439.03</v>
      </c>
      <c r="G999" s="40" t="n">
        <v>30223.78</v>
      </c>
      <c r="H999" s="40" t="n">
        <f aca="false">SUM(F999:G999)</f>
        <v>154662.81</v>
      </c>
      <c r="I999" s="39"/>
      <c r="J999" s="40"/>
      <c r="K999" s="40" t="n">
        <f aca="false">SUM(I999:J999)</f>
        <v>0</v>
      </c>
      <c r="L999" s="41" t="n">
        <f aca="false">C999+F999</f>
        <v>124439.03</v>
      </c>
      <c r="M999" s="41" t="n">
        <f aca="false">D999+G999</f>
        <v>30223.78</v>
      </c>
      <c r="N999" s="42" t="n">
        <f aca="false">SUM(L999:M999)</f>
        <v>154662.81</v>
      </c>
      <c r="Q999" s="22"/>
    </row>
    <row r="1000" s="21" customFormat="true" ht="12" hidden="false" customHeight="false" outlineLevel="0" collapsed="false">
      <c r="A1000" s="29"/>
      <c r="B1000" s="50" t="s">
        <v>21</v>
      </c>
      <c r="C1000" s="39" t="n">
        <v>2802.35</v>
      </c>
      <c r="D1000" s="40" t="n">
        <v>790.48</v>
      </c>
      <c r="E1000" s="40" t="n">
        <f aca="false">SUM(C1000:D1000)</f>
        <v>3592.83</v>
      </c>
      <c r="F1000" s="39" t="n">
        <v>0</v>
      </c>
      <c r="G1000" s="40" t="n">
        <v>0</v>
      </c>
      <c r="H1000" s="40" t="n">
        <f aca="false">SUM(F1000:G1000)</f>
        <v>0</v>
      </c>
      <c r="I1000" s="39"/>
      <c r="J1000" s="40"/>
      <c r="K1000" s="40" t="n">
        <f aca="false">SUM(I1000:J1000)</f>
        <v>0</v>
      </c>
      <c r="L1000" s="41" t="n">
        <f aca="false">C1000+F1000</f>
        <v>2802.35</v>
      </c>
      <c r="M1000" s="41" t="n">
        <f aca="false">D1000+G1000</f>
        <v>790.48</v>
      </c>
      <c r="N1000" s="42" t="n">
        <f aca="false">SUM(L1000:M1000)</f>
        <v>3592.83</v>
      </c>
      <c r="Q1000" s="22"/>
    </row>
    <row r="1001" s="21" customFormat="true" ht="8.1" hidden="false" customHeight="true" outlineLevel="0" collapsed="false">
      <c r="A1001" s="29"/>
      <c r="B1001" s="38"/>
      <c r="C1001" s="39"/>
      <c r="D1001" s="43"/>
      <c r="E1001" s="43"/>
      <c r="F1001" s="43"/>
      <c r="G1001" s="43"/>
      <c r="H1001" s="43"/>
      <c r="I1001" s="39"/>
      <c r="J1001" s="43"/>
      <c r="K1001" s="43"/>
      <c r="L1001" s="43"/>
      <c r="M1001" s="43"/>
      <c r="N1001" s="44"/>
      <c r="Q1001" s="22"/>
    </row>
    <row r="1002" s="21" customFormat="true" ht="12" hidden="false" customHeight="false" outlineLevel="0" collapsed="false">
      <c r="A1002" s="29"/>
      <c r="B1002" s="45" t="s">
        <v>22</v>
      </c>
      <c r="C1002" s="96" t="n">
        <f aca="false">SUM(C1003)</f>
        <v>58099</v>
      </c>
      <c r="D1002" s="46" t="n">
        <f aca="false">SUM(D1003:D1004)</f>
        <v>0</v>
      </c>
      <c r="E1002" s="47" t="n">
        <f aca="false">SUM(C1002:D1002)</f>
        <v>58099</v>
      </c>
      <c r="F1002" s="46" t="n">
        <f aca="false">SUM(F1003:F1004)-60</f>
        <v>34205.21</v>
      </c>
      <c r="G1002" s="46" t="n">
        <f aca="false">SUM(G1003:G1004)</f>
        <v>10096</v>
      </c>
      <c r="H1002" s="47" t="n">
        <f aca="false">SUM(F1002:G1002)</f>
        <v>44301.21</v>
      </c>
      <c r="I1002" s="96"/>
      <c r="J1002" s="46"/>
      <c r="K1002" s="47" t="n">
        <f aca="false">SUM(I1002:J1002)</f>
        <v>0</v>
      </c>
      <c r="L1002" s="48" t="n">
        <f aca="false">SUM(L1003:L1004)-60</f>
        <v>92304.21</v>
      </c>
      <c r="M1002" s="48" t="n">
        <f aca="false">SUM(M1003:M1004)</f>
        <v>10096</v>
      </c>
      <c r="N1002" s="49" t="n">
        <f aca="false">SUM(L1002:M1002)</f>
        <v>102400.21</v>
      </c>
      <c r="Q1002" s="22"/>
    </row>
    <row r="1003" s="21" customFormat="true" ht="12" hidden="false" customHeight="false" outlineLevel="0" collapsed="false">
      <c r="A1003" s="29"/>
      <c r="B1003" s="38" t="s">
        <v>41</v>
      </c>
      <c r="C1003" s="39" t="n">
        <f aca="false">57730+369</f>
        <v>58099</v>
      </c>
      <c r="D1003" s="39" t="n">
        <v>0</v>
      </c>
      <c r="E1003" s="40" t="n">
        <f aca="false">SUM(C1003:D1003)</f>
        <v>58099</v>
      </c>
      <c r="F1003" s="39" t="n">
        <v>0</v>
      </c>
      <c r="G1003" s="39" t="n">
        <v>0</v>
      </c>
      <c r="H1003" s="40" t="n">
        <f aca="false">SUM(F1003:G1003)</f>
        <v>0</v>
      </c>
      <c r="I1003" s="39"/>
      <c r="J1003" s="39"/>
      <c r="K1003" s="40" t="n">
        <f aca="false">SUM(I1003:J1003)</f>
        <v>0</v>
      </c>
      <c r="L1003" s="41" t="n">
        <f aca="false">C1003+F1003</f>
        <v>58099</v>
      </c>
      <c r="M1003" s="41" t="n">
        <f aca="false">D1003+G1003</f>
        <v>0</v>
      </c>
      <c r="N1003" s="42" t="n">
        <f aca="false">SUM(L1003:M1003)</f>
        <v>58099</v>
      </c>
      <c r="Q1003" s="22"/>
    </row>
    <row r="1004" s="21" customFormat="true" ht="12.75" hidden="false" customHeight="false" outlineLevel="0" collapsed="false">
      <c r="A1004" s="29"/>
      <c r="B1004" s="114" t="s">
        <v>23</v>
      </c>
      <c r="C1004" s="137" t="n">
        <v>0</v>
      </c>
      <c r="D1004" s="137"/>
      <c r="E1004" s="115" t="n">
        <f aca="false">SUM(C1004:D1004)</f>
        <v>0</v>
      </c>
      <c r="F1004" s="137" t="n">
        <v>34265.21</v>
      </c>
      <c r="G1004" s="137" t="n">
        <v>10096</v>
      </c>
      <c r="H1004" s="115" t="n">
        <f aca="false">SUM(F1004:G1004)</f>
        <v>44361.21</v>
      </c>
      <c r="I1004" s="137"/>
      <c r="J1004" s="137"/>
      <c r="K1004" s="115" t="n">
        <f aca="false">SUM(I1004:J1004)</f>
        <v>0</v>
      </c>
      <c r="L1004" s="135" t="n">
        <f aca="false">C1004+F1004</f>
        <v>34265.21</v>
      </c>
      <c r="M1004" s="135" t="n">
        <f aca="false">D1004+G1004</f>
        <v>10096</v>
      </c>
      <c r="N1004" s="136" t="n">
        <f aca="false">SUM(L1004:M1004)</f>
        <v>44361.21</v>
      </c>
      <c r="Q1004" s="22"/>
    </row>
    <row r="1005" s="21" customFormat="true" ht="12.75" hidden="false" customHeight="false" outlineLevel="0" collapsed="false">
      <c r="A1005" s="29"/>
      <c r="B1005" s="94" t="s">
        <v>24</v>
      </c>
      <c r="C1005" s="85" t="n">
        <f aca="false">C1006</f>
        <v>32741.82</v>
      </c>
      <c r="D1005" s="85" t="n">
        <f aca="false">D1006</f>
        <v>0</v>
      </c>
      <c r="E1005" s="89" t="n">
        <f aca="false">SUM(C1005:D1005)</f>
        <v>32741.82</v>
      </c>
      <c r="F1005" s="85" t="n">
        <f aca="false">F1006</f>
        <v>32681.82</v>
      </c>
      <c r="G1005" s="85" t="n">
        <f aca="false">G1006</f>
        <v>0</v>
      </c>
      <c r="H1005" s="89" t="n">
        <f aca="false">SUM(F1005:G1005)</f>
        <v>32681.82</v>
      </c>
      <c r="I1005" s="85"/>
      <c r="J1005" s="85"/>
      <c r="K1005" s="89" t="n">
        <f aca="false">SUM(I1005:J1005)</f>
        <v>0</v>
      </c>
      <c r="L1005" s="85" t="n">
        <f aca="false">SUM(L1006)</f>
        <v>65423.64</v>
      </c>
      <c r="M1005" s="85" t="n">
        <f aca="false">SUM(M1006)</f>
        <v>0</v>
      </c>
      <c r="N1005" s="86" t="n">
        <f aca="false">SUM(L1005:M1005)</f>
        <v>65423.64</v>
      </c>
      <c r="Q1005" s="22"/>
    </row>
    <row r="1006" s="21" customFormat="true" ht="12" hidden="false" customHeight="false" outlineLevel="0" collapsed="false">
      <c r="A1006" s="29"/>
      <c r="B1006" s="59" t="s">
        <v>42</v>
      </c>
      <c r="C1006" s="60" t="n">
        <f aca="false">SUM(C1007:C1007)</f>
        <v>32741.82</v>
      </c>
      <c r="D1006" s="60" t="n">
        <f aca="false">SUM(D1007:D1007)</f>
        <v>0</v>
      </c>
      <c r="E1006" s="36" t="n">
        <f aca="false">SUM(C1006:D1006)</f>
        <v>32741.82</v>
      </c>
      <c r="F1006" s="60" t="n">
        <f aca="false">SUM(F1007:F1007)-90</f>
        <v>32681.82</v>
      </c>
      <c r="G1006" s="60" t="n">
        <f aca="false">SUM(G1007:G1007)</f>
        <v>0</v>
      </c>
      <c r="H1006" s="36" t="n">
        <f aca="false">SUM(F1006:G1006)</f>
        <v>32681.82</v>
      </c>
      <c r="I1006" s="60"/>
      <c r="J1006" s="60"/>
      <c r="K1006" s="36" t="n">
        <f aca="false">SUM(I1006:J1006)</f>
        <v>0</v>
      </c>
      <c r="L1006" s="35" t="n">
        <f aca="false">SUM(L1007)-90</f>
        <v>65423.64</v>
      </c>
      <c r="M1006" s="35" t="n">
        <f aca="false">SUM(M1007)</f>
        <v>0</v>
      </c>
      <c r="N1006" s="37" t="n">
        <f aca="false">SUM(L1006:M1006)</f>
        <v>65423.64</v>
      </c>
      <c r="Q1006" s="22"/>
    </row>
    <row r="1007" s="21" customFormat="true" ht="12.75" hidden="false" customHeight="false" outlineLevel="0" collapsed="false">
      <c r="A1007" s="29"/>
      <c r="B1007" s="143" t="s">
        <v>43</v>
      </c>
      <c r="C1007" s="137" t="n">
        <v>32741.82</v>
      </c>
      <c r="D1007" s="137" t="n">
        <v>0</v>
      </c>
      <c r="E1007" s="115" t="n">
        <f aca="false">SUM(C1007:D1007)</f>
        <v>32741.82</v>
      </c>
      <c r="F1007" s="137" t="n">
        <v>32771.82</v>
      </c>
      <c r="G1007" s="137" t="n">
        <v>0</v>
      </c>
      <c r="H1007" s="115" t="n">
        <f aca="false">SUM(F1007:G1007)</f>
        <v>32771.82</v>
      </c>
      <c r="I1007" s="137"/>
      <c r="J1007" s="137"/>
      <c r="K1007" s="115" t="n">
        <f aca="false">SUM(I1007:J1007)</f>
        <v>0</v>
      </c>
      <c r="L1007" s="135" t="n">
        <f aca="false">C1007+F1007</f>
        <v>65513.64</v>
      </c>
      <c r="M1007" s="135" t="n">
        <f aca="false">D1007+G1007</f>
        <v>0</v>
      </c>
      <c r="N1007" s="136" t="n">
        <f aca="false">SUM(L1007:M1007)</f>
        <v>65513.64</v>
      </c>
      <c r="Q1007" s="22"/>
    </row>
    <row r="1008" s="21" customFormat="true" ht="12.75" hidden="false" customHeight="false" outlineLevel="0" collapsed="false">
      <c r="A1008" s="29"/>
      <c r="B1008" s="94" t="s">
        <v>28</v>
      </c>
      <c r="C1008" s="89" t="n">
        <f aca="false">C1009+C1013</f>
        <v>134760.21</v>
      </c>
      <c r="D1008" s="89" t="n">
        <f aca="false">D1009+D1013</f>
        <v>33853.79</v>
      </c>
      <c r="E1008" s="89" t="n">
        <f aca="false">SUM(C1008:D1008)</f>
        <v>168614</v>
      </c>
      <c r="F1008" s="89" t="n">
        <f aca="false">F1009+F1013</f>
        <v>10033.46</v>
      </c>
      <c r="G1008" s="89" t="n">
        <f aca="false">G1009+G1013</f>
        <v>2648.56</v>
      </c>
      <c r="H1008" s="89" t="n">
        <f aca="false">SUM(F1008:G1008)</f>
        <v>12682.02</v>
      </c>
      <c r="I1008" s="89"/>
      <c r="J1008" s="89"/>
      <c r="K1008" s="89" t="n">
        <f aca="false">SUM(I1008:J1008)</f>
        <v>0</v>
      </c>
      <c r="L1008" s="90" t="n">
        <f aca="false">SUM(L1009,L1013)</f>
        <v>144793.67</v>
      </c>
      <c r="M1008" s="90" t="n">
        <f aca="false">SUM(M1009,M1013)</f>
        <v>36502.35</v>
      </c>
      <c r="N1008" s="86" t="n">
        <f aca="false">SUM(L1008:M1008)</f>
        <v>181296.02</v>
      </c>
      <c r="Q1008" s="22"/>
    </row>
    <row r="1009" s="21" customFormat="true" ht="12" hidden="false" customHeight="false" outlineLevel="0" collapsed="false">
      <c r="A1009" s="29"/>
      <c r="B1009" s="34" t="s">
        <v>29</v>
      </c>
      <c r="C1009" s="60" t="n">
        <f aca="false">SUM(C1010:C1011)</f>
        <v>130864.89</v>
      </c>
      <c r="D1009" s="60" t="n">
        <f aca="false">SUM(D1010:D1011)</f>
        <v>32724.25</v>
      </c>
      <c r="E1009" s="36" t="n">
        <f aca="false">SUM(C1009:D1009)</f>
        <v>163589.14</v>
      </c>
      <c r="F1009" s="60" t="n">
        <f aca="false">SUM(F1011:F1011)</f>
        <v>0</v>
      </c>
      <c r="G1009" s="60" t="n">
        <f aca="false">SUM(G1011:G1011)</f>
        <v>0</v>
      </c>
      <c r="H1009" s="36" t="n">
        <f aca="false">SUM(F1009:G1009)</f>
        <v>0</v>
      </c>
      <c r="I1009" s="60"/>
      <c r="J1009" s="60"/>
      <c r="K1009" s="36" t="n">
        <f aca="false">SUM(I1009:J1009)</f>
        <v>0</v>
      </c>
      <c r="L1009" s="35" t="n">
        <f aca="false">SUM(L1010:L1011)</f>
        <v>130864.89</v>
      </c>
      <c r="M1009" s="35" t="n">
        <f aca="false">SUM(M1010:M1011)</f>
        <v>32724.25</v>
      </c>
      <c r="N1009" s="63" t="n">
        <f aca="false">SUM(L1009:M1009)</f>
        <v>163589.14</v>
      </c>
      <c r="Q1009" s="22"/>
    </row>
    <row r="1010" s="21" customFormat="true" ht="12" hidden="false" customHeight="false" outlineLevel="0" collapsed="false">
      <c r="A1010" s="29"/>
      <c r="B1010" s="38" t="s">
        <v>44</v>
      </c>
      <c r="C1010" s="39" t="n">
        <v>56538.5</v>
      </c>
      <c r="D1010" s="39" t="n">
        <v>12093.16</v>
      </c>
      <c r="E1010" s="40" t="n">
        <f aca="false">SUM(C1010:D1010)</f>
        <v>68631.66</v>
      </c>
      <c r="F1010" s="46" t="n">
        <v>0</v>
      </c>
      <c r="G1010" s="46" t="n">
        <v>0</v>
      </c>
      <c r="H1010" s="40" t="n">
        <f aca="false">SUM(F1010:G1010)</f>
        <v>0</v>
      </c>
      <c r="I1010" s="46"/>
      <c r="J1010" s="46"/>
      <c r="K1010" s="47"/>
      <c r="L1010" s="41" t="n">
        <f aca="false">C1010+F1010</f>
        <v>56538.5</v>
      </c>
      <c r="M1010" s="41" t="n">
        <f aca="false">D1010+G1010</f>
        <v>12093.16</v>
      </c>
      <c r="N1010" s="64" t="n">
        <f aca="false">SUM(L1010:M1010)</f>
        <v>68631.66</v>
      </c>
      <c r="Q1010" s="22"/>
    </row>
    <row r="1011" s="21" customFormat="true" ht="12" hidden="false" customHeight="false" outlineLevel="0" collapsed="false">
      <c r="A1011" s="29"/>
      <c r="B1011" s="38" t="s">
        <v>55</v>
      </c>
      <c r="C1011" s="39" t="n">
        <v>74326.39</v>
      </c>
      <c r="D1011" s="106" t="n">
        <v>20631.09</v>
      </c>
      <c r="E1011" s="40" t="n">
        <f aca="false">SUM(C1011:D1011)</f>
        <v>94957.48</v>
      </c>
      <c r="F1011" s="39" t="n">
        <v>0</v>
      </c>
      <c r="G1011" s="43" t="n">
        <v>0</v>
      </c>
      <c r="H1011" s="40" t="n">
        <f aca="false">SUM(F1011:G1011)</f>
        <v>0</v>
      </c>
      <c r="I1011" s="39"/>
      <c r="J1011" s="106"/>
      <c r="K1011" s="40" t="n">
        <f aca="false">SUM(I1011:J1011)</f>
        <v>0</v>
      </c>
      <c r="L1011" s="41" t="n">
        <f aca="false">C1011+F1011</f>
        <v>74326.39</v>
      </c>
      <c r="M1011" s="41" t="n">
        <f aca="false">D1011+G1011</f>
        <v>20631.09</v>
      </c>
      <c r="N1011" s="64" t="n">
        <f aca="false">SUM(L1011:M1011)</f>
        <v>94957.48</v>
      </c>
      <c r="Q1011" s="22"/>
    </row>
    <row r="1012" s="21" customFormat="true" ht="8.1" hidden="false" customHeight="true" outlineLevel="0" collapsed="false">
      <c r="A1012" s="29"/>
      <c r="B1012" s="114"/>
      <c r="C1012" s="137"/>
      <c r="D1012" s="147"/>
      <c r="E1012" s="115"/>
      <c r="F1012" s="137"/>
      <c r="G1012" s="116"/>
      <c r="H1012" s="115"/>
      <c r="I1012" s="137"/>
      <c r="J1012" s="147"/>
      <c r="K1012" s="115"/>
      <c r="L1012" s="137"/>
      <c r="M1012" s="116"/>
      <c r="N1012" s="136"/>
      <c r="Q1012" s="22"/>
    </row>
    <row r="1013" s="21" customFormat="true" ht="12.75" hidden="false" customHeight="false" outlineLevel="0" collapsed="false">
      <c r="A1013" s="29"/>
      <c r="B1013" s="87" t="s">
        <v>31</v>
      </c>
      <c r="C1013" s="88" t="n">
        <v>3895.32</v>
      </c>
      <c r="D1013" s="88" t="n">
        <v>1129.54</v>
      </c>
      <c r="E1013" s="89" t="n">
        <f aca="false">SUM(C1013:D1013)</f>
        <v>5024.86</v>
      </c>
      <c r="F1013" s="88" t="n">
        <f aca="false">10052.01-18.55</f>
        <v>10033.46</v>
      </c>
      <c r="G1013" s="88" t="n">
        <v>2648.56</v>
      </c>
      <c r="H1013" s="89" t="n">
        <f aca="false">SUM(F1013:G1013)</f>
        <v>12682.02</v>
      </c>
      <c r="I1013" s="88"/>
      <c r="J1013" s="88"/>
      <c r="K1013" s="89" t="n">
        <f aca="false">SUM(I1013:J1013)</f>
        <v>0</v>
      </c>
      <c r="L1013" s="90" t="n">
        <f aca="false">C1013+F1013</f>
        <v>13928.78</v>
      </c>
      <c r="M1013" s="90" t="n">
        <f aca="false">D1013+G1013</f>
        <v>3778.1</v>
      </c>
      <c r="N1013" s="86" t="n">
        <f aca="false">SUM(L1013:M1013)</f>
        <v>17706.88</v>
      </c>
      <c r="Q1013" s="22"/>
    </row>
    <row r="1014" s="21" customFormat="true" ht="36.75" hidden="false" customHeight="false" outlineLevel="0" collapsed="false">
      <c r="A1014" s="29"/>
      <c r="B1014" s="83" t="s">
        <v>32</v>
      </c>
      <c r="C1014" s="84" t="s">
        <v>46</v>
      </c>
      <c r="D1014" s="84" t="s">
        <v>46</v>
      </c>
      <c r="E1014" s="85" t="s">
        <v>46</v>
      </c>
      <c r="F1014" s="84" t="s">
        <v>46</v>
      </c>
      <c r="G1014" s="84" t="s">
        <v>46</v>
      </c>
      <c r="H1014" s="85" t="s">
        <v>46</v>
      </c>
      <c r="I1014" s="84" t="n">
        <f aca="false">688637.5-7.1</f>
        <v>688630.4</v>
      </c>
      <c r="J1014" s="84" t="n">
        <v>205166.5</v>
      </c>
      <c r="K1014" s="85" t="n">
        <f aca="false">I1014+J1014</f>
        <v>893796.9</v>
      </c>
      <c r="L1014" s="84" t="n">
        <f aca="false">I1014</f>
        <v>688630.4</v>
      </c>
      <c r="M1014" s="84" t="n">
        <f aca="false">J1014</f>
        <v>205166.5</v>
      </c>
      <c r="N1014" s="86" t="n">
        <f aca="false">SUM(L1014:M1014)</f>
        <v>893796.9</v>
      </c>
      <c r="Q1014" s="22"/>
    </row>
    <row r="1015" s="21" customFormat="true" ht="12.75" hidden="false" customHeight="false" outlineLevel="0" collapsed="false">
      <c r="A1015" s="29"/>
      <c r="B1015" s="83" t="s">
        <v>47</v>
      </c>
      <c r="C1015" s="84" t="s">
        <v>46</v>
      </c>
      <c r="D1015" s="84" t="s">
        <v>46</v>
      </c>
      <c r="E1015" s="84" t="s">
        <v>46</v>
      </c>
      <c r="F1015" s="84" t="s">
        <v>46</v>
      </c>
      <c r="G1015" s="84" t="s">
        <v>46</v>
      </c>
      <c r="H1015" s="84" t="s">
        <v>46</v>
      </c>
      <c r="I1015" s="84" t="n">
        <v>6239.5</v>
      </c>
      <c r="J1015" s="84" t="n">
        <v>0</v>
      </c>
      <c r="K1015" s="89" t="n">
        <f aca="false">SUM(I1015:J1015)</f>
        <v>6239.5</v>
      </c>
      <c r="L1015" s="84" t="n">
        <f aca="false">I1015</f>
        <v>6239.5</v>
      </c>
      <c r="M1015" s="84" t="n">
        <f aca="false">J1015</f>
        <v>0</v>
      </c>
      <c r="N1015" s="91" t="n">
        <f aca="false">K1015</f>
        <v>6239.5</v>
      </c>
      <c r="Q1015" s="22"/>
    </row>
    <row r="1016" s="21" customFormat="true" ht="12.75" hidden="false" customHeight="false" outlineLevel="0" collapsed="false">
      <c r="A1016" s="70"/>
      <c r="B1016" s="87" t="s">
        <v>33</v>
      </c>
      <c r="C1016" s="88" t="n">
        <f aca="false">C993+C1008+C1005</f>
        <v>431018.25</v>
      </c>
      <c r="D1016" s="88" t="n">
        <f aca="false">D993+D1008+D1005</f>
        <v>91780.2</v>
      </c>
      <c r="E1016" s="89" t="n">
        <f aca="false">E993+E1008+E1005</f>
        <v>522798.45</v>
      </c>
      <c r="F1016" s="88" t="n">
        <f aca="false">F993+F1008+F1005</f>
        <v>949887.18</v>
      </c>
      <c r="G1016" s="88" t="n">
        <f aca="false">G993+G1008+G1005</f>
        <v>256115.69</v>
      </c>
      <c r="H1016" s="89" t="n">
        <f aca="false">H993+H1008+H1005</f>
        <v>1206002.87</v>
      </c>
      <c r="I1016" s="88" t="n">
        <f aca="false">SUM(I1014:I1015)</f>
        <v>694869.9</v>
      </c>
      <c r="J1016" s="88" t="n">
        <f aca="false">J1014+J1015</f>
        <v>205166.5</v>
      </c>
      <c r="K1016" s="88" t="n">
        <f aca="false">I1016+J1016</f>
        <v>900036.4</v>
      </c>
      <c r="L1016" s="90" t="n">
        <f aca="false">SUM(L993,L1008,L1014)+L1005+L1015</f>
        <v>2075775.33</v>
      </c>
      <c r="M1016" s="90" t="n">
        <f aca="false">SUM(M993,M1008,M1014)+M1005+M1015</f>
        <v>553062.39</v>
      </c>
      <c r="N1016" s="86" t="n">
        <f aca="false">SUM(L1016:M1016)</f>
        <v>2628837.72</v>
      </c>
      <c r="Q1016" s="22"/>
    </row>
    <row r="1017" s="27" customFormat="true" ht="15.75" hidden="false" customHeight="true" outlineLevel="0" collapsed="false">
      <c r="A1017" s="144" t="n">
        <v>36</v>
      </c>
      <c r="B1017" s="148" t="s">
        <v>127</v>
      </c>
      <c r="C1017" s="148"/>
      <c r="D1017" s="148"/>
      <c r="E1017" s="148"/>
      <c r="F1017" s="148"/>
      <c r="G1017" s="148"/>
      <c r="H1017" s="148"/>
      <c r="I1017" s="148"/>
      <c r="J1017" s="148"/>
      <c r="K1017" s="148"/>
      <c r="L1017" s="148"/>
      <c r="M1017" s="148"/>
      <c r="N1017" s="148"/>
      <c r="Q1017" s="28"/>
    </row>
    <row r="1018" s="21" customFormat="true" ht="12.75" hidden="false" customHeight="false" outlineLevel="0" collapsed="false">
      <c r="A1018" s="29"/>
      <c r="B1018" s="30" t="s">
        <v>15</v>
      </c>
      <c r="C1018" s="31" t="n">
        <f aca="false">C1019+C1023+C1028</f>
        <v>81766.17</v>
      </c>
      <c r="D1018" s="31" t="n">
        <f aca="false">D1019+D1023+D1028</f>
        <v>1852.68</v>
      </c>
      <c r="E1018" s="32" t="n">
        <f aca="false">SUM(C1018:D1018)</f>
        <v>83618.85</v>
      </c>
      <c r="F1018" s="69" t="n">
        <f aca="false">F1019+F1023+F1028</f>
        <v>1171232.32</v>
      </c>
      <c r="G1018" s="69" t="n">
        <f aca="false">G1019+G1023+G1028</f>
        <v>71055.69</v>
      </c>
      <c r="H1018" s="32" t="n">
        <f aca="false">SUM(F1018:G1018)</f>
        <v>1242288.01</v>
      </c>
      <c r="I1018" s="31"/>
      <c r="J1018" s="31"/>
      <c r="K1018" s="32" t="n">
        <f aca="false">SUM(I1018:J1018)</f>
        <v>0</v>
      </c>
      <c r="L1018" s="31" t="n">
        <f aca="false">L1019+L1023+L1028</f>
        <v>1252998.49</v>
      </c>
      <c r="M1018" s="31" t="n">
        <f aca="false">M1019+M1023+M1028</f>
        <v>72908.37</v>
      </c>
      <c r="N1018" s="33" t="n">
        <f aca="false">SUM(L1018:M1018)</f>
        <v>1325906.86</v>
      </c>
      <c r="Q1018" s="22"/>
    </row>
    <row r="1019" s="15" customFormat="true" ht="12" hidden="false" customHeight="false" outlineLevel="0" collapsed="false">
      <c r="A1019" s="29"/>
      <c r="B1019" s="34" t="s">
        <v>16</v>
      </c>
      <c r="C1019" s="35" t="n">
        <f aca="false">SUM(C1020:C1021)</f>
        <v>37537.11</v>
      </c>
      <c r="D1019" s="35" t="n">
        <f aca="false">SUM(D1020:D1021)</f>
        <v>1557.19</v>
      </c>
      <c r="E1019" s="36" t="n">
        <f aca="false">SUM(C1019:D1019)</f>
        <v>39094.3</v>
      </c>
      <c r="F1019" s="35" t="n">
        <f aca="false">SUM(F1020:F1021)</f>
        <v>450591.65</v>
      </c>
      <c r="G1019" s="35" t="n">
        <f aca="false">SUM(G1020:G1021)</f>
        <v>23719.62</v>
      </c>
      <c r="H1019" s="36" t="n">
        <f aca="false">SUM(F1019:G1019)</f>
        <v>474311.27</v>
      </c>
      <c r="I1019" s="35"/>
      <c r="J1019" s="35"/>
      <c r="K1019" s="36" t="n">
        <f aca="false">SUM(I1019:J1019)</f>
        <v>0</v>
      </c>
      <c r="L1019" s="35" t="n">
        <f aca="false">SUM(L1020:L1021)</f>
        <v>488128.76</v>
      </c>
      <c r="M1019" s="35" t="n">
        <f aca="false">SUM(M1020:M1021)</f>
        <v>25276.81</v>
      </c>
      <c r="N1019" s="37" t="n">
        <f aca="false">SUM(L1019:M1019)</f>
        <v>513405.57</v>
      </c>
      <c r="Q1019" s="17"/>
    </row>
    <row r="1020" s="21" customFormat="true" ht="12" hidden="false" customHeight="false" outlineLevel="0" collapsed="false">
      <c r="A1020" s="29"/>
      <c r="B1020" s="38" t="s">
        <v>17</v>
      </c>
      <c r="C1020" s="39" t="n">
        <v>37537.11</v>
      </c>
      <c r="D1020" s="40" t="n">
        <v>1557.19</v>
      </c>
      <c r="E1020" s="47" t="n">
        <f aca="false">SUM(C1020:D1020)</f>
        <v>39094.3</v>
      </c>
      <c r="F1020" s="39" t="n">
        <v>133257.3</v>
      </c>
      <c r="G1020" s="40" t="n">
        <v>4086.74</v>
      </c>
      <c r="H1020" s="40" t="n">
        <f aca="false">SUM(F1020:G1020)</f>
        <v>137344.04</v>
      </c>
      <c r="I1020" s="39"/>
      <c r="J1020" s="40"/>
      <c r="K1020" s="40" t="n">
        <f aca="false">SUM(I1020:J1020)</f>
        <v>0</v>
      </c>
      <c r="L1020" s="41" t="n">
        <f aca="false">C1020+F1020</f>
        <v>170794.41</v>
      </c>
      <c r="M1020" s="41" t="n">
        <f aca="false">D1020+G1020</f>
        <v>5643.93</v>
      </c>
      <c r="N1020" s="42" t="n">
        <f aca="false">SUM(L1020:M1020)</f>
        <v>176438.34</v>
      </c>
      <c r="Q1020" s="22"/>
    </row>
    <row r="1021" s="21" customFormat="true" ht="12" hidden="false" customHeight="false" outlineLevel="0" collapsed="false">
      <c r="A1021" s="29"/>
      <c r="B1021" s="38" t="s">
        <v>49</v>
      </c>
      <c r="C1021" s="39" t="n">
        <v>0</v>
      </c>
      <c r="D1021" s="40" t="n">
        <v>0</v>
      </c>
      <c r="E1021" s="40" t="n">
        <f aca="false">SUM(C1021:D1021)</f>
        <v>0</v>
      </c>
      <c r="F1021" s="39" t="n">
        <v>317334.35</v>
      </c>
      <c r="G1021" s="40" t="n">
        <v>19632.88</v>
      </c>
      <c r="H1021" s="40" t="n">
        <f aca="false">SUM(F1021:G1021)</f>
        <v>336967.23</v>
      </c>
      <c r="I1021" s="39"/>
      <c r="J1021" s="40"/>
      <c r="K1021" s="40" t="n">
        <f aca="false">SUM(I1021:J1021)</f>
        <v>0</v>
      </c>
      <c r="L1021" s="41" t="n">
        <f aca="false">C1021+F1021</f>
        <v>317334.35</v>
      </c>
      <c r="M1021" s="41" t="n">
        <f aca="false">D1021+G1021</f>
        <v>19632.88</v>
      </c>
      <c r="N1021" s="42" t="n">
        <f aca="false">SUM(L1021:M1021)</f>
        <v>336967.23</v>
      </c>
      <c r="Q1021" s="22"/>
    </row>
    <row r="1022" s="21" customFormat="true" ht="8.1" hidden="false" customHeight="true" outlineLevel="0" collapsed="false">
      <c r="A1022" s="29"/>
      <c r="B1022" s="38"/>
      <c r="C1022" s="41"/>
      <c r="D1022" s="41"/>
      <c r="E1022" s="40"/>
      <c r="F1022" s="41"/>
      <c r="G1022" s="41"/>
      <c r="H1022" s="40"/>
      <c r="I1022" s="41"/>
      <c r="J1022" s="41"/>
      <c r="K1022" s="40"/>
      <c r="L1022" s="41"/>
      <c r="M1022" s="41"/>
      <c r="N1022" s="42"/>
      <c r="Q1022" s="22"/>
    </row>
    <row r="1023" s="21" customFormat="true" ht="12" hidden="false" customHeight="false" outlineLevel="0" collapsed="false">
      <c r="A1023" s="29"/>
      <c r="B1023" s="45" t="s">
        <v>19</v>
      </c>
      <c r="C1023" s="46" t="n">
        <f aca="false">SUM(C1024:C1026)</f>
        <v>8559.14</v>
      </c>
      <c r="D1023" s="46" t="n">
        <f aca="false">SUM(D1024:D1026)</f>
        <v>295.49</v>
      </c>
      <c r="E1023" s="47" t="n">
        <f aca="false">SUM(C1023:D1023)</f>
        <v>8854.63</v>
      </c>
      <c r="F1023" s="46" t="n">
        <f aca="false">SUM(F1024:F1025)</f>
        <v>612653.6</v>
      </c>
      <c r="G1023" s="46" t="n">
        <f aca="false">SUM(G1024:G1025)</f>
        <v>42866.68</v>
      </c>
      <c r="H1023" s="47" t="n">
        <f aca="false">SUM(F1023:G1023)</f>
        <v>655520.28</v>
      </c>
      <c r="I1023" s="46"/>
      <c r="J1023" s="46"/>
      <c r="K1023" s="47" t="n">
        <f aca="false">SUM(I1023:J1023)</f>
        <v>0</v>
      </c>
      <c r="L1023" s="48" t="n">
        <f aca="false">SUM(L1024:L1025)+L1026</f>
        <v>621212.74</v>
      </c>
      <c r="M1023" s="48" t="n">
        <f aca="false">SUM(M1024:M1025)+M1026</f>
        <v>43162.17</v>
      </c>
      <c r="N1023" s="49" t="n">
        <f aca="false">SUM(L1023:M1023)</f>
        <v>664374.91</v>
      </c>
      <c r="Q1023" s="22"/>
    </row>
    <row r="1024" s="21" customFormat="true" ht="12" hidden="false" customHeight="false" outlineLevel="0" collapsed="false">
      <c r="A1024" s="29"/>
      <c r="B1024" s="38" t="s">
        <v>65</v>
      </c>
      <c r="C1024" s="39" t="n">
        <v>-8.12</v>
      </c>
      <c r="D1024" s="40" t="n">
        <v>0</v>
      </c>
      <c r="E1024" s="40" t="n">
        <f aca="false">SUM(C1024:D1024)</f>
        <v>-8.12</v>
      </c>
      <c r="F1024" s="39" t="n">
        <v>608197.05</v>
      </c>
      <c r="G1024" s="40" t="n">
        <v>38464.13</v>
      </c>
      <c r="H1024" s="40" t="n">
        <f aca="false">SUM(F1024:G1024)</f>
        <v>646661.18</v>
      </c>
      <c r="I1024" s="39"/>
      <c r="J1024" s="40"/>
      <c r="K1024" s="40" t="n">
        <f aca="false">SUM(I1024:J1024)</f>
        <v>0</v>
      </c>
      <c r="L1024" s="41" t="n">
        <f aca="false">C1024+F1024</f>
        <v>608188.93</v>
      </c>
      <c r="M1024" s="41" t="n">
        <f aca="false">D1024+G1024</f>
        <v>38464.13</v>
      </c>
      <c r="N1024" s="42" t="n">
        <f aca="false">SUM(L1024:M1024)</f>
        <v>646653.06</v>
      </c>
      <c r="Q1024" s="22"/>
    </row>
    <row r="1025" s="21" customFormat="true" ht="12" hidden="false" customHeight="false" outlineLevel="0" collapsed="false">
      <c r="A1025" s="29"/>
      <c r="B1025" s="38" t="s">
        <v>20</v>
      </c>
      <c r="C1025" s="39" t="n">
        <v>0</v>
      </c>
      <c r="D1025" s="40" t="n">
        <v>0</v>
      </c>
      <c r="E1025" s="40" t="n">
        <f aca="false">SUM(C1025:D1025)</f>
        <v>0</v>
      </c>
      <c r="F1025" s="39" t="n">
        <v>4456.55</v>
      </c>
      <c r="G1025" s="40" t="n">
        <v>4402.55</v>
      </c>
      <c r="H1025" s="40" t="n">
        <f aca="false">SUM(F1025:G1025)</f>
        <v>8859.1</v>
      </c>
      <c r="I1025" s="39"/>
      <c r="J1025" s="40"/>
      <c r="K1025" s="40" t="n">
        <f aca="false">SUM(I1025:J1025)</f>
        <v>0</v>
      </c>
      <c r="L1025" s="41" t="n">
        <f aca="false">C1025+F1025</f>
        <v>4456.55</v>
      </c>
      <c r="M1025" s="41" t="n">
        <f aca="false">D1025+G1025</f>
        <v>4402.55</v>
      </c>
      <c r="N1025" s="42" t="n">
        <f aca="false">SUM(L1025:M1025)</f>
        <v>8859.1</v>
      </c>
      <c r="Q1025" s="22"/>
    </row>
    <row r="1026" s="21" customFormat="true" ht="12.75" hidden="false" customHeight="true" outlineLevel="0" collapsed="false">
      <c r="A1026" s="29"/>
      <c r="B1026" s="185" t="s">
        <v>92</v>
      </c>
      <c r="C1026" s="39" t="n">
        <v>8567.26</v>
      </c>
      <c r="D1026" s="43" t="n">
        <v>295.49</v>
      </c>
      <c r="E1026" s="43" t="n">
        <f aca="false">SUM(C1026:D1026)</f>
        <v>8862.75</v>
      </c>
      <c r="F1026" s="43"/>
      <c r="G1026" s="43"/>
      <c r="H1026" s="43"/>
      <c r="I1026" s="39"/>
      <c r="J1026" s="43"/>
      <c r="K1026" s="43"/>
      <c r="L1026" s="41" t="n">
        <f aca="false">C1026+F1026</f>
        <v>8567.26</v>
      </c>
      <c r="M1026" s="41" t="n">
        <f aca="false">D1026+G1026</f>
        <v>295.49</v>
      </c>
      <c r="N1026" s="42" t="n">
        <f aca="false">SUM(L1026:M1026)</f>
        <v>8862.75</v>
      </c>
      <c r="Q1026" s="22"/>
    </row>
    <row r="1027" s="21" customFormat="true" ht="8.1" hidden="false" customHeight="true" outlineLevel="0" collapsed="false">
      <c r="A1027" s="29"/>
      <c r="B1027" s="185"/>
      <c r="C1027" s="39"/>
      <c r="D1027" s="43"/>
      <c r="E1027" s="43"/>
      <c r="F1027" s="43"/>
      <c r="G1027" s="43"/>
      <c r="H1027" s="43"/>
      <c r="I1027" s="39"/>
      <c r="J1027" s="43"/>
      <c r="K1027" s="43"/>
      <c r="L1027" s="43"/>
      <c r="M1027" s="43"/>
      <c r="N1027" s="44"/>
      <c r="Q1027" s="22"/>
    </row>
    <row r="1028" s="21" customFormat="true" ht="12" hidden="false" customHeight="false" outlineLevel="0" collapsed="false">
      <c r="A1028" s="29"/>
      <c r="B1028" s="45" t="s">
        <v>22</v>
      </c>
      <c r="C1028" s="46" t="n">
        <f aca="false">SUM(C1029:C1030)+3278.4</f>
        <v>35669.92</v>
      </c>
      <c r="D1028" s="46" t="n">
        <f aca="false">SUM(D1029:D1030)</f>
        <v>0</v>
      </c>
      <c r="E1028" s="47" t="n">
        <f aca="false">SUM(C1028:D1028)</f>
        <v>35669.92</v>
      </c>
      <c r="F1028" s="46" t="n">
        <f aca="false">SUM(F1029:F1030)+53842.15</f>
        <v>107987.07</v>
      </c>
      <c r="G1028" s="46" t="n">
        <f aca="false">SUM(G1029:G1030)+1642.86</f>
        <v>4469.39</v>
      </c>
      <c r="H1028" s="47" t="n">
        <f aca="false">SUM(F1028:G1028)</f>
        <v>112456.46</v>
      </c>
      <c r="I1028" s="46"/>
      <c r="J1028" s="46"/>
      <c r="K1028" s="47" t="n">
        <f aca="false">SUM(I1028:J1028)</f>
        <v>0</v>
      </c>
      <c r="L1028" s="48" t="n">
        <f aca="false">C1028+F1028</f>
        <v>143656.99</v>
      </c>
      <c r="M1028" s="48" t="n">
        <f aca="false">D1028+G1028</f>
        <v>4469.39</v>
      </c>
      <c r="N1028" s="49" t="n">
        <f aca="false">SUM(L1028:M1028)</f>
        <v>148126.38</v>
      </c>
      <c r="Q1028" s="22"/>
    </row>
    <row r="1029" s="21" customFormat="true" ht="12" hidden="false" customHeight="false" outlineLevel="0" collapsed="false">
      <c r="A1029" s="29"/>
      <c r="B1029" s="38" t="s">
        <v>41</v>
      </c>
      <c r="C1029" s="39" t="n">
        <v>32391.52</v>
      </c>
      <c r="D1029" s="39" t="n">
        <v>0</v>
      </c>
      <c r="E1029" s="40" t="n">
        <f aca="false">SUM(C1029:D1029)</f>
        <v>32391.52</v>
      </c>
      <c r="F1029" s="39" t="n">
        <v>0</v>
      </c>
      <c r="G1029" s="39" t="n">
        <v>0</v>
      </c>
      <c r="H1029" s="40" t="n">
        <f aca="false">SUM(F1029:G1029)</f>
        <v>0</v>
      </c>
      <c r="I1029" s="39"/>
      <c r="J1029" s="39"/>
      <c r="K1029" s="40" t="n">
        <f aca="false">SUM(I1029:J1029)</f>
        <v>0</v>
      </c>
      <c r="L1029" s="41" t="n">
        <f aca="false">C1029+F1029</f>
        <v>32391.52</v>
      </c>
      <c r="M1029" s="41" t="n">
        <f aca="false">D1029+G1029</f>
        <v>0</v>
      </c>
      <c r="N1029" s="42" t="n">
        <f aca="false">SUM(L1029:M1029)</f>
        <v>32391.52</v>
      </c>
      <c r="Q1029" s="22"/>
    </row>
    <row r="1030" s="21" customFormat="true" ht="12.75" hidden="false" customHeight="false" outlineLevel="0" collapsed="false">
      <c r="A1030" s="29"/>
      <c r="B1030" s="51" t="s">
        <v>23</v>
      </c>
      <c r="C1030" s="52" t="n">
        <v>0</v>
      </c>
      <c r="D1030" s="53" t="n">
        <v>0</v>
      </c>
      <c r="E1030" s="53" t="n">
        <f aca="false">SUM(C1030:D1030)</f>
        <v>0</v>
      </c>
      <c r="F1030" s="52" t="n">
        <v>54144.92</v>
      </c>
      <c r="G1030" s="53" t="n">
        <v>2826.53</v>
      </c>
      <c r="H1030" s="53" t="n">
        <f aca="false">SUM(F1030:G1030)</f>
        <v>56971.45</v>
      </c>
      <c r="I1030" s="52"/>
      <c r="J1030" s="53"/>
      <c r="K1030" s="53" t="n">
        <f aca="false">SUM(I1030:J1030)</f>
        <v>0</v>
      </c>
      <c r="L1030" s="55" t="n">
        <f aca="false">C1030+F1030</f>
        <v>54144.92</v>
      </c>
      <c r="M1030" s="55" t="n">
        <f aca="false">D1030+G1030</f>
        <v>2826.53</v>
      </c>
      <c r="N1030" s="56" t="n">
        <f aca="false">SUM(L1030:M1030)</f>
        <v>56971.45</v>
      </c>
      <c r="Q1030" s="22"/>
    </row>
    <row r="1031" s="21" customFormat="true" ht="12.75" hidden="false" customHeight="false" outlineLevel="0" collapsed="false">
      <c r="A1031" s="29"/>
      <c r="B1031" s="30" t="s">
        <v>24</v>
      </c>
      <c r="C1031" s="57" t="n">
        <f aca="false">SUM(C1032:C1032)</f>
        <v>23799.99</v>
      </c>
      <c r="D1031" s="57" t="n">
        <f aca="false">SUM(D1032:D1032)</f>
        <v>0</v>
      </c>
      <c r="E1031" s="32" t="n">
        <f aca="false">SUM(C1031:D1031)</f>
        <v>23799.99</v>
      </c>
      <c r="F1031" s="57" t="n">
        <f aca="false">SUM(F1032:F1032)</f>
        <v>7965</v>
      </c>
      <c r="G1031" s="57" t="n">
        <f aca="false">SUM(G1032:G1032)</f>
        <v>0</v>
      </c>
      <c r="H1031" s="32" t="n">
        <f aca="false">SUM(F1031:G1031)</f>
        <v>7965</v>
      </c>
      <c r="I1031" s="57"/>
      <c r="J1031" s="57"/>
      <c r="K1031" s="32" t="n">
        <f aca="false">SUM(I1031:J1031)</f>
        <v>0</v>
      </c>
      <c r="L1031" s="58" t="n">
        <f aca="false">SUM(F1031+C1031)</f>
        <v>31764.99</v>
      </c>
      <c r="M1031" s="58" t="n">
        <f aca="false">SUM(G1031+D1031)</f>
        <v>0</v>
      </c>
      <c r="N1031" s="33" t="n">
        <f aca="false">SUM(L1031:M1031)</f>
        <v>31764.99</v>
      </c>
      <c r="Q1031" s="22"/>
    </row>
    <row r="1032" s="21" customFormat="true" ht="12" hidden="false" customHeight="false" outlineLevel="0" collapsed="false">
      <c r="A1032" s="29"/>
      <c r="B1032" s="59" t="s">
        <v>42</v>
      </c>
      <c r="C1032" s="60" t="n">
        <f aca="false">SUM(C1033:C1033)</f>
        <v>23799.99</v>
      </c>
      <c r="D1032" s="104" t="n">
        <f aca="false">SUM(D1033:D1033)</f>
        <v>0</v>
      </c>
      <c r="E1032" s="36" t="n">
        <f aca="false">SUM(C1032:D1032)</f>
        <v>23799.99</v>
      </c>
      <c r="F1032" s="60" t="n">
        <f aca="false">SUM(F1033:F1033)</f>
        <v>7965</v>
      </c>
      <c r="G1032" s="104" t="n">
        <f aca="false">SUM(G1033:G1033)</f>
        <v>0</v>
      </c>
      <c r="H1032" s="36" t="n">
        <f aca="false">SUM(F1032:G1032)</f>
        <v>7965</v>
      </c>
      <c r="I1032" s="60"/>
      <c r="J1032" s="104"/>
      <c r="K1032" s="36" t="n">
        <f aca="false">SUM(I1032:J1032)</f>
        <v>0</v>
      </c>
      <c r="L1032" s="35" t="n">
        <f aca="false">SUM(L1033:L1033)</f>
        <v>31764.99</v>
      </c>
      <c r="M1032" s="35" t="n">
        <f aca="false">SUM(M1033:M1033)</f>
        <v>0</v>
      </c>
      <c r="N1032" s="37" t="n">
        <f aca="false">SUM(L1032:M1032)</f>
        <v>31764.99</v>
      </c>
      <c r="Q1032" s="22"/>
    </row>
    <row r="1033" s="21" customFormat="true" ht="12.75" hidden="false" customHeight="false" outlineLevel="0" collapsed="false">
      <c r="A1033" s="29"/>
      <c r="B1033" s="74" t="s">
        <v>43</v>
      </c>
      <c r="C1033" s="52" t="n">
        <v>23799.99</v>
      </c>
      <c r="D1033" s="65" t="n">
        <v>0</v>
      </c>
      <c r="E1033" s="53" t="n">
        <f aca="false">SUM(C1033:D1033)</f>
        <v>23799.99</v>
      </c>
      <c r="F1033" s="65" t="n">
        <v>7965</v>
      </c>
      <c r="G1033" s="65" t="n">
        <v>0</v>
      </c>
      <c r="H1033" s="53" t="n">
        <f aca="false">SUM(F1033:G1033)</f>
        <v>7965</v>
      </c>
      <c r="I1033" s="52"/>
      <c r="J1033" s="65"/>
      <c r="K1033" s="53" t="n">
        <f aca="false">SUM(I1033:J1033)</f>
        <v>0</v>
      </c>
      <c r="L1033" s="55" t="n">
        <f aca="false">C1033+F1033</f>
        <v>31764.99</v>
      </c>
      <c r="M1033" s="55" t="n">
        <f aca="false">D1033+G1033</f>
        <v>0</v>
      </c>
      <c r="N1033" s="56" t="n">
        <f aca="false">SUM(L1033:M1033)</f>
        <v>31764.99</v>
      </c>
      <c r="Q1033" s="22"/>
    </row>
    <row r="1034" s="21" customFormat="true" ht="12.75" hidden="false" customHeight="false" outlineLevel="0" collapsed="false">
      <c r="A1034" s="29"/>
      <c r="B1034" s="30" t="s">
        <v>28</v>
      </c>
      <c r="C1034" s="32" t="n">
        <f aca="false">C1035+C1039+C1040</f>
        <v>800548.86</v>
      </c>
      <c r="D1034" s="32" t="n">
        <f aca="false">D1035+D1039+D1040</f>
        <v>32965.09</v>
      </c>
      <c r="E1034" s="32" t="n">
        <f aca="false">SUM(C1034:D1034)</f>
        <v>833513.95</v>
      </c>
      <c r="F1034" s="32" t="n">
        <f aca="false">F1035+F1039+F1040</f>
        <v>26922.29</v>
      </c>
      <c r="G1034" s="32" t="n">
        <f aca="false">G1035+G1039+G1040</f>
        <v>1189.51</v>
      </c>
      <c r="H1034" s="32" t="n">
        <f aca="false">SUM(F1034:G1034)</f>
        <v>28111.8</v>
      </c>
      <c r="I1034" s="32"/>
      <c r="J1034" s="32"/>
      <c r="K1034" s="32" t="n">
        <f aca="false">SUM(I1034:J1034)</f>
        <v>0</v>
      </c>
      <c r="L1034" s="58" t="n">
        <f aca="false">L1035+L1039+L1040</f>
        <v>827471.15</v>
      </c>
      <c r="M1034" s="58" t="n">
        <f aca="false">M1035+M1039+M1040</f>
        <v>34154.6</v>
      </c>
      <c r="N1034" s="33" t="n">
        <f aca="false">SUM(L1034:M1034)</f>
        <v>861625.75</v>
      </c>
      <c r="Q1034" s="22"/>
    </row>
    <row r="1035" s="21" customFormat="true" ht="12" hidden="false" customHeight="false" outlineLevel="0" collapsed="false">
      <c r="A1035" s="29"/>
      <c r="B1035" s="59" t="s">
        <v>29</v>
      </c>
      <c r="C1035" s="60" t="n">
        <f aca="false">SUM(C1036:C1037)</f>
        <v>45729.74</v>
      </c>
      <c r="D1035" s="60" t="n">
        <f aca="false">SUM(D1036:D1037)</f>
        <v>2076.17</v>
      </c>
      <c r="E1035" s="36" t="n">
        <f aca="false">SUM(C1035:D1035)</f>
        <v>47805.91</v>
      </c>
      <c r="F1035" s="60" t="n">
        <f aca="false">SUM(F1036:F1037)</f>
        <v>0</v>
      </c>
      <c r="G1035" s="60" t="n">
        <f aca="false">SUM(G1036:G1037)</f>
        <v>0</v>
      </c>
      <c r="H1035" s="36" t="n">
        <f aca="false">SUM(F1035:G1035)</f>
        <v>0</v>
      </c>
      <c r="I1035" s="60"/>
      <c r="J1035" s="60"/>
      <c r="K1035" s="36" t="n">
        <f aca="false">SUM(I1035:J1035)</f>
        <v>0</v>
      </c>
      <c r="L1035" s="35" t="n">
        <f aca="false">SUM(L1036:L1037)</f>
        <v>45729.74</v>
      </c>
      <c r="M1035" s="35" t="n">
        <f aca="false">SUM(M1036:M1037)</f>
        <v>2076.17</v>
      </c>
      <c r="N1035" s="63" t="n">
        <f aca="false">SUM(L1035:M1035)</f>
        <v>47805.91</v>
      </c>
      <c r="Q1035" s="22"/>
    </row>
    <row r="1036" s="21" customFormat="true" ht="12" hidden="false" customHeight="false" outlineLevel="0" collapsed="false">
      <c r="A1036" s="29"/>
      <c r="B1036" s="38" t="s">
        <v>44</v>
      </c>
      <c r="C1036" s="39" t="n">
        <v>30714.9</v>
      </c>
      <c r="D1036" s="43" t="n">
        <v>1202.07</v>
      </c>
      <c r="E1036" s="40" t="n">
        <f aca="false">SUM(C1036:D1036)</f>
        <v>31916.97</v>
      </c>
      <c r="F1036" s="39" t="n">
        <v>0</v>
      </c>
      <c r="G1036" s="43" t="n">
        <v>0</v>
      </c>
      <c r="H1036" s="40" t="n">
        <f aca="false">SUM(F1036:G1036)</f>
        <v>0</v>
      </c>
      <c r="I1036" s="39"/>
      <c r="J1036" s="43"/>
      <c r="K1036" s="40" t="n">
        <f aca="false">SUM(I1036:J1036)</f>
        <v>0</v>
      </c>
      <c r="L1036" s="41" t="n">
        <f aca="false">C1036+F1036</f>
        <v>30714.9</v>
      </c>
      <c r="M1036" s="41" t="n">
        <f aca="false">D1036+G1036</f>
        <v>1202.07</v>
      </c>
      <c r="N1036" s="64" t="n">
        <f aca="false">SUM(L1036:M1036)</f>
        <v>31916.97</v>
      </c>
      <c r="Q1036" s="22"/>
    </row>
    <row r="1037" s="21" customFormat="true" ht="12" hidden="false" customHeight="false" outlineLevel="0" collapsed="false">
      <c r="A1037" s="29"/>
      <c r="B1037" s="38" t="s">
        <v>128</v>
      </c>
      <c r="C1037" s="39" t="n">
        <v>15014.84</v>
      </c>
      <c r="D1037" s="43" t="n">
        <v>874.1</v>
      </c>
      <c r="E1037" s="40" t="n">
        <f aca="false">SUM(C1037:D1037)</f>
        <v>15888.94</v>
      </c>
      <c r="F1037" s="39" t="n">
        <v>0</v>
      </c>
      <c r="G1037" s="43" t="n">
        <v>0</v>
      </c>
      <c r="H1037" s="40" t="n">
        <f aca="false">SUM(F1037:G1037)</f>
        <v>0</v>
      </c>
      <c r="I1037" s="39"/>
      <c r="J1037" s="43"/>
      <c r="K1037" s="40" t="n">
        <f aca="false">SUM(I1037:J1037)</f>
        <v>0</v>
      </c>
      <c r="L1037" s="41" t="n">
        <f aca="false">C1037+F1037</f>
        <v>15014.84</v>
      </c>
      <c r="M1037" s="41" t="n">
        <f aca="false">D1037+G1037</f>
        <v>874.1</v>
      </c>
      <c r="N1037" s="64" t="n">
        <f aca="false">SUM(L1037:M1037)</f>
        <v>15888.94</v>
      </c>
      <c r="Q1037" s="22"/>
    </row>
    <row r="1038" s="21" customFormat="true" ht="8.1" hidden="false" customHeight="true" outlineLevel="0" collapsed="false">
      <c r="A1038" s="29"/>
      <c r="B1038" s="51"/>
      <c r="C1038" s="53"/>
      <c r="D1038" s="65"/>
      <c r="E1038" s="65"/>
      <c r="F1038" s="65"/>
      <c r="G1038" s="65"/>
      <c r="H1038" s="65"/>
      <c r="I1038" s="53"/>
      <c r="J1038" s="65"/>
      <c r="K1038" s="65"/>
      <c r="L1038" s="65"/>
      <c r="M1038" s="65"/>
      <c r="N1038" s="66"/>
      <c r="Q1038" s="22"/>
    </row>
    <row r="1039" s="21" customFormat="true" ht="12.75" hidden="false" customHeight="false" outlineLevel="0" collapsed="false">
      <c r="A1039" s="29"/>
      <c r="B1039" s="67" t="s">
        <v>31</v>
      </c>
      <c r="C1039" s="31" t="n">
        <f aca="false">11660.5-93.23</f>
        <v>11567.27</v>
      </c>
      <c r="D1039" s="31" t="n">
        <v>522.02</v>
      </c>
      <c r="E1039" s="32" t="n">
        <f aca="false">SUM(C1039:D1039)</f>
        <v>12089.29</v>
      </c>
      <c r="F1039" s="31" t="n">
        <f aca="false">27139.83-217.54</f>
        <v>26922.29</v>
      </c>
      <c r="G1039" s="31" t="n">
        <v>1189.51</v>
      </c>
      <c r="H1039" s="32" t="n">
        <f aca="false">SUM(F1039:G1039)</f>
        <v>28111.8</v>
      </c>
      <c r="I1039" s="31"/>
      <c r="J1039" s="31"/>
      <c r="K1039" s="32" t="n">
        <f aca="false">SUM(I1039:J1039)</f>
        <v>0</v>
      </c>
      <c r="L1039" s="58" t="n">
        <f aca="false">C1039+F1039</f>
        <v>38489.56</v>
      </c>
      <c r="M1039" s="58" t="n">
        <f aca="false">D1039+G1039</f>
        <v>1711.53</v>
      </c>
      <c r="N1039" s="33" t="n">
        <f aca="false">SUM(L1039:M1039)</f>
        <v>40201.09</v>
      </c>
      <c r="Q1039" s="22"/>
    </row>
    <row r="1040" s="21" customFormat="true" ht="24.75" hidden="false" customHeight="true" outlineLevel="0" collapsed="false">
      <c r="A1040" s="29"/>
      <c r="B1040" s="186" t="s">
        <v>103</v>
      </c>
      <c r="C1040" s="187" t="n">
        <v>743251.85</v>
      </c>
      <c r="D1040" s="187" t="n">
        <v>30366.9</v>
      </c>
      <c r="E1040" s="188" t="n">
        <f aca="false">SUM(C1040:D1040)</f>
        <v>773618.75</v>
      </c>
      <c r="F1040" s="187" t="n">
        <v>0</v>
      </c>
      <c r="G1040" s="187" t="n">
        <v>0</v>
      </c>
      <c r="H1040" s="188" t="n">
        <f aca="false">SUM(F1040:G1040)</f>
        <v>0</v>
      </c>
      <c r="I1040" s="187"/>
      <c r="J1040" s="187"/>
      <c r="K1040" s="188" t="n">
        <f aca="false">SUM(I1040:J1040)</f>
        <v>0</v>
      </c>
      <c r="L1040" s="189" t="n">
        <f aca="false">C1040+F1040</f>
        <v>743251.85</v>
      </c>
      <c r="M1040" s="189" t="n">
        <f aca="false">D1040+G1040</f>
        <v>30366.9</v>
      </c>
      <c r="N1040" s="154" t="n">
        <f aca="false">SUM(L1040:M1040)</f>
        <v>773618.75</v>
      </c>
      <c r="Q1040" s="22"/>
    </row>
    <row r="1041" s="21" customFormat="true" ht="36.75" hidden="false" customHeight="false" outlineLevel="0" collapsed="false">
      <c r="A1041" s="29"/>
      <c r="B1041" s="68" t="s">
        <v>32</v>
      </c>
      <c r="C1041" s="69" t="s">
        <v>46</v>
      </c>
      <c r="D1041" s="69" t="s">
        <v>46</v>
      </c>
      <c r="E1041" s="57" t="s">
        <v>46</v>
      </c>
      <c r="F1041" s="69" t="s">
        <v>46</v>
      </c>
      <c r="G1041" s="69" t="s">
        <v>46</v>
      </c>
      <c r="H1041" s="57" t="s">
        <v>46</v>
      </c>
      <c r="I1041" s="69" t="n">
        <v>328239.49</v>
      </c>
      <c r="J1041" s="69" t="n">
        <v>28273.49</v>
      </c>
      <c r="K1041" s="57" t="n">
        <f aca="false">I1041+J1041</f>
        <v>356512.98</v>
      </c>
      <c r="L1041" s="69" t="n">
        <f aca="false">I1041</f>
        <v>328239.49</v>
      </c>
      <c r="M1041" s="69" t="n">
        <f aca="false">J1041</f>
        <v>28273.49</v>
      </c>
      <c r="N1041" s="33" t="n">
        <f aca="false">SUM(L1041:M1041)</f>
        <v>356512.98</v>
      </c>
      <c r="Q1041" s="22"/>
    </row>
    <row r="1042" s="21" customFormat="true" ht="12.75" hidden="false" customHeight="false" outlineLevel="0" collapsed="false">
      <c r="A1042" s="70"/>
      <c r="B1042" s="87" t="s">
        <v>33</v>
      </c>
      <c r="C1042" s="145" t="n">
        <f aca="false">C1018+C1031+C1034</f>
        <v>906115.02</v>
      </c>
      <c r="D1042" s="145" t="n">
        <f aca="false">D1018+D1031+D1034</f>
        <v>34817.77</v>
      </c>
      <c r="E1042" s="146" t="n">
        <f aca="false">SUM(C1042:D1042)</f>
        <v>940932.79</v>
      </c>
      <c r="F1042" s="145" t="n">
        <f aca="false">F1018+F1031+F1034</f>
        <v>1206119.61</v>
      </c>
      <c r="G1042" s="145" t="n">
        <f aca="false">G1018+G1031+G1034</f>
        <v>72245.2</v>
      </c>
      <c r="H1042" s="146" t="n">
        <f aca="false">SUM(F1042:G1042)</f>
        <v>1278364.81</v>
      </c>
      <c r="I1042" s="88" t="n">
        <f aca="false">I1041</f>
        <v>328239.49</v>
      </c>
      <c r="J1042" s="88" t="n">
        <f aca="false">J1041</f>
        <v>28273.49</v>
      </c>
      <c r="K1042" s="89" t="n">
        <f aca="false">SUM(I1042:J1042)</f>
        <v>356512.98</v>
      </c>
      <c r="L1042" s="90" t="n">
        <f aca="false">SUM(L1018,L1031,L1034,L1041)</f>
        <v>2440474.12</v>
      </c>
      <c r="M1042" s="90" t="n">
        <f aca="false">SUM(M1018,M1031,M1034,M1041)</f>
        <v>135336.46</v>
      </c>
      <c r="N1042" s="86" t="n">
        <f aca="false">SUM(L1042:M1042)</f>
        <v>2575810.58</v>
      </c>
      <c r="Q1042" s="22"/>
    </row>
    <row r="1043" s="27" customFormat="true" ht="21" hidden="false" customHeight="true" outlineLevel="0" collapsed="false">
      <c r="A1043" s="144" t="n">
        <v>37</v>
      </c>
      <c r="B1043" s="80" t="s">
        <v>129</v>
      </c>
      <c r="C1043" s="80"/>
      <c r="D1043" s="80"/>
      <c r="E1043" s="80"/>
      <c r="F1043" s="80"/>
      <c r="G1043" s="80"/>
      <c r="H1043" s="80"/>
      <c r="I1043" s="80"/>
      <c r="J1043" s="80"/>
      <c r="K1043" s="80"/>
      <c r="L1043" s="80"/>
      <c r="M1043" s="80"/>
      <c r="N1043" s="80"/>
      <c r="Q1043" s="28"/>
    </row>
    <row r="1044" s="21" customFormat="true" ht="12.75" hidden="false" customHeight="false" outlineLevel="0" collapsed="false">
      <c r="A1044" s="29"/>
      <c r="B1044" s="30" t="s">
        <v>15</v>
      </c>
      <c r="C1044" s="31" t="n">
        <f aca="false">C1045+C1049+C1052+C1057</f>
        <v>161437.89</v>
      </c>
      <c r="D1044" s="31" t="n">
        <f aca="false">D1045+D1049+D1052+D1057</f>
        <v>16770.8</v>
      </c>
      <c r="E1044" s="32" t="n">
        <f aca="false">SUM(C1044:D1044)</f>
        <v>178208.69</v>
      </c>
      <c r="F1044" s="31" t="n">
        <f aca="false">F1045+F1049+F1052+F1057</f>
        <v>462004.3</v>
      </c>
      <c r="G1044" s="31" t="n">
        <f aca="false">G1045+G1049+G1052+G1057</f>
        <v>222329.04</v>
      </c>
      <c r="H1044" s="32" t="n">
        <f aca="false">SUM(F1044:G1044)</f>
        <v>684333.34</v>
      </c>
      <c r="I1044" s="31"/>
      <c r="J1044" s="31"/>
      <c r="K1044" s="32" t="n">
        <f aca="false">SUM(I1044:J1044)</f>
        <v>0</v>
      </c>
      <c r="L1044" s="31" t="n">
        <f aca="false">SUM(L1045,L1049,L1052,L1057)</f>
        <v>623442.19</v>
      </c>
      <c r="M1044" s="31" t="n">
        <f aca="false">SUM(M1045,M1049,M1052,M1057)</f>
        <v>239099.84</v>
      </c>
      <c r="N1044" s="33" t="n">
        <f aca="false">SUM(L1044:M1044)</f>
        <v>862542.03</v>
      </c>
      <c r="Q1044" s="22"/>
    </row>
    <row r="1045" s="21" customFormat="true" ht="12" hidden="false" customHeight="false" outlineLevel="0" collapsed="false">
      <c r="A1045" s="29"/>
      <c r="B1045" s="34" t="s">
        <v>16</v>
      </c>
      <c r="C1045" s="35" t="n">
        <f aca="false">SUM(C1046:C1047)</f>
        <v>124104.69</v>
      </c>
      <c r="D1045" s="35" t="n">
        <f aca="false">SUM(D1046:D1047)</f>
        <v>16770.66</v>
      </c>
      <c r="E1045" s="36" t="n">
        <f aca="false">SUM(C1045:D1045)</f>
        <v>140875.35</v>
      </c>
      <c r="F1045" s="35" t="n">
        <f aca="false">SUM(F1046:F1047)</f>
        <v>452714.16</v>
      </c>
      <c r="G1045" s="35" t="n">
        <f aca="false">SUM(G1046:G1047)</f>
        <v>123328.52</v>
      </c>
      <c r="H1045" s="36" t="n">
        <f aca="false">SUM(F1045:G1045)</f>
        <v>576042.68</v>
      </c>
      <c r="I1045" s="35"/>
      <c r="J1045" s="35"/>
      <c r="K1045" s="36" t="n">
        <f aca="false">SUM(I1045:J1045)</f>
        <v>0</v>
      </c>
      <c r="L1045" s="35" t="n">
        <f aca="false">SUM(L1046:L1047)</f>
        <v>576818.85</v>
      </c>
      <c r="M1045" s="35" t="n">
        <f aca="false">SUM(M1046:M1047)</f>
        <v>140099.18</v>
      </c>
      <c r="N1045" s="37" t="n">
        <f aca="false">SUM(L1045:M1045)</f>
        <v>716918.03</v>
      </c>
      <c r="Q1045" s="22"/>
    </row>
    <row r="1046" s="21" customFormat="true" ht="12" hidden="false" customHeight="false" outlineLevel="0" collapsed="false">
      <c r="A1046" s="29"/>
      <c r="B1046" s="38" t="s">
        <v>17</v>
      </c>
      <c r="C1046" s="39" t="n">
        <v>124104.69</v>
      </c>
      <c r="D1046" s="40" t="n">
        <v>16770.66</v>
      </c>
      <c r="E1046" s="40" t="n">
        <f aca="false">SUM(C1046:D1046)</f>
        <v>140875.35</v>
      </c>
      <c r="F1046" s="39" t="n">
        <v>446951.97</v>
      </c>
      <c r="G1046" s="40" t="n">
        <v>71141.93</v>
      </c>
      <c r="H1046" s="40" t="n">
        <f aca="false">SUM(F1046:G1046)</f>
        <v>518093.9</v>
      </c>
      <c r="I1046" s="39"/>
      <c r="J1046" s="40"/>
      <c r="K1046" s="40" t="n">
        <f aca="false">SUM(I1046:J1046)</f>
        <v>0</v>
      </c>
      <c r="L1046" s="41" t="n">
        <f aca="false">C1046+F1046</f>
        <v>571056.66</v>
      </c>
      <c r="M1046" s="41" t="n">
        <f aca="false">D1046+G1046</f>
        <v>87912.59</v>
      </c>
      <c r="N1046" s="42" t="n">
        <f aca="false">SUM(L1046:M1046)</f>
        <v>658969.25</v>
      </c>
      <c r="Q1046" s="22"/>
    </row>
    <row r="1047" s="21" customFormat="true" ht="12" hidden="false" customHeight="false" outlineLevel="0" collapsed="false">
      <c r="A1047" s="29"/>
      <c r="B1047" s="38" t="s">
        <v>49</v>
      </c>
      <c r="C1047" s="39" t="n">
        <v>0</v>
      </c>
      <c r="D1047" s="40" t="n">
        <v>0</v>
      </c>
      <c r="E1047" s="40" t="n">
        <f aca="false">SUM(C1047:D1047)</f>
        <v>0</v>
      </c>
      <c r="F1047" s="39" t="n">
        <v>5762.19</v>
      </c>
      <c r="G1047" s="40" t="n">
        <v>52186.59</v>
      </c>
      <c r="H1047" s="40" t="n">
        <f aca="false">SUM(F1047:G1047)</f>
        <v>57948.78</v>
      </c>
      <c r="I1047" s="39"/>
      <c r="J1047" s="40"/>
      <c r="K1047" s="40" t="n">
        <f aca="false">SUM(I1047:J1047)</f>
        <v>0</v>
      </c>
      <c r="L1047" s="41" t="n">
        <f aca="false">C1047+F1047</f>
        <v>5762.19</v>
      </c>
      <c r="M1047" s="41" t="n">
        <f aca="false">D1047+G1047</f>
        <v>52186.59</v>
      </c>
      <c r="N1047" s="42" t="n">
        <f aca="false">SUM(L1047:M1047)</f>
        <v>57948.78</v>
      </c>
      <c r="Q1047" s="22"/>
    </row>
    <row r="1048" s="21" customFormat="true" ht="8.1" hidden="false" customHeight="true" outlineLevel="0" collapsed="false">
      <c r="A1048" s="29"/>
      <c r="B1048" s="38"/>
      <c r="C1048" s="39"/>
      <c r="D1048" s="43"/>
      <c r="E1048" s="40"/>
      <c r="F1048" s="43"/>
      <c r="G1048" s="43"/>
      <c r="H1048" s="43"/>
      <c r="I1048" s="39"/>
      <c r="J1048" s="43"/>
      <c r="K1048" s="40"/>
      <c r="L1048" s="41"/>
      <c r="M1048" s="41"/>
      <c r="N1048" s="42"/>
      <c r="Q1048" s="22"/>
    </row>
    <row r="1049" s="21" customFormat="true" ht="12" hidden="false" customHeight="false" outlineLevel="0" collapsed="false">
      <c r="A1049" s="29"/>
      <c r="B1049" s="45" t="s">
        <v>36</v>
      </c>
      <c r="C1049" s="46" t="n">
        <f aca="false">SUM(C1050:C1050)</f>
        <v>0</v>
      </c>
      <c r="D1049" s="46" t="n">
        <f aca="false">SUM(D1050:D1050)</f>
        <v>0</v>
      </c>
      <c r="E1049" s="47" t="n">
        <f aca="false">SUM(C1049:D1049)</f>
        <v>0</v>
      </c>
      <c r="F1049" s="46" t="n">
        <f aca="false">SUM(F1050:F1050)</f>
        <v>0</v>
      </c>
      <c r="G1049" s="46" t="n">
        <f aca="false">SUM(G1050:G1050)</f>
        <v>44187.35</v>
      </c>
      <c r="H1049" s="47" t="n">
        <f aca="false">SUM(F1049:G1049)</f>
        <v>44187.35</v>
      </c>
      <c r="I1049" s="46"/>
      <c r="J1049" s="46"/>
      <c r="K1049" s="47" t="n">
        <f aca="false">SUM(I1049:J1049)</f>
        <v>0</v>
      </c>
      <c r="L1049" s="48" t="n">
        <f aca="false">SUM(L1050:L1050)</f>
        <v>0</v>
      </c>
      <c r="M1049" s="48" t="n">
        <f aca="false">SUM(M1050:M1050)</f>
        <v>44187.35</v>
      </c>
      <c r="N1049" s="49" t="n">
        <f aca="false">SUM(L1049:M1049)</f>
        <v>44187.35</v>
      </c>
      <c r="Q1049" s="22"/>
    </row>
    <row r="1050" s="21" customFormat="true" ht="12" hidden="false" customHeight="false" outlineLevel="0" collapsed="false">
      <c r="A1050" s="29"/>
      <c r="B1050" s="38" t="s">
        <v>37</v>
      </c>
      <c r="C1050" s="41" t="n">
        <v>0</v>
      </c>
      <c r="D1050" s="41" t="n">
        <v>0</v>
      </c>
      <c r="E1050" s="40" t="n">
        <f aca="false">SUM(C1050:D1050)</f>
        <v>0</v>
      </c>
      <c r="F1050" s="41" t="n">
        <v>0</v>
      </c>
      <c r="G1050" s="41" t="n">
        <v>44187.35</v>
      </c>
      <c r="H1050" s="40" t="n">
        <f aca="false">SUM(F1050:G1050)</f>
        <v>44187.35</v>
      </c>
      <c r="I1050" s="41"/>
      <c r="J1050" s="41"/>
      <c r="K1050" s="40" t="n">
        <f aca="false">SUM(I1050:J1050)</f>
        <v>0</v>
      </c>
      <c r="L1050" s="41" t="n">
        <f aca="false">C1050+F1050</f>
        <v>0</v>
      </c>
      <c r="M1050" s="41" t="n">
        <f aca="false">D1050+G1050</f>
        <v>44187.35</v>
      </c>
      <c r="N1050" s="42" t="n">
        <f aca="false">SUM(L1050:M1050)</f>
        <v>44187.35</v>
      </c>
      <c r="Q1050" s="22"/>
    </row>
    <row r="1051" s="21" customFormat="true" ht="8.1" hidden="false" customHeight="true" outlineLevel="0" collapsed="false">
      <c r="A1051" s="29"/>
      <c r="B1051" s="38"/>
      <c r="C1051" s="39"/>
      <c r="D1051" s="43"/>
      <c r="E1051" s="43"/>
      <c r="F1051" s="43"/>
      <c r="G1051" s="43"/>
      <c r="H1051" s="43"/>
      <c r="I1051" s="39"/>
      <c r="J1051" s="43"/>
      <c r="K1051" s="43"/>
      <c r="L1051" s="43"/>
      <c r="M1051" s="43"/>
      <c r="N1051" s="44"/>
      <c r="Q1051" s="22"/>
    </row>
    <row r="1052" s="21" customFormat="true" ht="12" hidden="false" customHeight="false" outlineLevel="0" collapsed="false">
      <c r="A1052" s="29"/>
      <c r="B1052" s="45" t="s">
        <v>19</v>
      </c>
      <c r="C1052" s="46" t="n">
        <f aca="false">SUM(C1053:C1055)</f>
        <v>0</v>
      </c>
      <c r="D1052" s="46" t="n">
        <f aca="false">SUM(D1053:D1055)</f>
        <v>0.14</v>
      </c>
      <c r="E1052" s="47" t="n">
        <f aca="false">SUM(C1052:D1052)</f>
        <v>0.14</v>
      </c>
      <c r="F1052" s="46" t="n">
        <f aca="false">SUM(F1053:F1055)</f>
        <v>8592.82</v>
      </c>
      <c r="G1052" s="46" t="n">
        <f aca="false">SUM(G1053:G1055)</f>
        <v>52785.62</v>
      </c>
      <c r="H1052" s="47" t="n">
        <f aca="false">SUM(F1052:G1052)</f>
        <v>61378.44</v>
      </c>
      <c r="I1052" s="46"/>
      <c r="J1052" s="46"/>
      <c r="K1052" s="47" t="n">
        <f aca="false">SUM(I1052:J1052)</f>
        <v>0</v>
      </c>
      <c r="L1052" s="48" t="n">
        <f aca="false">SUM(L1053:L1055)</f>
        <v>8592.82</v>
      </c>
      <c r="M1052" s="48" t="n">
        <f aca="false">SUM(M1053:M1055)</f>
        <v>52785.76</v>
      </c>
      <c r="N1052" s="49" t="n">
        <f aca="false">SUM(L1052:M1052)</f>
        <v>61378.58</v>
      </c>
      <c r="Q1052" s="22"/>
    </row>
    <row r="1053" s="21" customFormat="true" ht="12" hidden="false" customHeight="false" outlineLevel="0" collapsed="false">
      <c r="A1053" s="29"/>
      <c r="B1053" s="38" t="s">
        <v>65</v>
      </c>
      <c r="C1053" s="39" t="n">
        <v>0</v>
      </c>
      <c r="D1053" s="40" t="n">
        <v>0.01</v>
      </c>
      <c r="E1053" s="40" t="n">
        <f aca="false">SUM(C1053:D1053)</f>
        <v>0.01</v>
      </c>
      <c r="F1053" s="39" t="n">
        <v>0</v>
      </c>
      <c r="G1053" s="40" t="n">
        <v>45827.38</v>
      </c>
      <c r="H1053" s="40" t="n">
        <f aca="false">SUM(F1053:G1053)</f>
        <v>45827.38</v>
      </c>
      <c r="I1053" s="39"/>
      <c r="J1053" s="40"/>
      <c r="K1053" s="40" t="n">
        <f aca="false">SUM(I1053:J1053)</f>
        <v>0</v>
      </c>
      <c r="L1053" s="41" t="n">
        <f aca="false">C1053+F1053</f>
        <v>0</v>
      </c>
      <c r="M1053" s="41" t="n">
        <f aca="false">D1053+G1053</f>
        <v>45827.39</v>
      </c>
      <c r="N1053" s="42" t="n">
        <f aca="false">SUM(L1053:M1053)</f>
        <v>45827.39</v>
      </c>
      <c r="Q1053" s="22"/>
    </row>
    <row r="1054" s="21" customFormat="true" ht="12" hidden="false" customHeight="false" outlineLevel="0" collapsed="false">
      <c r="A1054" s="29"/>
      <c r="B1054" s="38" t="s">
        <v>20</v>
      </c>
      <c r="C1054" s="39" t="n">
        <v>0</v>
      </c>
      <c r="D1054" s="40" t="n">
        <v>0</v>
      </c>
      <c r="E1054" s="40" t="n">
        <f aca="false">SUM(C1054:D1054)</f>
        <v>0</v>
      </c>
      <c r="F1054" s="39" t="n">
        <v>8592.82</v>
      </c>
      <c r="G1054" s="40" t="n">
        <v>1553.64</v>
      </c>
      <c r="H1054" s="40" t="n">
        <f aca="false">SUM(F1054:G1054)</f>
        <v>10146.46</v>
      </c>
      <c r="I1054" s="39"/>
      <c r="J1054" s="40"/>
      <c r="K1054" s="40" t="n">
        <f aca="false">SUM(I1054:J1054)</f>
        <v>0</v>
      </c>
      <c r="L1054" s="41" t="n">
        <f aca="false">C1054+F1054</f>
        <v>8592.82</v>
      </c>
      <c r="M1054" s="41" t="n">
        <f aca="false">D1054+G1054</f>
        <v>1553.64</v>
      </c>
      <c r="N1054" s="42" t="n">
        <f aca="false">SUM(L1054:M1054)</f>
        <v>10146.46</v>
      </c>
      <c r="Q1054" s="22"/>
    </row>
    <row r="1055" s="21" customFormat="true" ht="12" hidden="false" customHeight="false" outlineLevel="0" collapsed="false">
      <c r="A1055" s="29"/>
      <c r="B1055" s="50" t="s">
        <v>21</v>
      </c>
      <c r="C1055" s="39" t="n">
        <v>0</v>
      </c>
      <c r="D1055" s="40" t="n">
        <v>0.13</v>
      </c>
      <c r="E1055" s="40" t="n">
        <f aca="false">SUM(C1055:D1055)</f>
        <v>0.13</v>
      </c>
      <c r="F1055" s="39" t="n">
        <v>0</v>
      </c>
      <c r="G1055" s="40" t="n">
        <v>5404.6</v>
      </c>
      <c r="H1055" s="40" t="n">
        <f aca="false">SUM(F1055:G1055)</f>
        <v>5404.6</v>
      </c>
      <c r="I1055" s="39"/>
      <c r="J1055" s="40"/>
      <c r="K1055" s="40" t="n">
        <f aca="false">SUM(I1055:J1055)</f>
        <v>0</v>
      </c>
      <c r="L1055" s="41" t="n">
        <f aca="false">C1055+F1055</f>
        <v>0</v>
      </c>
      <c r="M1055" s="41" t="n">
        <f aca="false">D1055+G1055</f>
        <v>5404.73</v>
      </c>
      <c r="N1055" s="42" t="n">
        <f aca="false">SUM(L1055:M1055)</f>
        <v>5404.73</v>
      </c>
      <c r="Q1055" s="22"/>
    </row>
    <row r="1056" s="21" customFormat="true" ht="8.1" hidden="false" customHeight="true" outlineLevel="0" collapsed="false">
      <c r="A1056" s="29"/>
      <c r="B1056" s="38"/>
      <c r="C1056" s="39"/>
      <c r="D1056" s="43"/>
      <c r="E1056" s="43"/>
      <c r="F1056" s="43"/>
      <c r="G1056" s="43"/>
      <c r="H1056" s="43"/>
      <c r="I1056" s="39"/>
      <c r="J1056" s="43"/>
      <c r="K1056" s="43"/>
      <c r="L1056" s="43"/>
      <c r="M1056" s="43"/>
      <c r="N1056" s="44"/>
      <c r="Q1056" s="22"/>
    </row>
    <row r="1057" s="21" customFormat="true" ht="12" hidden="false" customHeight="false" outlineLevel="0" collapsed="false">
      <c r="A1057" s="29"/>
      <c r="B1057" s="45" t="s">
        <v>22</v>
      </c>
      <c r="C1057" s="46" t="n">
        <f aca="false">SUM(C1058:C1059)</f>
        <v>37333.2</v>
      </c>
      <c r="D1057" s="46" t="n">
        <f aca="false">SUM(D1058:D1059)</f>
        <v>0</v>
      </c>
      <c r="E1057" s="47" t="n">
        <f aca="false">SUM(C1057:D1057)</f>
        <v>37333.2</v>
      </c>
      <c r="F1057" s="46" t="n">
        <f aca="false">SUM(F1058:F1059)</f>
        <v>697.32</v>
      </c>
      <c r="G1057" s="46" t="n">
        <f aca="false">SUM(G1058:G1059)</f>
        <v>2027.55</v>
      </c>
      <c r="H1057" s="47" t="n">
        <f aca="false">SUM(F1057:G1057)</f>
        <v>2724.87</v>
      </c>
      <c r="I1057" s="46"/>
      <c r="J1057" s="46"/>
      <c r="K1057" s="47" t="n">
        <f aca="false">SUM(I1057:J1057)</f>
        <v>0</v>
      </c>
      <c r="L1057" s="48" t="n">
        <f aca="false">SUM(L1058:L1059)</f>
        <v>38030.52</v>
      </c>
      <c r="M1057" s="48" t="n">
        <f aca="false">SUM(M1058:M1059)</f>
        <v>2027.55</v>
      </c>
      <c r="N1057" s="49" t="n">
        <f aca="false">SUM(L1057:M1057)</f>
        <v>40058.07</v>
      </c>
      <c r="Q1057" s="22"/>
    </row>
    <row r="1058" s="21" customFormat="true" ht="12" hidden="false" customHeight="false" outlineLevel="0" collapsed="false">
      <c r="A1058" s="29"/>
      <c r="B1058" s="38" t="s">
        <v>41</v>
      </c>
      <c r="C1058" s="39" t="n">
        <v>37333.2</v>
      </c>
      <c r="D1058" s="39" t="n">
        <v>0</v>
      </c>
      <c r="E1058" s="40" t="n">
        <f aca="false">SUM(C1058:D1058)</f>
        <v>37333.2</v>
      </c>
      <c r="F1058" s="39" t="n">
        <v>0</v>
      </c>
      <c r="G1058" s="39" t="n">
        <v>0</v>
      </c>
      <c r="H1058" s="40" t="n">
        <f aca="false">SUM(F1058:G1058)</f>
        <v>0</v>
      </c>
      <c r="I1058" s="39"/>
      <c r="J1058" s="39"/>
      <c r="K1058" s="40" t="n">
        <f aca="false">SUM(I1058:J1058)</f>
        <v>0</v>
      </c>
      <c r="L1058" s="41" t="n">
        <f aca="false">C1058+F1058</f>
        <v>37333.2</v>
      </c>
      <c r="M1058" s="41" t="n">
        <f aca="false">D1058+G1058</f>
        <v>0</v>
      </c>
      <c r="N1058" s="42" t="n">
        <f aca="false">SUM(L1058:M1058)</f>
        <v>37333.2</v>
      </c>
      <c r="Q1058" s="22"/>
    </row>
    <row r="1059" s="21" customFormat="true" ht="12.75" hidden="false" customHeight="false" outlineLevel="0" collapsed="false">
      <c r="A1059" s="29"/>
      <c r="B1059" s="51" t="s">
        <v>23</v>
      </c>
      <c r="C1059" s="52" t="n">
        <v>0</v>
      </c>
      <c r="D1059" s="53" t="n">
        <v>0</v>
      </c>
      <c r="E1059" s="53" t="n">
        <f aca="false">SUM(C1059:D1059)</f>
        <v>0</v>
      </c>
      <c r="F1059" s="52" t="n">
        <v>697.32</v>
      </c>
      <c r="G1059" s="53" t="n">
        <v>2027.55</v>
      </c>
      <c r="H1059" s="53" t="n">
        <f aca="false">SUM(F1059:G1059)</f>
        <v>2724.87</v>
      </c>
      <c r="I1059" s="52"/>
      <c r="J1059" s="53"/>
      <c r="K1059" s="53" t="n">
        <f aca="false">SUM(I1059:J1059)</f>
        <v>0</v>
      </c>
      <c r="L1059" s="55" t="n">
        <f aca="false">C1059+F1059</f>
        <v>697.32</v>
      </c>
      <c r="M1059" s="55" t="n">
        <f aca="false">D1059+G1059</f>
        <v>2027.55</v>
      </c>
      <c r="N1059" s="56" t="n">
        <f aca="false">SUM(L1059:M1059)</f>
        <v>2724.87</v>
      </c>
      <c r="Q1059" s="22"/>
    </row>
    <row r="1060" s="21" customFormat="true" ht="12.75" hidden="false" customHeight="false" outlineLevel="0" collapsed="false">
      <c r="A1060" s="29"/>
      <c r="B1060" s="30" t="s">
        <v>28</v>
      </c>
      <c r="C1060" s="32" t="n">
        <f aca="false">C1061+C1066</f>
        <v>50444.38</v>
      </c>
      <c r="D1060" s="32" t="n">
        <f aca="false">D1061+D1066</f>
        <v>12514.85</v>
      </c>
      <c r="E1060" s="32" t="n">
        <f aca="false">SUM(C1060:D1060)</f>
        <v>62959.23</v>
      </c>
      <c r="F1060" s="32" t="n">
        <f aca="false">F1061+F1066</f>
        <v>-0.17</v>
      </c>
      <c r="G1060" s="32" t="n">
        <f aca="false">G1061+G1066</f>
        <v>555.47</v>
      </c>
      <c r="H1060" s="32" t="n">
        <f aca="false">SUM(F1060:G1060)</f>
        <v>555.3</v>
      </c>
      <c r="I1060" s="32"/>
      <c r="J1060" s="32"/>
      <c r="K1060" s="32" t="n">
        <f aca="false">SUM(I1060:J1060)</f>
        <v>0</v>
      </c>
      <c r="L1060" s="58" t="n">
        <f aca="false">SUM(L1061,L1066:L1066)</f>
        <v>50444.21</v>
      </c>
      <c r="M1060" s="58" t="n">
        <f aca="false">SUM(M1061,M1066:M1066)</f>
        <v>13070.32</v>
      </c>
      <c r="N1060" s="33" t="n">
        <f aca="false">SUM(L1060:M1060)</f>
        <v>63514.53</v>
      </c>
      <c r="Q1060" s="22"/>
    </row>
    <row r="1061" s="21" customFormat="true" ht="12" hidden="false" customHeight="false" outlineLevel="0" collapsed="false">
      <c r="A1061" s="29"/>
      <c r="B1061" s="59" t="s">
        <v>29</v>
      </c>
      <c r="C1061" s="60" t="n">
        <f aca="false">SUM(C1062:C1064)</f>
        <v>50430.2</v>
      </c>
      <c r="D1061" s="60" t="n">
        <f aca="false">SUM(D1062:D1064)</f>
        <v>12509.42</v>
      </c>
      <c r="E1061" s="36" t="n">
        <f aca="false">SUM(C1061:D1061)</f>
        <v>62939.62</v>
      </c>
      <c r="F1061" s="60"/>
      <c r="G1061" s="60" t="n">
        <f aca="false">SUM(G1062:G1064)</f>
        <v>0</v>
      </c>
      <c r="H1061" s="36" t="n">
        <f aca="false">SUM(F1061:G1061)</f>
        <v>0</v>
      </c>
      <c r="I1061" s="60"/>
      <c r="J1061" s="60"/>
      <c r="K1061" s="36" t="n">
        <f aca="false">SUM(I1061:J1061)</f>
        <v>0</v>
      </c>
      <c r="L1061" s="35" t="n">
        <f aca="false">SUM(L1062:L1064)</f>
        <v>50430.2</v>
      </c>
      <c r="M1061" s="35" t="n">
        <f aca="false">SUM(M1062:M1064)</f>
        <v>12509.42</v>
      </c>
      <c r="N1061" s="63" t="n">
        <f aca="false">SUM(L1061:M1061)</f>
        <v>62939.62</v>
      </c>
      <c r="Q1061" s="22"/>
    </row>
    <row r="1062" s="21" customFormat="true" ht="12" hidden="false" customHeight="false" outlineLevel="0" collapsed="false">
      <c r="A1062" s="29"/>
      <c r="B1062" s="38" t="s">
        <v>44</v>
      </c>
      <c r="C1062" s="39" t="n">
        <v>720.31</v>
      </c>
      <c r="D1062" s="43" t="n">
        <v>4562.74</v>
      </c>
      <c r="E1062" s="40" t="n">
        <f aca="false">SUM(C1062:D1062)</f>
        <v>5283.05</v>
      </c>
      <c r="F1062" s="39" t="n">
        <v>0</v>
      </c>
      <c r="G1062" s="43" t="n">
        <v>0</v>
      </c>
      <c r="H1062" s="40" t="n">
        <f aca="false">SUM(F1062:G1062)</f>
        <v>0</v>
      </c>
      <c r="I1062" s="39"/>
      <c r="J1062" s="43"/>
      <c r="K1062" s="40" t="n">
        <f aca="false">SUM(I1062:J1062)</f>
        <v>0</v>
      </c>
      <c r="L1062" s="41" t="n">
        <f aca="false">C1062+F1062</f>
        <v>720.31</v>
      </c>
      <c r="M1062" s="41" t="n">
        <f aca="false">D1062+G1062</f>
        <v>4562.74</v>
      </c>
      <c r="N1062" s="64" t="n">
        <f aca="false">SUM(L1062:M1062)</f>
        <v>5283.05</v>
      </c>
      <c r="Q1062" s="22"/>
    </row>
    <row r="1063" s="21" customFormat="true" ht="12" hidden="false" customHeight="false" outlineLevel="0" collapsed="false">
      <c r="A1063" s="29"/>
      <c r="B1063" s="38" t="s">
        <v>55</v>
      </c>
      <c r="C1063" s="39" t="n">
        <v>49709.89</v>
      </c>
      <c r="D1063" s="43" t="n">
        <v>7921.98</v>
      </c>
      <c r="E1063" s="40" t="n">
        <f aca="false">SUM(C1063:D1063)</f>
        <v>57631.87</v>
      </c>
      <c r="F1063" s="39" t="n">
        <v>0</v>
      </c>
      <c r="G1063" s="43" t="n">
        <v>0</v>
      </c>
      <c r="H1063" s="40" t="n">
        <f aca="false">SUM(F1063:G1063)</f>
        <v>0</v>
      </c>
      <c r="I1063" s="39"/>
      <c r="J1063" s="43"/>
      <c r="K1063" s="40" t="n">
        <f aca="false">SUM(I1063:J1063)</f>
        <v>0</v>
      </c>
      <c r="L1063" s="41" t="n">
        <f aca="false">C1063+F1063</f>
        <v>49709.89</v>
      </c>
      <c r="M1063" s="41" t="n">
        <f aca="false">D1063+G1063</f>
        <v>7921.98</v>
      </c>
      <c r="N1063" s="64" t="n">
        <f aca="false">SUM(L1063:M1063)</f>
        <v>57631.87</v>
      </c>
      <c r="Q1063" s="22"/>
    </row>
    <row r="1064" s="21" customFormat="true" ht="12" hidden="false" customHeight="false" outlineLevel="0" collapsed="false">
      <c r="A1064" s="29"/>
      <c r="B1064" s="38" t="s">
        <v>45</v>
      </c>
      <c r="C1064" s="39" t="n">
        <v>0</v>
      </c>
      <c r="D1064" s="43" t="n">
        <v>24.7</v>
      </c>
      <c r="E1064" s="40" t="n">
        <f aca="false">SUM(C1064:D1064)</f>
        <v>24.7</v>
      </c>
      <c r="F1064" s="39" t="n">
        <v>0</v>
      </c>
      <c r="G1064" s="43" t="n">
        <v>0</v>
      </c>
      <c r="H1064" s="40" t="n">
        <f aca="false">SUM(F1064:G1064)</f>
        <v>0</v>
      </c>
      <c r="I1064" s="39"/>
      <c r="J1064" s="43"/>
      <c r="K1064" s="40" t="n">
        <f aca="false">SUM(I1064:J1064)</f>
        <v>0</v>
      </c>
      <c r="L1064" s="41" t="n">
        <f aca="false">C1064+F1064</f>
        <v>0</v>
      </c>
      <c r="M1064" s="41" t="n">
        <f aca="false">D1064+G1064</f>
        <v>24.7</v>
      </c>
      <c r="N1064" s="64" t="n">
        <f aca="false">SUM(L1064:M1064)</f>
        <v>24.7</v>
      </c>
      <c r="Q1064" s="22"/>
    </row>
    <row r="1065" s="21" customFormat="true" ht="8.1" hidden="false" customHeight="true" outlineLevel="0" collapsed="false">
      <c r="A1065" s="29"/>
      <c r="B1065" s="51"/>
      <c r="C1065" s="53"/>
      <c r="D1065" s="65"/>
      <c r="E1065" s="65"/>
      <c r="F1065" s="65"/>
      <c r="G1065" s="65"/>
      <c r="H1065" s="65"/>
      <c r="I1065" s="53"/>
      <c r="J1065" s="65"/>
      <c r="K1065" s="65"/>
      <c r="L1065" s="65"/>
      <c r="M1065" s="65"/>
      <c r="N1065" s="66"/>
      <c r="Q1065" s="22"/>
    </row>
    <row r="1066" s="21" customFormat="true" ht="12.75" hidden="false" customHeight="false" outlineLevel="0" collapsed="false">
      <c r="A1066" s="29"/>
      <c r="B1066" s="67" t="s">
        <v>31</v>
      </c>
      <c r="C1066" s="31" t="n">
        <v>14.18</v>
      </c>
      <c r="D1066" s="31" t="n">
        <v>5.43</v>
      </c>
      <c r="E1066" s="32" t="n">
        <f aca="false">SUM(C1066:D1066)</f>
        <v>19.61</v>
      </c>
      <c r="F1066" s="31" t="n">
        <v>-0.17</v>
      </c>
      <c r="G1066" s="31" t="n">
        <v>555.47</v>
      </c>
      <c r="H1066" s="32" t="n">
        <f aca="false">SUM(F1066:G1066)</f>
        <v>555.3</v>
      </c>
      <c r="I1066" s="31"/>
      <c r="J1066" s="31"/>
      <c r="K1066" s="32" t="n">
        <f aca="false">SUM(I1066:J1066)</f>
        <v>0</v>
      </c>
      <c r="L1066" s="58" t="n">
        <f aca="false">C1066+F1066</f>
        <v>14.01</v>
      </c>
      <c r="M1066" s="58" t="n">
        <f aca="false">D1066+G1066</f>
        <v>560.9</v>
      </c>
      <c r="N1066" s="33" t="n">
        <f aca="false">SUM(L1066:M1066)</f>
        <v>574.91</v>
      </c>
      <c r="Q1066" s="22"/>
    </row>
    <row r="1067" s="21" customFormat="true" ht="36.75" hidden="false" customHeight="false" outlineLevel="0" collapsed="false">
      <c r="A1067" s="29"/>
      <c r="B1067" s="83" t="s">
        <v>32</v>
      </c>
      <c r="C1067" s="84" t="s">
        <v>46</v>
      </c>
      <c r="D1067" s="84" t="s">
        <v>46</v>
      </c>
      <c r="E1067" s="85" t="s">
        <v>46</v>
      </c>
      <c r="F1067" s="84" t="s">
        <v>46</v>
      </c>
      <c r="G1067" s="84" t="s">
        <v>46</v>
      </c>
      <c r="H1067" s="85" t="s">
        <v>46</v>
      </c>
      <c r="I1067" s="84" t="n">
        <v>265160</v>
      </c>
      <c r="J1067" s="84" t="n">
        <v>1200299</v>
      </c>
      <c r="K1067" s="85" t="n">
        <f aca="false">I1067+J1067</f>
        <v>1465459</v>
      </c>
      <c r="L1067" s="84" t="n">
        <f aca="false">I1067</f>
        <v>265160</v>
      </c>
      <c r="M1067" s="84" t="n">
        <f aca="false">J1067</f>
        <v>1200299</v>
      </c>
      <c r="N1067" s="86" t="n">
        <f aca="false">SUM(L1067:M1067)</f>
        <v>1465459</v>
      </c>
      <c r="Q1067" s="22"/>
    </row>
    <row r="1068" s="21" customFormat="true" ht="12.75" hidden="false" customHeight="false" outlineLevel="0" collapsed="false">
      <c r="A1068" s="70"/>
      <c r="B1068" s="87" t="s">
        <v>33</v>
      </c>
      <c r="C1068" s="88" t="n">
        <f aca="false">C1044+C1060</f>
        <v>211882.27</v>
      </c>
      <c r="D1068" s="88" t="n">
        <f aca="false">D1044+D1060</f>
        <v>29285.65</v>
      </c>
      <c r="E1068" s="89" t="n">
        <f aca="false">E1044+E1060</f>
        <v>241167.92</v>
      </c>
      <c r="F1068" s="88" t="n">
        <f aca="false">F1044+F1060</f>
        <v>462004.13</v>
      </c>
      <c r="G1068" s="88" t="n">
        <f aca="false">G1044+G1060</f>
        <v>222884.51</v>
      </c>
      <c r="H1068" s="89" t="n">
        <f aca="false">H1044+H1060</f>
        <v>684888.64</v>
      </c>
      <c r="I1068" s="88" t="n">
        <f aca="false">I1067</f>
        <v>265160</v>
      </c>
      <c r="J1068" s="88" t="n">
        <f aca="false">J1067</f>
        <v>1200299</v>
      </c>
      <c r="K1068" s="89" t="n">
        <f aca="false">SUM(I1068:J1068)</f>
        <v>1465459</v>
      </c>
      <c r="L1068" s="90" t="n">
        <f aca="false">SUM(L1044,L1060,L1067:L1067)</f>
        <v>939046.4</v>
      </c>
      <c r="M1068" s="90" t="n">
        <f aca="false">SUM(M1044,M1060,M1067:M1067)</f>
        <v>1452469.16</v>
      </c>
      <c r="N1068" s="86" t="n">
        <f aca="false">SUM(L1068:M1068)</f>
        <v>2391515.56</v>
      </c>
      <c r="Q1068" s="22"/>
    </row>
    <row r="1069" s="27" customFormat="true" ht="17.25" hidden="false" customHeight="true" outlineLevel="0" collapsed="false">
      <c r="A1069" s="144" t="n">
        <v>38</v>
      </c>
      <c r="B1069" s="148" t="s">
        <v>130</v>
      </c>
      <c r="C1069" s="148"/>
      <c r="D1069" s="148"/>
      <c r="E1069" s="148"/>
      <c r="F1069" s="148"/>
      <c r="G1069" s="148"/>
      <c r="H1069" s="148"/>
      <c r="I1069" s="148"/>
      <c r="J1069" s="148"/>
      <c r="K1069" s="148"/>
      <c r="L1069" s="148"/>
      <c r="M1069" s="148"/>
      <c r="N1069" s="148"/>
      <c r="Q1069" s="28"/>
    </row>
    <row r="1070" s="21" customFormat="true" ht="15" hidden="false" customHeight="true" outlineLevel="0" collapsed="false">
      <c r="A1070" s="29"/>
      <c r="B1070" s="94" t="s">
        <v>15</v>
      </c>
      <c r="C1070" s="88" t="n">
        <f aca="false">C1071+C1075+C1079</f>
        <v>968106.96</v>
      </c>
      <c r="D1070" s="88" t="n">
        <f aca="false">D1071+D1075+D1079</f>
        <v>82799.04</v>
      </c>
      <c r="E1070" s="89" t="n">
        <f aca="false">SUM(C1070:D1070)</f>
        <v>1050906</v>
      </c>
      <c r="F1070" s="88" t="n">
        <f aca="false">F1071+F1075+F1079</f>
        <v>213546.56</v>
      </c>
      <c r="G1070" s="88" t="n">
        <f aca="false">G1071+G1075+G1079</f>
        <v>19844.69</v>
      </c>
      <c r="H1070" s="89" t="n">
        <f aca="false">SUM(F1070:G1070)</f>
        <v>233391.25</v>
      </c>
      <c r="I1070" s="88"/>
      <c r="J1070" s="88"/>
      <c r="K1070" s="89" t="n">
        <f aca="false">SUM(I1070:J1070)</f>
        <v>0</v>
      </c>
      <c r="L1070" s="88" t="n">
        <f aca="false">SUM(L1071,L1075,L1079)</f>
        <v>1181653.52</v>
      </c>
      <c r="M1070" s="88" t="n">
        <f aca="false">SUM(M1071,M1075,M1079)</f>
        <v>102643.73</v>
      </c>
      <c r="N1070" s="86" t="n">
        <f aca="false">SUM(L1070:M1070)</f>
        <v>1284297.25</v>
      </c>
      <c r="Q1070" s="22"/>
    </row>
    <row r="1071" s="21" customFormat="true" ht="13.5" hidden="false" customHeight="true" outlineLevel="0" collapsed="false">
      <c r="A1071" s="29"/>
      <c r="B1071" s="34" t="s">
        <v>16</v>
      </c>
      <c r="C1071" s="35" t="n">
        <f aca="false">SUM(C1072:C1073)</f>
        <v>951516.75</v>
      </c>
      <c r="D1071" s="35" t="n">
        <f aca="false">SUM(D1072:D1073)</f>
        <v>82440.5</v>
      </c>
      <c r="E1071" s="36" t="n">
        <f aca="false">SUM(C1071:D1071)</f>
        <v>1033957.25</v>
      </c>
      <c r="F1071" s="35" t="n">
        <f aca="false">SUM(F1072:F1073)</f>
        <v>202020.88</v>
      </c>
      <c r="G1071" s="35" t="n">
        <f aca="false">SUM(G1072:G1073)</f>
        <v>18711.43</v>
      </c>
      <c r="H1071" s="36" t="n">
        <f aca="false">SUM(F1071:G1071)</f>
        <v>220732.31</v>
      </c>
      <c r="I1071" s="35"/>
      <c r="J1071" s="35"/>
      <c r="K1071" s="36" t="n">
        <f aca="false">SUM(I1071:J1071)</f>
        <v>0</v>
      </c>
      <c r="L1071" s="35" t="n">
        <f aca="false">SUM(L1072:L1073)</f>
        <v>1153537.63</v>
      </c>
      <c r="M1071" s="35" t="n">
        <f aca="false">SUM(M1072:M1073)</f>
        <v>101151.93</v>
      </c>
      <c r="N1071" s="37" t="n">
        <f aca="false">SUM(L1071:M1071)</f>
        <v>1254689.56</v>
      </c>
      <c r="Q1071" s="22"/>
    </row>
    <row r="1072" s="21" customFormat="true" ht="12" hidden="false" customHeight="false" outlineLevel="0" collapsed="false">
      <c r="A1072" s="29"/>
      <c r="B1072" s="38" t="s">
        <v>17</v>
      </c>
      <c r="C1072" s="39" t="n">
        <v>941964.53</v>
      </c>
      <c r="D1072" s="40" t="n">
        <v>81434.29</v>
      </c>
      <c r="E1072" s="40" t="n">
        <f aca="false">SUM(C1072:D1072)</f>
        <v>1023398.82</v>
      </c>
      <c r="F1072" s="39" t="n">
        <v>116819.22</v>
      </c>
      <c r="G1072" s="40" t="n">
        <v>9755.02</v>
      </c>
      <c r="H1072" s="40" t="n">
        <f aca="false">SUM(F1072:G1072)</f>
        <v>126574.24</v>
      </c>
      <c r="I1072" s="39"/>
      <c r="J1072" s="40"/>
      <c r="K1072" s="40" t="n">
        <f aca="false">SUM(I1072:J1072)</f>
        <v>0</v>
      </c>
      <c r="L1072" s="41" t="n">
        <f aca="false">C1072+F1072</f>
        <v>1058783.75</v>
      </c>
      <c r="M1072" s="41" t="n">
        <f aca="false">D1072+G1072</f>
        <v>91189.31</v>
      </c>
      <c r="N1072" s="42" t="n">
        <f aca="false">SUM(L1072:M1072)</f>
        <v>1149973.06</v>
      </c>
      <c r="Q1072" s="22"/>
    </row>
    <row r="1073" s="21" customFormat="true" ht="12" hidden="false" customHeight="false" outlineLevel="0" collapsed="false">
      <c r="A1073" s="29"/>
      <c r="B1073" s="38" t="s">
        <v>49</v>
      </c>
      <c r="C1073" s="39" t="n">
        <v>9552.22</v>
      </c>
      <c r="D1073" s="40" t="n">
        <v>1006.21</v>
      </c>
      <c r="E1073" s="40" t="n">
        <f aca="false">SUM(C1073:D1073)</f>
        <v>10558.43</v>
      </c>
      <c r="F1073" s="39" t="n">
        <v>85201.66</v>
      </c>
      <c r="G1073" s="40" t="n">
        <v>8956.41</v>
      </c>
      <c r="H1073" s="40" t="n">
        <f aca="false">SUM(F1073:G1073)</f>
        <v>94158.07</v>
      </c>
      <c r="I1073" s="39"/>
      <c r="J1073" s="40"/>
      <c r="K1073" s="40" t="n">
        <f aca="false">SUM(I1073:J1073)</f>
        <v>0</v>
      </c>
      <c r="L1073" s="41" t="n">
        <f aca="false">C1073+F1073</f>
        <v>94753.88</v>
      </c>
      <c r="M1073" s="41" t="n">
        <f aca="false">D1073+G1073</f>
        <v>9962.62</v>
      </c>
      <c r="N1073" s="42" t="n">
        <f aca="false">SUM(L1073:M1073)</f>
        <v>104716.5</v>
      </c>
      <c r="Q1073" s="22"/>
    </row>
    <row r="1074" s="21" customFormat="true" ht="4.5" hidden="false" customHeight="true" outlineLevel="0" collapsed="false">
      <c r="A1074" s="29"/>
      <c r="B1074" s="38"/>
      <c r="C1074" s="39"/>
      <c r="D1074" s="43"/>
      <c r="E1074" s="43"/>
      <c r="F1074" s="43"/>
      <c r="G1074" s="43"/>
      <c r="H1074" s="43"/>
      <c r="I1074" s="39"/>
      <c r="J1074" s="43"/>
      <c r="K1074" s="43"/>
      <c r="L1074" s="43"/>
      <c r="M1074" s="43"/>
      <c r="N1074" s="44"/>
      <c r="Q1074" s="22"/>
    </row>
    <row r="1075" s="21" customFormat="true" ht="12.75" hidden="false" customHeight="true" outlineLevel="0" collapsed="false">
      <c r="A1075" s="29"/>
      <c r="B1075" s="45" t="s">
        <v>19</v>
      </c>
      <c r="C1075" s="46" t="n">
        <f aca="false">SUM(C1076:C1077)</f>
        <v>3976.69</v>
      </c>
      <c r="D1075" s="46" t="n">
        <f aca="false">SUM(D1076:D1077)</f>
        <v>358.54</v>
      </c>
      <c r="E1075" s="47" t="n">
        <f aca="false">SUM(C1075:D1075)</f>
        <v>4335.23</v>
      </c>
      <c r="F1075" s="46" t="n">
        <f aca="false">SUM(F1076:F1077)</f>
        <v>4831.98</v>
      </c>
      <c r="G1075" s="46" t="n">
        <f aca="false">SUM(G1076:G1077)</f>
        <v>399.27</v>
      </c>
      <c r="H1075" s="47" t="n">
        <f aca="false">SUM(F1075:G1075)</f>
        <v>5231.25</v>
      </c>
      <c r="I1075" s="46"/>
      <c r="J1075" s="46"/>
      <c r="K1075" s="47" t="n">
        <f aca="false">SUM(I1075:J1075)</f>
        <v>0</v>
      </c>
      <c r="L1075" s="48" t="n">
        <f aca="false">SUM(L1076:L1077)</f>
        <v>8808.67</v>
      </c>
      <c r="M1075" s="48" t="n">
        <f aca="false">SUM(M1076:M1077)</f>
        <v>757.81</v>
      </c>
      <c r="N1075" s="49" t="n">
        <f aca="false">SUM(L1075:M1075)</f>
        <v>9566.48</v>
      </c>
      <c r="Q1075" s="22"/>
    </row>
    <row r="1076" s="21" customFormat="true" ht="12" hidden="false" customHeight="false" outlineLevel="0" collapsed="false">
      <c r="A1076" s="29"/>
      <c r="B1076" s="38" t="s">
        <v>20</v>
      </c>
      <c r="C1076" s="39" t="n">
        <v>2069.27</v>
      </c>
      <c r="D1076" s="40" t="n">
        <v>175.08</v>
      </c>
      <c r="E1076" s="40" t="n">
        <f aca="false">SUM(C1076:D1076)</f>
        <v>2244.35</v>
      </c>
      <c r="F1076" s="39" t="n">
        <v>4831.98</v>
      </c>
      <c r="G1076" s="40" t="n">
        <v>399.27</v>
      </c>
      <c r="H1076" s="40" t="n">
        <f aca="false">SUM(F1076:G1076)</f>
        <v>5231.25</v>
      </c>
      <c r="I1076" s="39"/>
      <c r="J1076" s="40"/>
      <c r="K1076" s="40" t="n">
        <f aca="false">SUM(I1076:J1076)</f>
        <v>0</v>
      </c>
      <c r="L1076" s="41" t="n">
        <f aca="false">C1076+F1076</f>
        <v>6901.25</v>
      </c>
      <c r="M1076" s="41" t="n">
        <f aca="false">D1076+G1076</f>
        <v>574.35</v>
      </c>
      <c r="N1076" s="42" t="n">
        <f aca="false">SUM(L1076:M1076)</f>
        <v>7475.6</v>
      </c>
      <c r="Q1076" s="22"/>
    </row>
    <row r="1077" s="21" customFormat="true" ht="12" hidden="false" customHeight="false" outlineLevel="0" collapsed="false">
      <c r="A1077" s="29"/>
      <c r="B1077" s="50" t="s">
        <v>21</v>
      </c>
      <c r="C1077" s="39" t="n">
        <v>1907.42</v>
      </c>
      <c r="D1077" s="40" t="n">
        <v>183.46</v>
      </c>
      <c r="E1077" s="40" t="n">
        <f aca="false">SUM(C1077:D1077)</f>
        <v>2090.88</v>
      </c>
      <c r="F1077" s="39" t="n">
        <v>0</v>
      </c>
      <c r="G1077" s="40" t="n">
        <v>0</v>
      </c>
      <c r="H1077" s="40" t="n">
        <f aca="false">SUM(F1077:G1077)</f>
        <v>0</v>
      </c>
      <c r="I1077" s="39"/>
      <c r="J1077" s="40"/>
      <c r="K1077" s="40" t="n">
        <f aca="false">SUM(I1077:J1077)</f>
        <v>0</v>
      </c>
      <c r="L1077" s="41" t="n">
        <f aca="false">C1077+F1077</f>
        <v>1907.42</v>
      </c>
      <c r="M1077" s="41" t="n">
        <f aca="false">D1077+G1077</f>
        <v>183.46</v>
      </c>
      <c r="N1077" s="42" t="n">
        <f aca="false">SUM(L1077:M1077)</f>
        <v>2090.88</v>
      </c>
      <c r="Q1077" s="22"/>
    </row>
    <row r="1078" s="21" customFormat="true" ht="3.75" hidden="false" customHeight="true" outlineLevel="0" collapsed="false">
      <c r="A1078" s="29"/>
      <c r="B1078" s="38"/>
      <c r="C1078" s="39"/>
      <c r="D1078" s="43"/>
      <c r="E1078" s="43"/>
      <c r="F1078" s="43"/>
      <c r="G1078" s="43"/>
      <c r="H1078" s="43"/>
      <c r="I1078" s="39"/>
      <c r="J1078" s="43"/>
      <c r="K1078" s="43"/>
      <c r="L1078" s="43"/>
      <c r="M1078" s="43"/>
      <c r="N1078" s="44"/>
      <c r="Q1078" s="22"/>
    </row>
    <row r="1079" s="21" customFormat="true" ht="14.25" hidden="false" customHeight="true" outlineLevel="0" collapsed="false">
      <c r="A1079" s="29"/>
      <c r="B1079" s="45" t="s">
        <v>22</v>
      </c>
      <c r="C1079" s="46" t="n">
        <f aca="false">SUM(C1080:C1081)</f>
        <v>12613.52</v>
      </c>
      <c r="D1079" s="46" t="n">
        <f aca="false">SUM(D1081:D1081)</f>
        <v>0</v>
      </c>
      <c r="E1079" s="47" t="n">
        <f aca="false">SUM(C1079:D1079)</f>
        <v>12613.52</v>
      </c>
      <c r="F1079" s="46" t="n">
        <f aca="false">SUM(F1080:F1081)</f>
        <v>6693.7</v>
      </c>
      <c r="G1079" s="46" t="n">
        <f aca="false">SUM(G1081:G1081)</f>
        <v>733.99</v>
      </c>
      <c r="H1079" s="47" t="n">
        <f aca="false">SUM(F1079:G1079)</f>
        <v>7427.69</v>
      </c>
      <c r="I1079" s="46"/>
      <c r="J1079" s="46"/>
      <c r="K1079" s="47" t="n">
        <f aca="false">SUM(I1079:J1079)</f>
        <v>0</v>
      </c>
      <c r="L1079" s="48" t="n">
        <f aca="false">C1079+F1079</f>
        <v>19307.22</v>
      </c>
      <c r="M1079" s="48" t="n">
        <f aca="false">D1079+G1079</f>
        <v>733.99</v>
      </c>
      <c r="N1079" s="49" t="n">
        <f aca="false">SUM(L1079:M1079)</f>
        <v>20041.21</v>
      </c>
      <c r="Q1079" s="22"/>
    </row>
    <row r="1080" s="21" customFormat="true" ht="12" hidden="false" customHeight="false" outlineLevel="0" collapsed="false">
      <c r="A1080" s="29"/>
      <c r="B1080" s="38" t="s">
        <v>41</v>
      </c>
      <c r="C1080" s="39" t="n">
        <v>12613.52</v>
      </c>
      <c r="D1080" s="39" t="n">
        <v>0</v>
      </c>
      <c r="E1080" s="40" t="n">
        <f aca="false">SUM(C1080:D1080)</f>
        <v>12613.52</v>
      </c>
      <c r="F1080" s="39" t="n">
        <v>0</v>
      </c>
      <c r="G1080" s="39" t="n">
        <v>0</v>
      </c>
      <c r="H1080" s="40" t="n">
        <f aca="false">SUM(F1080:G1080)</f>
        <v>0</v>
      </c>
      <c r="I1080" s="39"/>
      <c r="J1080" s="39"/>
      <c r="K1080" s="40" t="n">
        <f aca="false">SUM(I1080:J1080)</f>
        <v>0</v>
      </c>
      <c r="L1080" s="41" t="n">
        <f aca="false">C1080+F1080</f>
        <v>12613.52</v>
      </c>
      <c r="M1080" s="41" t="n">
        <f aca="false">D1080+G1080</f>
        <v>0</v>
      </c>
      <c r="N1080" s="42" t="n">
        <f aca="false">SUM(L1080:M1080)</f>
        <v>12613.52</v>
      </c>
      <c r="Q1080" s="22"/>
    </row>
    <row r="1081" s="21" customFormat="true" ht="12.75" hidden="false" customHeight="false" outlineLevel="0" collapsed="false">
      <c r="A1081" s="29"/>
      <c r="B1081" s="114" t="s">
        <v>23</v>
      </c>
      <c r="C1081" s="137" t="n">
        <v>0</v>
      </c>
      <c r="D1081" s="137" t="n">
        <v>0</v>
      </c>
      <c r="E1081" s="115" t="n">
        <f aca="false">SUM(C1081:D1081)</f>
        <v>0</v>
      </c>
      <c r="F1081" s="137" t="n">
        <v>6693.7</v>
      </c>
      <c r="G1081" s="137" t="n">
        <v>733.99</v>
      </c>
      <c r="H1081" s="115" t="n">
        <f aca="false">SUM(F1081:G1081)</f>
        <v>7427.69</v>
      </c>
      <c r="I1081" s="137"/>
      <c r="J1081" s="137"/>
      <c r="K1081" s="115" t="n">
        <f aca="false">SUM(I1081:J1081)</f>
        <v>0</v>
      </c>
      <c r="L1081" s="135" t="n">
        <f aca="false">C1081+F1081</f>
        <v>6693.7</v>
      </c>
      <c r="M1081" s="135" t="n">
        <f aca="false">D1081+G1081</f>
        <v>733.99</v>
      </c>
      <c r="N1081" s="136" t="n">
        <f aca="false">SUM(L1081:M1081)</f>
        <v>7427.69</v>
      </c>
      <c r="Q1081" s="22"/>
    </row>
    <row r="1082" s="21" customFormat="true" ht="15.75" hidden="false" customHeight="true" outlineLevel="0" collapsed="false">
      <c r="A1082" s="29"/>
      <c r="B1082" s="94" t="s">
        <v>24</v>
      </c>
      <c r="C1082" s="85" t="n">
        <f aca="false">C1083</f>
        <v>691.03</v>
      </c>
      <c r="D1082" s="85" t="n">
        <f aca="false">D1083</f>
        <v>0</v>
      </c>
      <c r="E1082" s="89" t="n">
        <f aca="false">SUM(C1082:D1082)</f>
        <v>691.03</v>
      </c>
      <c r="F1082" s="85" t="n">
        <f aca="false">F1083</f>
        <v>230.34</v>
      </c>
      <c r="G1082" s="85" t="n">
        <f aca="false">G1083</f>
        <v>0</v>
      </c>
      <c r="H1082" s="89" t="n">
        <f aca="false">SUM(F1082:G1082)</f>
        <v>230.34</v>
      </c>
      <c r="I1082" s="85"/>
      <c r="J1082" s="85"/>
      <c r="K1082" s="89" t="n">
        <f aca="false">SUM(I1082:J1082)</f>
        <v>0</v>
      </c>
      <c r="L1082" s="90" t="n">
        <f aca="false">SUM(L1083)</f>
        <v>921.37</v>
      </c>
      <c r="M1082" s="90" t="n">
        <f aca="false">SUM(M1083)</f>
        <v>0</v>
      </c>
      <c r="N1082" s="86" t="n">
        <f aca="false">SUM(L1082:M1082)</f>
        <v>921.37</v>
      </c>
      <c r="Q1082" s="22"/>
    </row>
    <row r="1083" s="21" customFormat="true" ht="12" hidden="false" customHeight="false" outlineLevel="0" collapsed="false">
      <c r="A1083" s="29"/>
      <c r="B1083" s="34" t="s">
        <v>42</v>
      </c>
      <c r="C1083" s="60" t="n">
        <f aca="false">SUM(C1084:C1084)</f>
        <v>691.03</v>
      </c>
      <c r="D1083" s="60" t="n">
        <f aca="false">SUM(D1084:D1084)</f>
        <v>0</v>
      </c>
      <c r="E1083" s="36" t="n">
        <f aca="false">SUM(C1083:D1083)</f>
        <v>691.03</v>
      </c>
      <c r="F1083" s="60" t="n">
        <f aca="false">SUM(F1084:F1084)</f>
        <v>230.34</v>
      </c>
      <c r="G1083" s="60" t="n">
        <f aca="false">SUM(G1084:G1084)</f>
        <v>0</v>
      </c>
      <c r="H1083" s="36" t="n">
        <f aca="false">SUM(F1083:G1083)</f>
        <v>230.34</v>
      </c>
      <c r="I1083" s="60"/>
      <c r="J1083" s="60"/>
      <c r="K1083" s="36" t="n">
        <f aca="false">SUM(I1083:J1083)</f>
        <v>0</v>
      </c>
      <c r="L1083" s="35" t="n">
        <f aca="false">C1083+F1083</f>
        <v>921.37</v>
      </c>
      <c r="M1083" s="95" t="n">
        <f aca="false">D1083+G1083</f>
        <v>0</v>
      </c>
      <c r="N1083" s="37" t="n">
        <f aca="false">SUM(L1083:M1083)</f>
        <v>921.37</v>
      </c>
      <c r="Q1083" s="22"/>
    </row>
    <row r="1084" s="21" customFormat="true" ht="12.75" hidden="false" customHeight="false" outlineLevel="0" collapsed="false">
      <c r="A1084" s="29"/>
      <c r="B1084" s="143" t="s">
        <v>43</v>
      </c>
      <c r="C1084" s="137" t="n">
        <v>691.03</v>
      </c>
      <c r="D1084" s="137" t="n">
        <v>0</v>
      </c>
      <c r="E1084" s="115" t="n">
        <f aca="false">SUM(C1084:D1084)</f>
        <v>691.03</v>
      </c>
      <c r="F1084" s="137" t="n">
        <v>230.34</v>
      </c>
      <c r="G1084" s="137" t="n">
        <v>0</v>
      </c>
      <c r="H1084" s="115" t="n">
        <f aca="false">SUM(F1084:G1084)</f>
        <v>230.34</v>
      </c>
      <c r="I1084" s="137"/>
      <c r="J1084" s="137"/>
      <c r="K1084" s="115" t="n">
        <f aca="false">SUM(I1084:J1084)</f>
        <v>0</v>
      </c>
      <c r="L1084" s="135" t="n">
        <f aca="false">C1084+F1084</f>
        <v>921.37</v>
      </c>
      <c r="M1084" s="135" t="n">
        <f aca="false">D1084+G1084</f>
        <v>0</v>
      </c>
      <c r="N1084" s="136" t="n">
        <f aca="false">SUM(L1084:M1084)</f>
        <v>921.37</v>
      </c>
      <c r="Q1084" s="22"/>
    </row>
    <row r="1085" s="21" customFormat="true" ht="12.75" hidden="false" customHeight="false" outlineLevel="0" collapsed="false">
      <c r="A1085" s="29"/>
      <c r="B1085" s="94" t="s">
        <v>28</v>
      </c>
      <c r="C1085" s="89" t="n">
        <f aca="false">C1086+C1089</f>
        <v>91744.27</v>
      </c>
      <c r="D1085" s="89" t="n">
        <f aca="false">D1086+D1089</f>
        <v>7863.6</v>
      </c>
      <c r="E1085" s="89" t="n">
        <f aca="false">SUM(C1085:D1085)</f>
        <v>99607.87</v>
      </c>
      <c r="F1085" s="89" t="n">
        <f aca="false">F1086+F1089</f>
        <v>910.1</v>
      </c>
      <c r="G1085" s="89" t="n">
        <f aca="false">G1086+G1089</f>
        <v>93.47</v>
      </c>
      <c r="H1085" s="89" t="n">
        <f aca="false">SUM(F1085:G1085)</f>
        <v>1003.57</v>
      </c>
      <c r="I1085" s="89"/>
      <c r="J1085" s="89"/>
      <c r="K1085" s="89" t="n">
        <f aca="false">SUM(I1085:J1085)</f>
        <v>0</v>
      </c>
      <c r="L1085" s="90" t="n">
        <f aca="false">SUM(L1086,L1089)</f>
        <v>92654.37</v>
      </c>
      <c r="M1085" s="90" t="n">
        <f aca="false">SUM(M1086,M1089)</f>
        <v>7957.07</v>
      </c>
      <c r="N1085" s="86" t="n">
        <f aca="false">SUM(L1085:M1085)</f>
        <v>100611.44</v>
      </c>
      <c r="Q1085" s="22"/>
    </row>
    <row r="1086" s="21" customFormat="true" ht="12" hidden="false" customHeight="false" outlineLevel="0" collapsed="false">
      <c r="A1086" s="29"/>
      <c r="B1086" s="59" t="s">
        <v>29</v>
      </c>
      <c r="C1086" s="60" t="n">
        <f aca="false">SUM(C1087:C1087)</f>
        <v>91354.21</v>
      </c>
      <c r="D1086" s="60" t="n">
        <f aca="false">SUM(D1087:D1087)</f>
        <v>7822.86</v>
      </c>
      <c r="E1086" s="36" t="n">
        <f aca="false">SUM(C1086:D1086)</f>
        <v>99177.07</v>
      </c>
      <c r="F1086" s="60" t="n">
        <f aca="false">SUM(F1087:F1087)</f>
        <v>0</v>
      </c>
      <c r="G1086" s="60" t="n">
        <f aca="false">SUM(G1087:G1087)</f>
        <v>0</v>
      </c>
      <c r="H1086" s="36" t="n">
        <f aca="false">SUM(F1086:G1086)</f>
        <v>0</v>
      </c>
      <c r="I1086" s="60"/>
      <c r="J1086" s="60"/>
      <c r="K1086" s="36" t="n">
        <f aca="false">SUM(I1086:J1086)</f>
        <v>0</v>
      </c>
      <c r="L1086" s="35" t="n">
        <f aca="false">SUM(L1087:L1087)</f>
        <v>91354.21</v>
      </c>
      <c r="M1086" s="35" t="n">
        <f aca="false">SUM(M1087:M1087)</f>
        <v>7822.86</v>
      </c>
      <c r="N1086" s="63" t="n">
        <f aca="false">SUM(L1086:M1086)</f>
        <v>99177.07</v>
      </c>
      <c r="Q1086" s="22"/>
    </row>
    <row r="1087" s="21" customFormat="true" ht="12" hidden="false" customHeight="false" outlineLevel="0" collapsed="false">
      <c r="A1087" s="29"/>
      <c r="B1087" s="38" t="s">
        <v>30</v>
      </c>
      <c r="C1087" s="39" t="n">
        <v>91354.21</v>
      </c>
      <c r="D1087" s="43" t="n">
        <v>7822.86</v>
      </c>
      <c r="E1087" s="40" t="n">
        <f aca="false">SUM(C1087:D1087)</f>
        <v>99177.07</v>
      </c>
      <c r="F1087" s="39" t="n">
        <v>0</v>
      </c>
      <c r="G1087" s="43" t="n">
        <v>0</v>
      </c>
      <c r="H1087" s="40" t="n">
        <f aca="false">SUM(F1087:G1087)</f>
        <v>0</v>
      </c>
      <c r="I1087" s="39"/>
      <c r="J1087" s="43"/>
      <c r="K1087" s="40" t="n">
        <f aca="false">SUM(I1087:J1087)</f>
        <v>0</v>
      </c>
      <c r="L1087" s="41" t="n">
        <f aca="false">C1087+F1087</f>
        <v>91354.21</v>
      </c>
      <c r="M1087" s="41" t="n">
        <f aca="false">D1087+G1087</f>
        <v>7822.86</v>
      </c>
      <c r="N1087" s="64" t="n">
        <f aca="false">SUM(L1087:M1087)</f>
        <v>99177.07</v>
      </c>
      <c r="Q1087" s="22"/>
    </row>
    <row r="1088" s="21" customFormat="true" ht="8.1" hidden="false" customHeight="true" outlineLevel="0" collapsed="false">
      <c r="A1088" s="29"/>
      <c r="B1088" s="38"/>
      <c r="C1088" s="40"/>
      <c r="D1088" s="43"/>
      <c r="E1088" s="43"/>
      <c r="F1088" s="43"/>
      <c r="G1088" s="43"/>
      <c r="H1088" s="43"/>
      <c r="I1088" s="40"/>
      <c r="J1088" s="43"/>
      <c r="K1088" s="43"/>
      <c r="L1088" s="43"/>
      <c r="M1088" s="43"/>
      <c r="N1088" s="44"/>
      <c r="Q1088" s="22"/>
    </row>
    <row r="1089" s="21" customFormat="true" ht="12.75" hidden="false" customHeight="false" outlineLevel="0" collapsed="false">
      <c r="A1089" s="29"/>
      <c r="B1089" s="190" t="s">
        <v>31</v>
      </c>
      <c r="C1089" s="191" t="n">
        <v>390.06</v>
      </c>
      <c r="D1089" s="191" t="n">
        <v>40.74</v>
      </c>
      <c r="E1089" s="101" t="n">
        <f aca="false">SUM(C1089:D1089)</f>
        <v>430.8</v>
      </c>
      <c r="F1089" s="191" t="n">
        <v>910.1</v>
      </c>
      <c r="G1089" s="191" t="n">
        <v>93.47</v>
      </c>
      <c r="H1089" s="101" t="n">
        <f aca="false">SUM(F1089:G1089)</f>
        <v>1003.57</v>
      </c>
      <c r="I1089" s="191"/>
      <c r="J1089" s="191"/>
      <c r="K1089" s="101" t="n">
        <f aca="false">SUM(I1089:J1089)</f>
        <v>0</v>
      </c>
      <c r="L1089" s="192" t="n">
        <f aca="false">C1089+F1089</f>
        <v>1300.16</v>
      </c>
      <c r="M1089" s="192" t="n">
        <f aca="false">D1089+G1089</f>
        <v>134.21</v>
      </c>
      <c r="N1089" s="102" t="n">
        <f aca="false">SUM(L1089:M1089)</f>
        <v>1434.37</v>
      </c>
      <c r="Q1089" s="22"/>
    </row>
    <row r="1090" s="21" customFormat="true" ht="39" hidden="false" customHeight="true" outlineLevel="0" collapsed="false">
      <c r="A1090" s="29"/>
      <c r="B1090" s="83" t="s">
        <v>32</v>
      </c>
      <c r="C1090" s="84" t="s">
        <v>46</v>
      </c>
      <c r="D1090" s="84" t="s">
        <v>46</v>
      </c>
      <c r="E1090" s="85" t="s">
        <v>46</v>
      </c>
      <c r="F1090" s="84" t="s">
        <v>46</v>
      </c>
      <c r="G1090" s="84" t="s">
        <v>46</v>
      </c>
      <c r="H1090" s="85" t="s">
        <v>46</v>
      </c>
      <c r="I1090" s="84" t="n">
        <v>838762</v>
      </c>
      <c r="J1090" s="84" t="n">
        <v>91085</v>
      </c>
      <c r="K1090" s="85" t="n">
        <f aca="false">I1090+J1090</f>
        <v>929847</v>
      </c>
      <c r="L1090" s="84" t="n">
        <f aca="false">I1090</f>
        <v>838762</v>
      </c>
      <c r="M1090" s="84" t="n">
        <f aca="false">J1090</f>
        <v>91085</v>
      </c>
      <c r="N1090" s="86" t="n">
        <f aca="false">SUM(L1090:M1090)</f>
        <v>929847</v>
      </c>
      <c r="Q1090" s="22"/>
    </row>
    <row r="1091" s="21" customFormat="true" ht="18" hidden="false" customHeight="true" outlineLevel="0" collapsed="false">
      <c r="A1091" s="29"/>
      <c r="B1091" s="87" t="s">
        <v>33</v>
      </c>
      <c r="C1091" s="88" t="n">
        <f aca="false">C1070+C1082+C1085</f>
        <v>1060542.26</v>
      </c>
      <c r="D1091" s="88" t="n">
        <f aca="false">D1070+D1082+D1085</f>
        <v>90662.64</v>
      </c>
      <c r="E1091" s="89" t="n">
        <f aca="false">SUM(C1091:D1091)</f>
        <v>1151204.9</v>
      </c>
      <c r="F1091" s="88" t="n">
        <f aca="false">F1070+F1082+F1085</f>
        <v>214687</v>
      </c>
      <c r="G1091" s="88" t="n">
        <f aca="false">G1070+G1082+G1085</f>
        <v>19938.16</v>
      </c>
      <c r="H1091" s="89" t="n">
        <f aca="false">SUM(F1091:G1091)</f>
        <v>234625.16</v>
      </c>
      <c r="I1091" s="88" t="n">
        <f aca="false">SUM(I1090)</f>
        <v>838762</v>
      </c>
      <c r="J1091" s="88" t="n">
        <f aca="false">SUM(J1090)</f>
        <v>91085</v>
      </c>
      <c r="K1091" s="89" t="n">
        <f aca="false">SUM(I1091:J1091)</f>
        <v>929847</v>
      </c>
      <c r="L1091" s="90" t="n">
        <f aca="false">SUM(L1070,L1082,L1085,L1090)</f>
        <v>2113991.26</v>
      </c>
      <c r="M1091" s="90" t="n">
        <f aca="false">SUM(M1070,M1082,M1085,M1090)</f>
        <v>201685.8</v>
      </c>
      <c r="N1091" s="86" t="n">
        <f aca="false">SUM(L1091:M1091)</f>
        <v>2315677.06</v>
      </c>
      <c r="Q1091" s="22"/>
    </row>
    <row r="1092" s="27" customFormat="true" ht="21" hidden="false" customHeight="true" outlineLevel="0" collapsed="false">
      <c r="A1092" s="144" t="n">
        <v>39</v>
      </c>
      <c r="B1092" s="148" t="s">
        <v>131</v>
      </c>
      <c r="C1092" s="148"/>
      <c r="D1092" s="148"/>
      <c r="E1092" s="148"/>
      <c r="F1092" s="148"/>
      <c r="G1092" s="148"/>
      <c r="H1092" s="148"/>
      <c r="I1092" s="148"/>
      <c r="J1092" s="148"/>
      <c r="K1092" s="148"/>
      <c r="L1092" s="148"/>
      <c r="M1092" s="148"/>
      <c r="N1092" s="148"/>
      <c r="Q1092" s="28"/>
    </row>
    <row r="1093" s="21" customFormat="true" ht="12.75" hidden="false" customHeight="false" outlineLevel="0" collapsed="false">
      <c r="A1093" s="29"/>
      <c r="B1093" s="193" t="s">
        <v>15</v>
      </c>
      <c r="C1093" s="194" t="n">
        <f aca="false">C1094+C1098+C1102</f>
        <v>471348.36</v>
      </c>
      <c r="D1093" s="194" t="n">
        <f aca="false">D1094+D1098+D1102</f>
        <v>114630.67</v>
      </c>
      <c r="E1093" s="195" t="n">
        <f aca="false">SUM(C1093:D1093)</f>
        <v>585979.03</v>
      </c>
      <c r="F1093" s="196" t="n">
        <f aca="false">F1094+F1098+F1102</f>
        <v>508639.7</v>
      </c>
      <c r="G1093" s="196" t="n">
        <f aca="false">G1094+G1098+G1102</f>
        <v>136521.03</v>
      </c>
      <c r="H1093" s="195" t="n">
        <f aca="false">SUM(F1093:G1093)</f>
        <v>645160.73</v>
      </c>
      <c r="I1093" s="194"/>
      <c r="J1093" s="194"/>
      <c r="K1093" s="195" t="n">
        <f aca="false">SUM(I1093:J1093)</f>
        <v>0</v>
      </c>
      <c r="L1093" s="194" t="n">
        <f aca="false">L1094+L1098+L1102</f>
        <v>979988.06</v>
      </c>
      <c r="M1093" s="194" t="n">
        <f aca="false">M1094+M1098+M1102</f>
        <v>251151.7</v>
      </c>
      <c r="N1093" s="197" t="n">
        <f aca="false">SUM(L1093:M1093)</f>
        <v>1231139.76</v>
      </c>
      <c r="Q1093" s="22"/>
    </row>
    <row r="1094" s="15" customFormat="true" ht="12" hidden="false" customHeight="false" outlineLevel="0" collapsed="false">
      <c r="A1094" s="29"/>
      <c r="B1094" s="198" t="s">
        <v>16</v>
      </c>
      <c r="C1094" s="199" t="n">
        <f aca="false">SUM(C1095:C1096)</f>
        <v>295597.1</v>
      </c>
      <c r="D1094" s="199" t="n">
        <f aca="false">SUM(D1095:D1096)</f>
        <v>76657.89</v>
      </c>
      <c r="E1094" s="200" t="n">
        <f aca="false">SUM(C1094:D1094)</f>
        <v>372254.99</v>
      </c>
      <c r="F1094" s="199" t="n">
        <f aca="false">SUM(F1095:F1096)</f>
        <v>175749.51</v>
      </c>
      <c r="G1094" s="199" t="n">
        <f aca="false">SUM(G1095:G1096)</f>
        <v>44290.76</v>
      </c>
      <c r="H1094" s="200" t="n">
        <f aca="false">SUM(F1094:G1094)</f>
        <v>220040.27</v>
      </c>
      <c r="I1094" s="199"/>
      <c r="J1094" s="199"/>
      <c r="K1094" s="200" t="n">
        <f aca="false">SUM(I1094:J1094)</f>
        <v>0</v>
      </c>
      <c r="L1094" s="199" t="n">
        <f aca="false">SUM(L1095:L1096)</f>
        <v>471346.61</v>
      </c>
      <c r="M1094" s="199" t="n">
        <f aca="false">SUM(M1095:M1096)</f>
        <v>120948.65</v>
      </c>
      <c r="N1094" s="201" t="n">
        <f aca="false">SUM(L1094:M1094)</f>
        <v>592295.26</v>
      </c>
      <c r="Q1094" s="17"/>
    </row>
    <row r="1095" s="21" customFormat="true" ht="12" hidden="false" customHeight="false" outlineLevel="0" collapsed="false">
      <c r="A1095" s="29"/>
      <c r="B1095" s="38" t="s">
        <v>17</v>
      </c>
      <c r="C1095" s="39" t="n">
        <v>287430.91</v>
      </c>
      <c r="D1095" s="40" t="n">
        <v>69619.62</v>
      </c>
      <c r="E1095" s="40" t="n">
        <f aca="false">SUM(C1095:D1095)</f>
        <v>357050.53</v>
      </c>
      <c r="F1095" s="39" t="n">
        <v>57894.33</v>
      </c>
      <c r="G1095" s="40" t="n">
        <v>12356.07</v>
      </c>
      <c r="H1095" s="40" t="n">
        <f aca="false">SUM(F1095:G1095)</f>
        <v>70250.4</v>
      </c>
      <c r="I1095" s="39"/>
      <c r="J1095" s="40"/>
      <c r="K1095" s="40" t="n">
        <f aca="false">SUM(I1095:J1095)</f>
        <v>0</v>
      </c>
      <c r="L1095" s="41" t="n">
        <f aca="false">C1095+F1095</f>
        <v>345325.24</v>
      </c>
      <c r="M1095" s="41" t="n">
        <f aca="false">D1095+G1095</f>
        <v>81975.69</v>
      </c>
      <c r="N1095" s="42" t="n">
        <f aca="false">SUM(L1095:M1095)</f>
        <v>427300.93</v>
      </c>
      <c r="Q1095" s="22"/>
    </row>
    <row r="1096" s="21" customFormat="true" ht="12" hidden="false" customHeight="false" outlineLevel="0" collapsed="false">
      <c r="A1096" s="29"/>
      <c r="B1096" s="38" t="s">
        <v>49</v>
      </c>
      <c r="C1096" s="39" t="n">
        <v>8166.19</v>
      </c>
      <c r="D1096" s="40" t="n">
        <v>7038.27</v>
      </c>
      <c r="E1096" s="40" t="n">
        <f aca="false">SUM(C1096:D1096)</f>
        <v>15204.46</v>
      </c>
      <c r="F1096" s="39" t="n">
        <v>117855.18</v>
      </c>
      <c r="G1096" s="40" t="n">
        <v>31934.69</v>
      </c>
      <c r="H1096" s="40" t="n">
        <f aca="false">SUM(F1096:G1096)</f>
        <v>149789.87</v>
      </c>
      <c r="I1096" s="39"/>
      <c r="J1096" s="40"/>
      <c r="K1096" s="40" t="n">
        <f aca="false">SUM(I1096:J1096)</f>
        <v>0</v>
      </c>
      <c r="L1096" s="41" t="n">
        <f aca="false">C1096+F1096</f>
        <v>126021.37</v>
      </c>
      <c r="M1096" s="41" t="n">
        <f aca="false">D1096+G1096</f>
        <v>38972.96</v>
      </c>
      <c r="N1096" s="42" t="n">
        <f aca="false">SUM(L1096:M1096)</f>
        <v>164994.33</v>
      </c>
      <c r="Q1096" s="22"/>
    </row>
    <row r="1097" s="21" customFormat="true" ht="8.1" hidden="false" customHeight="true" outlineLevel="0" collapsed="false">
      <c r="A1097" s="29"/>
      <c r="B1097" s="38"/>
      <c r="C1097" s="41"/>
      <c r="D1097" s="41"/>
      <c r="E1097" s="40"/>
      <c r="F1097" s="41"/>
      <c r="G1097" s="41"/>
      <c r="H1097" s="40"/>
      <c r="I1097" s="41"/>
      <c r="J1097" s="41"/>
      <c r="K1097" s="40"/>
      <c r="L1097" s="41"/>
      <c r="M1097" s="41"/>
      <c r="N1097" s="42"/>
      <c r="Q1097" s="22"/>
    </row>
    <row r="1098" s="21" customFormat="true" ht="12" hidden="false" customHeight="false" outlineLevel="0" collapsed="false">
      <c r="A1098" s="29"/>
      <c r="B1098" s="45" t="s">
        <v>19</v>
      </c>
      <c r="C1098" s="46" t="n">
        <f aca="false">SUM(C1099:C1100)</f>
        <v>156916.88</v>
      </c>
      <c r="D1098" s="46" t="n">
        <f aca="false">SUM(D1099:D1100)</f>
        <v>37972.78</v>
      </c>
      <c r="E1098" s="47" t="n">
        <f aca="false">SUM(C1098:D1098)</f>
        <v>194889.66</v>
      </c>
      <c r="F1098" s="46" t="n">
        <f aca="false">SUM(F1099:F1100)</f>
        <v>332099.66</v>
      </c>
      <c r="G1098" s="46" t="n">
        <f aca="false">SUM(G1099:G1100)</f>
        <v>91959.82</v>
      </c>
      <c r="H1098" s="47" t="n">
        <f aca="false">SUM(F1098:G1098)</f>
        <v>424059.48</v>
      </c>
      <c r="I1098" s="46"/>
      <c r="J1098" s="46"/>
      <c r="K1098" s="47" t="n">
        <f aca="false">SUM(I1098:J1098)</f>
        <v>0</v>
      </c>
      <c r="L1098" s="48" t="n">
        <f aca="false">SUM(L1099:L1100)</f>
        <v>489016.54</v>
      </c>
      <c r="M1098" s="48" t="n">
        <f aca="false">SUM(M1099:M1100)</f>
        <v>129932.6</v>
      </c>
      <c r="N1098" s="49" t="n">
        <f aca="false">SUM(L1098:M1098)</f>
        <v>618949.14</v>
      </c>
      <c r="Q1098" s="22"/>
    </row>
    <row r="1099" s="21" customFormat="true" ht="12" hidden="false" customHeight="false" outlineLevel="0" collapsed="false">
      <c r="A1099" s="29"/>
      <c r="B1099" s="38" t="s">
        <v>20</v>
      </c>
      <c r="C1099" s="39" t="n">
        <v>152699</v>
      </c>
      <c r="D1099" s="40" t="n">
        <v>37211.5</v>
      </c>
      <c r="E1099" s="40" t="n">
        <f aca="false">SUM(C1099:D1099)</f>
        <v>189910.5</v>
      </c>
      <c r="F1099" s="39" t="n">
        <v>332099.66</v>
      </c>
      <c r="G1099" s="40" t="n">
        <v>91959.82</v>
      </c>
      <c r="H1099" s="40" t="n">
        <f aca="false">SUM(F1099:G1099)</f>
        <v>424059.48</v>
      </c>
      <c r="I1099" s="39"/>
      <c r="J1099" s="40"/>
      <c r="K1099" s="40" t="n">
        <f aca="false">SUM(I1099:J1099)</f>
        <v>0</v>
      </c>
      <c r="L1099" s="41" t="n">
        <f aca="false">C1099+F1099</f>
        <v>484798.66</v>
      </c>
      <c r="M1099" s="41" t="n">
        <f aca="false">D1099+G1099</f>
        <v>129171.32</v>
      </c>
      <c r="N1099" s="42" t="n">
        <f aca="false">SUM(L1099:M1099)</f>
        <v>613969.98</v>
      </c>
      <c r="Q1099" s="22"/>
    </row>
    <row r="1100" s="21" customFormat="true" ht="12" hidden="false" customHeight="false" outlineLevel="0" collapsed="false">
      <c r="A1100" s="29"/>
      <c r="B1100" s="38" t="s">
        <v>92</v>
      </c>
      <c r="C1100" s="39" t="n">
        <v>4217.88</v>
      </c>
      <c r="D1100" s="40" t="n">
        <v>761.28</v>
      </c>
      <c r="E1100" s="40" t="n">
        <f aca="false">SUM(C1100:D1100)</f>
        <v>4979.16</v>
      </c>
      <c r="F1100" s="39" t="n">
        <v>0</v>
      </c>
      <c r="G1100" s="40" t="n">
        <v>0</v>
      </c>
      <c r="H1100" s="40" t="n">
        <f aca="false">SUM(F1100:G1100)</f>
        <v>0</v>
      </c>
      <c r="I1100" s="39"/>
      <c r="J1100" s="40"/>
      <c r="K1100" s="40" t="n">
        <f aca="false">SUM(I1100:J1100)</f>
        <v>0</v>
      </c>
      <c r="L1100" s="41" t="n">
        <f aca="false">C1100+F1100</f>
        <v>4217.88</v>
      </c>
      <c r="M1100" s="41" t="n">
        <f aca="false">D1100+G1100</f>
        <v>761.28</v>
      </c>
      <c r="N1100" s="42" t="n">
        <f aca="false">SUM(L1100:M1100)</f>
        <v>4979.16</v>
      </c>
      <c r="Q1100" s="22"/>
    </row>
    <row r="1101" s="21" customFormat="true" ht="8.1" hidden="false" customHeight="true" outlineLevel="0" collapsed="false">
      <c r="A1101" s="29"/>
      <c r="B1101" s="38"/>
      <c r="C1101" s="39"/>
      <c r="D1101" s="43"/>
      <c r="E1101" s="43"/>
      <c r="F1101" s="43"/>
      <c r="G1101" s="43"/>
      <c r="H1101" s="43"/>
      <c r="I1101" s="39"/>
      <c r="J1101" s="43"/>
      <c r="K1101" s="43"/>
      <c r="L1101" s="43"/>
      <c r="M1101" s="43"/>
      <c r="N1101" s="44"/>
      <c r="Q1101" s="22"/>
    </row>
    <row r="1102" s="21" customFormat="true" ht="12" hidden="false" customHeight="false" outlineLevel="0" collapsed="false">
      <c r="A1102" s="29"/>
      <c r="B1102" s="45" t="s">
        <v>22</v>
      </c>
      <c r="C1102" s="46" t="n">
        <f aca="false">SUM(C1103:C1104)</f>
        <v>18834.38</v>
      </c>
      <c r="D1102" s="46" t="n">
        <f aca="false">SUM(D1103:D1104)</f>
        <v>0</v>
      </c>
      <c r="E1102" s="47" t="n">
        <f aca="false">SUM(C1102:D1102)</f>
        <v>18834.38</v>
      </c>
      <c r="F1102" s="46" t="n">
        <f aca="false">SUM(F1103:F1104)</f>
        <v>790.53</v>
      </c>
      <c r="G1102" s="46" t="n">
        <f aca="false">SUM(G1103:G1104)</f>
        <v>270.45</v>
      </c>
      <c r="H1102" s="47" t="n">
        <f aca="false">SUM(F1102:G1102)</f>
        <v>1060.98</v>
      </c>
      <c r="I1102" s="46"/>
      <c r="J1102" s="46"/>
      <c r="K1102" s="47" t="n">
        <f aca="false">SUM(I1102:J1102)</f>
        <v>0</v>
      </c>
      <c r="L1102" s="48" t="n">
        <f aca="false">SUM(L1103:L1104)</f>
        <v>19624.91</v>
      </c>
      <c r="M1102" s="48" t="n">
        <f aca="false">SUM(M1103:M1104)</f>
        <v>270.45</v>
      </c>
      <c r="N1102" s="49" t="n">
        <f aca="false">SUM(L1102:M1102)</f>
        <v>19895.36</v>
      </c>
      <c r="Q1102" s="22"/>
    </row>
    <row r="1103" s="21" customFormat="true" ht="12" hidden="false" customHeight="false" outlineLevel="0" collapsed="false">
      <c r="A1103" s="29"/>
      <c r="B1103" s="38" t="s">
        <v>41</v>
      </c>
      <c r="C1103" s="39" t="n">
        <v>18834.38</v>
      </c>
      <c r="D1103" s="39" t="n">
        <v>0</v>
      </c>
      <c r="E1103" s="40" t="n">
        <f aca="false">SUM(C1103:D1103)</f>
        <v>18834.38</v>
      </c>
      <c r="F1103" s="39" t="n">
        <v>0</v>
      </c>
      <c r="G1103" s="39" t="n">
        <v>0</v>
      </c>
      <c r="H1103" s="40" t="n">
        <f aca="false">SUM(F1103:G1103)</f>
        <v>0</v>
      </c>
      <c r="I1103" s="39"/>
      <c r="J1103" s="39"/>
      <c r="K1103" s="40" t="n">
        <f aca="false">SUM(I1103:J1103)</f>
        <v>0</v>
      </c>
      <c r="L1103" s="41" t="n">
        <f aca="false">C1103+F1103</f>
        <v>18834.38</v>
      </c>
      <c r="M1103" s="41" t="n">
        <f aca="false">D1103+G1103</f>
        <v>0</v>
      </c>
      <c r="N1103" s="42" t="n">
        <f aca="false">SUM(L1103:M1103)</f>
        <v>18834.38</v>
      </c>
      <c r="Q1103" s="22"/>
    </row>
    <row r="1104" s="21" customFormat="true" ht="12.75" hidden="false" customHeight="false" outlineLevel="0" collapsed="false">
      <c r="A1104" s="29"/>
      <c r="B1104" s="51" t="s">
        <v>23</v>
      </c>
      <c r="C1104" s="52" t="n">
        <v>0</v>
      </c>
      <c r="D1104" s="53" t="n">
        <v>0</v>
      </c>
      <c r="E1104" s="53" t="n">
        <f aca="false">SUM(C1104:D1104)</f>
        <v>0</v>
      </c>
      <c r="F1104" s="52" t="n">
        <v>790.53</v>
      </c>
      <c r="G1104" s="53" t="n">
        <v>270.45</v>
      </c>
      <c r="H1104" s="53" t="n">
        <f aca="false">SUM(F1104:G1104)</f>
        <v>1060.98</v>
      </c>
      <c r="I1104" s="52"/>
      <c r="J1104" s="53"/>
      <c r="K1104" s="53" t="n">
        <f aca="false">SUM(I1104:J1104)</f>
        <v>0</v>
      </c>
      <c r="L1104" s="55" t="n">
        <f aca="false">C1104+F1104</f>
        <v>790.53</v>
      </c>
      <c r="M1104" s="55" t="n">
        <f aca="false">D1104+G1104</f>
        <v>270.45</v>
      </c>
      <c r="N1104" s="56" t="n">
        <f aca="false">SUM(L1104:M1104)</f>
        <v>1060.98</v>
      </c>
      <c r="Q1104" s="22"/>
    </row>
    <row r="1105" s="21" customFormat="true" ht="12.75" hidden="false" customHeight="false" outlineLevel="0" collapsed="false">
      <c r="A1105" s="29"/>
      <c r="B1105" s="193" t="s">
        <v>28</v>
      </c>
      <c r="C1105" s="195" t="n">
        <f aca="false">C1106+C1110</f>
        <v>160129.5</v>
      </c>
      <c r="D1105" s="195" t="n">
        <f aca="false">D1106+D1110</f>
        <v>40513.87</v>
      </c>
      <c r="E1105" s="195" t="n">
        <f aca="false">SUM(C1105:D1105)</f>
        <v>200643.37</v>
      </c>
      <c r="F1105" s="195" t="n">
        <f aca="false">F1106+F1110</f>
        <v>12055.83</v>
      </c>
      <c r="G1105" s="195" t="n">
        <f aca="false">G1106+G1110</f>
        <v>2337.45</v>
      </c>
      <c r="H1105" s="195" t="n">
        <f aca="false">SUM(F1105:G1105)</f>
        <v>14393.28</v>
      </c>
      <c r="I1105" s="195"/>
      <c r="J1105" s="195"/>
      <c r="K1105" s="195" t="n">
        <f aca="false">SUM(I1105:J1105)</f>
        <v>0</v>
      </c>
      <c r="L1105" s="202" t="n">
        <f aca="false">L1106+L1110</f>
        <v>172185.33</v>
      </c>
      <c r="M1105" s="202" t="n">
        <f aca="false">M1106+M1110</f>
        <v>42851.32</v>
      </c>
      <c r="N1105" s="197" t="n">
        <f aca="false">SUM(L1105:M1105)</f>
        <v>215036.65</v>
      </c>
      <c r="Q1105" s="22"/>
    </row>
    <row r="1106" s="21" customFormat="true" ht="12" hidden="false" customHeight="false" outlineLevel="0" collapsed="false">
      <c r="A1106" s="29"/>
      <c r="B1106" s="203" t="s">
        <v>29</v>
      </c>
      <c r="C1106" s="204" t="n">
        <f aca="false">SUM(C1107:C1108)</f>
        <v>155007.82</v>
      </c>
      <c r="D1106" s="204" t="n">
        <f aca="false">SUM(D1107:D1108)</f>
        <v>39517.05</v>
      </c>
      <c r="E1106" s="200" t="n">
        <f aca="false">SUM(C1106:D1106)</f>
        <v>194524.87</v>
      </c>
      <c r="F1106" s="204" t="n">
        <f aca="false">SUM(F1107:F1108)</f>
        <v>0</v>
      </c>
      <c r="G1106" s="204" t="n">
        <f aca="false">SUM(G1107:G1108)</f>
        <v>0</v>
      </c>
      <c r="H1106" s="200" t="n">
        <f aca="false">SUM(F1106:G1106)</f>
        <v>0</v>
      </c>
      <c r="I1106" s="204"/>
      <c r="J1106" s="204"/>
      <c r="K1106" s="200" t="n">
        <f aca="false">SUM(I1106:J1106)</f>
        <v>0</v>
      </c>
      <c r="L1106" s="199" t="n">
        <f aca="false">SUM(L1107:L1108)</f>
        <v>155007.82</v>
      </c>
      <c r="M1106" s="199" t="n">
        <f aca="false">SUM(M1107:M1108)</f>
        <v>39517.05</v>
      </c>
      <c r="N1106" s="205" t="n">
        <f aca="false">SUM(L1106:M1106)</f>
        <v>194524.87</v>
      </c>
      <c r="Q1106" s="22"/>
    </row>
    <row r="1107" s="21" customFormat="true" ht="12" hidden="false" customHeight="false" outlineLevel="0" collapsed="false">
      <c r="A1107" s="29"/>
      <c r="B1107" s="38" t="s">
        <v>44</v>
      </c>
      <c r="C1107" s="39" t="n">
        <v>124957.19</v>
      </c>
      <c r="D1107" s="43" t="n">
        <v>32165.39</v>
      </c>
      <c r="E1107" s="40" t="n">
        <f aca="false">SUM(C1107:D1107)</f>
        <v>157122.58</v>
      </c>
      <c r="F1107" s="39" t="n">
        <v>0</v>
      </c>
      <c r="G1107" s="43" t="n">
        <v>0</v>
      </c>
      <c r="H1107" s="40" t="n">
        <f aca="false">SUM(F1107:G1107)</f>
        <v>0</v>
      </c>
      <c r="I1107" s="39"/>
      <c r="J1107" s="43"/>
      <c r="K1107" s="40" t="n">
        <f aca="false">SUM(I1107:J1107)</f>
        <v>0</v>
      </c>
      <c r="L1107" s="41" t="n">
        <f aca="false">C1107+F1107</f>
        <v>124957.19</v>
      </c>
      <c r="M1107" s="41" t="n">
        <f aca="false">D1107+G1107</f>
        <v>32165.39</v>
      </c>
      <c r="N1107" s="64" t="n">
        <f aca="false">SUM(L1107:M1107)</f>
        <v>157122.58</v>
      </c>
      <c r="Q1107" s="22"/>
    </row>
    <row r="1108" s="21" customFormat="true" ht="12" hidden="false" customHeight="false" outlineLevel="0" collapsed="false">
      <c r="A1108" s="29"/>
      <c r="B1108" s="38" t="s">
        <v>30</v>
      </c>
      <c r="C1108" s="39" t="n">
        <v>30050.63</v>
      </c>
      <c r="D1108" s="43" t="n">
        <v>7351.66</v>
      </c>
      <c r="E1108" s="40" t="n">
        <f aca="false">SUM(C1108:D1108)</f>
        <v>37402.29</v>
      </c>
      <c r="F1108" s="39" t="n">
        <v>0</v>
      </c>
      <c r="G1108" s="43" t="n">
        <v>0</v>
      </c>
      <c r="H1108" s="40" t="n">
        <f aca="false">SUM(F1108:G1108)</f>
        <v>0</v>
      </c>
      <c r="I1108" s="39"/>
      <c r="J1108" s="43"/>
      <c r="K1108" s="40" t="n">
        <f aca="false">SUM(I1108:J1108)</f>
        <v>0</v>
      </c>
      <c r="L1108" s="41" t="n">
        <f aca="false">C1108+F1108</f>
        <v>30050.63</v>
      </c>
      <c r="M1108" s="41" t="n">
        <f aca="false">D1108+G1108</f>
        <v>7351.66</v>
      </c>
      <c r="N1108" s="64" t="n">
        <f aca="false">SUM(L1108:M1108)</f>
        <v>37402.29</v>
      </c>
      <c r="Q1108" s="22"/>
    </row>
    <row r="1109" s="21" customFormat="true" ht="5.25" hidden="false" customHeight="true" outlineLevel="0" collapsed="false">
      <c r="A1109" s="29"/>
      <c r="B1109" s="51"/>
      <c r="C1109" s="53"/>
      <c r="D1109" s="65"/>
      <c r="E1109" s="65"/>
      <c r="F1109" s="65"/>
      <c r="G1109" s="65"/>
      <c r="H1109" s="65"/>
      <c r="I1109" s="53"/>
      <c r="J1109" s="65"/>
      <c r="K1109" s="65"/>
      <c r="L1109" s="65"/>
      <c r="M1109" s="65"/>
      <c r="N1109" s="66"/>
      <c r="Q1109" s="22"/>
    </row>
    <row r="1110" s="21" customFormat="true" ht="12.75" hidden="false" customHeight="false" outlineLevel="0" collapsed="false">
      <c r="A1110" s="29"/>
      <c r="B1110" s="206" t="s">
        <v>31</v>
      </c>
      <c r="C1110" s="194" t="n">
        <v>5121.68</v>
      </c>
      <c r="D1110" s="194" t="n">
        <v>996.82</v>
      </c>
      <c r="E1110" s="195" t="n">
        <f aca="false">SUM(C1110:D1110)</f>
        <v>6118.5</v>
      </c>
      <c r="F1110" s="194" t="n">
        <v>12055.83</v>
      </c>
      <c r="G1110" s="194" t="n">
        <v>2337.45</v>
      </c>
      <c r="H1110" s="195" t="n">
        <f aca="false">SUM(F1110:G1110)</f>
        <v>14393.28</v>
      </c>
      <c r="I1110" s="194"/>
      <c r="J1110" s="194"/>
      <c r="K1110" s="195" t="n">
        <f aca="false">SUM(I1110:J1110)</f>
        <v>0</v>
      </c>
      <c r="L1110" s="202" t="n">
        <f aca="false">C1110+F1110</f>
        <v>17177.51</v>
      </c>
      <c r="M1110" s="202" t="n">
        <f aca="false">D1110+G1110</f>
        <v>3334.27</v>
      </c>
      <c r="N1110" s="197" t="n">
        <f aca="false">SUM(L1110:M1110)</f>
        <v>20511.78</v>
      </c>
      <c r="Q1110" s="22"/>
    </row>
    <row r="1111" s="21" customFormat="true" ht="36.75" hidden="false" customHeight="false" outlineLevel="0" collapsed="false">
      <c r="A1111" s="29"/>
      <c r="B1111" s="207" t="s">
        <v>32</v>
      </c>
      <c r="C1111" s="196" t="s">
        <v>46</v>
      </c>
      <c r="D1111" s="196" t="s">
        <v>46</v>
      </c>
      <c r="E1111" s="208" t="s">
        <v>46</v>
      </c>
      <c r="F1111" s="196" t="s">
        <v>46</v>
      </c>
      <c r="G1111" s="196" t="s">
        <v>46</v>
      </c>
      <c r="H1111" s="208" t="s">
        <v>46</v>
      </c>
      <c r="I1111" s="196" t="n">
        <v>647573</v>
      </c>
      <c r="J1111" s="196" t="n">
        <v>193270</v>
      </c>
      <c r="K1111" s="208" t="n">
        <f aca="false">I1111+J1111</f>
        <v>840843</v>
      </c>
      <c r="L1111" s="196" t="n">
        <f aca="false">I1111</f>
        <v>647573</v>
      </c>
      <c r="M1111" s="196" t="n">
        <f aca="false">J1111</f>
        <v>193270</v>
      </c>
      <c r="N1111" s="197" t="n">
        <f aca="false">SUM(L1111:M1111)</f>
        <v>840843</v>
      </c>
      <c r="Q1111" s="22"/>
    </row>
    <row r="1112" s="21" customFormat="true" ht="12.75" hidden="false" customHeight="false" outlineLevel="0" collapsed="false">
      <c r="A1112" s="70"/>
      <c r="B1112" s="67" t="s">
        <v>33</v>
      </c>
      <c r="C1112" s="31" t="n">
        <f aca="false">C1093+C1105</f>
        <v>631477.86</v>
      </c>
      <c r="D1112" s="31" t="n">
        <f aca="false">D1093+D1105</f>
        <v>155144.54</v>
      </c>
      <c r="E1112" s="32" t="n">
        <f aca="false">SUM(C1112:D1112)</f>
        <v>786622.4</v>
      </c>
      <c r="F1112" s="31" t="n">
        <f aca="false">F1093+F1105</f>
        <v>520695.53</v>
      </c>
      <c r="G1112" s="31" t="n">
        <f aca="false">G1093+G1105</f>
        <v>138858.48</v>
      </c>
      <c r="H1112" s="32" t="n">
        <f aca="false">SUM(F1112:G1112)</f>
        <v>659554.01</v>
      </c>
      <c r="I1112" s="31" t="n">
        <f aca="false">I1111</f>
        <v>647573</v>
      </c>
      <c r="J1112" s="31" t="n">
        <f aca="false">J1111</f>
        <v>193270</v>
      </c>
      <c r="K1112" s="32" t="n">
        <f aca="false">SUM(I1112:J1112)</f>
        <v>840843</v>
      </c>
      <c r="L1112" s="58" t="n">
        <f aca="false">L1093+L1105+L1111</f>
        <v>1799746.39</v>
      </c>
      <c r="M1112" s="58" t="n">
        <f aca="false">M1093+M1105+M1111</f>
        <v>487273.02</v>
      </c>
      <c r="N1112" s="33" t="n">
        <f aca="false">SUM(L1112:M1112)</f>
        <v>2287019.41</v>
      </c>
      <c r="Q1112" s="22"/>
    </row>
    <row r="1113" s="27" customFormat="true" ht="21" hidden="false" customHeight="true" outlineLevel="0" collapsed="false">
      <c r="A1113" s="144" t="n">
        <v>40</v>
      </c>
      <c r="B1113" s="80" t="s">
        <v>132</v>
      </c>
      <c r="C1113" s="80"/>
      <c r="D1113" s="80"/>
      <c r="E1113" s="80"/>
      <c r="F1113" s="80"/>
      <c r="G1113" s="80"/>
      <c r="H1113" s="80"/>
      <c r="I1113" s="80"/>
      <c r="J1113" s="80"/>
      <c r="K1113" s="80"/>
      <c r="L1113" s="80"/>
      <c r="M1113" s="80"/>
      <c r="N1113" s="80"/>
      <c r="Q1113" s="28"/>
    </row>
    <row r="1114" s="21" customFormat="true" ht="12.75" hidden="false" customHeight="false" outlineLevel="0" collapsed="false">
      <c r="A1114" s="29"/>
      <c r="B1114" s="94" t="s">
        <v>15</v>
      </c>
      <c r="C1114" s="88" t="n">
        <f aca="false">C1115+C1121+C1124+C1130</f>
        <v>27.8399999999999</v>
      </c>
      <c r="D1114" s="88" t="n">
        <f aca="false">D1115+D1121+D1124+D1130</f>
        <v>56723.18</v>
      </c>
      <c r="E1114" s="88" t="n">
        <f aca="false">E1115+E1121+E1124+E1130</f>
        <v>56751.02</v>
      </c>
      <c r="F1114" s="88" t="n">
        <f aca="false">F1115+F1121+F1124+F1130</f>
        <v>817843.23</v>
      </c>
      <c r="G1114" s="88" t="n">
        <f aca="false">G1115+G1121+G1124+G1130</f>
        <v>416022.77</v>
      </c>
      <c r="H1114" s="88" t="n">
        <f aca="false">H1115+H1121+H1124+H1130</f>
        <v>1233866</v>
      </c>
      <c r="I1114" s="88"/>
      <c r="J1114" s="88"/>
      <c r="K1114" s="88" t="n">
        <f aca="false">K1115+K1121+K1124+K1130</f>
        <v>0</v>
      </c>
      <c r="L1114" s="88" t="n">
        <f aca="false">SUM(L1115,L1121,L1124,L1130)</f>
        <v>817871.07</v>
      </c>
      <c r="M1114" s="88" t="n">
        <f aca="false">SUM(M1115,M1121,M1124,M1130)</f>
        <v>472745.95</v>
      </c>
      <c r="N1114" s="86" t="n">
        <f aca="false">SUM(L1114:M1114)</f>
        <v>1290617.02</v>
      </c>
      <c r="Q1114" s="22"/>
    </row>
    <row r="1115" s="21" customFormat="true" ht="12" hidden="false" customHeight="false" outlineLevel="0" collapsed="false">
      <c r="A1115" s="29"/>
      <c r="B1115" s="34" t="s">
        <v>16</v>
      </c>
      <c r="C1115" s="35" t="n">
        <f aca="false">SUM(C1116:C1119)</f>
        <v>1864.75</v>
      </c>
      <c r="D1115" s="35" t="n">
        <f aca="false">SUM(D1116:D1119)</f>
        <v>1001.01</v>
      </c>
      <c r="E1115" s="36" t="n">
        <f aca="false">SUM(C1115:D1115)</f>
        <v>2865.76</v>
      </c>
      <c r="F1115" s="35" t="n">
        <f aca="false">SUM(F1116:F1119)</f>
        <v>107856</v>
      </c>
      <c r="G1115" s="35" t="n">
        <f aca="false">SUM(G1116:G1119)</f>
        <v>43645.35</v>
      </c>
      <c r="H1115" s="36" t="n">
        <f aca="false">SUM(F1115:G1115)</f>
        <v>151501.35</v>
      </c>
      <c r="I1115" s="35"/>
      <c r="J1115" s="35"/>
      <c r="K1115" s="36" t="n">
        <f aca="false">SUM(I1115:J1115)</f>
        <v>0</v>
      </c>
      <c r="L1115" s="35" t="n">
        <f aca="false">SUM(L1116:L1119)</f>
        <v>109720.75</v>
      </c>
      <c r="M1115" s="35" t="n">
        <f aca="false">SUM(M1116:M1119)</f>
        <v>44646.36</v>
      </c>
      <c r="N1115" s="37" t="n">
        <f aca="false">SUM(L1115:M1115)</f>
        <v>154367.11</v>
      </c>
      <c r="Q1115" s="22"/>
    </row>
    <row r="1116" s="21" customFormat="true" ht="12" hidden="false" customHeight="false" outlineLevel="0" collapsed="false">
      <c r="A1116" s="29"/>
      <c r="B1116" s="38" t="s">
        <v>17</v>
      </c>
      <c r="C1116" s="39" t="n">
        <v>1864.75</v>
      </c>
      <c r="D1116" s="40" t="n">
        <v>566.63</v>
      </c>
      <c r="E1116" s="40" t="n">
        <f aca="false">SUM(C1116:D1116)</f>
        <v>2431.38</v>
      </c>
      <c r="F1116" s="39" t="n">
        <v>106991.03</v>
      </c>
      <c r="G1116" s="40" t="n">
        <v>28105.25</v>
      </c>
      <c r="H1116" s="40" t="n">
        <f aca="false">SUM(F1116:G1116)</f>
        <v>135096.28</v>
      </c>
      <c r="I1116" s="39"/>
      <c r="J1116" s="40"/>
      <c r="K1116" s="40" t="n">
        <f aca="false">SUM(I1116:J1116)</f>
        <v>0</v>
      </c>
      <c r="L1116" s="41" t="n">
        <f aca="false">C1116+F1116</f>
        <v>108855.78</v>
      </c>
      <c r="M1116" s="41" t="n">
        <f aca="false">D1116+G1116</f>
        <v>28671.88</v>
      </c>
      <c r="N1116" s="42" t="n">
        <f aca="false">SUM(L1116:M1116)</f>
        <v>137527.66</v>
      </c>
      <c r="Q1116" s="22"/>
    </row>
    <row r="1117" s="21" customFormat="true" ht="12" hidden="false" customHeight="false" outlineLevel="0" collapsed="false">
      <c r="A1117" s="29"/>
      <c r="B1117" s="38" t="s">
        <v>68</v>
      </c>
      <c r="C1117" s="39" t="n">
        <v>0</v>
      </c>
      <c r="D1117" s="40" t="n">
        <v>404.66</v>
      </c>
      <c r="E1117" s="40" t="n">
        <f aca="false">SUM(C1117:D1117)</f>
        <v>404.66</v>
      </c>
      <c r="F1117" s="39" t="n">
        <v>0</v>
      </c>
      <c r="G1117" s="40" t="n">
        <v>0</v>
      </c>
      <c r="H1117" s="40" t="n">
        <v>0</v>
      </c>
      <c r="I1117" s="39"/>
      <c r="J1117" s="40"/>
      <c r="K1117" s="40" t="n">
        <f aca="false">SUM(I1117:J1117)</f>
        <v>0</v>
      </c>
      <c r="L1117" s="41" t="n">
        <f aca="false">C1117+F1117</f>
        <v>0</v>
      </c>
      <c r="M1117" s="41" t="n">
        <f aca="false">D1117+G1117</f>
        <v>404.66</v>
      </c>
      <c r="N1117" s="42" t="n">
        <f aca="false">SUM(L1117:M1117)</f>
        <v>404.66</v>
      </c>
      <c r="Q1117" s="22"/>
    </row>
    <row r="1118" s="21" customFormat="true" ht="12" hidden="false" customHeight="false" outlineLevel="0" collapsed="false">
      <c r="A1118" s="29"/>
      <c r="B1118" s="38" t="s">
        <v>49</v>
      </c>
      <c r="C1118" s="39" t="n">
        <v>0</v>
      </c>
      <c r="D1118" s="40" t="n">
        <v>0</v>
      </c>
      <c r="E1118" s="40" t="n">
        <f aca="false">SUM(C1118:D1118)</f>
        <v>0</v>
      </c>
      <c r="F1118" s="39" t="n">
        <v>864.97</v>
      </c>
      <c r="G1118" s="40" t="n">
        <v>15540.1</v>
      </c>
      <c r="H1118" s="40" t="n">
        <f aca="false">SUM(F1118:G1118)</f>
        <v>16405.07</v>
      </c>
      <c r="I1118" s="39"/>
      <c r="J1118" s="40"/>
      <c r="K1118" s="40" t="n">
        <f aca="false">SUM(I1118:J1118)</f>
        <v>0</v>
      </c>
      <c r="L1118" s="41" t="n">
        <f aca="false">C1118+F1118</f>
        <v>864.97</v>
      </c>
      <c r="M1118" s="41" t="n">
        <f aca="false">D1118+G1118</f>
        <v>15540.1</v>
      </c>
      <c r="N1118" s="42" t="n">
        <f aca="false">SUM(L1118:M1118)</f>
        <v>16405.07</v>
      </c>
      <c r="Q1118" s="22"/>
    </row>
    <row r="1119" s="21" customFormat="true" ht="12" hidden="false" customHeight="false" outlineLevel="0" collapsed="false">
      <c r="A1119" s="29"/>
      <c r="B1119" s="38" t="s">
        <v>64</v>
      </c>
      <c r="C1119" s="39" t="n">
        <v>0</v>
      </c>
      <c r="D1119" s="40" t="n">
        <v>29.72</v>
      </c>
      <c r="E1119" s="40" t="n">
        <f aca="false">SUM(C1119:D1119)</f>
        <v>29.72</v>
      </c>
      <c r="F1119" s="39"/>
      <c r="G1119" s="40"/>
      <c r="H1119" s="40"/>
      <c r="I1119" s="39"/>
      <c r="J1119" s="40"/>
      <c r="K1119" s="40" t="n">
        <f aca="false">SUM(I1119:J1119)</f>
        <v>0</v>
      </c>
      <c r="L1119" s="41" t="n">
        <f aca="false">C1119+F1119</f>
        <v>0</v>
      </c>
      <c r="M1119" s="41" t="n">
        <f aca="false">D1119+G1119</f>
        <v>29.72</v>
      </c>
      <c r="N1119" s="42" t="n">
        <f aca="false">SUM(L1119:M1119)</f>
        <v>29.72</v>
      </c>
      <c r="Q1119" s="22"/>
    </row>
    <row r="1120" s="21" customFormat="true" ht="8.1" hidden="false" customHeight="true" outlineLevel="0" collapsed="false">
      <c r="A1120" s="29"/>
      <c r="B1120" s="38"/>
      <c r="C1120" s="39"/>
      <c r="D1120" s="40"/>
      <c r="E1120" s="40"/>
      <c r="F1120" s="39"/>
      <c r="G1120" s="40"/>
      <c r="H1120" s="40"/>
      <c r="I1120" s="39"/>
      <c r="J1120" s="40"/>
      <c r="K1120" s="40"/>
      <c r="L1120" s="39"/>
      <c r="M1120" s="40"/>
      <c r="N1120" s="42"/>
      <c r="Q1120" s="22"/>
    </row>
    <row r="1121" s="21" customFormat="true" ht="12" hidden="false" customHeight="false" outlineLevel="0" collapsed="false">
      <c r="A1121" s="29"/>
      <c r="B1121" s="45" t="s">
        <v>36</v>
      </c>
      <c r="C1121" s="46" t="n">
        <f aca="false">SUM(C1122:C1122)</f>
        <v>0</v>
      </c>
      <c r="D1121" s="46" t="n">
        <f aca="false">SUM(D1122:D1122)</f>
        <v>11461.65</v>
      </c>
      <c r="E1121" s="47" t="n">
        <f aca="false">SUM(C1121:D1121)</f>
        <v>11461.65</v>
      </c>
      <c r="F1121" s="46" t="n">
        <f aca="false">SUM(F1122:F1122)</f>
        <v>0</v>
      </c>
      <c r="G1121" s="46" t="n">
        <f aca="false">SUM(G1122:G1122)</f>
        <v>0</v>
      </c>
      <c r="H1121" s="47" t="n">
        <f aca="false">SUM(F1121:G1121)</f>
        <v>0</v>
      </c>
      <c r="I1121" s="46"/>
      <c r="J1121" s="46"/>
      <c r="K1121" s="47" t="n">
        <f aca="false">SUM(I1121:J1121)</f>
        <v>0</v>
      </c>
      <c r="L1121" s="48" t="n">
        <f aca="false">SUM(L1122)</f>
        <v>0</v>
      </c>
      <c r="M1121" s="48" t="n">
        <f aca="false">SUM(M1122)</f>
        <v>11461.65</v>
      </c>
      <c r="N1121" s="49" t="n">
        <f aca="false">SUM(L1121:M1121)</f>
        <v>11461.65</v>
      </c>
      <c r="Q1121" s="22"/>
    </row>
    <row r="1122" s="21" customFormat="true" ht="12" hidden="false" customHeight="false" outlineLevel="0" collapsed="false">
      <c r="A1122" s="29"/>
      <c r="B1122" s="38" t="s">
        <v>133</v>
      </c>
      <c r="C1122" s="41" t="n">
        <v>0</v>
      </c>
      <c r="D1122" s="41" t="n">
        <v>11461.65</v>
      </c>
      <c r="E1122" s="40" t="n">
        <f aca="false">SUM(C1122:D1122)</f>
        <v>11461.65</v>
      </c>
      <c r="F1122" s="41" t="n">
        <v>0</v>
      </c>
      <c r="G1122" s="41" t="n">
        <v>0</v>
      </c>
      <c r="H1122" s="40" t="n">
        <f aca="false">SUM(F1122:G1122)</f>
        <v>0</v>
      </c>
      <c r="I1122" s="41"/>
      <c r="J1122" s="41"/>
      <c r="K1122" s="40" t="n">
        <f aca="false">SUM(I1122:J1122)</f>
        <v>0</v>
      </c>
      <c r="L1122" s="41" t="n">
        <f aca="false">C1122+F1122</f>
        <v>0</v>
      </c>
      <c r="M1122" s="41" t="n">
        <f aca="false">D1122+G1122</f>
        <v>11461.65</v>
      </c>
      <c r="N1122" s="42" t="n">
        <f aca="false">SUM(L1122:M1122)</f>
        <v>11461.65</v>
      </c>
      <c r="Q1122" s="22"/>
    </row>
    <row r="1123" s="21" customFormat="true" ht="8.1" hidden="false" customHeight="true" outlineLevel="0" collapsed="false">
      <c r="A1123" s="29"/>
      <c r="B1123" s="38"/>
      <c r="C1123" s="39"/>
      <c r="D1123" s="43"/>
      <c r="E1123" s="43"/>
      <c r="F1123" s="43"/>
      <c r="G1123" s="43"/>
      <c r="H1123" s="43"/>
      <c r="I1123" s="39"/>
      <c r="J1123" s="43"/>
      <c r="K1123" s="43"/>
      <c r="L1123" s="43"/>
      <c r="M1123" s="43"/>
      <c r="N1123" s="44"/>
      <c r="Q1123" s="22"/>
    </row>
    <row r="1124" s="21" customFormat="true" ht="12" hidden="false" customHeight="false" outlineLevel="0" collapsed="false">
      <c r="A1124" s="29"/>
      <c r="B1124" s="45" t="s">
        <v>19</v>
      </c>
      <c r="C1124" s="46" t="n">
        <f aca="false">SUM(C1125:C1128)</f>
        <v>-1836.91</v>
      </c>
      <c r="D1124" s="46" t="n">
        <f aca="false">SUM(D1125:D1128)</f>
        <v>35060.73</v>
      </c>
      <c r="E1124" s="47" t="n">
        <f aca="false">SUM(C1124:D1124)</f>
        <v>33223.82</v>
      </c>
      <c r="F1124" s="46" t="n">
        <f aca="false">SUM(F1125:F1128)</f>
        <v>707965.54</v>
      </c>
      <c r="G1124" s="46" t="n">
        <f aca="false">SUM(G1125:G1128)</f>
        <v>371877.61</v>
      </c>
      <c r="H1124" s="47" t="n">
        <f aca="false">SUM(F1124:G1124)</f>
        <v>1079843.15</v>
      </c>
      <c r="I1124" s="46"/>
      <c r="J1124" s="46"/>
      <c r="K1124" s="47" t="n">
        <f aca="false">SUM(I1124:J1124)</f>
        <v>0</v>
      </c>
      <c r="L1124" s="48" t="n">
        <f aca="false">SUM(L1125:L1128)</f>
        <v>706128.63</v>
      </c>
      <c r="M1124" s="48" t="n">
        <f aca="false">SUM(M1125:M1128)</f>
        <v>406938.34</v>
      </c>
      <c r="N1124" s="49" t="n">
        <f aca="false">SUM(L1124:M1124)</f>
        <v>1113066.97</v>
      </c>
      <c r="Q1124" s="22"/>
    </row>
    <row r="1125" s="21" customFormat="true" ht="12" hidden="false" customHeight="false" outlineLevel="0" collapsed="false">
      <c r="A1125" s="29"/>
      <c r="B1125" s="38" t="s">
        <v>65</v>
      </c>
      <c r="C1125" s="39" t="n">
        <v>0</v>
      </c>
      <c r="D1125" s="40" t="n">
        <v>23290.54</v>
      </c>
      <c r="E1125" s="40" t="n">
        <f aca="false">SUM(C1125:D1125)</f>
        <v>23290.54</v>
      </c>
      <c r="F1125" s="39" t="n">
        <v>392045.87</v>
      </c>
      <c r="G1125" s="40" t="n">
        <v>321491.01</v>
      </c>
      <c r="H1125" s="40" t="n">
        <f aca="false">SUM(F1125:G1125)</f>
        <v>713536.88</v>
      </c>
      <c r="I1125" s="39"/>
      <c r="J1125" s="40"/>
      <c r="K1125" s="40" t="n">
        <f aca="false">SUM(I1125:J1125)</f>
        <v>0</v>
      </c>
      <c r="L1125" s="41" t="n">
        <f aca="false">C1125+F1125</f>
        <v>392045.87</v>
      </c>
      <c r="M1125" s="41" t="n">
        <f aca="false">D1125+G1125</f>
        <v>344781.55</v>
      </c>
      <c r="N1125" s="42" t="n">
        <f aca="false">SUM(L1125:M1125)</f>
        <v>736827.42</v>
      </c>
      <c r="Q1125" s="22"/>
    </row>
    <row r="1126" s="21" customFormat="true" ht="12" hidden="false" customHeight="false" outlineLevel="0" collapsed="false">
      <c r="A1126" s="29"/>
      <c r="B1126" s="38" t="s">
        <v>20</v>
      </c>
      <c r="C1126" s="39" t="n">
        <v>0</v>
      </c>
      <c r="D1126" s="40" t="n">
        <v>0</v>
      </c>
      <c r="E1126" s="40" t="n">
        <f aca="false">SUM(C1126:D1126)</f>
        <v>0</v>
      </c>
      <c r="F1126" s="39" t="n">
        <v>315919.67</v>
      </c>
      <c r="G1126" s="40" t="n">
        <v>39869.03</v>
      </c>
      <c r="H1126" s="40" t="n">
        <f aca="false">SUM(F1126:G1126)</f>
        <v>355788.7</v>
      </c>
      <c r="I1126" s="39"/>
      <c r="J1126" s="40"/>
      <c r="K1126" s="40" t="n">
        <f aca="false">SUM(I1126:J1126)</f>
        <v>0</v>
      </c>
      <c r="L1126" s="41" t="n">
        <f aca="false">C1126+F1126</f>
        <v>315919.67</v>
      </c>
      <c r="M1126" s="41" t="n">
        <f aca="false">D1126+G1126</f>
        <v>39869.03</v>
      </c>
      <c r="N1126" s="42" t="n">
        <f aca="false">SUM(L1126:M1126)</f>
        <v>355788.7</v>
      </c>
      <c r="Q1126" s="22"/>
    </row>
    <row r="1127" s="21" customFormat="true" ht="12" hidden="false" customHeight="false" outlineLevel="0" collapsed="false">
      <c r="A1127" s="29"/>
      <c r="B1127" s="50" t="s">
        <v>21</v>
      </c>
      <c r="C1127" s="39" t="n">
        <v>-1546.21</v>
      </c>
      <c r="D1127" s="40" t="n">
        <v>6961.89</v>
      </c>
      <c r="E1127" s="40" t="n">
        <f aca="false">SUM(C1127:D1127)</f>
        <v>5415.68</v>
      </c>
      <c r="F1127" s="39"/>
      <c r="G1127" s="40"/>
      <c r="H1127" s="40"/>
      <c r="I1127" s="39"/>
      <c r="J1127" s="40"/>
      <c r="K1127" s="40" t="n">
        <f aca="false">SUM(I1127:J1127)</f>
        <v>0</v>
      </c>
      <c r="L1127" s="41" t="n">
        <f aca="false">C1127+F1127</f>
        <v>-1546.21</v>
      </c>
      <c r="M1127" s="41" t="n">
        <f aca="false">D1127+G1127</f>
        <v>6961.89</v>
      </c>
      <c r="N1127" s="42" t="n">
        <f aca="false">SUM(L1127:M1127)</f>
        <v>5415.68</v>
      </c>
      <c r="Q1127" s="22"/>
    </row>
    <row r="1128" s="21" customFormat="true" ht="12" hidden="false" customHeight="false" outlineLevel="0" collapsed="false">
      <c r="A1128" s="29"/>
      <c r="B1128" s="38" t="s">
        <v>66</v>
      </c>
      <c r="C1128" s="39" t="n">
        <v>-290.7</v>
      </c>
      <c r="D1128" s="40" t="n">
        <v>4808.3</v>
      </c>
      <c r="E1128" s="40" t="n">
        <f aca="false">SUM(C1128:D1128)</f>
        <v>4517.6</v>
      </c>
      <c r="F1128" s="39" t="n">
        <v>0</v>
      </c>
      <c r="G1128" s="40" t="n">
        <v>10517.57</v>
      </c>
      <c r="H1128" s="40" t="n">
        <f aca="false">SUM(F1128:G1128)</f>
        <v>10517.57</v>
      </c>
      <c r="I1128" s="39"/>
      <c r="J1128" s="40"/>
      <c r="K1128" s="40" t="n">
        <f aca="false">SUM(I1128:J1128)</f>
        <v>0</v>
      </c>
      <c r="L1128" s="41" t="n">
        <f aca="false">C1128+F1128</f>
        <v>-290.7</v>
      </c>
      <c r="M1128" s="41" t="n">
        <f aca="false">D1128+G1128</f>
        <v>15325.87</v>
      </c>
      <c r="N1128" s="42" t="n">
        <f aca="false">SUM(L1128:M1128)</f>
        <v>15035.17</v>
      </c>
      <c r="Q1128" s="22"/>
    </row>
    <row r="1129" s="21" customFormat="true" ht="8.1" hidden="false" customHeight="true" outlineLevel="0" collapsed="false">
      <c r="A1129" s="29"/>
      <c r="B1129" s="38"/>
      <c r="C1129" s="39"/>
      <c r="D1129" s="40"/>
      <c r="E1129" s="40"/>
      <c r="F1129" s="39"/>
      <c r="G1129" s="40"/>
      <c r="H1129" s="40"/>
      <c r="I1129" s="39"/>
      <c r="J1129" s="40"/>
      <c r="K1129" s="40"/>
      <c r="L1129" s="39"/>
      <c r="M1129" s="40"/>
      <c r="N1129" s="42"/>
      <c r="Q1129" s="22"/>
    </row>
    <row r="1130" s="21" customFormat="true" ht="12" hidden="false" customHeight="false" outlineLevel="0" collapsed="false">
      <c r="A1130" s="29"/>
      <c r="B1130" s="45" t="s">
        <v>22</v>
      </c>
      <c r="C1130" s="46" t="n">
        <f aca="false">SUM(C1131:C1132)</f>
        <v>0</v>
      </c>
      <c r="D1130" s="46" t="n">
        <f aca="false">SUM(D1131:D1132)</f>
        <v>9199.79</v>
      </c>
      <c r="E1130" s="46" t="n">
        <f aca="false">SUM(E1131:E1132)</f>
        <v>9199.79</v>
      </c>
      <c r="F1130" s="46" t="n">
        <f aca="false">SUM(F1131:F1132)</f>
        <v>2021.69</v>
      </c>
      <c r="G1130" s="46" t="n">
        <f aca="false">SUM(G1131:G1132)</f>
        <v>499.81</v>
      </c>
      <c r="H1130" s="46" t="n">
        <f aca="false">SUM(H1131:H1132)</f>
        <v>2521.5</v>
      </c>
      <c r="I1130" s="46"/>
      <c r="J1130" s="46"/>
      <c r="K1130" s="46" t="n">
        <f aca="false">SUM(K1131:K1132)</f>
        <v>0</v>
      </c>
      <c r="L1130" s="48" t="n">
        <f aca="false">SUM(L1131:L1132)</f>
        <v>2021.69</v>
      </c>
      <c r="M1130" s="48" t="n">
        <f aca="false">SUM(M1131:M1132)</f>
        <v>9699.6</v>
      </c>
      <c r="N1130" s="49" t="n">
        <f aca="false">SUM(L1130:M1130)</f>
        <v>11721.29</v>
      </c>
      <c r="Q1130" s="22"/>
    </row>
    <row r="1131" s="21" customFormat="true" ht="12" hidden="false" customHeight="false" outlineLevel="0" collapsed="false">
      <c r="A1131" s="29"/>
      <c r="B1131" s="38" t="s">
        <v>77</v>
      </c>
      <c r="C1131" s="39" t="n">
        <v>0</v>
      </c>
      <c r="D1131" s="40" t="n">
        <v>9199.79</v>
      </c>
      <c r="E1131" s="40" t="n">
        <f aca="false">SUM(C1131:D1131)</f>
        <v>9199.79</v>
      </c>
      <c r="F1131" s="39"/>
      <c r="G1131" s="40"/>
      <c r="H1131" s="40"/>
      <c r="I1131" s="39"/>
      <c r="J1131" s="40"/>
      <c r="K1131" s="40" t="n">
        <f aca="false">SUM(I1131:J1131)</f>
        <v>0</v>
      </c>
      <c r="L1131" s="41" t="n">
        <f aca="false">C1131+F1131</f>
        <v>0</v>
      </c>
      <c r="M1131" s="41" t="n">
        <f aca="false">D1131+G1131</f>
        <v>9199.79</v>
      </c>
      <c r="N1131" s="42" t="n">
        <f aca="false">SUM(L1131:M1131)</f>
        <v>9199.79</v>
      </c>
      <c r="Q1131" s="22"/>
    </row>
    <row r="1132" s="21" customFormat="true" ht="12.75" hidden="false" customHeight="false" outlineLevel="0" collapsed="false">
      <c r="A1132" s="29"/>
      <c r="B1132" s="114" t="s">
        <v>23</v>
      </c>
      <c r="C1132" s="137" t="n">
        <v>0</v>
      </c>
      <c r="D1132" s="115" t="n">
        <v>0</v>
      </c>
      <c r="E1132" s="115" t="n">
        <v>0</v>
      </c>
      <c r="F1132" s="137" t="n">
        <v>2021.69</v>
      </c>
      <c r="G1132" s="115" t="n">
        <v>499.81</v>
      </c>
      <c r="H1132" s="115" t="n">
        <f aca="false">F1132+G1132</f>
        <v>2521.5</v>
      </c>
      <c r="I1132" s="137"/>
      <c r="J1132" s="115"/>
      <c r="K1132" s="115" t="n">
        <v>0</v>
      </c>
      <c r="L1132" s="135" t="n">
        <f aca="false">C1132+F1132</f>
        <v>2021.69</v>
      </c>
      <c r="M1132" s="135" t="n">
        <f aca="false">D1132+G1132</f>
        <v>499.81</v>
      </c>
      <c r="N1132" s="136" t="n">
        <f aca="false">SUM(L1132:M1132)</f>
        <v>2521.5</v>
      </c>
      <c r="Q1132" s="22"/>
    </row>
    <row r="1133" s="21" customFormat="true" ht="12.75" hidden="false" customHeight="false" outlineLevel="0" collapsed="false">
      <c r="A1133" s="29"/>
      <c r="B1133" s="94" t="s">
        <v>24</v>
      </c>
      <c r="C1133" s="85" t="n">
        <f aca="false">C1134</f>
        <v>0</v>
      </c>
      <c r="D1133" s="85" t="n">
        <f aca="false">D1134</f>
        <v>233.85</v>
      </c>
      <c r="E1133" s="85" t="n">
        <f aca="false">E1134</f>
        <v>233.85</v>
      </c>
      <c r="F1133" s="85" t="n">
        <f aca="false">F1134</f>
        <v>35914.9</v>
      </c>
      <c r="G1133" s="85" t="n">
        <f aca="false">G1134</f>
        <v>233.13</v>
      </c>
      <c r="H1133" s="85" t="n">
        <f aca="false">H1134</f>
        <v>36148.03</v>
      </c>
      <c r="I1133" s="85"/>
      <c r="J1133" s="85"/>
      <c r="K1133" s="85" t="n">
        <f aca="false">K1134</f>
        <v>0</v>
      </c>
      <c r="L1133" s="90" t="n">
        <f aca="false">SUM(L1134)</f>
        <v>35914.9</v>
      </c>
      <c r="M1133" s="90" t="n">
        <f aca="false">SUM(M1134)</f>
        <v>466.98</v>
      </c>
      <c r="N1133" s="86" t="n">
        <f aca="false">SUM(L1133:M1133)</f>
        <v>36381.88</v>
      </c>
      <c r="Q1133" s="22"/>
    </row>
    <row r="1134" s="21" customFormat="true" ht="12.75" hidden="false" customHeight="true" outlineLevel="0" collapsed="false">
      <c r="A1134" s="29"/>
      <c r="B1134" s="59" t="s">
        <v>85</v>
      </c>
      <c r="C1134" s="76" t="n">
        <f aca="false">SUM(C1135:C1136)</f>
        <v>0</v>
      </c>
      <c r="D1134" s="76" t="n">
        <f aca="false">SUM(D1135:D1136)</f>
        <v>233.85</v>
      </c>
      <c r="E1134" s="76" t="n">
        <f aca="false">SUM(E1135:E1136)</f>
        <v>233.85</v>
      </c>
      <c r="F1134" s="76" t="n">
        <f aca="false">SUM(F1135:F1136)</f>
        <v>35914.9</v>
      </c>
      <c r="G1134" s="76" t="n">
        <f aca="false">SUM(G1135:G1136)</f>
        <v>233.13</v>
      </c>
      <c r="H1134" s="76" t="n">
        <f aca="false">SUM(H1135:H1136)</f>
        <v>36148.03</v>
      </c>
      <c r="I1134" s="76"/>
      <c r="J1134" s="76"/>
      <c r="K1134" s="76" t="n">
        <f aca="false">SUM(K1135:K1136)</f>
        <v>0</v>
      </c>
      <c r="L1134" s="35" t="n">
        <f aca="false">SUM(L1135:L1136)</f>
        <v>35914.9</v>
      </c>
      <c r="M1134" s="35" t="n">
        <f aca="false">SUM(M1135:M1136)</f>
        <v>466.98</v>
      </c>
      <c r="N1134" s="37" t="n">
        <f aca="false">SUM(L1134:M1134)</f>
        <v>36381.88</v>
      </c>
      <c r="Q1134" s="22"/>
    </row>
    <row r="1135" s="21" customFormat="true" ht="12" hidden="false" customHeight="false" outlineLevel="0" collapsed="false">
      <c r="A1135" s="29"/>
      <c r="B1135" s="38" t="s">
        <v>52</v>
      </c>
      <c r="C1135" s="73" t="n">
        <v>0</v>
      </c>
      <c r="D1135" s="73" t="n">
        <v>0</v>
      </c>
      <c r="E1135" s="73" t="n">
        <f aca="false">SUM(C1135:D1135)</f>
        <v>0</v>
      </c>
      <c r="F1135" s="73" t="n">
        <v>35914.9</v>
      </c>
      <c r="G1135" s="73" t="n">
        <v>0</v>
      </c>
      <c r="H1135" s="73" t="n">
        <f aca="false">SUM(F1135:G1135)</f>
        <v>35914.9</v>
      </c>
      <c r="I1135" s="73"/>
      <c r="J1135" s="73"/>
      <c r="K1135" s="73" t="n">
        <f aca="false">SUM(I1135:J1135)</f>
        <v>0</v>
      </c>
      <c r="L1135" s="41" t="n">
        <f aca="false">C1135+F1135</f>
        <v>35914.9</v>
      </c>
      <c r="M1135" s="41" t="n">
        <f aca="false">D1135+G1135</f>
        <v>0</v>
      </c>
      <c r="N1135" s="42" t="n">
        <f aca="false">SUM(L1135:M1135)</f>
        <v>35914.9</v>
      </c>
      <c r="Q1135" s="22"/>
    </row>
    <row r="1136" s="21" customFormat="true" ht="12.75" hidden="false" customHeight="false" outlineLevel="0" collapsed="false">
      <c r="A1136" s="29"/>
      <c r="B1136" s="114" t="s">
        <v>27</v>
      </c>
      <c r="C1136" s="137" t="n">
        <v>0</v>
      </c>
      <c r="D1136" s="179" t="n">
        <v>233.85</v>
      </c>
      <c r="E1136" s="115" t="n">
        <f aca="false">SUM(C1136:D1136)</f>
        <v>233.85</v>
      </c>
      <c r="F1136" s="137" t="n">
        <v>0</v>
      </c>
      <c r="G1136" s="179" t="n">
        <v>233.13</v>
      </c>
      <c r="H1136" s="115" t="n">
        <f aca="false">SUM(F1136:G1136)</f>
        <v>233.13</v>
      </c>
      <c r="I1136" s="137"/>
      <c r="J1136" s="179"/>
      <c r="K1136" s="115" t="n">
        <f aca="false">SUM(I1136:J1136)</f>
        <v>0</v>
      </c>
      <c r="L1136" s="135" t="n">
        <f aca="false">C1136+F1136</f>
        <v>0</v>
      </c>
      <c r="M1136" s="135" t="n">
        <f aca="false">D1136+G1136</f>
        <v>466.98</v>
      </c>
      <c r="N1136" s="136" t="n">
        <f aca="false">SUM(L1136:M1136)</f>
        <v>466.98</v>
      </c>
      <c r="Q1136" s="22"/>
    </row>
    <row r="1137" s="21" customFormat="true" ht="18" hidden="false" customHeight="true" outlineLevel="0" collapsed="false">
      <c r="A1137" s="29"/>
      <c r="B1137" s="94" t="s">
        <v>28</v>
      </c>
      <c r="C1137" s="89" t="n">
        <f aca="false">SUM(C1138+C1143)</f>
        <v>23047.83</v>
      </c>
      <c r="D1137" s="89" t="n">
        <f aca="false">SUM(D1138+D1143)</f>
        <v>12596.39</v>
      </c>
      <c r="E1137" s="89" t="n">
        <f aca="false">SUM(E1138+E1143)</f>
        <v>35644.22</v>
      </c>
      <c r="F1137" s="89" t="n">
        <f aca="false">SUM(F1138+F1143)</f>
        <v>68.64</v>
      </c>
      <c r="G1137" s="89" t="n">
        <f aca="false">SUM(G1138+G1143)</f>
        <v>1153.68</v>
      </c>
      <c r="H1137" s="89" t="n">
        <f aca="false">SUM(H1138+H1143)</f>
        <v>1222.32</v>
      </c>
      <c r="I1137" s="89"/>
      <c r="J1137" s="89"/>
      <c r="K1137" s="89" t="n">
        <f aca="false">SUM(K1138+K1143)</f>
        <v>0</v>
      </c>
      <c r="L1137" s="90" t="n">
        <f aca="false">SUM(L1138,L1143:L1143)</f>
        <v>23116.47</v>
      </c>
      <c r="M1137" s="90" t="n">
        <f aca="false">SUM(M1138,M1143:M1143)</f>
        <v>13750.07</v>
      </c>
      <c r="N1137" s="86" t="n">
        <f aca="false">SUM(L1137:M1137)</f>
        <v>36866.54</v>
      </c>
      <c r="Q1137" s="22"/>
    </row>
    <row r="1138" s="21" customFormat="true" ht="12" hidden="false" customHeight="false" outlineLevel="0" collapsed="false">
      <c r="A1138" s="29"/>
      <c r="B1138" s="59" t="s">
        <v>29</v>
      </c>
      <c r="C1138" s="60" t="n">
        <f aca="false">SUM(C1139:C1141)</f>
        <v>23047.83</v>
      </c>
      <c r="D1138" s="60" t="n">
        <f aca="false">SUM(D1139:D1141)</f>
        <v>9777.75</v>
      </c>
      <c r="E1138" s="36" t="n">
        <f aca="false">SUM(C1138:D1138)</f>
        <v>32825.58</v>
      </c>
      <c r="F1138" s="60" t="n">
        <f aca="false">SUM(F1139:F1140)</f>
        <v>0</v>
      </c>
      <c r="G1138" s="60" t="n">
        <f aca="false">SUM(G1139:G1140)</f>
        <v>0</v>
      </c>
      <c r="H1138" s="36" t="n">
        <f aca="false">SUM(F1138:G1138)</f>
        <v>0</v>
      </c>
      <c r="I1138" s="60"/>
      <c r="J1138" s="60"/>
      <c r="K1138" s="36" t="n">
        <f aca="false">SUM(I1138:J1138)</f>
        <v>0</v>
      </c>
      <c r="L1138" s="35" t="n">
        <f aca="false">SUM(L1139:L1141)</f>
        <v>23047.83</v>
      </c>
      <c r="M1138" s="35" t="n">
        <f aca="false">SUM(M1139:M1141)</f>
        <v>9777.75</v>
      </c>
      <c r="N1138" s="63" t="n">
        <f aca="false">SUM(L1138:M1138)</f>
        <v>32825.58</v>
      </c>
      <c r="Q1138" s="22"/>
    </row>
    <row r="1139" s="21" customFormat="true" ht="12" hidden="false" customHeight="false" outlineLevel="0" collapsed="false">
      <c r="A1139" s="29"/>
      <c r="B1139" s="38" t="s">
        <v>44</v>
      </c>
      <c r="C1139" s="39" t="n">
        <v>12885.73</v>
      </c>
      <c r="D1139" s="43" t="n">
        <v>6878.53</v>
      </c>
      <c r="E1139" s="40" t="n">
        <f aca="false">SUM(C1139:D1139)</f>
        <v>19764.26</v>
      </c>
      <c r="F1139" s="39" t="n">
        <v>0</v>
      </c>
      <c r="G1139" s="43" t="n">
        <v>0</v>
      </c>
      <c r="H1139" s="40" t="n">
        <f aca="false">SUM(F1139:G1139)</f>
        <v>0</v>
      </c>
      <c r="I1139" s="39"/>
      <c r="J1139" s="43"/>
      <c r="K1139" s="40" t="n">
        <f aca="false">SUM(I1139:J1139)</f>
        <v>0</v>
      </c>
      <c r="L1139" s="41" t="n">
        <f aca="false">C1139+F1139</f>
        <v>12885.73</v>
      </c>
      <c r="M1139" s="41" t="n">
        <f aca="false">D1139+G1139</f>
        <v>6878.53</v>
      </c>
      <c r="N1139" s="64" t="n">
        <f aca="false">SUM(L1139:M1139)</f>
        <v>19764.26</v>
      </c>
      <c r="Q1139" s="22"/>
    </row>
    <row r="1140" s="21" customFormat="true" ht="12" hidden="false" customHeight="false" outlineLevel="0" collapsed="false">
      <c r="A1140" s="29"/>
      <c r="B1140" s="38" t="s">
        <v>30</v>
      </c>
      <c r="C1140" s="39" t="n">
        <v>10162.1</v>
      </c>
      <c r="D1140" s="43" t="n">
        <v>2857.73</v>
      </c>
      <c r="E1140" s="40" t="n">
        <f aca="false">SUM(C1140:D1140)</f>
        <v>13019.83</v>
      </c>
      <c r="F1140" s="39" t="n">
        <v>0</v>
      </c>
      <c r="G1140" s="43" t="n">
        <v>0</v>
      </c>
      <c r="H1140" s="40" t="n">
        <f aca="false">SUM(F1140:G1140)</f>
        <v>0</v>
      </c>
      <c r="I1140" s="39"/>
      <c r="J1140" s="43"/>
      <c r="K1140" s="40" t="n">
        <f aca="false">SUM(I1140:J1140)</f>
        <v>0</v>
      </c>
      <c r="L1140" s="41" t="n">
        <f aca="false">C1140+F1140</f>
        <v>10162.1</v>
      </c>
      <c r="M1140" s="41" t="n">
        <f aca="false">D1140+G1140</f>
        <v>2857.73</v>
      </c>
      <c r="N1140" s="64" t="n">
        <f aca="false">SUM(L1140:M1140)</f>
        <v>13019.83</v>
      </c>
      <c r="Q1140" s="22"/>
    </row>
    <row r="1141" s="21" customFormat="true" ht="12" hidden="false" customHeight="false" outlineLevel="0" collapsed="false">
      <c r="A1141" s="29"/>
      <c r="B1141" s="38" t="s">
        <v>45</v>
      </c>
      <c r="C1141" s="39" t="n">
        <v>0</v>
      </c>
      <c r="D1141" s="43" t="n">
        <v>41.49</v>
      </c>
      <c r="E1141" s="40" t="n">
        <f aca="false">SUM(C1141:D1141)</f>
        <v>41.49</v>
      </c>
      <c r="F1141" s="39" t="n">
        <v>0</v>
      </c>
      <c r="G1141" s="43" t="n">
        <v>0</v>
      </c>
      <c r="H1141" s="40" t="n">
        <v>0</v>
      </c>
      <c r="I1141" s="39"/>
      <c r="J1141" s="43"/>
      <c r="K1141" s="40" t="n">
        <f aca="false">SUM(I1141:J1141)</f>
        <v>0</v>
      </c>
      <c r="L1141" s="41" t="n">
        <f aca="false">C1141+F1141</f>
        <v>0</v>
      </c>
      <c r="M1141" s="41" t="n">
        <f aca="false">D1141+G1141</f>
        <v>41.49</v>
      </c>
      <c r="N1141" s="64" t="n">
        <f aca="false">SUM(L1141:M1141)</f>
        <v>41.49</v>
      </c>
      <c r="Q1141" s="22"/>
    </row>
    <row r="1142" s="21" customFormat="true" ht="8.1" hidden="false" customHeight="true" outlineLevel="0" collapsed="false">
      <c r="A1142" s="29"/>
      <c r="B1142" s="209"/>
      <c r="C1142" s="101"/>
      <c r="D1142" s="101"/>
      <c r="E1142" s="101"/>
      <c r="F1142" s="101"/>
      <c r="G1142" s="101"/>
      <c r="H1142" s="101"/>
      <c r="I1142" s="101"/>
      <c r="J1142" s="101"/>
      <c r="K1142" s="101"/>
      <c r="L1142" s="192"/>
      <c r="M1142" s="192"/>
      <c r="N1142" s="102"/>
      <c r="Q1142" s="22"/>
    </row>
    <row r="1143" s="21" customFormat="true" ht="12" hidden="false" customHeight="true" outlineLevel="0" collapsed="false">
      <c r="A1143" s="29"/>
      <c r="B1143" s="87" t="s">
        <v>31</v>
      </c>
      <c r="C1143" s="88" t="n">
        <v>0</v>
      </c>
      <c r="D1143" s="88" t="n">
        <v>2818.64</v>
      </c>
      <c r="E1143" s="89" t="n">
        <f aca="false">SUM(C1143:D1143)</f>
        <v>2818.64</v>
      </c>
      <c r="F1143" s="88" t="n">
        <v>68.64</v>
      </c>
      <c r="G1143" s="88" t="n">
        <v>1153.68</v>
      </c>
      <c r="H1143" s="89" t="n">
        <f aca="false">SUM(F1143:G1143)</f>
        <v>1222.32</v>
      </c>
      <c r="I1143" s="88"/>
      <c r="J1143" s="88"/>
      <c r="K1143" s="89" t="n">
        <f aca="false">SUM(I1143:J1143)</f>
        <v>0</v>
      </c>
      <c r="L1143" s="90" t="n">
        <f aca="false">C1143+F1143</f>
        <v>68.64</v>
      </c>
      <c r="M1143" s="90" t="n">
        <f aca="false">D1143+G1143</f>
        <v>3972.32</v>
      </c>
      <c r="N1143" s="86" t="n">
        <f aca="false">SUM(L1143:M1143)</f>
        <v>4040.96</v>
      </c>
      <c r="Q1143" s="22"/>
    </row>
    <row r="1144" s="21" customFormat="true" ht="38.25" hidden="false" customHeight="true" outlineLevel="0" collapsed="false">
      <c r="A1144" s="29"/>
      <c r="B1144" s="83" t="s">
        <v>32</v>
      </c>
      <c r="C1144" s="84" t="s">
        <v>46</v>
      </c>
      <c r="D1144" s="84" t="s">
        <v>46</v>
      </c>
      <c r="E1144" s="85" t="s">
        <v>46</v>
      </c>
      <c r="F1144" s="84" t="s">
        <v>46</v>
      </c>
      <c r="G1144" s="84" t="s">
        <v>46</v>
      </c>
      <c r="H1144" s="85" t="s">
        <v>46</v>
      </c>
      <c r="I1144" s="84" t="n">
        <v>359050</v>
      </c>
      <c r="J1144" s="84" t="n">
        <v>426987</v>
      </c>
      <c r="K1144" s="85" t="n">
        <f aca="false">I1144+J1144</f>
        <v>786037</v>
      </c>
      <c r="L1144" s="84" t="n">
        <f aca="false">I1144</f>
        <v>359050</v>
      </c>
      <c r="M1144" s="84" t="n">
        <f aca="false">J1144</f>
        <v>426987</v>
      </c>
      <c r="N1144" s="86" t="n">
        <f aca="false">SUM(L1144:M1144)</f>
        <v>786037</v>
      </c>
      <c r="Q1144" s="22"/>
    </row>
    <row r="1145" s="21" customFormat="true" ht="12.75" hidden="false" customHeight="false" outlineLevel="0" collapsed="false">
      <c r="A1145" s="70"/>
      <c r="B1145" s="87" t="s">
        <v>33</v>
      </c>
      <c r="C1145" s="88" t="n">
        <f aca="false">C1114+C1133+C1137</f>
        <v>23075.67</v>
      </c>
      <c r="D1145" s="88" t="n">
        <f aca="false">D1114+D1133+D1137</f>
        <v>69553.42</v>
      </c>
      <c r="E1145" s="88" t="n">
        <f aca="false">SUM(C1145:D1145)</f>
        <v>92629.09</v>
      </c>
      <c r="F1145" s="88" t="n">
        <f aca="false">F1114+F1133+F1137</f>
        <v>853826.77</v>
      </c>
      <c r="G1145" s="88" t="n">
        <f aca="false">G1114+G1133+G1137</f>
        <v>417409.58</v>
      </c>
      <c r="H1145" s="88" t="n">
        <f aca="false">SUM(F1145:G1145)</f>
        <v>1271236.35</v>
      </c>
      <c r="I1145" s="88" t="n">
        <f aca="false">I1144</f>
        <v>359050</v>
      </c>
      <c r="J1145" s="88" t="n">
        <f aca="false">J1144</f>
        <v>426987</v>
      </c>
      <c r="K1145" s="88" t="n">
        <f aca="false">I1145+J1145</f>
        <v>786037</v>
      </c>
      <c r="L1145" s="88" t="n">
        <f aca="false">SUM(L1114,L1133,L1137,L1144)</f>
        <v>1235952.44</v>
      </c>
      <c r="M1145" s="88" t="n">
        <f aca="false">SUM(M1114,M1133,M1137,M1144)</f>
        <v>913950</v>
      </c>
      <c r="N1145" s="210" t="n">
        <f aca="false">SUM(L1145:M1145)</f>
        <v>2149902.44</v>
      </c>
      <c r="Q1145" s="22"/>
    </row>
    <row r="1146" s="27" customFormat="true" ht="21" hidden="false" customHeight="true" outlineLevel="0" collapsed="false">
      <c r="A1146" s="144" t="n">
        <v>41</v>
      </c>
      <c r="B1146" s="80" t="s">
        <v>134</v>
      </c>
      <c r="C1146" s="80"/>
      <c r="D1146" s="80"/>
      <c r="E1146" s="80"/>
      <c r="F1146" s="80"/>
      <c r="G1146" s="80"/>
      <c r="H1146" s="80"/>
      <c r="I1146" s="80"/>
      <c r="J1146" s="80"/>
      <c r="K1146" s="80"/>
      <c r="L1146" s="80"/>
      <c r="M1146" s="80"/>
      <c r="N1146" s="80"/>
      <c r="Q1146" s="28"/>
    </row>
    <row r="1147" s="21" customFormat="true" ht="12.75" hidden="false" customHeight="false" outlineLevel="0" collapsed="false">
      <c r="A1147" s="29"/>
      <c r="B1147" s="94" t="s">
        <v>15</v>
      </c>
      <c r="C1147" s="88" t="n">
        <f aca="false">C1148+C1157+C1160+C1164+C1153</f>
        <v>93697.72</v>
      </c>
      <c r="D1147" s="88" t="n">
        <f aca="false">D1148+D1157+D1160+D1164+D1153</f>
        <v>107957.51</v>
      </c>
      <c r="E1147" s="89" t="n">
        <f aca="false">SUM(C1147:D1147)</f>
        <v>201655.23</v>
      </c>
      <c r="F1147" s="88" t="n">
        <f aca="false">F1148+F1157+F1160+F1164+F1153</f>
        <v>444018.85</v>
      </c>
      <c r="G1147" s="88" t="n">
        <f aca="false">G1148+G1157+G1160+G1164+G1153</f>
        <v>244722.86</v>
      </c>
      <c r="H1147" s="89" t="n">
        <f aca="false">SUM(F1147:G1147)</f>
        <v>688741.71</v>
      </c>
      <c r="I1147" s="88"/>
      <c r="J1147" s="88"/>
      <c r="K1147" s="89" t="n">
        <f aca="false">SUM(I1147:J1147)</f>
        <v>0</v>
      </c>
      <c r="L1147" s="88" t="n">
        <f aca="false">SUM(L1148,L1153,L1157,L1160,L1164)</f>
        <v>537716.57</v>
      </c>
      <c r="M1147" s="88" t="n">
        <f aca="false">SUM(M1148,M1153,M1157,M1160,M1164)</f>
        <v>352680.37</v>
      </c>
      <c r="N1147" s="86" t="n">
        <f aca="false">SUM(L1147:M1147)</f>
        <v>890396.94</v>
      </c>
      <c r="Q1147" s="22"/>
    </row>
    <row r="1148" s="21" customFormat="true" ht="12" hidden="false" customHeight="false" outlineLevel="0" collapsed="false">
      <c r="A1148" s="29"/>
      <c r="B1148" s="34" t="s">
        <v>16</v>
      </c>
      <c r="C1148" s="35" t="n">
        <f aca="false">SUM(C1149:C1151)</f>
        <v>27861.78</v>
      </c>
      <c r="D1148" s="35" t="n">
        <f aca="false">SUM(D1149:D1151)</f>
        <v>48216.66</v>
      </c>
      <c r="E1148" s="36" t="n">
        <f aca="false">SUM(C1148:D1148)</f>
        <v>76078.44</v>
      </c>
      <c r="F1148" s="35" t="n">
        <f aca="false">SUM(F1149:F1151)</f>
        <v>134683.05</v>
      </c>
      <c r="G1148" s="35" t="n">
        <f aca="false">SUM(G1149:G1151)</f>
        <v>126818.31</v>
      </c>
      <c r="H1148" s="36" t="n">
        <f aca="false">SUM(F1148:G1148)</f>
        <v>261501.36</v>
      </c>
      <c r="I1148" s="35"/>
      <c r="J1148" s="35"/>
      <c r="K1148" s="36" t="n">
        <f aca="false">SUM(I1148:J1148)</f>
        <v>0</v>
      </c>
      <c r="L1148" s="35" t="n">
        <f aca="false">SUM(L1149:L1151)</f>
        <v>162544.83</v>
      </c>
      <c r="M1148" s="35" t="n">
        <f aca="false">SUM(M1149:M1151)</f>
        <v>175034.97</v>
      </c>
      <c r="N1148" s="37" t="n">
        <f aca="false">SUM(L1148:M1148)</f>
        <v>337579.8</v>
      </c>
      <c r="Q1148" s="22"/>
    </row>
    <row r="1149" s="15" customFormat="true" ht="12" hidden="false" customHeight="false" outlineLevel="0" collapsed="false">
      <c r="A1149" s="29"/>
      <c r="B1149" s="38" t="s">
        <v>17</v>
      </c>
      <c r="C1149" s="39" t="n">
        <v>26315.23</v>
      </c>
      <c r="D1149" s="40" t="n">
        <v>46566.89</v>
      </c>
      <c r="E1149" s="40" t="n">
        <f aca="false">SUM(C1149:D1149)</f>
        <v>72882.12</v>
      </c>
      <c r="F1149" s="39" t="n">
        <v>47020.99</v>
      </c>
      <c r="G1149" s="40" t="n">
        <v>65535.19</v>
      </c>
      <c r="H1149" s="40" t="n">
        <f aca="false">SUM(F1149:G1149)</f>
        <v>112556.18</v>
      </c>
      <c r="I1149" s="39"/>
      <c r="J1149" s="40"/>
      <c r="K1149" s="40" t="n">
        <f aca="false">SUM(I1149:J1149)</f>
        <v>0</v>
      </c>
      <c r="L1149" s="41" t="n">
        <f aca="false">C1149+F1149</f>
        <v>73336.22</v>
      </c>
      <c r="M1149" s="41" t="n">
        <f aca="false">D1149+G1149</f>
        <v>112102.08</v>
      </c>
      <c r="N1149" s="42" t="n">
        <f aca="false">SUM(L1149:M1149)</f>
        <v>185438.3</v>
      </c>
      <c r="Q1149" s="17"/>
    </row>
    <row r="1150" s="21" customFormat="true" ht="12" hidden="false" customHeight="false" outlineLevel="0" collapsed="false">
      <c r="A1150" s="29"/>
      <c r="B1150" s="38" t="s">
        <v>30</v>
      </c>
      <c r="C1150" s="39" t="n">
        <v>925.55</v>
      </c>
      <c r="D1150" s="40" t="n">
        <v>772.98</v>
      </c>
      <c r="E1150" s="40" t="n">
        <f aca="false">SUM(C1150:D1150)</f>
        <v>1698.53</v>
      </c>
      <c r="F1150" s="39" t="n">
        <v>0</v>
      </c>
      <c r="G1150" s="40" t="n">
        <v>0</v>
      </c>
      <c r="H1150" s="40" t="n">
        <f aca="false">SUM(F1150:G1150)</f>
        <v>0</v>
      </c>
      <c r="I1150" s="39"/>
      <c r="J1150" s="40"/>
      <c r="K1150" s="40" t="n">
        <f aca="false">SUM(I1150:J1150)</f>
        <v>0</v>
      </c>
      <c r="L1150" s="41" t="n">
        <f aca="false">C1150+F1150</f>
        <v>925.55</v>
      </c>
      <c r="M1150" s="41" t="n">
        <f aca="false">D1150+G1150</f>
        <v>772.98</v>
      </c>
      <c r="N1150" s="42" t="n">
        <f aca="false">SUM(L1150:M1150)</f>
        <v>1698.53</v>
      </c>
      <c r="Q1150" s="22"/>
    </row>
    <row r="1151" s="21" customFormat="true" ht="12" hidden="false" customHeight="false" outlineLevel="0" collapsed="false">
      <c r="A1151" s="29"/>
      <c r="B1151" s="38" t="s">
        <v>18</v>
      </c>
      <c r="C1151" s="39" t="n">
        <v>621</v>
      </c>
      <c r="D1151" s="40" t="n">
        <v>876.79</v>
      </c>
      <c r="E1151" s="40" t="n">
        <f aca="false">SUM(C1151:D1151)</f>
        <v>1497.79</v>
      </c>
      <c r="F1151" s="39" t="n">
        <v>87662.06</v>
      </c>
      <c r="G1151" s="40" t="n">
        <v>61283.12</v>
      </c>
      <c r="H1151" s="40" t="n">
        <f aca="false">SUM(F1151:G1151)</f>
        <v>148945.18</v>
      </c>
      <c r="I1151" s="39"/>
      <c r="J1151" s="40"/>
      <c r="K1151" s="40" t="n">
        <f aca="false">SUM(I1151:J1151)</f>
        <v>0</v>
      </c>
      <c r="L1151" s="41" t="n">
        <f aca="false">C1151+F1151</f>
        <v>88283.06</v>
      </c>
      <c r="M1151" s="41" t="n">
        <f aca="false">D1151+G1151</f>
        <v>62159.91</v>
      </c>
      <c r="N1151" s="42" t="n">
        <f aca="false">SUM(L1151:M1151)</f>
        <v>150442.97</v>
      </c>
      <c r="Q1151" s="22"/>
    </row>
    <row r="1152" s="21" customFormat="true" ht="8.1" hidden="false" customHeight="true" outlineLevel="0" collapsed="false">
      <c r="A1152" s="29"/>
      <c r="B1152" s="38"/>
      <c r="C1152" s="39"/>
      <c r="D1152" s="43"/>
      <c r="E1152" s="43"/>
      <c r="F1152" s="43"/>
      <c r="G1152" s="43"/>
      <c r="H1152" s="43"/>
      <c r="I1152" s="39"/>
      <c r="J1152" s="43"/>
      <c r="K1152" s="43"/>
      <c r="L1152" s="43"/>
      <c r="M1152" s="43"/>
      <c r="N1152" s="44"/>
      <c r="Q1152" s="22"/>
    </row>
    <row r="1153" s="21" customFormat="true" ht="12" hidden="false" customHeight="false" outlineLevel="0" collapsed="false">
      <c r="A1153" s="29"/>
      <c r="B1153" s="45" t="s">
        <v>36</v>
      </c>
      <c r="C1153" s="46" t="n">
        <f aca="false">C1154+C1155</f>
        <v>14442.16</v>
      </c>
      <c r="D1153" s="96" t="n">
        <f aca="false">D1154+D1155</f>
        <v>24985.99</v>
      </c>
      <c r="E1153" s="96" t="n">
        <f aca="false">SUM(C1153:D1153)</f>
        <v>39428.15</v>
      </c>
      <c r="F1153" s="96" t="n">
        <f aca="false">F1154+F1155</f>
        <v>0</v>
      </c>
      <c r="G1153" s="96" t="n">
        <f aca="false">G1154+G1155</f>
        <v>0</v>
      </c>
      <c r="H1153" s="96" t="n">
        <f aca="false">SUM(F1153:G1153)</f>
        <v>0</v>
      </c>
      <c r="I1153" s="46"/>
      <c r="J1153" s="96"/>
      <c r="K1153" s="96" t="n">
        <f aca="false">SUM(I1153:J1153)</f>
        <v>0</v>
      </c>
      <c r="L1153" s="48" t="n">
        <f aca="false">SUM(L1154,L1155)</f>
        <v>14442.16</v>
      </c>
      <c r="M1153" s="48" t="n">
        <f aca="false">SUM(M1154,M1155)</f>
        <v>24985.99</v>
      </c>
      <c r="N1153" s="49" t="n">
        <f aca="false">SUM(L1153:M1153)</f>
        <v>39428.15</v>
      </c>
      <c r="Q1153" s="22"/>
    </row>
    <row r="1154" s="21" customFormat="true" ht="12" hidden="false" customHeight="false" outlineLevel="0" collapsed="false">
      <c r="A1154" s="29"/>
      <c r="B1154" s="38" t="s">
        <v>37</v>
      </c>
      <c r="C1154" s="39" t="n">
        <v>0</v>
      </c>
      <c r="D1154" s="43" t="n">
        <v>739.41</v>
      </c>
      <c r="E1154" s="43" t="n">
        <f aca="false">SUM(C1154:D1154)</f>
        <v>739.41</v>
      </c>
      <c r="F1154" s="43" t="n">
        <v>0</v>
      </c>
      <c r="G1154" s="43" t="n">
        <v>0</v>
      </c>
      <c r="H1154" s="43" t="n">
        <f aca="false">SUM(F1154:G1154)</f>
        <v>0</v>
      </c>
      <c r="I1154" s="39"/>
      <c r="J1154" s="43"/>
      <c r="K1154" s="43" t="n">
        <f aca="false">SUM(I1154:J1154)</f>
        <v>0</v>
      </c>
      <c r="L1154" s="41" t="n">
        <f aca="false">C1154+F1154</f>
        <v>0</v>
      </c>
      <c r="M1154" s="41" t="n">
        <f aca="false">D1154+G1154</f>
        <v>739.41</v>
      </c>
      <c r="N1154" s="42" t="n">
        <f aca="false">SUM(L1154:M1154)</f>
        <v>739.41</v>
      </c>
      <c r="Q1154" s="22"/>
    </row>
    <row r="1155" s="21" customFormat="true" ht="12" hidden="false" customHeight="false" outlineLevel="0" collapsed="false">
      <c r="A1155" s="29"/>
      <c r="B1155" s="38" t="s">
        <v>38</v>
      </c>
      <c r="C1155" s="41" t="n">
        <v>14442.16</v>
      </c>
      <c r="D1155" s="41" t="n">
        <v>24246.58</v>
      </c>
      <c r="E1155" s="40" t="n">
        <f aca="false">SUM(C1155:D1155)</f>
        <v>38688.74</v>
      </c>
      <c r="F1155" s="41" t="n">
        <v>0</v>
      </c>
      <c r="G1155" s="41" t="n">
        <v>0</v>
      </c>
      <c r="H1155" s="40" t="n">
        <f aca="false">SUM(F1155:G1155)</f>
        <v>0</v>
      </c>
      <c r="I1155" s="41"/>
      <c r="J1155" s="41"/>
      <c r="K1155" s="40" t="n">
        <f aca="false">SUM(I1155:J1155)</f>
        <v>0</v>
      </c>
      <c r="L1155" s="41" t="n">
        <f aca="false">C1155+F1155</f>
        <v>14442.16</v>
      </c>
      <c r="M1155" s="41" t="n">
        <f aca="false">D1155+G1155</f>
        <v>24246.58</v>
      </c>
      <c r="N1155" s="42" t="n">
        <f aca="false">SUM(L1155:M1155)</f>
        <v>38688.74</v>
      </c>
      <c r="Q1155" s="22"/>
    </row>
    <row r="1156" s="21" customFormat="true" ht="8.1" hidden="false" customHeight="true" outlineLevel="0" collapsed="false">
      <c r="A1156" s="29"/>
      <c r="B1156" s="38"/>
      <c r="C1156" s="41"/>
      <c r="D1156" s="41"/>
      <c r="E1156" s="40"/>
      <c r="F1156" s="41"/>
      <c r="G1156" s="41"/>
      <c r="H1156" s="40"/>
      <c r="I1156" s="41"/>
      <c r="J1156" s="41"/>
      <c r="K1156" s="40"/>
      <c r="L1156" s="41"/>
      <c r="M1156" s="41"/>
      <c r="N1156" s="42"/>
      <c r="Q1156" s="22"/>
    </row>
    <row r="1157" s="21" customFormat="true" ht="12" hidden="false" customHeight="false" outlineLevel="0" collapsed="false">
      <c r="A1157" s="29"/>
      <c r="B1157" s="45" t="s">
        <v>39</v>
      </c>
      <c r="C1157" s="46" t="n">
        <f aca="false">C1158</f>
        <v>0</v>
      </c>
      <c r="D1157" s="46" t="n">
        <f aca="false">D1158</f>
        <v>26.62</v>
      </c>
      <c r="E1157" s="47" t="n">
        <f aca="false">SUM(C1157:D1157)</f>
        <v>26.62</v>
      </c>
      <c r="F1157" s="46" t="n">
        <f aca="false">F1158</f>
        <v>0</v>
      </c>
      <c r="G1157" s="46" t="n">
        <f aca="false">G1158</f>
        <v>0</v>
      </c>
      <c r="H1157" s="47" t="n">
        <f aca="false">SUM(F1157:G1157)</f>
        <v>0</v>
      </c>
      <c r="I1157" s="46"/>
      <c r="J1157" s="46"/>
      <c r="K1157" s="47" t="n">
        <f aca="false">SUM(I1157:J1157)</f>
        <v>0</v>
      </c>
      <c r="L1157" s="48" t="n">
        <f aca="false">SUM(L1158)</f>
        <v>0</v>
      </c>
      <c r="M1157" s="48" t="n">
        <f aca="false">SUM(M1158)</f>
        <v>26.62</v>
      </c>
      <c r="N1157" s="49" t="n">
        <f aca="false">SUM(L1157:M1157)</f>
        <v>26.62</v>
      </c>
      <c r="Q1157" s="22"/>
    </row>
    <row r="1158" s="21" customFormat="true" ht="12" hidden="false" customHeight="false" outlineLevel="0" collapsed="false">
      <c r="A1158" s="29"/>
      <c r="B1158" s="38" t="s">
        <v>40</v>
      </c>
      <c r="C1158" s="39" t="n">
        <v>0</v>
      </c>
      <c r="D1158" s="39" t="n">
        <v>26.62</v>
      </c>
      <c r="E1158" s="40" t="n">
        <f aca="false">SUM(C1158:D1158)</f>
        <v>26.62</v>
      </c>
      <c r="F1158" s="39" t="n">
        <v>0</v>
      </c>
      <c r="G1158" s="39" t="n">
        <v>0</v>
      </c>
      <c r="H1158" s="40" t="n">
        <f aca="false">SUM(F1158:G1158)</f>
        <v>0</v>
      </c>
      <c r="I1158" s="39"/>
      <c r="J1158" s="39"/>
      <c r="K1158" s="40" t="n">
        <f aca="false">SUM(I1158:J1158)</f>
        <v>0</v>
      </c>
      <c r="L1158" s="41" t="n">
        <f aca="false">C1158+F1158</f>
        <v>0</v>
      </c>
      <c r="M1158" s="41" t="n">
        <f aca="false">D1158+G1158</f>
        <v>26.62</v>
      </c>
      <c r="N1158" s="42" t="n">
        <f aca="false">SUM(L1158:M1158)</f>
        <v>26.62</v>
      </c>
      <c r="Q1158" s="22"/>
    </row>
    <row r="1159" s="21" customFormat="true" ht="8.1" hidden="false" customHeight="true" outlineLevel="0" collapsed="false">
      <c r="A1159" s="29"/>
      <c r="B1159" s="38"/>
      <c r="C1159" s="39"/>
      <c r="D1159" s="43"/>
      <c r="E1159" s="43"/>
      <c r="F1159" s="43"/>
      <c r="G1159" s="43"/>
      <c r="H1159" s="43"/>
      <c r="I1159" s="39"/>
      <c r="J1159" s="43"/>
      <c r="K1159" s="43"/>
      <c r="L1159" s="43"/>
      <c r="M1159" s="43"/>
      <c r="N1159" s="44"/>
      <c r="Q1159" s="22"/>
    </row>
    <row r="1160" s="21" customFormat="true" ht="12" hidden="false" customHeight="false" outlineLevel="0" collapsed="false">
      <c r="A1160" s="29"/>
      <c r="B1160" s="45" t="s">
        <v>19</v>
      </c>
      <c r="C1160" s="46" t="n">
        <f aca="false">SUM(C1161:C1162)</f>
        <v>11758.76</v>
      </c>
      <c r="D1160" s="46" t="n">
        <f aca="false">SUM(D1161:D1162)</f>
        <v>34728.24</v>
      </c>
      <c r="E1160" s="47" t="n">
        <f aca="false">SUM(C1160:D1160)</f>
        <v>46487</v>
      </c>
      <c r="F1160" s="46" t="n">
        <f aca="false">SUM(F1161:F1162)</f>
        <v>309288.26</v>
      </c>
      <c r="G1160" s="46" t="n">
        <f aca="false">SUM(G1161:G1162)</f>
        <v>117289.32</v>
      </c>
      <c r="H1160" s="47" t="n">
        <f aca="false">SUM(F1160:G1160)</f>
        <v>426577.58</v>
      </c>
      <c r="I1160" s="46"/>
      <c r="J1160" s="46"/>
      <c r="K1160" s="47" t="n">
        <f aca="false">SUM(I1160:J1160)</f>
        <v>0</v>
      </c>
      <c r="L1160" s="48" t="n">
        <f aca="false">SUM(L1161:L1162)</f>
        <v>321047.02</v>
      </c>
      <c r="M1160" s="48" t="n">
        <f aca="false">SUM(M1161:M1162)</f>
        <v>152017.56</v>
      </c>
      <c r="N1160" s="49" t="n">
        <f aca="false">SUM(L1160:M1160)</f>
        <v>473064.58</v>
      </c>
      <c r="Q1160" s="22"/>
    </row>
    <row r="1161" s="21" customFormat="true" ht="12" hidden="false" customHeight="false" outlineLevel="0" collapsed="false">
      <c r="A1161" s="29"/>
      <c r="B1161" s="38" t="s">
        <v>20</v>
      </c>
      <c r="C1161" s="39" t="n">
        <v>5679.94</v>
      </c>
      <c r="D1161" s="40" t="n">
        <v>8314.47</v>
      </c>
      <c r="E1161" s="40" t="n">
        <f aca="false">SUM(C1161:D1161)</f>
        <v>13994.41</v>
      </c>
      <c r="F1161" s="39" t="n">
        <v>309288.26</v>
      </c>
      <c r="G1161" s="40" t="n">
        <v>117289.32</v>
      </c>
      <c r="H1161" s="40" t="n">
        <f aca="false">SUM(F1161:G1161)</f>
        <v>426577.58</v>
      </c>
      <c r="I1161" s="39"/>
      <c r="J1161" s="40"/>
      <c r="K1161" s="40" t="n">
        <f aca="false">SUM(I1161:J1161)</f>
        <v>0</v>
      </c>
      <c r="L1161" s="41" t="n">
        <f aca="false">C1161+F1161</f>
        <v>314968.2</v>
      </c>
      <c r="M1161" s="41" t="n">
        <f aca="false">D1161+G1161</f>
        <v>125603.79</v>
      </c>
      <c r="N1161" s="42" t="n">
        <f aca="false">SUM(L1161:M1161)</f>
        <v>440571.99</v>
      </c>
      <c r="Q1161" s="22"/>
    </row>
    <row r="1162" s="21" customFormat="true" ht="12" hidden="false" customHeight="false" outlineLevel="0" collapsed="false">
      <c r="A1162" s="29"/>
      <c r="B1162" s="38" t="s">
        <v>92</v>
      </c>
      <c r="C1162" s="39" t="n">
        <v>6078.82</v>
      </c>
      <c r="D1162" s="40" t="n">
        <v>26413.77</v>
      </c>
      <c r="E1162" s="40" t="n">
        <f aca="false">SUM(C1162:D1162)</f>
        <v>32492.59</v>
      </c>
      <c r="F1162" s="39" t="n">
        <v>0</v>
      </c>
      <c r="G1162" s="40" t="n">
        <v>0</v>
      </c>
      <c r="H1162" s="40" t="n">
        <f aca="false">SUM(F1162:G1162)</f>
        <v>0</v>
      </c>
      <c r="I1162" s="39"/>
      <c r="J1162" s="40"/>
      <c r="K1162" s="40" t="n">
        <f aca="false">SUM(I1162:J1162)</f>
        <v>0</v>
      </c>
      <c r="L1162" s="41" t="n">
        <f aca="false">C1162+F1162</f>
        <v>6078.82</v>
      </c>
      <c r="M1162" s="41" t="n">
        <f aca="false">D1162+G1162</f>
        <v>26413.77</v>
      </c>
      <c r="N1162" s="42" t="n">
        <f aca="false">SUM(L1162:M1162)</f>
        <v>32492.59</v>
      </c>
      <c r="Q1162" s="22"/>
    </row>
    <row r="1163" s="21" customFormat="true" ht="8.1" hidden="false" customHeight="true" outlineLevel="0" collapsed="false">
      <c r="A1163" s="29"/>
      <c r="B1163" s="38"/>
      <c r="C1163" s="39"/>
      <c r="D1163" s="43"/>
      <c r="E1163" s="43"/>
      <c r="F1163" s="43"/>
      <c r="G1163" s="43"/>
      <c r="H1163" s="43"/>
      <c r="I1163" s="39"/>
      <c r="J1163" s="43"/>
      <c r="K1163" s="43"/>
      <c r="L1163" s="43"/>
      <c r="M1163" s="43"/>
      <c r="N1163" s="44"/>
      <c r="Q1163" s="22"/>
    </row>
    <row r="1164" s="21" customFormat="true" ht="12" hidden="false" customHeight="false" outlineLevel="0" collapsed="false">
      <c r="A1164" s="29"/>
      <c r="B1164" s="45" t="s">
        <v>22</v>
      </c>
      <c r="C1164" s="46" t="n">
        <f aca="false">C1165+C1166</f>
        <v>39635.02</v>
      </c>
      <c r="D1164" s="46" t="n">
        <f aca="false">D1165+D1166</f>
        <v>0</v>
      </c>
      <c r="E1164" s="47" t="n">
        <f aca="false">SUM(C1164:D1164)</f>
        <v>39635.02</v>
      </c>
      <c r="F1164" s="46" t="n">
        <f aca="false">SUM(F1165:F1166)</f>
        <v>47.54</v>
      </c>
      <c r="G1164" s="46" t="n">
        <f aca="false">SUM(G1165:G1166)</f>
        <v>615.23</v>
      </c>
      <c r="H1164" s="47" t="n">
        <f aca="false">SUM(F1164:G1164)</f>
        <v>662.77</v>
      </c>
      <c r="I1164" s="46"/>
      <c r="J1164" s="46"/>
      <c r="K1164" s="47" t="n">
        <f aca="false">SUM(I1164:J1164)</f>
        <v>0</v>
      </c>
      <c r="L1164" s="48" t="n">
        <f aca="false">SUM(L1166,L1165)</f>
        <v>39682.56</v>
      </c>
      <c r="M1164" s="48" t="n">
        <f aca="false">SUM(M1166,M1165)</f>
        <v>615.23</v>
      </c>
      <c r="N1164" s="49" t="n">
        <f aca="false">SUM(L1164:M1164)</f>
        <v>40297.79</v>
      </c>
      <c r="Q1164" s="22"/>
    </row>
    <row r="1165" s="21" customFormat="true" ht="12" hidden="false" customHeight="false" outlineLevel="0" collapsed="false">
      <c r="A1165" s="29"/>
      <c r="B1165" s="38" t="s">
        <v>41</v>
      </c>
      <c r="C1165" s="39" t="n">
        <v>39635.02</v>
      </c>
      <c r="D1165" s="39"/>
      <c r="E1165" s="40" t="n">
        <f aca="false">SUM(C1165:D1165)</f>
        <v>39635.02</v>
      </c>
      <c r="F1165" s="39" t="n">
        <v>0</v>
      </c>
      <c r="G1165" s="39" t="n">
        <v>0</v>
      </c>
      <c r="H1165" s="40" t="n">
        <v>0</v>
      </c>
      <c r="I1165" s="39"/>
      <c r="J1165" s="39"/>
      <c r="K1165" s="40" t="n">
        <f aca="false">SUM(I1165:J1165)</f>
        <v>0</v>
      </c>
      <c r="L1165" s="41" t="n">
        <f aca="false">C1165+F1165</f>
        <v>39635.02</v>
      </c>
      <c r="M1165" s="41" t="n">
        <f aca="false">D1165+G1165</f>
        <v>0</v>
      </c>
      <c r="N1165" s="42" t="n">
        <f aca="false">SUM(L1165:M1165)</f>
        <v>39635.02</v>
      </c>
      <c r="Q1165" s="22"/>
    </row>
    <row r="1166" s="21" customFormat="true" ht="12.75" hidden="false" customHeight="false" outlineLevel="0" collapsed="false">
      <c r="A1166" s="29"/>
      <c r="B1166" s="114" t="s">
        <v>23</v>
      </c>
      <c r="C1166" s="137" t="n">
        <v>0</v>
      </c>
      <c r="D1166" s="115" t="n">
        <v>0</v>
      </c>
      <c r="E1166" s="101" t="n">
        <f aca="false">SUM(C1166:D1166)</f>
        <v>0</v>
      </c>
      <c r="F1166" s="137" t="n">
        <v>47.54</v>
      </c>
      <c r="G1166" s="115" t="n">
        <v>615.23</v>
      </c>
      <c r="H1166" s="115" t="n">
        <f aca="false">SUM(F1166:G1166)</f>
        <v>662.77</v>
      </c>
      <c r="I1166" s="137"/>
      <c r="J1166" s="115"/>
      <c r="K1166" s="101" t="n">
        <f aca="false">SUM(I1166:J1166)</f>
        <v>0</v>
      </c>
      <c r="L1166" s="135" t="n">
        <f aca="false">C1166+F1166</f>
        <v>47.54</v>
      </c>
      <c r="M1166" s="135" t="n">
        <f aca="false">D1166+G1166</f>
        <v>615.23</v>
      </c>
      <c r="N1166" s="136" t="n">
        <f aca="false">SUM(L1166:M1166)</f>
        <v>662.77</v>
      </c>
      <c r="Q1166" s="22"/>
    </row>
    <row r="1167" s="21" customFormat="true" ht="12.75" hidden="false" customHeight="false" outlineLevel="0" collapsed="false">
      <c r="A1167" s="29"/>
      <c r="B1167" s="94" t="s">
        <v>24</v>
      </c>
      <c r="C1167" s="84" t="n">
        <f aca="false">C1168+C1171+C1170</f>
        <v>38120.65</v>
      </c>
      <c r="D1167" s="88" t="n">
        <f aca="false">D1168+D1171</f>
        <v>0</v>
      </c>
      <c r="E1167" s="89" t="n">
        <f aca="false">SUM(C1167:D1167)</f>
        <v>38120.65</v>
      </c>
      <c r="F1167" s="84" t="n">
        <f aca="false">F1168+F1171</f>
        <v>5.96</v>
      </c>
      <c r="G1167" s="88" t="n">
        <f aca="false">G1168+G1171</f>
        <v>0</v>
      </c>
      <c r="H1167" s="89" t="n">
        <f aca="false">SUM(F1167:G1167)</f>
        <v>5.96</v>
      </c>
      <c r="I1167" s="84"/>
      <c r="J1167" s="88"/>
      <c r="K1167" s="89" t="n">
        <f aca="false">SUM(I1167:J1167)</f>
        <v>0</v>
      </c>
      <c r="L1167" s="88" t="n">
        <f aca="false">SUM(L1168,L1171)+L1170</f>
        <v>38126.61</v>
      </c>
      <c r="M1167" s="88" t="n">
        <f aca="false">SUM(M1168,M1171)</f>
        <v>0</v>
      </c>
      <c r="N1167" s="86" t="n">
        <f aca="false">SUM(L1167:M1167)</f>
        <v>38126.61</v>
      </c>
      <c r="Q1167" s="22"/>
    </row>
    <row r="1168" s="21" customFormat="true" ht="12" hidden="false" customHeight="false" outlineLevel="0" collapsed="false">
      <c r="A1168" s="29"/>
      <c r="B1168" s="112" t="s">
        <v>70</v>
      </c>
      <c r="C1168" s="60" t="n">
        <f aca="false">SUM(C1169:C1169)</f>
        <v>-712.2</v>
      </c>
      <c r="D1168" s="104" t="n">
        <f aca="false">SUM(D1169:D1169)</f>
        <v>0</v>
      </c>
      <c r="E1168" s="36" t="n">
        <f aca="false">SUM(C1168:D1168)</f>
        <v>-712.2</v>
      </c>
      <c r="F1168" s="60" t="n">
        <f aca="false">SUM(F1169:F1169)</f>
        <v>0</v>
      </c>
      <c r="G1168" s="104" t="n">
        <f aca="false">SUM(G1169:G1169)</f>
        <v>0</v>
      </c>
      <c r="H1168" s="36" t="n">
        <f aca="false">SUM(F1168:G1168)</f>
        <v>0</v>
      </c>
      <c r="I1168" s="60"/>
      <c r="J1168" s="104"/>
      <c r="K1168" s="36" t="n">
        <f aca="false">SUM(I1168:J1168)</f>
        <v>0</v>
      </c>
      <c r="L1168" s="35" t="n">
        <f aca="false">SUM(L1169:L1169)</f>
        <v>-712.2</v>
      </c>
      <c r="M1168" s="35" t="n">
        <f aca="false">SUM(M1169:M1169)</f>
        <v>0</v>
      </c>
      <c r="N1168" s="37" t="n">
        <f aca="false">SUM(L1168:M1168)</f>
        <v>-712.2</v>
      </c>
      <c r="Q1168" s="22"/>
    </row>
    <row r="1169" s="21" customFormat="true" ht="12" hidden="false" customHeight="false" outlineLevel="0" collapsed="false">
      <c r="A1169" s="29"/>
      <c r="B1169" s="113" t="s">
        <v>52</v>
      </c>
      <c r="C1169" s="39" t="n">
        <v>-712.2</v>
      </c>
      <c r="D1169" s="43" t="n">
        <v>0</v>
      </c>
      <c r="E1169" s="40" t="n">
        <f aca="false">SUM(C1169:D1169)</f>
        <v>-712.2</v>
      </c>
      <c r="F1169" s="43" t="n">
        <v>0</v>
      </c>
      <c r="G1169" s="43" t="n">
        <v>0</v>
      </c>
      <c r="H1169" s="40" t="n">
        <f aca="false">SUM(F1169:G1169)</f>
        <v>0</v>
      </c>
      <c r="I1169" s="39"/>
      <c r="J1169" s="43"/>
      <c r="K1169" s="40" t="n">
        <f aca="false">SUM(I1169:J1169)</f>
        <v>0</v>
      </c>
      <c r="L1169" s="41" t="n">
        <f aca="false">C1169+F1169</f>
        <v>-712.2</v>
      </c>
      <c r="M1169" s="41" t="n">
        <f aca="false">D1169+G1169</f>
        <v>0</v>
      </c>
      <c r="N1169" s="42" t="n">
        <f aca="false">SUM(L1169:M1169)</f>
        <v>-712.2</v>
      </c>
      <c r="Q1169" s="22"/>
    </row>
    <row r="1170" s="15" customFormat="true" ht="12" hidden="false" customHeight="false" outlineLevel="0" collapsed="false">
      <c r="A1170" s="29"/>
      <c r="B1170" s="92" t="s">
        <v>135</v>
      </c>
      <c r="C1170" s="46" t="n">
        <v>35787.9</v>
      </c>
      <c r="D1170" s="96" t="n">
        <v>0</v>
      </c>
      <c r="E1170" s="47" t="n">
        <f aca="false">SUM(C1170:D1170)</f>
        <v>35787.9</v>
      </c>
      <c r="F1170" s="96" t="n">
        <v>0</v>
      </c>
      <c r="G1170" s="96" t="n">
        <v>0</v>
      </c>
      <c r="H1170" s="47" t="n">
        <f aca="false">SUM(F1170:G1170)</f>
        <v>0</v>
      </c>
      <c r="I1170" s="46"/>
      <c r="J1170" s="96"/>
      <c r="K1170" s="47"/>
      <c r="L1170" s="48" t="n">
        <f aca="false">C1170+F1170</f>
        <v>35787.9</v>
      </c>
      <c r="M1170" s="48" t="n">
        <f aca="false">D1170+G1170</f>
        <v>0</v>
      </c>
      <c r="N1170" s="49" t="n">
        <f aca="false">SUM(L1170:M1170)</f>
        <v>35787.9</v>
      </c>
      <c r="Q1170" s="17"/>
    </row>
    <row r="1171" s="21" customFormat="true" ht="12" hidden="false" customHeight="false" outlineLevel="0" collapsed="false">
      <c r="A1171" s="29"/>
      <c r="B1171" s="45" t="s">
        <v>42</v>
      </c>
      <c r="C1171" s="46" t="n">
        <f aca="false">SUM(C1172:C1172)</f>
        <v>3044.95</v>
      </c>
      <c r="D1171" s="96" t="n">
        <f aca="false">SUM(D1172:D1172)</f>
        <v>0</v>
      </c>
      <c r="E1171" s="47" t="n">
        <f aca="false">SUM(C1171:D1171)</f>
        <v>3044.95</v>
      </c>
      <c r="F1171" s="46" t="n">
        <f aca="false">SUM(F1172:F1172)</f>
        <v>5.96</v>
      </c>
      <c r="G1171" s="96" t="n">
        <f aca="false">SUM(G1172:G1172)</f>
        <v>0</v>
      </c>
      <c r="H1171" s="47" t="n">
        <f aca="false">SUM(F1171:G1171)</f>
        <v>5.96</v>
      </c>
      <c r="I1171" s="46"/>
      <c r="J1171" s="96"/>
      <c r="K1171" s="47" t="n">
        <f aca="false">SUM(I1171:J1171)</f>
        <v>0</v>
      </c>
      <c r="L1171" s="48" t="n">
        <f aca="false">SUM(L1172:L1172)</f>
        <v>3050.91</v>
      </c>
      <c r="M1171" s="48" t="n">
        <f aca="false">SUM(M1172:M1172)</f>
        <v>0</v>
      </c>
      <c r="N1171" s="49" t="n">
        <f aca="false">SUM(L1171:M1171)</f>
        <v>3050.91</v>
      </c>
      <c r="Q1171" s="22"/>
    </row>
    <row r="1172" s="21" customFormat="true" ht="12.75" hidden="false" customHeight="false" outlineLevel="0" collapsed="false">
      <c r="A1172" s="29"/>
      <c r="B1172" s="143" t="s">
        <v>43</v>
      </c>
      <c r="C1172" s="137" t="n">
        <v>3044.95</v>
      </c>
      <c r="D1172" s="116" t="n">
        <v>0</v>
      </c>
      <c r="E1172" s="115" t="n">
        <f aca="false">SUM(C1172:D1172)</f>
        <v>3044.95</v>
      </c>
      <c r="F1172" s="116" t="n">
        <v>5.96</v>
      </c>
      <c r="G1172" s="116" t="n">
        <v>0</v>
      </c>
      <c r="H1172" s="115" t="n">
        <f aca="false">SUM(F1172:G1172)</f>
        <v>5.96</v>
      </c>
      <c r="I1172" s="137"/>
      <c r="J1172" s="116"/>
      <c r="K1172" s="115" t="n">
        <f aca="false">SUM(I1172:J1172)</f>
        <v>0</v>
      </c>
      <c r="L1172" s="135" t="n">
        <f aca="false">C1172+F1172</f>
        <v>3050.91</v>
      </c>
      <c r="M1172" s="135" t="n">
        <f aca="false">D1172+G1172</f>
        <v>0</v>
      </c>
      <c r="N1172" s="136" t="n">
        <f aca="false">SUM(L1172:M1172)</f>
        <v>3050.91</v>
      </c>
      <c r="Q1172" s="22"/>
    </row>
    <row r="1173" s="21" customFormat="true" ht="12.75" hidden="false" customHeight="false" outlineLevel="0" collapsed="false">
      <c r="A1173" s="29"/>
      <c r="B1173" s="30" t="s">
        <v>28</v>
      </c>
      <c r="C1173" s="32" t="n">
        <f aca="false">C1174+C1179</f>
        <v>36112.67</v>
      </c>
      <c r="D1173" s="32" t="n">
        <f aca="false">D1174+D1179</f>
        <v>32328.86</v>
      </c>
      <c r="E1173" s="32" t="n">
        <f aca="false">SUM(C1173:D1173)</f>
        <v>68441.53</v>
      </c>
      <c r="F1173" s="32" t="n">
        <f aca="false">F1174+F1179</f>
        <v>4082.41</v>
      </c>
      <c r="G1173" s="32" t="n">
        <f aca="false">G1174+G1179</f>
        <v>2850.4</v>
      </c>
      <c r="H1173" s="32" t="n">
        <f aca="false">SUM(F1173:G1173)</f>
        <v>6932.81</v>
      </c>
      <c r="I1173" s="32"/>
      <c r="J1173" s="32"/>
      <c r="K1173" s="32" t="n">
        <f aca="false">SUM(I1173:J1173)</f>
        <v>0</v>
      </c>
      <c r="L1173" s="58" t="n">
        <f aca="false">SUM(L1174,L1179)</f>
        <v>40195.08</v>
      </c>
      <c r="M1173" s="58" t="n">
        <f aca="false">SUM(M1174,M1179)</f>
        <v>35179.26</v>
      </c>
      <c r="N1173" s="33" t="n">
        <f aca="false">SUM(L1173:M1173)</f>
        <v>75374.34</v>
      </c>
      <c r="Q1173" s="22"/>
    </row>
    <row r="1174" s="21" customFormat="true" ht="12" hidden="false" customHeight="false" outlineLevel="0" collapsed="false">
      <c r="A1174" s="29"/>
      <c r="B1174" s="59" t="s">
        <v>29</v>
      </c>
      <c r="C1174" s="60" t="n">
        <f aca="false">SUM(C1175:C1177)</f>
        <v>32037.59</v>
      </c>
      <c r="D1174" s="60" t="n">
        <f aca="false">SUM(D1175:D1177)</f>
        <v>28029.63</v>
      </c>
      <c r="E1174" s="36" t="n">
        <f aca="false">SUM(C1174:D1174)</f>
        <v>60067.22</v>
      </c>
      <c r="F1174" s="60" t="n">
        <f aca="false">SUM(F1175:F1177)</f>
        <v>0</v>
      </c>
      <c r="G1174" s="60" t="n">
        <f aca="false">SUM(G1175:G1177)</f>
        <v>0</v>
      </c>
      <c r="H1174" s="36" t="n">
        <f aca="false">SUM(F1174:G1174)</f>
        <v>0</v>
      </c>
      <c r="I1174" s="60"/>
      <c r="J1174" s="60"/>
      <c r="K1174" s="36" t="n">
        <f aca="false">SUM(I1174:J1174)</f>
        <v>0</v>
      </c>
      <c r="L1174" s="35" t="n">
        <f aca="false">SUM(L1175:L1177)</f>
        <v>32037.59</v>
      </c>
      <c r="M1174" s="35" t="n">
        <f aca="false">SUM(M1175:M1177)</f>
        <v>28029.63</v>
      </c>
      <c r="N1174" s="63" t="n">
        <f aca="false">SUM(L1174:M1174)</f>
        <v>60067.22</v>
      </c>
      <c r="Q1174" s="22"/>
    </row>
    <row r="1175" s="21" customFormat="true" ht="12" hidden="false" customHeight="false" outlineLevel="0" collapsed="false">
      <c r="A1175" s="29"/>
      <c r="B1175" s="38" t="s">
        <v>44</v>
      </c>
      <c r="C1175" s="39" t="n">
        <v>8225.89</v>
      </c>
      <c r="D1175" s="43" t="n">
        <v>4980.28</v>
      </c>
      <c r="E1175" s="40" t="n">
        <f aca="false">SUM(C1175:D1175)</f>
        <v>13206.17</v>
      </c>
      <c r="F1175" s="39" t="n">
        <v>0</v>
      </c>
      <c r="G1175" s="43" t="n">
        <v>0</v>
      </c>
      <c r="H1175" s="40" t="n">
        <f aca="false">SUM(F1175:G1175)</f>
        <v>0</v>
      </c>
      <c r="I1175" s="39"/>
      <c r="J1175" s="43"/>
      <c r="K1175" s="40" t="n">
        <f aca="false">SUM(I1175:J1175)</f>
        <v>0</v>
      </c>
      <c r="L1175" s="41" t="n">
        <f aca="false">C1175+F1175</f>
        <v>8225.89</v>
      </c>
      <c r="M1175" s="41" t="n">
        <f aca="false">D1175+G1175</f>
        <v>4980.28</v>
      </c>
      <c r="N1175" s="64" t="n">
        <f aca="false">SUM(L1175:M1175)</f>
        <v>13206.17</v>
      </c>
      <c r="Q1175" s="22"/>
    </row>
    <row r="1176" s="21" customFormat="true" ht="12" hidden="false" customHeight="false" outlineLevel="0" collapsed="false">
      <c r="A1176" s="29"/>
      <c r="B1176" s="38" t="s">
        <v>30</v>
      </c>
      <c r="C1176" s="39" t="n">
        <v>23811.7</v>
      </c>
      <c r="D1176" s="43" t="n">
        <v>23014.72</v>
      </c>
      <c r="E1176" s="40" t="n">
        <f aca="false">SUM(C1176:D1176)</f>
        <v>46826.42</v>
      </c>
      <c r="F1176" s="39" t="n">
        <v>0</v>
      </c>
      <c r="G1176" s="43" t="n">
        <v>0</v>
      </c>
      <c r="H1176" s="40" t="n">
        <f aca="false">SUM(F1176:G1176)</f>
        <v>0</v>
      </c>
      <c r="I1176" s="39"/>
      <c r="J1176" s="43"/>
      <c r="K1176" s="40" t="n">
        <f aca="false">SUM(I1176:J1176)</f>
        <v>0</v>
      </c>
      <c r="L1176" s="41" t="n">
        <f aca="false">C1176+F1176</f>
        <v>23811.7</v>
      </c>
      <c r="M1176" s="41" t="n">
        <f aca="false">D1176+G1176</f>
        <v>23014.72</v>
      </c>
      <c r="N1176" s="64" t="n">
        <f aca="false">SUM(L1176:M1176)</f>
        <v>46826.42</v>
      </c>
      <c r="Q1176" s="22"/>
    </row>
    <row r="1177" s="21" customFormat="true" ht="12" hidden="false" customHeight="false" outlineLevel="0" collapsed="false">
      <c r="A1177" s="29"/>
      <c r="B1177" s="38" t="s">
        <v>45</v>
      </c>
      <c r="C1177" s="39" t="n">
        <v>0</v>
      </c>
      <c r="D1177" s="43" t="n">
        <v>34.63</v>
      </c>
      <c r="E1177" s="40" t="n">
        <f aca="false">SUM(C1177:D1177)</f>
        <v>34.63</v>
      </c>
      <c r="F1177" s="39" t="n">
        <v>0</v>
      </c>
      <c r="G1177" s="43" t="n">
        <v>0</v>
      </c>
      <c r="H1177" s="40" t="n">
        <f aca="false">SUM(F1177:G1177)</f>
        <v>0</v>
      </c>
      <c r="I1177" s="39"/>
      <c r="J1177" s="43"/>
      <c r="K1177" s="40" t="n">
        <f aca="false">SUM(I1177:J1177)</f>
        <v>0</v>
      </c>
      <c r="L1177" s="41" t="n">
        <f aca="false">C1177+F1177</f>
        <v>0</v>
      </c>
      <c r="M1177" s="41" t="n">
        <f aca="false">D1177+G1177</f>
        <v>34.63</v>
      </c>
      <c r="N1177" s="64" t="n">
        <f aca="false">SUM(L1177:M1177)</f>
        <v>34.63</v>
      </c>
      <c r="Q1177" s="22"/>
    </row>
    <row r="1178" s="21" customFormat="true" ht="8.1" hidden="false" customHeight="true" outlineLevel="0" collapsed="false">
      <c r="A1178" s="29"/>
      <c r="B1178" s="114"/>
      <c r="C1178" s="115"/>
      <c r="D1178" s="116"/>
      <c r="E1178" s="116"/>
      <c r="F1178" s="116"/>
      <c r="G1178" s="116"/>
      <c r="H1178" s="116"/>
      <c r="I1178" s="115"/>
      <c r="J1178" s="116"/>
      <c r="K1178" s="116"/>
      <c r="L1178" s="116"/>
      <c r="M1178" s="116"/>
      <c r="N1178" s="117"/>
      <c r="Q1178" s="22"/>
    </row>
    <row r="1179" s="21" customFormat="true" ht="12.75" hidden="false" customHeight="false" outlineLevel="0" collapsed="false">
      <c r="A1179" s="29"/>
      <c r="B1179" s="87" t="s">
        <v>31</v>
      </c>
      <c r="C1179" s="88" t="n">
        <v>4075.08</v>
      </c>
      <c r="D1179" s="88" t="n">
        <v>4299.23</v>
      </c>
      <c r="E1179" s="89" t="n">
        <f aca="false">SUM(C1179:D1179)</f>
        <v>8374.31</v>
      </c>
      <c r="F1179" s="88" t="n">
        <v>4082.41</v>
      </c>
      <c r="G1179" s="88" t="n">
        <v>2850.4</v>
      </c>
      <c r="H1179" s="89" t="n">
        <f aca="false">SUM(F1179:G1179)</f>
        <v>6932.81</v>
      </c>
      <c r="I1179" s="88"/>
      <c r="J1179" s="88"/>
      <c r="K1179" s="89" t="n">
        <f aca="false">SUM(I1179:J1179)</f>
        <v>0</v>
      </c>
      <c r="L1179" s="90" t="n">
        <f aca="false">C1179+F1179</f>
        <v>8157.49</v>
      </c>
      <c r="M1179" s="90" t="n">
        <f aca="false">D1179+G1179</f>
        <v>7149.63</v>
      </c>
      <c r="N1179" s="86" t="n">
        <f aca="false">SUM(L1179:M1179)</f>
        <v>15307.12</v>
      </c>
      <c r="Q1179" s="22"/>
    </row>
    <row r="1180" s="21" customFormat="true" ht="36" hidden="false" customHeight="false" outlineLevel="0" collapsed="false">
      <c r="A1180" s="29"/>
      <c r="B1180" s="75" t="s">
        <v>32</v>
      </c>
      <c r="C1180" s="60" t="s">
        <v>46</v>
      </c>
      <c r="D1180" s="60" t="s">
        <v>46</v>
      </c>
      <c r="E1180" s="76" t="s">
        <v>46</v>
      </c>
      <c r="F1180" s="60" t="s">
        <v>46</v>
      </c>
      <c r="G1180" s="60" t="s">
        <v>46</v>
      </c>
      <c r="H1180" s="76" t="s">
        <v>46</v>
      </c>
      <c r="I1180" s="60" t="n">
        <v>636624</v>
      </c>
      <c r="J1180" s="60" t="n">
        <v>469066</v>
      </c>
      <c r="K1180" s="76" t="n">
        <f aca="false">I1180+J1180</f>
        <v>1105690</v>
      </c>
      <c r="L1180" s="60" t="n">
        <f aca="false">I1180</f>
        <v>636624</v>
      </c>
      <c r="M1180" s="60" t="n">
        <f aca="false">J1180</f>
        <v>469066</v>
      </c>
      <c r="N1180" s="37" t="n">
        <f aca="false">SUM(L1180:M1180)</f>
        <v>1105690</v>
      </c>
      <c r="Q1180" s="22"/>
    </row>
    <row r="1181" s="15" customFormat="true" ht="12.75" hidden="false" customHeight="false" outlineLevel="0" collapsed="false">
      <c r="A1181" s="29"/>
      <c r="B1181" s="118" t="s">
        <v>47</v>
      </c>
      <c r="C1181" s="100" t="s">
        <v>46</v>
      </c>
      <c r="D1181" s="100" t="s">
        <v>46</v>
      </c>
      <c r="E1181" s="100" t="s">
        <v>46</v>
      </c>
      <c r="F1181" s="100" t="s">
        <v>46</v>
      </c>
      <c r="G1181" s="100" t="s">
        <v>46</v>
      </c>
      <c r="H1181" s="100" t="s">
        <v>46</v>
      </c>
      <c r="I1181" s="100" t="n">
        <v>53</v>
      </c>
      <c r="J1181" s="100" t="n">
        <v>0</v>
      </c>
      <c r="K1181" s="101" t="n">
        <f aca="false">SUM(I1181:J1181)</f>
        <v>53</v>
      </c>
      <c r="L1181" s="100" t="n">
        <f aca="false">I1181</f>
        <v>53</v>
      </c>
      <c r="M1181" s="100" t="n">
        <f aca="false">J1181</f>
        <v>0</v>
      </c>
      <c r="N1181" s="102" t="n">
        <f aca="false">SUM(L1181:M1181)</f>
        <v>53</v>
      </c>
      <c r="Q1181" s="17"/>
    </row>
    <row r="1182" s="21" customFormat="true" ht="12.75" hidden="false" customHeight="false" outlineLevel="0" collapsed="false">
      <c r="A1182" s="70"/>
      <c r="B1182" s="87" t="s">
        <v>33</v>
      </c>
      <c r="C1182" s="88" t="n">
        <f aca="false">C1147+C1167+C1173</f>
        <v>167931.04</v>
      </c>
      <c r="D1182" s="88" t="n">
        <f aca="false">D1147+D1173</f>
        <v>140286.37</v>
      </c>
      <c r="E1182" s="89" t="n">
        <f aca="false">SUM(C1182:D1182)</f>
        <v>308217.41</v>
      </c>
      <c r="F1182" s="88" t="n">
        <f aca="false">F1147+F1173+F1167</f>
        <v>448107.22</v>
      </c>
      <c r="G1182" s="88" t="n">
        <f aca="false">G1147+G1173+G1167</f>
        <v>247573.26</v>
      </c>
      <c r="H1182" s="89" t="n">
        <f aca="false">SUM(F1182:G1182)</f>
        <v>695680.48</v>
      </c>
      <c r="I1182" s="88" t="n">
        <f aca="false">SUM(I1180:I1181)</f>
        <v>636677</v>
      </c>
      <c r="J1182" s="88" t="n">
        <f aca="false">J1180</f>
        <v>469066</v>
      </c>
      <c r="K1182" s="89" t="n">
        <f aca="false">SUM(I1182:J1182)</f>
        <v>1105743</v>
      </c>
      <c r="L1182" s="90" t="n">
        <f aca="false">SUM(L1147,L1173,L1180,L1181,L1167)</f>
        <v>1252715.26</v>
      </c>
      <c r="M1182" s="90" t="n">
        <f aca="false">SUM(M1147,M1173,M1180,M1181,M1167)</f>
        <v>856925.63</v>
      </c>
      <c r="N1182" s="86" t="n">
        <f aca="false">SUM(L1182:M1182)</f>
        <v>2109640.89</v>
      </c>
      <c r="Q1182" s="22"/>
    </row>
    <row r="1183" s="27" customFormat="true" ht="21" hidden="false" customHeight="true" outlineLevel="0" collapsed="false">
      <c r="A1183" s="144" t="n">
        <v>42</v>
      </c>
      <c r="B1183" s="80" t="s">
        <v>136</v>
      </c>
      <c r="C1183" s="80"/>
      <c r="D1183" s="80"/>
      <c r="E1183" s="80"/>
      <c r="F1183" s="80"/>
      <c r="G1183" s="80"/>
      <c r="H1183" s="80"/>
      <c r="I1183" s="80"/>
      <c r="J1183" s="80"/>
      <c r="K1183" s="80"/>
      <c r="L1183" s="80"/>
      <c r="M1183" s="80"/>
      <c r="N1183" s="80"/>
      <c r="Q1183" s="28"/>
    </row>
    <row r="1184" s="21" customFormat="true" ht="17.25" hidden="false" customHeight="true" outlineLevel="0" collapsed="false">
      <c r="A1184" s="29"/>
      <c r="B1184" s="94" t="s">
        <v>15</v>
      </c>
      <c r="C1184" s="88" t="n">
        <f aca="false">C1185+C1190+C1195</f>
        <v>162306.72</v>
      </c>
      <c r="D1184" s="88" t="n">
        <f aca="false">D1185+D1190+D1195</f>
        <v>12103.79</v>
      </c>
      <c r="E1184" s="88" t="n">
        <f aca="false">E1185+E1190+E1195</f>
        <v>174410.51</v>
      </c>
      <c r="F1184" s="88" t="n">
        <f aca="false">F1185+F1190+F1195</f>
        <v>980915.35</v>
      </c>
      <c r="G1184" s="88" t="n">
        <f aca="false">G1185+G1190+G1195</f>
        <v>67214.89</v>
      </c>
      <c r="H1184" s="89" t="n">
        <f aca="false">SUM(F1184:G1184)</f>
        <v>1048130.24</v>
      </c>
      <c r="I1184" s="88"/>
      <c r="J1184" s="88"/>
      <c r="K1184" s="88" t="n">
        <f aca="false">K1185+K1190+K1195</f>
        <v>0</v>
      </c>
      <c r="L1184" s="88" t="n">
        <f aca="false">SUM(L1185,L1190,L1195)</f>
        <v>1143222.07</v>
      </c>
      <c r="M1184" s="88" t="n">
        <f aca="false">SUM(M1185,M1190,M1195)</f>
        <v>79318.68</v>
      </c>
      <c r="N1184" s="86" t="n">
        <f aca="false">SUM(L1184:M1184)</f>
        <v>1222540.75</v>
      </c>
      <c r="Q1184" s="22"/>
    </row>
    <row r="1185" s="21" customFormat="true" ht="12.75" hidden="false" customHeight="true" outlineLevel="0" collapsed="false">
      <c r="A1185" s="29"/>
      <c r="B1185" s="34" t="s">
        <v>16</v>
      </c>
      <c r="C1185" s="104" t="n">
        <f aca="false">SUM(C1186:C1188)</f>
        <v>130124.56</v>
      </c>
      <c r="D1185" s="104" t="n">
        <f aca="false">SUM(D1186:D1188)</f>
        <v>12103.79</v>
      </c>
      <c r="E1185" s="36" t="n">
        <f aca="false">SUM(C1185:D1185)</f>
        <v>142228.35</v>
      </c>
      <c r="F1185" s="104" t="n">
        <f aca="false">SUM(F1186:F1188)</f>
        <v>446147.6</v>
      </c>
      <c r="G1185" s="104" t="n">
        <f aca="false">SUM(G1186:G1188)</f>
        <v>41543.48</v>
      </c>
      <c r="H1185" s="36" t="n">
        <f aca="false">SUM(F1185:G1185)</f>
        <v>487691.08</v>
      </c>
      <c r="I1185" s="104"/>
      <c r="J1185" s="104"/>
      <c r="K1185" s="36" t="n">
        <f aca="false">SUM(I1185:J1185)</f>
        <v>0</v>
      </c>
      <c r="L1185" s="35" t="n">
        <f aca="false">SUM(L1186:L1188)</f>
        <v>576272.16</v>
      </c>
      <c r="M1185" s="35" t="n">
        <f aca="false">SUM(M1186:M1188)</f>
        <v>53647.27</v>
      </c>
      <c r="N1185" s="37" t="n">
        <f aca="false">SUM(L1185:M1185)</f>
        <v>629919.43</v>
      </c>
      <c r="Q1185" s="22"/>
    </row>
    <row r="1186" s="21" customFormat="true" ht="12" hidden="false" customHeight="false" outlineLevel="0" collapsed="false">
      <c r="A1186" s="29"/>
      <c r="B1186" s="38" t="s">
        <v>17</v>
      </c>
      <c r="C1186" s="43" t="n">
        <v>130124.56</v>
      </c>
      <c r="D1186" s="43" t="n">
        <v>12103.79</v>
      </c>
      <c r="E1186" s="40" t="n">
        <f aca="false">SUM(C1186:D1186)</f>
        <v>142228.35</v>
      </c>
      <c r="F1186" s="43" t="n">
        <v>398751.84</v>
      </c>
      <c r="G1186" s="43" t="n">
        <v>38222.17</v>
      </c>
      <c r="H1186" s="40" t="n">
        <f aca="false">SUM(F1186:G1186)</f>
        <v>436974.01</v>
      </c>
      <c r="I1186" s="43"/>
      <c r="J1186" s="43"/>
      <c r="K1186" s="40" t="n">
        <f aca="false">SUM(I1186:J1186)</f>
        <v>0</v>
      </c>
      <c r="L1186" s="41" t="n">
        <f aca="false">C1186+F1186</f>
        <v>528876.4</v>
      </c>
      <c r="M1186" s="41" t="n">
        <f aca="false">D1186+G1186</f>
        <v>50325.96</v>
      </c>
      <c r="N1186" s="42" t="n">
        <f aca="false">SUM(L1186:M1186)</f>
        <v>579202.36</v>
      </c>
      <c r="Q1186" s="22"/>
    </row>
    <row r="1187" s="21" customFormat="true" ht="12" hidden="false" customHeight="false" outlineLevel="0" collapsed="false">
      <c r="A1187" s="29"/>
      <c r="B1187" s="38" t="s">
        <v>30</v>
      </c>
      <c r="C1187" s="39" t="n">
        <v>0</v>
      </c>
      <c r="D1187" s="40" t="n">
        <v>0</v>
      </c>
      <c r="E1187" s="40" t="n">
        <f aca="false">SUM(C1187:D1187)</f>
        <v>0</v>
      </c>
      <c r="F1187" s="39" t="n">
        <v>0</v>
      </c>
      <c r="G1187" s="40" t="n">
        <v>0</v>
      </c>
      <c r="H1187" s="40" t="n">
        <f aca="false">SUM(F1187:G1187)</f>
        <v>0</v>
      </c>
      <c r="I1187" s="39"/>
      <c r="J1187" s="40"/>
      <c r="K1187" s="40" t="n">
        <f aca="false">SUM(I1187:J1187)</f>
        <v>0</v>
      </c>
      <c r="L1187" s="41" t="n">
        <f aca="false">C1187+F1187</f>
        <v>0</v>
      </c>
      <c r="M1187" s="41" t="n">
        <f aca="false">D1187+G1187</f>
        <v>0</v>
      </c>
      <c r="N1187" s="42" t="n">
        <f aca="false">SUM(L1187:M1187)</f>
        <v>0</v>
      </c>
      <c r="Q1187" s="22"/>
    </row>
    <row r="1188" s="21" customFormat="true" ht="12" hidden="false" customHeight="false" outlineLevel="0" collapsed="false">
      <c r="A1188" s="29"/>
      <c r="B1188" s="38" t="s">
        <v>18</v>
      </c>
      <c r="C1188" s="43" t="n">
        <v>0</v>
      </c>
      <c r="D1188" s="43" t="n">
        <v>0</v>
      </c>
      <c r="E1188" s="40" t="n">
        <f aca="false">SUM(C1188:D1188)</f>
        <v>0</v>
      </c>
      <c r="F1188" s="43" t="n">
        <v>47395.76</v>
      </c>
      <c r="G1188" s="43" t="n">
        <v>3321.31</v>
      </c>
      <c r="H1188" s="40" t="n">
        <f aca="false">SUM(F1188:G1188)</f>
        <v>50717.07</v>
      </c>
      <c r="I1188" s="43"/>
      <c r="J1188" s="43"/>
      <c r="K1188" s="40" t="n">
        <f aca="false">SUM(I1188:J1188)</f>
        <v>0</v>
      </c>
      <c r="L1188" s="41" t="n">
        <f aca="false">C1188+F1188</f>
        <v>47395.76</v>
      </c>
      <c r="M1188" s="41" t="n">
        <f aca="false">D1188+G1188</f>
        <v>3321.31</v>
      </c>
      <c r="N1188" s="42" t="n">
        <f aca="false">SUM(L1188:M1188)</f>
        <v>50717.07</v>
      </c>
      <c r="Q1188" s="22"/>
    </row>
    <row r="1189" s="21" customFormat="true" ht="8.1" hidden="false" customHeight="true" outlineLevel="0" collapsed="false">
      <c r="A1189" s="29"/>
      <c r="B1189" s="38"/>
      <c r="C1189" s="41"/>
      <c r="D1189" s="41"/>
      <c r="E1189" s="40"/>
      <c r="F1189" s="41"/>
      <c r="G1189" s="41"/>
      <c r="H1189" s="40"/>
      <c r="I1189" s="41"/>
      <c r="J1189" s="41"/>
      <c r="K1189" s="40"/>
      <c r="L1189" s="41"/>
      <c r="M1189" s="41"/>
      <c r="N1189" s="42"/>
      <c r="Q1189" s="22"/>
    </row>
    <row r="1190" s="21" customFormat="true" ht="13.5" hidden="false" customHeight="true" outlineLevel="0" collapsed="false">
      <c r="A1190" s="29"/>
      <c r="B1190" s="45" t="s">
        <v>19</v>
      </c>
      <c r="C1190" s="96" t="n">
        <f aca="false">SUM(C1191:C1193)</f>
        <v>0</v>
      </c>
      <c r="D1190" s="96" t="n">
        <f aca="false">SUM(D1191:D1193)</f>
        <v>0</v>
      </c>
      <c r="E1190" s="47" t="n">
        <f aca="false">SUM(C1190:D1190)</f>
        <v>0</v>
      </c>
      <c r="F1190" s="96" t="n">
        <f aca="false">SUM(F1191:F1193)</f>
        <v>530633.86</v>
      </c>
      <c r="G1190" s="96" t="n">
        <f aca="false">SUM(G1191:G1193)</f>
        <v>25327.6</v>
      </c>
      <c r="H1190" s="47" t="n">
        <f aca="false">SUM(F1190:G1190)</f>
        <v>555961.46</v>
      </c>
      <c r="I1190" s="96"/>
      <c r="J1190" s="96"/>
      <c r="K1190" s="47" t="n">
        <f aca="false">SUM(I1190:J1190)</f>
        <v>0</v>
      </c>
      <c r="L1190" s="48" t="n">
        <f aca="false">SUM(L1191:L1193)</f>
        <v>530633.86</v>
      </c>
      <c r="M1190" s="48" t="n">
        <f aca="false">SUM(M1191:M1193)</f>
        <v>25327.6</v>
      </c>
      <c r="N1190" s="49" t="n">
        <f aca="false">SUM(L1190:M1190)</f>
        <v>555961.46</v>
      </c>
      <c r="Q1190" s="22"/>
    </row>
    <row r="1191" s="21" customFormat="true" ht="12" hidden="false" customHeight="false" outlineLevel="0" collapsed="false">
      <c r="A1191" s="29"/>
      <c r="B1191" s="38" t="s">
        <v>20</v>
      </c>
      <c r="C1191" s="39" t="n">
        <v>0</v>
      </c>
      <c r="D1191" s="40" t="n">
        <v>0</v>
      </c>
      <c r="E1191" s="40" t="n">
        <f aca="false">SUM(C1191:D1191)</f>
        <v>0</v>
      </c>
      <c r="F1191" s="39" t="n">
        <v>530633.86</v>
      </c>
      <c r="G1191" s="40" t="n">
        <v>25327.6</v>
      </c>
      <c r="H1191" s="40" t="n">
        <f aca="false">SUM(F1191:G1191)</f>
        <v>555961.46</v>
      </c>
      <c r="I1191" s="39"/>
      <c r="J1191" s="40"/>
      <c r="K1191" s="40" t="n">
        <f aca="false">SUM(I1191:J1191)</f>
        <v>0</v>
      </c>
      <c r="L1191" s="41" t="n">
        <f aca="false">C1191+F1191</f>
        <v>530633.86</v>
      </c>
      <c r="M1191" s="41" t="n">
        <f aca="false">D1191+G1191</f>
        <v>25327.6</v>
      </c>
      <c r="N1191" s="42" t="n">
        <f aca="false">SUM(L1191:M1191)</f>
        <v>555961.46</v>
      </c>
      <c r="Q1191" s="22"/>
    </row>
    <row r="1192" s="21" customFormat="true" ht="12" hidden="false" customHeight="false" outlineLevel="0" collapsed="false">
      <c r="A1192" s="29"/>
      <c r="B1192" s="38" t="s">
        <v>92</v>
      </c>
      <c r="C1192" s="43" t="n">
        <v>0</v>
      </c>
      <c r="D1192" s="43" t="n">
        <v>0</v>
      </c>
      <c r="E1192" s="40" t="n">
        <f aca="false">SUM(C1192:D1192)</f>
        <v>0</v>
      </c>
      <c r="F1192" s="106" t="n">
        <v>0</v>
      </c>
      <c r="G1192" s="106" t="n">
        <v>0</v>
      </c>
      <c r="H1192" s="40" t="n">
        <f aca="false">SUM(F1192:G1192)</f>
        <v>0</v>
      </c>
      <c r="I1192" s="43"/>
      <c r="J1192" s="43"/>
      <c r="K1192" s="40" t="n">
        <f aca="false">SUM(I1192:J1192)</f>
        <v>0</v>
      </c>
      <c r="L1192" s="41" t="n">
        <f aca="false">C1192+F1192</f>
        <v>0</v>
      </c>
      <c r="M1192" s="41" t="n">
        <f aca="false">D1192+G1192</f>
        <v>0</v>
      </c>
      <c r="N1192" s="42" t="n">
        <f aca="false">SUM(L1192:M1192)</f>
        <v>0</v>
      </c>
      <c r="Q1192" s="22"/>
    </row>
    <row r="1193" s="21" customFormat="true" ht="12" hidden="false" customHeight="false" outlineLevel="0" collapsed="false">
      <c r="A1193" s="29"/>
      <c r="B1193" s="38" t="s">
        <v>66</v>
      </c>
      <c r="C1193" s="39" t="n">
        <v>0</v>
      </c>
      <c r="D1193" s="40" t="n">
        <v>0</v>
      </c>
      <c r="E1193" s="40" t="n">
        <f aca="false">SUM(C1193:D1193)</f>
        <v>0</v>
      </c>
      <c r="F1193" s="39" t="n">
        <v>0</v>
      </c>
      <c r="G1193" s="40" t="n">
        <v>0</v>
      </c>
      <c r="H1193" s="40" t="n">
        <f aca="false">SUM(F1193:G1193)</f>
        <v>0</v>
      </c>
      <c r="I1193" s="39"/>
      <c r="J1193" s="40"/>
      <c r="K1193" s="40" t="n">
        <f aca="false">SUM(I1193:J1193)</f>
        <v>0</v>
      </c>
      <c r="L1193" s="41" t="n">
        <f aca="false">C1193+F1193</f>
        <v>0</v>
      </c>
      <c r="M1193" s="41" t="n">
        <f aca="false">D1193+G1193</f>
        <v>0</v>
      </c>
      <c r="N1193" s="42" t="n">
        <f aca="false">SUM(L1193:M1193)</f>
        <v>0</v>
      </c>
      <c r="Q1193" s="22"/>
    </row>
    <row r="1194" s="21" customFormat="true" ht="8.1" hidden="false" customHeight="true" outlineLevel="0" collapsed="false">
      <c r="A1194" s="29"/>
      <c r="B1194" s="45"/>
      <c r="C1194" s="43"/>
      <c r="D1194" s="43"/>
      <c r="E1194" s="40"/>
      <c r="F1194" s="43"/>
      <c r="G1194" s="43"/>
      <c r="H1194" s="40"/>
      <c r="I1194" s="43"/>
      <c r="J1194" s="43"/>
      <c r="K1194" s="40"/>
      <c r="L1194" s="43"/>
      <c r="M1194" s="43"/>
      <c r="N1194" s="42"/>
      <c r="Q1194" s="22"/>
    </row>
    <row r="1195" s="21" customFormat="true" ht="15" hidden="false" customHeight="true" outlineLevel="0" collapsed="false">
      <c r="A1195" s="29"/>
      <c r="B1195" s="45" t="s">
        <v>22</v>
      </c>
      <c r="C1195" s="96" t="n">
        <f aca="false">C1197+C1196</f>
        <v>32182.16</v>
      </c>
      <c r="D1195" s="96" t="n">
        <f aca="false">D1197+D1196</f>
        <v>0</v>
      </c>
      <c r="E1195" s="47" t="n">
        <f aca="false">SUM(C1195:D1195)</f>
        <v>32182.16</v>
      </c>
      <c r="F1195" s="96" t="n">
        <f aca="false">F1197</f>
        <v>4133.89</v>
      </c>
      <c r="G1195" s="96" t="n">
        <f aca="false">G1197+0.71</f>
        <v>343.81</v>
      </c>
      <c r="H1195" s="47" t="n">
        <f aca="false">SUM(F1195:G1195)</f>
        <v>4477.7</v>
      </c>
      <c r="I1195" s="96"/>
      <c r="J1195" s="96"/>
      <c r="K1195" s="47" t="n">
        <f aca="false">SUM(I1195:J1195)</f>
        <v>0</v>
      </c>
      <c r="L1195" s="48" t="n">
        <f aca="false">C1195+F1195</f>
        <v>36316.05</v>
      </c>
      <c r="M1195" s="48" t="n">
        <f aca="false">D1195+G1195</f>
        <v>343.81</v>
      </c>
      <c r="N1195" s="49" t="n">
        <f aca="false">SUM(L1195:M1195)</f>
        <v>36659.86</v>
      </c>
      <c r="Q1195" s="22"/>
    </row>
    <row r="1196" s="21" customFormat="true" ht="12" hidden="false" customHeight="false" outlineLevel="0" collapsed="false">
      <c r="A1196" s="29"/>
      <c r="B1196" s="38" t="s">
        <v>41</v>
      </c>
      <c r="C1196" s="39" t="n">
        <v>32182.16</v>
      </c>
      <c r="D1196" s="39" t="n">
        <v>0</v>
      </c>
      <c r="E1196" s="40" t="n">
        <f aca="false">SUM(C1196:D1196)</f>
        <v>32182.16</v>
      </c>
      <c r="F1196" s="39" t="n">
        <v>0</v>
      </c>
      <c r="G1196" s="39" t="n">
        <v>0</v>
      </c>
      <c r="H1196" s="40" t="n">
        <f aca="false">SUM(F1196:G1196)</f>
        <v>0</v>
      </c>
      <c r="I1196" s="39"/>
      <c r="J1196" s="39"/>
      <c r="K1196" s="40" t="n">
        <f aca="false">SUM(I1196:J1196)</f>
        <v>0</v>
      </c>
      <c r="L1196" s="41" t="n">
        <f aca="false">C1196+F1196</f>
        <v>32182.16</v>
      </c>
      <c r="M1196" s="41" t="n">
        <f aca="false">D1196+G1196</f>
        <v>0</v>
      </c>
      <c r="N1196" s="42" t="n">
        <f aca="false">SUM(L1196:M1196)</f>
        <v>32182.16</v>
      </c>
      <c r="Q1196" s="22"/>
    </row>
    <row r="1197" s="21" customFormat="true" ht="12.75" hidden="false" customHeight="false" outlineLevel="0" collapsed="false">
      <c r="A1197" s="29"/>
      <c r="B1197" s="114" t="s">
        <v>23</v>
      </c>
      <c r="C1197" s="116" t="n">
        <v>0</v>
      </c>
      <c r="D1197" s="116" t="n">
        <v>0</v>
      </c>
      <c r="E1197" s="115" t="n">
        <f aca="false">SUM(C1197:D1197)</f>
        <v>0</v>
      </c>
      <c r="F1197" s="116" t="n">
        <v>4133.89</v>
      </c>
      <c r="G1197" s="116" t="n">
        <v>343.1</v>
      </c>
      <c r="H1197" s="115" t="n">
        <f aca="false">SUM(F1197:G1197)</f>
        <v>4476.99</v>
      </c>
      <c r="I1197" s="116"/>
      <c r="J1197" s="116"/>
      <c r="K1197" s="115" t="n">
        <f aca="false">SUM(I1197:J1197)</f>
        <v>0</v>
      </c>
      <c r="L1197" s="135" t="n">
        <f aca="false">C1197+F1197</f>
        <v>4133.89</v>
      </c>
      <c r="M1197" s="135" t="n">
        <f aca="false">D1197+G1197</f>
        <v>343.1</v>
      </c>
      <c r="N1197" s="136" t="n">
        <f aca="false">SUM(L1197:M1197)</f>
        <v>4476.99</v>
      </c>
      <c r="Q1197" s="22"/>
    </row>
    <row r="1198" s="21" customFormat="true" ht="15" hidden="false" customHeight="true" outlineLevel="0" collapsed="false">
      <c r="A1198" s="29"/>
      <c r="B1198" s="94" t="s">
        <v>24</v>
      </c>
      <c r="C1198" s="85" t="n">
        <f aca="false">C1200</f>
        <v>9540.97</v>
      </c>
      <c r="D1198" s="85" t="n">
        <f aca="false">D1200</f>
        <v>0</v>
      </c>
      <c r="E1198" s="89" t="n">
        <f aca="false">SUM(C1198:D1198)</f>
        <v>9540.97</v>
      </c>
      <c r="F1198" s="85" t="n">
        <f aca="false">F1199+F1200</f>
        <v>8007.69</v>
      </c>
      <c r="G1198" s="85" t="n">
        <f aca="false">G1199+G1200</f>
        <v>0</v>
      </c>
      <c r="H1198" s="89" t="n">
        <f aca="false">SUM(F1198:G1198)</f>
        <v>8007.69</v>
      </c>
      <c r="I1198" s="85"/>
      <c r="J1198" s="85"/>
      <c r="K1198" s="89" t="n">
        <f aca="false">SUM(I1198:J1198)</f>
        <v>0</v>
      </c>
      <c r="L1198" s="90" t="n">
        <f aca="false">L1199+L1200</f>
        <v>17548.66</v>
      </c>
      <c r="M1198" s="90" t="n">
        <f aca="false">SUM(M1200)</f>
        <v>0</v>
      </c>
      <c r="N1198" s="86" t="n">
        <f aca="false">SUM(L1198:M1198)</f>
        <v>17548.66</v>
      </c>
      <c r="Q1198" s="22"/>
    </row>
    <row r="1199" s="21" customFormat="true" ht="23.25" hidden="false" customHeight="true" outlineLevel="0" collapsed="false">
      <c r="A1199" s="29"/>
      <c r="B1199" s="211" t="s">
        <v>26</v>
      </c>
      <c r="C1199" s="85"/>
      <c r="D1199" s="85"/>
      <c r="E1199" s="89"/>
      <c r="F1199" s="85" t="n">
        <v>3162.74</v>
      </c>
      <c r="G1199" s="85" t="n">
        <v>0</v>
      </c>
      <c r="H1199" s="89" t="n">
        <f aca="false">F1199</f>
        <v>3162.74</v>
      </c>
      <c r="I1199" s="85"/>
      <c r="J1199" s="85"/>
      <c r="K1199" s="89"/>
      <c r="L1199" s="90" t="n">
        <f aca="false">F1199</f>
        <v>3162.74</v>
      </c>
      <c r="M1199" s="90"/>
      <c r="N1199" s="86"/>
      <c r="Q1199" s="22"/>
    </row>
    <row r="1200" s="21" customFormat="true" ht="12" hidden="false" customHeight="false" outlineLevel="0" collapsed="false">
      <c r="A1200" s="29"/>
      <c r="B1200" s="59" t="s">
        <v>42</v>
      </c>
      <c r="C1200" s="60" t="n">
        <f aca="false">C1201</f>
        <v>9540.97</v>
      </c>
      <c r="D1200" s="60" t="n">
        <f aca="false">SUM(D1201:D1201)</f>
        <v>0</v>
      </c>
      <c r="E1200" s="36" t="n">
        <f aca="false">SUM(C1200:D1200)</f>
        <v>9540.97</v>
      </c>
      <c r="F1200" s="60" t="n">
        <f aca="false">F1201</f>
        <v>4844.95</v>
      </c>
      <c r="G1200" s="60" t="n">
        <f aca="false">SUM(G1201:G1201)</f>
        <v>0</v>
      </c>
      <c r="H1200" s="36" t="n">
        <f aca="false">SUM(F1200:G1200)</f>
        <v>4844.95</v>
      </c>
      <c r="I1200" s="60"/>
      <c r="J1200" s="60"/>
      <c r="K1200" s="36" t="n">
        <f aca="false">SUM(I1200:J1200)</f>
        <v>0</v>
      </c>
      <c r="L1200" s="35" t="n">
        <f aca="false">L1201</f>
        <v>14385.92</v>
      </c>
      <c r="M1200" s="35" t="n">
        <f aca="false">SUM(M1201)</f>
        <v>0</v>
      </c>
      <c r="N1200" s="37" t="n">
        <f aca="false">SUM(L1200:M1200)</f>
        <v>14385.92</v>
      </c>
      <c r="Q1200" s="22"/>
    </row>
    <row r="1201" s="21" customFormat="true" ht="12.75" hidden="false" customHeight="false" outlineLevel="0" collapsed="false">
      <c r="A1201" s="29"/>
      <c r="B1201" s="143" t="s">
        <v>43</v>
      </c>
      <c r="C1201" s="137" t="n">
        <v>9540.97</v>
      </c>
      <c r="D1201" s="137" t="n">
        <v>0</v>
      </c>
      <c r="E1201" s="115" t="n">
        <f aca="false">SUM(C1201:D1201)</f>
        <v>9540.97</v>
      </c>
      <c r="F1201" s="137" t="n">
        <v>4844.95</v>
      </c>
      <c r="G1201" s="137" t="n">
        <v>0</v>
      </c>
      <c r="H1201" s="115" t="n">
        <f aca="false">SUM(F1201:G1201)</f>
        <v>4844.95</v>
      </c>
      <c r="I1201" s="137"/>
      <c r="J1201" s="137"/>
      <c r="K1201" s="115" t="n">
        <f aca="false">SUM(I1201:J1201)</f>
        <v>0</v>
      </c>
      <c r="L1201" s="135" t="n">
        <f aca="false">C1201+F1201</f>
        <v>14385.92</v>
      </c>
      <c r="M1201" s="135" t="n">
        <f aca="false">D1201+G1201</f>
        <v>0</v>
      </c>
      <c r="N1201" s="136" t="n">
        <f aca="false">SUM(L1201:M1201)</f>
        <v>14385.92</v>
      </c>
      <c r="Q1201" s="22"/>
    </row>
    <row r="1202" s="21" customFormat="true" ht="12.75" hidden="false" customHeight="false" outlineLevel="0" collapsed="false">
      <c r="A1202" s="29"/>
      <c r="B1202" s="94" t="s">
        <v>28</v>
      </c>
      <c r="C1202" s="88" t="n">
        <f aca="false">C1203+C1206</f>
        <v>102650.36</v>
      </c>
      <c r="D1202" s="88" t="n">
        <f aca="false">D1203+D1206</f>
        <v>8439.03</v>
      </c>
      <c r="E1202" s="89" t="n">
        <f aca="false">SUM(C1202:D1202)</f>
        <v>111089.39</v>
      </c>
      <c r="F1202" s="88" t="n">
        <f aca="false">F1203+F1206</f>
        <v>25891.72</v>
      </c>
      <c r="G1202" s="88" t="n">
        <f aca="false">G1203+G1206</f>
        <v>1563.49</v>
      </c>
      <c r="H1202" s="89" t="n">
        <f aca="false">SUM(F1202:G1202)</f>
        <v>27455.21</v>
      </c>
      <c r="I1202" s="88"/>
      <c r="J1202" s="88"/>
      <c r="K1202" s="89" t="n">
        <f aca="false">SUM(I1202:J1202)</f>
        <v>0</v>
      </c>
      <c r="L1202" s="90" t="n">
        <f aca="false">L1203+L1206</f>
        <v>128542.08</v>
      </c>
      <c r="M1202" s="90" t="n">
        <f aca="false">M1203+M1206</f>
        <v>10002.52</v>
      </c>
      <c r="N1202" s="86" t="n">
        <f aca="false">SUM(L1202:M1202)</f>
        <v>138544.6</v>
      </c>
      <c r="Q1202" s="22"/>
    </row>
    <row r="1203" s="21" customFormat="true" ht="12" hidden="false" customHeight="false" outlineLevel="0" collapsed="false">
      <c r="A1203" s="29"/>
      <c r="B1203" s="59" t="s">
        <v>29</v>
      </c>
      <c r="C1203" s="104" t="n">
        <f aca="false">SUM(C1204:C1205)</f>
        <v>90498.63</v>
      </c>
      <c r="D1203" s="104" t="n">
        <f aca="false">SUM(D1204:D1205)</f>
        <v>7672.35</v>
      </c>
      <c r="E1203" s="36" t="n">
        <f aca="false">SUM(C1203:D1203)</f>
        <v>98170.98</v>
      </c>
      <c r="F1203" s="104" t="n">
        <f aca="false">SUM(F1204:F1205)</f>
        <v>0</v>
      </c>
      <c r="G1203" s="104" t="n">
        <f aca="false">SUM(G1204:G1205)</f>
        <v>0</v>
      </c>
      <c r="H1203" s="36" t="n">
        <f aca="false">SUM(F1203:G1203)</f>
        <v>0</v>
      </c>
      <c r="I1203" s="104"/>
      <c r="J1203" s="104"/>
      <c r="K1203" s="36" t="n">
        <f aca="false">SUM(I1203:J1203)</f>
        <v>0</v>
      </c>
      <c r="L1203" s="35" t="n">
        <f aca="false">SUM(L1204:L1205)</f>
        <v>90498.63</v>
      </c>
      <c r="M1203" s="35" t="n">
        <f aca="false">SUM(M1204:M1205)</f>
        <v>7672.35</v>
      </c>
      <c r="N1203" s="63" t="n">
        <f aca="false">SUM(L1203:M1203)</f>
        <v>98170.98</v>
      </c>
      <c r="Q1203" s="22"/>
    </row>
    <row r="1204" s="21" customFormat="true" ht="12" hidden="false" customHeight="false" outlineLevel="0" collapsed="false">
      <c r="A1204" s="29"/>
      <c r="B1204" s="38" t="s">
        <v>44</v>
      </c>
      <c r="C1204" s="43" t="n">
        <v>36539.74</v>
      </c>
      <c r="D1204" s="43" t="n">
        <v>2594.31</v>
      </c>
      <c r="E1204" s="40" t="n">
        <f aca="false">SUM(C1204:D1204)</f>
        <v>39134.05</v>
      </c>
      <c r="F1204" s="106" t="n">
        <v>0</v>
      </c>
      <c r="G1204" s="106" t="n">
        <v>0</v>
      </c>
      <c r="H1204" s="107" t="n">
        <f aca="false">SUM(F1204:G1204)</f>
        <v>0</v>
      </c>
      <c r="I1204" s="43"/>
      <c r="J1204" s="43"/>
      <c r="K1204" s="40" t="n">
        <f aca="false">SUM(I1204:J1204)</f>
        <v>0</v>
      </c>
      <c r="L1204" s="41" t="n">
        <f aca="false">C1204+F1204</f>
        <v>36539.74</v>
      </c>
      <c r="M1204" s="41" t="n">
        <f aca="false">D1204+G1204</f>
        <v>2594.31</v>
      </c>
      <c r="N1204" s="64" t="n">
        <f aca="false">SUM(L1204:M1204)</f>
        <v>39134.05</v>
      </c>
      <c r="Q1204" s="22"/>
    </row>
    <row r="1205" s="21" customFormat="true" ht="12.75" hidden="false" customHeight="false" outlineLevel="0" collapsed="false">
      <c r="A1205" s="29"/>
      <c r="B1205" s="114" t="s">
        <v>55</v>
      </c>
      <c r="C1205" s="116" t="n">
        <v>53958.89</v>
      </c>
      <c r="D1205" s="116" t="n">
        <v>5078.04</v>
      </c>
      <c r="E1205" s="115" t="n">
        <f aca="false">SUM(C1205:D1205)</f>
        <v>59036.93</v>
      </c>
      <c r="F1205" s="116" t="n">
        <v>0</v>
      </c>
      <c r="G1205" s="116" t="n">
        <v>0</v>
      </c>
      <c r="H1205" s="115" t="n">
        <v>0</v>
      </c>
      <c r="I1205" s="116"/>
      <c r="J1205" s="116"/>
      <c r="K1205" s="115" t="n">
        <f aca="false">SUM(I1205:J1205)</f>
        <v>0</v>
      </c>
      <c r="L1205" s="135" t="n">
        <f aca="false">C1205+F1205</f>
        <v>53958.89</v>
      </c>
      <c r="M1205" s="135" t="n">
        <f aca="false">D1205+G1205</f>
        <v>5078.04</v>
      </c>
      <c r="N1205" s="212" t="n">
        <f aca="false">SUM(L1205:M1205)</f>
        <v>59036.93</v>
      </c>
      <c r="Q1205" s="22"/>
    </row>
    <row r="1206" s="21" customFormat="true" ht="12.75" hidden="false" customHeight="false" outlineLevel="0" collapsed="false">
      <c r="A1206" s="29"/>
      <c r="B1206" s="87" t="s">
        <v>62</v>
      </c>
      <c r="C1206" s="88" t="n">
        <v>12151.73</v>
      </c>
      <c r="D1206" s="88" t="n">
        <v>766.68</v>
      </c>
      <c r="E1206" s="89" t="n">
        <f aca="false">SUM(C1206:D1206)</f>
        <v>12918.41</v>
      </c>
      <c r="F1206" s="88" t="n">
        <v>25891.72</v>
      </c>
      <c r="G1206" s="88" t="n">
        <v>1563.49</v>
      </c>
      <c r="H1206" s="89" t="n">
        <f aca="false">SUM(F1206:G1206)</f>
        <v>27455.21</v>
      </c>
      <c r="I1206" s="88"/>
      <c r="J1206" s="88"/>
      <c r="K1206" s="89" t="n">
        <f aca="false">SUM(I1206:J1206)</f>
        <v>0</v>
      </c>
      <c r="L1206" s="90" t="n">
        <f aca="false">C1206+F1206</f>
        <v>38043.45</v>
      </c>
      <c r="M1206" s="90" t="n">
        <f aca="false">D1206+G1206</f>
        <v>2330.17</v>
      </c>
      <c r="N1206" s="86" t="n">
        <f aca="false">SUM(L1206:M1206)</f>
        <v>40373.62</v>
      </c>
      <c r="Q1206" s="22"/>
    </row>
    <row r="1207" s="21" customFormat="true" ht="36.75" hidden="false" customHeight="false" outlineLevel="0" collapsed="false">
      <c r="A1207" s="29"/>
      <c r="B1207" s="93" t="s">
        <v>32</v>
      </c>
      <c r="C1207" s="84" t="s">
        <v>46</v>
      </c>
      <c r="D1207" s="84" t="s">
        <v>46</v>
      </c>
      <c r="E1207" s="85" t="s">
        <v>46</v>
      </c>
      <c r="F1207" s="84" t="s">
        <v>46</v>
      </c>
      <c r="G1207" s="84" t="s">
        <v>46</v>
      </c>
      <c r="H1207" s="85" t="s">
        <v>46</v>
      </c>
      <c r="I1207" s="84" t="n">
        <v>610317</v>
      </c>
      <c r="J1207" s="84" t="n">
        <v>41625</v>
      </c>
      <c r="K1207" s="85" t="n">
        <f aca="false">I1207+J1207</f>
        <v>651942</v>
      </c>
      <c r="L1207" s="84" t="n">
        <f aca="false">I1207</f>
        <v>610317</v>
      </c>
      <c r="M1207" s="84" t="n">
        <f aca="false">J1207</f>
        <v>41625</v>
      </c>
      <c r="N1207" s="86" t="n">
        <f aca="false">SUM(L1207:M1207)</f>
        <v>651942</v>
      </c>
      <c r="Q1207" s="22"/>
    </row>
    <row r="1208" s="21" customFormat="true" ht="12.75" hidden="false" customHeight="false" outlineLevel="0" collapsed="false">
      <c r="A1208" s="70"/>
      <c r="B1208" s="87" t="s">
        <v>33</v>
      </c>
      <c r="C1208" s="88" t="n">
        <f aca="false">C1184+C1198+C1202</f>
        <v>274498.05</v>
      </c>
      <c r="D1208" s="88" t="n">
        <f aca="false">D1184+D1198+D1202</f>
        <v>20542.82</v>
      </c>
      <c r="E1208" s="89" t="n">
        <f aca="false">SUM(C1208:D1208)</f>
        <v>295040.87</v>
      </c>
      <c r="F1208" s="88" t="n">
        <f aca="false">F1184+F1198+F1202</f>
        <v>1014814.76</v>
      </c>
      <c r="G1208" s="88" t="n">
        <f aca="false">G1184+G1198+G1202</f>
        <v>68778.38</v>
      </c>
      <c r="H1208" s="89" t="n">
        <f aca="false">SUM(F1208:G1208)</f>
        <v>1083593.14</v>
      </c>
      <c r="I1208" s="88" t="n">
        <f aca="false">I1207</f>
        <v>610317</v>
      </c>
      <c r="J1208" s="88" t="n">
        <f aca="false">J1207</f>
        <v>41625</v>
      </c>
      <c r="K1208" s="89" t="n">
        <f aca="false">SUM(I1208:J1208)</f>
        <v>651942</v>
      </c>
      <c r="L1208" s="90" t="n">
        <f aca="false">SUM(L1184,L1198,L1202,L1207)</f>
        <v>1899629.81</v>
      </c>
      <c r="M1208" s="90" t="n">
        <f aca="false">SUM(M1184,M1198,M1202,M1207)</f>
        <v>130946.2</v>
      </c>
      <c r="N1208" s="86" t="n">
        <f aca="false">SUM(L1208:M1208)</f>
        <v>2030576.01</v>
      </c>
      <c r="Q1208" s="22"/>
    </row>
    <row r="1209" s="27" customFormat="true" ht="21" hidden="false" customHeight="true" outlineLevel="0" collapsed="false">
      <c r="A1209" s="144" t="n">
        <v>43</v>
      </c>
      <c r="B1209" s="80" t="s">
        <v>137</v>
      </c>
      <c r="C1209" s="80"/>
      <c r="D1209" s="80"/>
      <c r="E1209" s="80"/>
      <c r="F1209" s="80"/>
      <c r="G1209" s="80"/>
      <c r="H1209" s="80"/>
      <c r="I1209" s="80"/>
      <c r="J1209" s="80"/>
      <c r="K1209" s="80"/>
      <c r="L1209" s="80"/>
      <c r="M1209" s="80"/>
      <c r="N1209" s="80"/>
      <c r="Q1209" s="28"/>
    </row>
    <row r="1210" s="21" customFormat="true" ht="12.75" hidden="false" customHeight="false" outlineLevel="0" collapsed="false">
      <c r="A1210" s="29"/>
      <c r="B1210" s="30" t="s">
        <v>15</v>
      </c>
      <c r="C1210" s="31" t="n">
        <f aca="false">C1211+C1215+C1219</f>
        <v>402981.23</v>
      </c>
      <c r="D1210" s="31" t="n">
        <f aca="false">D1211+D1215+D1219</f>
        <v>93577.75</v>
      </c>
      <c r="E1210" s="32" t="n">
        <f aca="false">SUM(C1210:D1210)</f>
        <v>496558.98</v>
      </c>
      <c r="F1210" s="31" t="n">
        <f aca="false">F1211+F1215+F1219</f>
        <v>378194.94</v>
      </c>
      <c r="G1210" s="31" t="n">
        <f aca="false">G1211+G1215+G1219</f>
        <v>67675.93</v>
      </c>
      <c r="H1210" s="32" t="n">
        <f aca="false">SUM(F1210:G1210)</f>
        <v>445870.87</v>
      </c>
      <c r="I1210" s="31"/>
      <c r="J1210" s="31"/>
      <c r="K1210" s="32" t="n">
        <f aca="false">SUM(I1210:J1210)</f>
        <v>0</v>
      </c>
      <c r="L1210" s="31" t="n">
        <f aca="false">SUM(L1211,L1215,L1219)</f>
        <v>781176.17</v>
      </c>
      <c r="M1210" s="31" t="n">
        <f aca="false">SUM(M1211,M1215,M1219)</f>
        <v>161253.68</v>
      </c>
      <c r="N1210" s="33" t="n">
        <f aca="false">SUM(L1210:M1210)</f>
        <v>942429.85</v>
      </c>
      <c r="Q1210" s="22"/>
    </row>
    <row r="1211" s="21" customFormat="true" ht="12" hidden="false" customHeight="false" outlineLevel="0" collapsed="false">
      <c r="A1211" s="29"/>
      <c r="B1211" s="34" t="s">
        <v>16</v>
      </c>
      <c r="C1211" s="35" t="n">
        <f aca="false">SUM(C1212:C1213)</f>
        <v>326699.38</v>
      </c>
      <c r="D1211" s="35" t="n">
        <f aca="false">SUM(D1212:D1213)</f>
        <v>83992.91</v>
      </c>
      <c r="E1211" s="36" t="n">
        <f aca="false">SUM(C1211:D1211)</f>
        <v>410692.29</v>
      </c>
      <c r="F1211" s="35" t="n">
        <f aca="false">SUM(F1212:F1213)</f>
        <v>170453.02</v>
      </c>
      <c r="G1211" s="35" t="n">
        <f aca="false">SUM(G1212:G1213)</f>
        <v>29993.24</v>
      </c>
      <c r="H1211" s="36" t="n">
        <f aca="false">SUM(F1211:G1211)</f>
        <v>200446.26</v>
      </c>
      <c r="I1211" s="35"/>
      <c r="J1211" s="35"/>
      <c r="K1211" s="36" t="n">
        <f aca="false">SUM(I1211:J1211)</f>
        <v>0</v>
      </c>
      <c r="L1211" s="35" t="n">
        <f aca="false">SUM(L1212:L1213)</f>
        <v>497152.4</v>
      </c>
      <c r="M1211" s="35" t="n">
        <f aca="false">SUM(M1212:M1213)</f>
        <v>113986.15</v>
      </c>
      <c r="N1211" s="37" t="n">
        <f aca="false">SUM(L1211:M1211)</f>
        <v>611138.55</v>
      </c>
      <c r="Q1211" s="22"/>
    </row>
    <row r="1212" s="21" customFormat="true" ht="12" hidden="false" customHeight="false" outlineLevel="0" collapsed="false">
      <c r="A1212" s="29"/>
      <c r="B1212" s="38" t="s">
        <v>17</v>
      </c>
      <c r="C1212" s="39" t="n">
        <v>319657.53</v>
      </c>
      <c r="D1212" s="40" t="n">
        <v>83239.54</v>
      </c>
      <c r="E1212" s="40" t="n">
        <f aca="false">SUM(C1212:D1212)</f>
        <v>402897.07</v>
      </c>
      <c r="F1212" s="39" t="n">
        <f aca="false">17539.5+24603.71</f>
        <v>42143.21</v>
      </c>
      <c r="G1212" s="40" t="n">
        <f aca="false">8734.66+4133.36</f>
        <v>12868.02</v>
      </c>
      <c r="H1212" s="40" t="n">
        <f aca="false">SUM(F1212:G1212)</f>
        <v>55011.23</v>
      </c>
      <c r="I1212" s="39"/>
      <c r="J1212" s="40"/>
      <c r="K1212" s="40" t="n">
        <f aca="false">SUM(I1212:J1212)</f>
        <v>0</v>
      </c>
      <c r="L1212" s="41" t="n">
        <f aca="false">C1212+F1212</f>
        <v>361800.74</v>
      </c>
      <c r="M1212" s="41" t="n">
        <f aca="false">D1212+G1212</f>
        <v>96107.56</v>
      </c>
      <c r="N1212" s="42" t="n">
        <f aca="false">SUM(L1212:M1212)</f>
        <v>457908.3</v>
      </c>
      <c r="Q1212" s="22"/>
    </row>
    <row r="1213" s="21" customFormat="true" ht="12" hidden="false" customHeight="false" outlineLevel="0" collapsed="false">
      <c r="A1213" s="29"/>
      <c r="B1213" s="38" t="s">
        <v>49</v>
      </c>
      <c r="C1213" s="39" t="n">
        <v>7041.85</v>
      </c>
      <c r="D1213" s="40" t="n">
        <v>753.37</v>
      </c>
      <c r="E1213" s="40" t="n">
        <f aca="false">SUM(C1213:D1213)</f>
        <v>7795.22</v>
      </c>
      <c r="F1213" s="39" t="n">
        <f aca="false">97389.83+30919.98</f>
        <v>128309.81</v>
      </c>
      <c r="G1213" s="40" t="n">
        <f aca="false">12201.79+4923.43</f>
        <v>17125.22</v>
      </c>
      <c r="H1213" s="40" t="n">
        <f aca="false">SUM(F1213:G1213)</f>
        <v>145435.03</v>
      </c>
      <c r="I1213" s="39"/>
      <c r="J1213" s="40"/>
      <c r="K1213" s="40" t="n">
        <f aca="false">SUM(I1213:J1213)</f>
        <v>0</v>
      </c>
      <c r="L1213" s="41" t="n">
        <f aca="false">C1213+F1213</f>
        <v>135351.66</v>
      </c>
      <c r="M1213" s="41" t="n">
        <f aca="false">D1213+G1213</f>
        <v>17878.59</v>
      </c>
      <c r="N1213" s="42" t="n">
        <f aca="false">SUM(L1213:M1213)</f>
        <v>153230.25</v>
      </c>
      <c r="Q1213" s="22"/>
    </row>
    <row r="1214" s="21" customFormat="true" ht="8.1" hidden="false" customHeight="true" outlineLevel="0" collapsed="false">
      <c r="A1214" s="29"/>
      <c r="B1214" s="38"/>
      <c r="C1214" s="39"/>
      <c r="D1214" s="43"/>
      <c r="E1214" s="43"/>
      <c r="F1214" s="43"/>
      <c r="G1214" s="43"/>
      <c r="H1214" s="43"/>
      <c r="I1214" s="39"/>
      <c r="J1214" s="43"/>
      <c r="K1214" s="43"/>
      <c r="L1214" s="43"/>
      <c r="M1214" s="43"/>
      <c r="N1214" s="44"/>
      <c r="Q1214" s="22"/>
    </row>
    <row r="1215" s="21" customFormat="true" ht="12" hidden="false" customHeight="false" outlineLevel="0" collapsed="false">
      <c r="A1215" s="29"/>
      <c r="B1215" s="45" t="s">
        <v>19</v>
      </c>
      <c r="C1215" s="46" t="n">
        <f aca="false">SUM(C1216:C1217)</f>
        <v>35297.24</v>
      </c>
      <c r="D1215" s="46" t="n">
        <f aca="false">SUM(D1216:D1217)</f>
        <v>9584.84</v>
      </c>
      <c r="E1215" s="47" t="n">
        <f aca="false">SUM(C1215:D1215)</f>
        <v>44882.08</v>
      </c>
      <c r="F1215" s="46" t="n">
        <f aca="false">SUM(F1216:F1217)</f>
        <v>204386.86</v>
      </c>
      <c r="G1215" s="46" t="n">
        <f aca="false">SUM(G1216:G1217)</f>
        <v>36064.14</v>
      </c>
      <c r="H1215" s="47" t="n">
        <f aca="false">SUM(F1215:G1215)</f>
        <v>240451</v>
      </c>
      <c r="I1215" s="46"/>
      <c r="J1215" s="46"/>
      <c r="K1215" s="47" t="n">
        <f aca="false">SUM(I1215:J1215)</f>
        <v>0</v>
      </c>
      <c r="L1215" s="48" t="n">
        <f aca="false">SUM(L1216:L1217)</f>
        <v>239684.1</v>
      </c>
      <c r="M1215" s="48" t="n">
        <f aca="false">SUM(M1216:M1217)</f>
        <v>45648.98</v>
      </c>
      <c r="N1215" s="49" t="n">
        <f aca="false">SUM(L1215:M1215)</f>
        <v>285333.08</v>
      </c>
      <c r="Q1215" s="22"/>
    </row>
    <row r="1216" s="21" customFormat="true" ht="12" hidden="false" customHeight="false" outlineLevel="0" collapsed="false">
      <c r="A1216" s="29"/>
      <c r="B1216" s="38" t="s">
        <v>20</v>
      </c>
      <c r="C1216" s="39" t="n">
        <v>34919.97</v>
      </c>
      <c r="D1216" s="40" t="n">
        <v>9113.22</v>
      </c>
      <c r="E1216" s="40" t="n">
        <f aca="false">SUM(C1216:D1216)</f>
        <v>44033.19</v>
      </c>
      <c r="F1216" s="39" t="n">
        <f aca="false">67774.86+136612</f>
        <v>204386.86</v>
      </c>
      <c r="G1216" s="40" t="n">
        <f aca="false">19975.88+16088.26</f>
        <v>36064.14</v>
      </c>
      <c r="H1216" s="40" t="n">
        <f aca="false">SUM(F1216:G1216)</f>
        <v>240451</v>
      </c>
      <c r="I1216" s="39"/>
      <c r="J1216" s="40"/>
      <c r="K1216" s="40" t="n">
        <f aca="false">SUM(I1216:J1216)</f>
        <v>0</v>
      </c>
      <c r="L1216" s="41" t="n">
        <f aca="false">C1216+F1216</f>
        <v>239306.83</v>
      </c>
      <c r="M1216" s="41" t="n">
        <f aca="false">D1216+G1216</f>
        <v>45177.36</v>
      </c>
      <c r="N1216" s="42" t="n">
        <f aca="false">SUM(L1216:M1216)</f>
        <v>284484.19</v>
      </c>
      <c r="Q1216" s="22"/>
    </row>
    <row r="1217" s="21" customFormat="true" ht="12" hidden="false" customHeight="false" outlineLevel="0" collapsed="false">
      <c r="A1217" s="29"/>
      <c r="B1217" s="50" t="s">
        <v>21</v>
      </c>
      <c r="C1217" s="39" t="n">
        <v>377.27</v>
      </c>
      <c r="D1217" s="40" t="n">
        <f aca="false">471.58+0.04</f>
        <v>471.62</v>
      </c>
      <c r="E1217" s="40" t="n">
        <f aca="false">SUM(C1217:D1217)</f>
        <v>848.89</v>
      </c>
      <c r="F1217" s="39" t="n">
        <v>0</v>
      </c>
      <c r="G1217" s="40" t="n">
        <v>0</v>
      </c>
      <c r="H1217" s="40" t="n">
        <f aca="false">SUM(F1217:G1217)</f>
        <v>0</v>
      </c>
      <c r="I1217" s="39"/>
      <c r="J1217" s="40"/>
      <c r="K1217" s="40" t="n">
        <f aca="false">SUM(I1217:J1217)</f>
        <v>0</v>
      </c>
      <c r="L1217" s="41" t="n">
        <f aca="false">C1217+F1217</f>
        <v>377.27</v>
      </c>
      <c r="M1217" s="41" t="n">
        <f aca="false">D1217+G1217</f>
        <v>471.62</v>
      </c>
      <c r="N1217" s="42" t="n">
        <f aca="false">SUM(L1217:M1217)</f>
        <v>848.89</v>
      </c>
      <c r="Q1217" s="22"/>
    </row>
    <row r="1218" s="21" customFormat="true" ht="8.1" hidden="false" customHeight="true" outlineLevel="0" collapsed="false">
      <c r="A1218" s="29"/>
      <c r="B1218" s="38"/>
      <c r="C1218" s="39"/>
      <c r="D1218" s="43"/>
      <c r="E1218" s="43"/>
      <c r="F1218" s="43"/>
      <c r="G1218" s="43"/>
      <c r="H1218" s="43"/>
      <c r="I1218" s="39"/>
      <c r="J1218" s="43"/>
      <c r="K1218" s="43"/>
      <c r="L1218" s="43"/>
      <c r="M1218" s="43"/>
      <c r="N1218" s="44"/>
      <c r="Q1218" s="22"/>
    </row>
    <row r="1219" s="21" customFormat="true" ht="12" hidden="false" customHeight="false" outlineLevel="0" collapsed="false">
      <c r="A1219" s="29"/>
      <c r="B1219" s="45" t="s">
        <v>22</v>
      </c>
      <c r="C1219" s="46" t="n">
        <f aca="false">SUM(C1220:C1221)</f>
        <v>40984.61</v>
      </c>
      <c r="D1219" s="46" t="n">
        <f aca="false">SUM(D1221:D1221)</f>
        <v>0</v>
      </c>
      <c r="E1219" s="47" t="n">
        <f aca="false">SUM(C1219:D1219)</f>
        <v>40984.61</v>
      </c>
      <c r="F1219" s="46" t="n">
        <f aca="false">SUM(F1220:F1221)</f>
        <v>3355.06</v>
      </c>
      <c r="G1219" s="46" t="n">
        <f aca="false">SUM(G1221:G1221)+1.42+3.17</f>
        <v>1618.55</v>
      </c>
      <c r="H1219" s="47" t="n">
        <f aca="false">SUM(F1219:G1219)</f>
        <v>4973.61</v>
      </c>
      <c r="I1219" s="46"/>
      <c r="J1219" s="46"/>
      <c r="K1219" s="47" t="n">
        <f aca="false">SUM(I1219:J1219)</f>
        <v>0</v>
      </c>
      <c r="L1219" s="48" t="n">
        <f aca="false">SUM(L1220:L1221)</f>
        <v>44339.67</v>
      </c>
      <c r="M1219" s="48" t="n">
        <f aca="false">SUM(M1220:M1221)+1.42+3.17</f>
        <v>1618.55</v>
      </c>
      <c r="N1219" s="49" t="n">
        <f aca="false">SUM(L1219:M1219)</f>
        <v>45958.22</v>
      </c>
      <c r="Q1219" s="22"/>
    </row>
    <row r="1220" s="21" customFormat="true" ht="12" hidden="false" customHeight="false" outlineLevel="0" collapsed="false">
      <c r="A1220" s="29"/>
      <c r="B1220" s="38" t="s">
        <v>41</v>
      </c>
      <c r="C1220" s="39" t="n">
        <v>40984.61</v>
      </c>
      <c r="D1220" s="39" t="n">
        <v>0</v>
      </c>
      <c r="E1220" s="40" t="n">
        <f aca="false">SUM(C1220:D1220)</f>
        <v>40984.61</v>
      </c>
      <c r="F1220" s="39" t="n">
        <v>0</v>
      </c>
      <c r="G1220" s="39" t="n">
        <v>0</v>
      </c>
      <c r="H1220" s="40" t="n">
        <f aca="false">SUM(F1220:G1220)</f>
        <v>0</v>
      </c>
      <c r="I1220" s="39"/>
      <c r="J1220" s="39"/>
      <c r="K1220" s="40" t="n">
        <f aca="false">SUM(I1220:J1220)</f>
        <v>0</v>
      </c>
      <c r="L1220" s="41" t="n">
        <f aca="false">C1220+F1220</f>
        <v>40984.61</v>
      </c>
      <c r="M1220" s="41" t="n">
        <f aca="false">D1220+G1220</f>
        <v>0</v>
      </c>
      <c r="N1220" s="42" t="n">
        <f aca="false">SUM(L1220:M1220)</f>
        <v>40984.61</v>
      </c>
      <c r="Q1220" s="22"/>
    </row>
    <row r="1221" s="21" customFormat="true" ht="12.75" hidden="false" customHeight="false" outlineLevel="0" collapsed="false">
      <c r="A1221" s="29"/>
      <c r="B1221" s="114" t="s">
        <v>23</v>
      </c>
      <c r="C1221" s="137" t="n">
        <v>0</v>
      </c>
      <c r="D1221" s="137" t="n">
        <v>0</v>
      </c>
      <c r="E1221" s="115" t="n">
        <f aca="false">SUM(C1221:D1221)</f>
        <v>0</v>
      </c>
      <c r="F1221" s="137" t="n">
        <f aca="false">2220.2+1134.86</f>
        <v>3355.06</v>
      </c>
      <c r="G1221" s="137" t="n">
        <f aca="false">1353.23+260.73</f>
        <v>1613.96</v>
      </c>
      <c r="H1221" s="115" t="n">
        <f aca="false">SUM(F1221:G1221)</f>
        <v>4969.02</v>
      </c>
      <c r="I1221" s="137"/>
      <c r="J1221" s="137"/>
      <c r="K1221" s="115" t="n">
        <f aca="false">SUM(I1221:J1221)</f>
        <v>0</v>
      </c>
      <c r="L1221" s="135" t="n">
        <f aca="false">C1221+F1221</f>
        <v>3355.06</v>
      </c>
      <c r="M1221" s="135" t="n">
        <f aca="false">D1221+G1221</f>
        <v>1613.96</v>
      </c>
      <c r="N1221" s="136" t="n">
        <f aca="false">SUM(L1221:M1221)</f>
        <v>4969.02</v>
      </c>
      <c r="Q1221" s="22"/>
    </row>
    <row r="1222" s="21" customFormat="true" ht="12.75" hidden="false" customHeight="false" outlineLevel="0" collapsed="false">
      <c r="A1222" s="29"/>
      <c r="B1222" s="94" t="s">
        <v>28</v>
      </c>
      <c r="C1222" s="89" t="n">
        <f aca="false">C1223+C1227</f>
        <v>79016.99</v>
      </c>
      <c r="D1222" s="89" t="n">
        <f aca="false">D1223+D1227</f>
        <v>25825.16</v>
      </c>
      <c r="E1222" s="89" t="n">
        <f aca="false">SUM(C1222:D1222)</f>
        <v>104842.15</v>
      </c>
      <c r="F1222" s="89" t="n">
        <f aca="false">F1223+F1227</f>
        <v>18302.07</v>
      </c>
      <c r="G1222" s="89" t="n">
        <f aca="false">G1223+G1227</f>
        <v>4806.14</v>
      </c>
      <c r="H1222" s="89" t="n">
        <f aca="false">SUM(F1222:G1222)</f>
        <v>23108.21</v>
      </c>
      <c r="I1222" s="89"/>
      <c r="J1222" s="89"/>
      <c r="K1222" s="89" t="n">
        <f aca="false">SUM(I1222:J1222)</f>
        <v>0</v>
      </c>
      <c r="L1222" s="90" t="n">
        <f aca="false">SUM(L1223,L1227)</f>
        <v>97319.06</v>
      </c>
      <c r="M1222" s="90" t="n">
        <f aca="false">SUM(M1223,M1227)</f>
        <v>30631.3</v>
      </c>
      <c r="N1222" s="86" t="n">
        <f aca="false">SUM(L1222:M1222)</f>
        <v>127950.36</v>
      </c>
      <c r="Q1222" s="22"/>
    </row>
    <row r="1223" s="21" customFormat="true" ht="12" hidden="false" customHeight="false" outlineLevel="0" collapsed="false">
      <c r="A1223" s="29"/>
      <c r="B1223" s="59" t="s">
        <v>29</v>
      </c>
      <c r="C1223" s="60" t="n">
        <f aca="false">SUM(C1224:C1225)</f>
        <v>73069.3</v>
      </c>
      <c r="D1223" s="60" t="n">
        <f aca="false">SUM(D1224:D1225)</f>
        <v>24101.61</v>
      </c>
      <c r="E1223" s="36" t="n">
        <f aca="false">SUM(C1223:D1223)</f>
        <v>97170.91</v>
      </c>
      <c r="F1223" s="60" t="n">
        <f aca="false">SUM(F1224:F1225)</f>
        <v>0</v>
      </c>
      <c r="G1223" s="60" t="n">
        <f aca="false">SUM(G1224:G1225)</f>
        <v>0</v>
      </c>
      <c r="H1223" s="36" t="n">
        <f aca="false">SUM(F1223:G1223)</f>
        <v>0</v>
      </c>
      <c r="I1223" s="60"/>
      <c r="J1223" s="60"/>
      <c r="K1223" s="36" t="n">
        <f aca="false">SUM(I1223:J1223)</f>
        <v>0</v>
      </c>
      <c r="L1223" s="35" t="n">
        <f aca="false">SUM(L1224:L1225)</f>
        <v>73069.3</v>
      </c>
      <c r="M1223" s="35" t="n">
        <f aca="false">SUM(M1224:M1225)</f>
        <v>24101.61</v>
      </c>
      <c r="N1223" s="63" t="n">
        <f aca="false">SUM(L1223:M1223)</f>
        <v>97170.91</v>
      </c>
      <c r="Q1223" s="22"/>
    </row>
    <row r="1224" s="21" customFormat="true" ht="12" hidden="false" customHeight="false" outlineLevel="0" collapsed="false">
      <c r="A1224" s="29"/>
      <c r="B1224" s="38" t="s">
        <v>44</v>
      </c>
      <c r="C1224" s="39" t="n">
        <f aca="false">28876.95+10628.02</f>
        <v>39504.97</v>
      </c>
      <c r="D1224" s="43" t="n">
        <f aca="false">3159.43+12854.81</f>
        <v>16014.24</v>
      </c>
      <c r="E1224" s="40" t="n">
        <f aca="false">SUM(C1224:D1224)</f>
        <v>55519.21</v>
      </c>
      <c r="F1224" s="39" t="n">
        <v>0</v>
      </c>
      <c r="G1224" s="43" t="n">
        <v>0</v>
      </c>
      <c r="H1224" s="40" t="n">
        <f aca="false">SUM(F1224:G1224)</f>
        <v>0</v>
      </c>
      <c r="I1224" s="39"/>
      <c r="J1224" s="43"/>
      <c r="K1224" s="40" t="n">
        <f aca="false">SUM(I1224:J1224)</f>
        <v>0</v>
      </c>
      <c r="L1224" s="41" t="n">
        <f aca="false">C1224+F1224</f>
        <v>39504.97</v>
      </c>
      <c r="M1224" s="41" t="n">
        <f aca="false">D1224+G1224</f>
        <v>16014.24</v>
      </c>
      <c r="N1224" s="64" t="n">
        <f aca="false">SUM(L1224:M1224)</f>
        <v>55519.21</v>
      </c>
      <c r="Q1224" s="22"/>
    </row>
    <row r="1225" s="21" customFormat="true" ht="12" hidden="false" customHeight="false" outlineLevel="0" collapsed="false">
      <c r="A1225" s="29"/>
      <c r="B1225" s="38" t="s">
        <v>30</v>
      </c>
      <c r="C1225" s="39" t="n">
        <f aca="false">33552.57+11.76</f>
        <v>33564.33</v>
      </c>
      <c r="D1225" s="43" t="n">
        <f aca="false">8042.23+45.14</f>
        <v>8087.37</v>
      </c>
      <c r="E1225" s="40" t="n">
        <f aca="false">SUM(C1225:D1225)</f>
        <v>41651.7</v>
      </c>
      <c r="F1225" s="39" t="n">
        <v>0</v>
      </c>
      <c r="G1225" s="43" t="n">
        <v>0</v>
      </c>
      <c r="H1225" s="40" t="n">
        <f aca="false">SUM(F1225:G1225)</f>
        <v>0</v>
      </c>
      <c r="I1225" s="39"/>
      <c r="J1225" s="43"/>
      <c r="K1225" s="40" t="n">
        <f aca="false">SUM(I1225:J1225)</f>
        <v>0</v>
      </c>
      <c r="L1225" s="41" t="n">
        <f aca="false">C1225+F1225</f>
        <v>33564.33</v>
      </c>
      <c r="M1225" s="41" t="n">
        <f aca="false">D1225+G1225</f>
        <v>8087.37</v>
      </c>
      <c r="N1225" s="64" t="n">
        <f aca="false">SUM(L1225:M1225)</f>
        <v>41651.7</v>
      </c>
      <c r="Q1225" s="22"/>
    </row>
    <row r="1226" s="21" customFormat="true" ht="8.1" hidden="false" customHeight="true" outlineLevel="0" collapsed="false">
      <c r="A1226" s="29"/>
      <c r="B1226" s="114"/>
      <c r="C1226" s="115"/>
      <c r="D1226" s="116"/>
      <c r="E1226" s="116"/>
      <c r="F1226" s="116"/>
      <c r="G1226" s="116"/>
      <c r="H1226" s="116"/>
      <c r="I1226" s="115"/>
      <c r="J1226" s="116"/>
      <c r="K1226" s="116"/>
      <c r="L1226" s="116"/>
      <c r="M1226" s="116"/>
      <c r="N1226" s="117"/>
      <c r="Q1226" s="22"/>
    </row>
    <row r="1227" s="21" customFormat="true" ht="12.75" hidden="false" customHeight="false" outlineLevel="0" collapsed="false">
      <c r="A1227" s="29"/>
      <c r="B1227" s="87" t="s">
        <v>31</v>
      </c>
      <c r="C1227" s="88" t="n">
        <f aca="false">4857.71+1089.98</f>
        <v>5947.69</v>
      </c>
      <c r="D1227" s="88" t="n">
        <f aca="false">233.74+1489.81</f>
        <v>1723.55</v>
      </c>
      <c r="E1227" s="89" t="n">
        <f aca="false">SUM(C1227:D1227)</f>
        <v>7671.24</v>
      </c>
      <c r="F1227" s="88" t="n">
        <f aca="false">15319.34+2982.73</f>
        <v>18302.07</v>
      </c>
      <c r="G1227" s="88" t="n">
        <f aca="false">4231.12+575.02</f>
        <v>4806.14</v>
      </c>
      <c r="H1227" s="89" t="n">
        <f aca="false">SUM(F1227:G1227)</f>
        <v>23108.21</v>
      </c>
      <c r="I1227" s="88"/>
      <c r="J1227" s="88"/>
      <c r="K1227" s="89" t="n">
        <f aca="false">SUM(I1227:J1227)</f>
        <v>0</v>
      </c>
      <c r="L1227" s="90" t="n">
        <f aca="false">C1227+F1227</f>
        <v>24249.76</v>
      </c>
      <c r="M1227" s="90" t="n">
        <f aca="false">D1227+G1227</f>
        <v>6529.69</v>
      </c>
      <c r="N1227" s="86" t="n">
        <f aca="false">SUM(L1227:M1227)</f>
        <v>30779.45</v>
      </c>
      <c r="Q1227" s="22"/>
    </row>
    <row r="1228" s="21" customFormat="true" ht="36.75" hidden="false" customHeight="false" outlineLevel="0" collapsed="false">
      <c r="A1228" s="29"/>
      <c r="B1228" s="83" t="s">
        <v>32</v>
      </c>
      <c r="C1228" s="84" t="n">
        <v>0</v>
      </c>
      <c r="D1228" s="84" t="n">
        <v>0</v>
      </c>
      <c r="E1228" s="89" t="n">
        <f aca="false">SUM(C1228:D1228)</f>
        <v>0</v>
      </c>
      <c r="F1228" s="84" t="n">
        <v>0</v>
      </c>
      <c r="G1228" s="84" t="n">
        <v>0</v>
      </c>
      <c r="H1228" s="89" t="n">
        <f aca="false">SUM(F1228:G1228)</f>
        <v>0</v>
      </c>
      <c r="I1228" s="84" t="n">
        <f aca="false">712298+835</f>
        <v>713133</v>
      </c>
      <c r="J1228" s="84" t="n">
        <f aca="false">293+198066</f>
        <v>198359</v>
      </c>
      <c r="K1228" s="85" t="n">
        <f aca="false">I1228+J1228</f>
        <v>911492</v>
      </c>
      <c r="L1228" s="84" t="n">
        <f aca="false">I1228</f>
        <v>713133</v>
      </c>
      <c r="M1228" s="84" t="n">
        <f aca="false">J1228</f>
        <v>198359</v>
      </c>
      <c r="N1228" s="86" t="n">
        <f aca="false">SUM(L1228:M1228)</f>
        <v>911492</v>
      </c>
      <c r="Q1228" s="22"/>
    </row>
    <row r="1229" s="21" customFormat="true" ht="12.75" hidden="false" customHeight="false" outlineLevel="0" collapsed="false">
      <c r="A1229" s="70"/>
      <c r="B1229" s="87" t="s">
        <v>33</v>
      </c>
      <c r="C1229" s="88" t="n">
        <f aca="false">C1210+C1222</f>
        <v>481998.22</v>
      </c>
      <c r="D1229" s="88" t="n">
        <f aca="false">D1210+D1222</f>
        <v>119402.91</v>
      </c>
      <c r="E1229" s="89" t="n">
        <f aca="false">SUM(C1229:D1229)</f>
        <v>601401.13</v>
      </c>
      <c r="F1229" s="88" t="n">
        <f aca="false">F1210+F1222</f>
        <v>396497.01</v>
      </c>
      <c r="G1229" s="88" t="n">
        <f aca="false">G1210+G1222</f>
        <v>72482.07</v>
      </c>
      <c r="H1229" s="89" t="n">
        <f aca="false">SUM(F1229:G1229)</f>
        <v>468979.08</v>
      </c>
      <c r="I1229" s="88" t="n">
        <f aca="false">I1228</f>
        <v>713133</v>
      </c>
      <c r="J1229" s="88" t="n">
        <f aca="false">J1228</f>
        <v>198359</v>
      </c>
      <c r="K1229" s="89" t="n">
        <f aca="false">SUM(I1229:J1229)</f>
        <v>911492</v>
      </c>
      <c r="L1229" s="90" t="n">
        <f aca="false">SUM(L1210,L1222,L1228)</f>
        <v>1591628.23</v>
      </c>
      <c r="M1229" s="90" t="n">
        <f aca="false">SUM(M1210,M1222,M1228)</f>
        <v>390243.98</v>
      </c>
      <c r="N1229" s="86" t="n">
        <f aca="false">SUM(L1229:M1229)</f>
        <v>1981872.21</v>
      </c>
      <c r="Q1229" s="22"/>
    </row>
    <row r="1230" s="27" customFormat="true" ht="21" hidden="false" customHeight="true" outlineLevel="0" collapsed="false">
      <c r="A1230" s="144" t="n">
        <v>44</v>
      </c>
      <c r="B1230" s="80" t="s">
        <v>138</v>
      </c>
      <c r="C1230" s="80"/>
      <c r="D1230" s="80"/>
      <c r="E1230" s="80"/>
      <c r="F1230" s="80"/>
      <c r="G1230" s="80"/>
      <c r="H1230" s="80"/>
      <c r="I1230" s="80"/>
      <c r="J1230" s="80"/>
      <c r="K1230" s="80"/>
      <c r="L1230" s="80"/>
      <c r="M1230" s="80"/>
      <c r="N1230" s="80"/>
      <c r="Q1230" s="28"/>
    </row>
    <row r="1231" s="21" customFormat="true" ht="12.75" hidden="false" customHeight="false" outlineLevel="0" collapsed="false">
      <c r="A1231" s="29"/>
      <c r="B1231" s="94" t="s">
        <v>15</v>
      </c>
      <c r="C1231" s="88" t="n">
        <f aca="false">C1232+C1237+C1240+C1246</f>
        <v>91102.55</v>
      </c>
      <c r="D1231" s="88" t="n">
        <f aca="false">D1232+D1237+D1240+D1246</f>
        <v>27810.81</v>
      </c>
      <c r="E1231" s="89" t="n">
        <f aca="false">SUM(C1231:D1231)</f>
        <v>118913.36</v>
      </c>
      <c r="F1231" s="88" t="n">
        <f aca="false">F1232+F1237+F1240+F1246</f>
        <v>565523.09</v>
      </c>
      <c r="G1231" s="88" t="n">
        <f aca="false">G1232+G1237+G1240+G1246</f>
        <v>421582.57</v>
      </c>
      <c r="H1231" s="89" t="n">
        <f aca="false">SUM(F1231:G1231)</f>
        <v>987105.66</v>
      </c>
      <c r="I1231" s="88"/>
      <c r="J1231" s="88"/>
      <c r="K1231" s="89" t="n">
        <f aca="false">SUM(I1231:J1231)</f>
        <v>0</v>
      </c>
      <c r="L1231" s="88" t="n">
        <f aca="false">SUM(L1232,L1237,L1240,L1246)</f>
        <v>656625.64</v>
      </c>
      <c r="M1231" s="88" t="n">
        <f aca="false">SUM(M1232,M1237,M1240,M1246)</f>
        <v>449393.38</v>
      </c>
      <c r="N1231" s="86" t="n">
        <f aca="false">SUM(L1231:M1231)</f>
        <v>1106019.02</v>
      </c>
      <c r="Q1231" s="22"/>
    </row>
    <row r="1232" s="21" customFormat="true" ht="12" hidden="false" customHeight="false" outlineLevel="0" collapsed="false">
      <c r="A1232" s="29"/>
      <c r="B1232" s="34" t="s">
        <v>16</v>
      </c>
      <c r="C1232" s="35" t="n">
        <f aca="false">SUM(C1233:C1235)</f>
        <v>0</v>
      </c>
      <c r="D1232" s="35" t="n">
        <f aca="false">SUM(D1233:D1235)</f>
        <v>0</v>
      </c>
      <c r="E1232" s="36" t="n">
        <f aca="false">SUM(C1232:D1232)</f>
        <v>0</v>
      </c>
      <c r="F1232" s="35" t="n">
        <f aca="false">SUM(F1233:F1235)</f>
        <v>77853.29</v>
      </c>
      <c r="G1232" s="35" t="n">
        <f aca="false">SUM(G1233:G1235)</f>
        <v>38046.24</v>
      </c>
      <c r="H1232" s="36" t="n">
        <f aca="false">SUM(F1232:G1232)</f>
        <v>115899.53</v>
      </c>
      <c r="I1232" s="35"/>
      <c r="J1232" s="35"/>
      <c r="K1232" s="36" t="n">
        <f aca="false">SUM(I1232:J1232)</f>
        <v>0</v>
      </c>
      <c r="L1232" s="35" t="n">
        <f aca="false">SUM(L1233:L1235)</f>
        <v>77853.29</v>
      </c>
      <c r="M1232" s="35" t="n">
        <f aca="false">SUM(M1233:M1235)</f>
        <v>38046.24</v>
      </c>
      <c r="N1232" s="37" t="n">
        <f aca="false">SUM(L1232:M1232)</f>
        <v>115899.53</v>
      </c>
      <c r="Q1232" s="22"/>
    </row>
    <row r="1233" s="21" customFormat="true" ht="12" hidden="false" customHeight="false" outlineLevel="0" collapsed="false">
      <c r="A1233" s="29"/>
      <c r="B1233" s="38" t="s">
        <v>17</v>
      </c>
      <c r="C1233" s="39" t="n">
        <v>0</v>
      </c>
      <c r="D1233" s="40" t="n">
        <v>0</v>
      </c>
      <c r="E1233" s="40" t="n">
        <f aca="false">SUM(C1233:D1233)</f>
        <v>0</v>
      </c>
      <c r="F1233" s="39" t="n">
        <v>801.44</v>
      </c>
      <c r="G1233" s="40" t="n">
        <v>153.09</v>
      </c>
      <c r="H1233" s="40" t="n">
        <f aca="false">SUM(F1233:G1233)</f>
        <v>954.53</v>
      </c>
      <c r="I1233" s="39"/>
      <c r="J1233" s="40"/>
      <c r="K1233" s="40" t="n">
        <f aca="false">SUM(I1233:J1233)</f>
        <v>0</v>
      </c>
      <c r="L1233" s="41" t="n">
        <f aca="false">C1233+F1233</f>
        <v>801.44</v>
      </c>
      <c r="M1233" s="41" t="n">
        <f aca="false">D1233+G1233</f>
        <v>153.09</v>
      </c>
      <c r="N1233" s="42" t="n">
        <f aca="false">SUM(L1233:M1233)</f>
        <v>954.53</v>
      </c>
      <c r="Q1233" s="22"/>
    </row>
    <row r="1234" s="21" customFormat="true" ht="12" hidden="false" customHeight="false" outlineLevel="0" collapsed="false">
      <c r="A1234" s="29"/>
      <c r="B1234" s="38" t="s">
        <v>49</v>
      </c>
      <c r="C1234" s="39" t="n">
        <v>0</v>
      </c>
      <c r="D1234" s="40" t="n">
        <v>0</v>
      </c>
      <c r="E1234" s="40" t="n">
        <f aca="false">SUM(C1234:D1234)</f>
        <v>0</v>
      </c>
      <c r="F1234" s="39" t="n">
        <v>51788.85</v>
      </c>
      <c r="G1234" s="40" t="n">
        <v>21823.94</v>
      </c>
      <c r="H1234" s="40" t="n">
        <f aca="false">SUM(F1234:G1234)</f>
        <v>73612.79</v>
      </c>
      <c r="I1234" s="39"/>
      <c r="J1234" s="40"/>
      <c r="K1234" s="40" t="n">
        <f aca="false">SUM(I1234:J1234)</f>
        <v>0</v>
      </c>
      <c r="L1234" s="41" t="n">
        <f aca="false">C1234+F1234</f>
        <v>51788.85</v>
      </c>
      <c r="M1234" s="41" t="n">
        <f aca="false">D1234+G1234</f>
        <v>21823.94</v>
      </c>
      <c r="N1234" s="42" t="n">
        <f aca="false">SUM(L1234:M1234)</f>
        <v>73612.79</v>
      </c>
      <c r="Q1234" s="22"/>
    </row>
    <row r="1235" s="21" customFormat="true" ht="12" hidden="false" customHeight="false" outlineLevel="0" collapsed="false">
      <c r="A1235" s="29"/>
      <c r="B1235" s="38" t="s">
        <v>64</v>
      </c>
      <c r="C1235" s="39" t="n">
        <v>0</v>
      </c>
      <c r="D1235" s="43" t="n">
        <v>0</v>
      </c>
      <c r="E1235" s="40" t="n">
        <f aca="false">SUM(C1235:D1235)</f>
        <v>0</v>
      </c>
      <c r="F1235" s="43" t="n">
        <v>25263</v>
      </c>
      <c r="G1235" s="43" t="n">
        <v>16069.21</v>
      </c>
      <c r="H1235" s="43" t="n">
        <f aca="false">SUM(F1235:G1235)</f>
        <v>41332.21</v>
      </c>
      <c r="I1235" s="39"/>
      <c r="J1235" s="43"/>
      <c r="K1235" s="40" t="n">
        <f aca="false">SUM(I1235:J1235)</f>
        <v>0</v>
      </c>
      <c r="L1235" s="41" t="n">
        <f aca="false">C1235+F1235</f>
        <v>25263</v>
      </c>
      <c r="M1235" s="41" t="n">
        <f aca="false">D1235+G1235</f>
        <v>16069.21</v>
      </c>
      <c r="N1235" s="42" t="n">
        <f aca="false">SUM(L1235:M1235)</f>
        <v>41332.21</v>
      </c>
      <c r="Q1235" s="22"/>
    </row>
    <row r="1236" s="21" customFormat="true" ht="8.1" hidden="false" customHeight="true" outlineLevel="0" collapsed="false">
      <c r="A1236" s="29"/>
      <c r="B1236" s="38"/>
      <c r="C1236" s="39"/>
      <c r="D1236" s="43"/>
      <c r="E1236" s="40"/>
      <c r="F1236" s="43"/>
      <c r="G1236" s="43"/>
      <c r="H1236" s="43"/>
      <c r="I1236" s="39"/>
      <c r="J1236" s="43"/>
      <c r="K1236" s="40"/>
      <c r="L1236" s="43"/>
      <c r="M1236" s="43"/>
      <c r="N1236" s="44"/>
      <c r="Q1236" s="22"/>
    </row>
    <row r="1237" s="21" customFormat="true" ht="12" hidden="false" customHeight="false" outlineLevel="0" collapsed="false">
      <c r="A1237" s="29"/>
      <c r="B1237" s="45" t="s">
        <v>36</v>
      </c>
      <c r="C1237" s="46" t="n">
        <f aca="false">SUM(C1238:C1238)</f>
        <v>0</v>
      </c>
      <c r="D1237" s="46" t="n">
        <f aca="false">SUM(D1238:D1238)</f>
        <v>0</v>
      </c>
      <c r="E1237" s="47" t="n">
        <f aca="false">SUM(C1237:D1237)</f>
        <v>0</v>
      </c>
      <c r="F1237" s="46" t="n">
        <f aca="false">SUM(F1238:F1238)</f>
        <v>23101.93</v>
      </c>
      <c r="G1237" s="46" t="n">
        <f aca="false">SUM(G1238:G1238)</f>
        <v>22870.8</v>
      </c>
      <c r="H1237" s="47" t="n">
        <f aca="false">SUM(F1237:G1237)</f>
        <v>45972.73</v>
      </c>
      <c r="I1237" s="46"/>
      <c r="J1237" s="46"/>
      <c r="K1237" s="47" t="n">
        <f aca="false">SUM(I1237:J1237)</f>
        <v>0</v>
      </c>
      <c r="L1237" s="48" t="n">
        <f aca="false">SUM(L1238)</f>
        <v>23101.93</v>
      </c>
      <c r="M1237" s="48" t="n">
        <f aca="false">SUM(M1238)</f>
        <v>22870.8</v>
      </c>
      <c r="N1237" s="49" t="n">
        <f aca="false">SUM(L1237:M1237)</f>
        <v>45972.73</v>
      </c>
      <c r="Q1237" s="22"/>
    </row>
    <row r="1238" s="21" customFormat="true" ht="12" hidden="false" customHeight="false" outlineLevel="0" collapsed="false">
      <c r="A1238" s="29"/>
      <c r="B1238" s="38" t="s">
        <v>37</v>
      </c>
      <c r="C1238" s="39" t="n">
        <v>0</v>
      </c>
      <c r="D1238" s="43" t="n">
        <v>0</v>
      </c>
      <c r="E1238" s="40" t="n">
        <f aca="false">SUM(C1238:D1238)</f>
        <v>0</v>
      </c>
      <c r="F1238" s="43" t="n">
        <v>23101.93</v>
      </c>
      <c r="G1238" s="43" t="n">
        <v>22870.8</v>
      </c>
      <c r="H1238" s="40" t="n">
        <f aca="false">SUM(F1238:G1238)</f>
        <v>45972.73</v>
      </c>
      <c r="I1238" s="39"/>
      <c r="J1238" s="43"/>
      <c r="K1238" s="40" t="n">
        <f aca="false">SUM(I1238:J1238)</f>
        <v>0</v>
      </c>
      <c r="L1238" s="41" t="n">
        <f aca="false">C1238+F1238</f>
        <v>23101.93</v>
      </c>
      <c r="M1238" s="41" t="n">
        <f aca="false">D1238+G1238</f>
        <v>22870.8</v>
      </c>
      <c r="N1238" s="42" t="n">
        <f aca="false">SUM(L1238:M1238)</f>
        <v>45972.73</v>
      </c>
      <c r="Q1238" s="22"/>
    </row>
    <row r="1239" s="21" customFormat="true" ht="8.1" hidden="false" customHeight="true" outlineLevel="0" collapsed="false">
      <c r="A1239" s="29"/>
      <c r="B1239" s="38"/>
      <c r="C1239" s="39"/>
      <c r="D1239" s="43"/>
      <c r="E1239" s="40"/>
      <c r="F1239" s="43"/>
      <c r="G1239" s="43"/>
      <c r="H1239" s="40"/>
      <c r="I1239" s="39"/>
      <c r="J1239" s="43"/>
      <c r="K1239" s="40"/>
      <c r="L1239" s="43"/>
      <c r="M1239" s="43"/>
      <c r="N1239" s="42"/>
      <c r="Q1239" s="22"/>
    </row>
    <row r="1240" s="21" customFormat="true" ht="12" hidden="false" customHeight="false" outlineLevel="0" collapsed="false">
      <c r="A1240" s="29"/>
      <c r="B1240" s="45" t="s">
        <v>19</v>
      </c>
      <c r="C1240" s="46" t="n">
        <f aca="false">SUM(C1241:C1244)</f>
        <v>73601.53</v>
      </c>
      <c r="D1240" s="46" t="n">
        <f aca="false">SUM(D1241:D1244)</f>
        <v>27810.81</v>
      </c>
      <c r="E1240" s="47" t="n">
        <f aca="false">SUM(C1240:D1240)</f>
        <v>101412.34</v>
      </c>
      <c r="F1240" s="46" t="n">
        <f aca="false">SUM(F1241:F1244)</f>
        <v>464308.37</v>
      </c>
      <c r="G1240" s="46" t="n">
        <f aca="false">SUM(G1241:G1244)</f>
        <v>360436.41</v>
      </c>
      <c r="H1240" s="47" t="n">
        <f aca="false">SUM(F1240:G1240)</f>
        <v>824744.78</v>
      </c>
      <c r="I1240" s="46"/>
      <c r="J1240" s="46"/>
      <c r="K1240" s="47" t="n">
        <f aca="false">SUM(I1240:J1240)</f>
        <v>0</v>
      </c>
      <c r="L1240" s="48" t="n">
        <f aca="false">SUM(L1241:L1244)</f>
        <v>537909.9</v>
      </c>
      <c r="M1240" s="48" t="n">
        <f aca="false">SUM(M1241:M1244)</f>
        <v>388247.22</v>
      </c>
      <c r="N1240" s="49" t="n">
        <f aca="false">SUM(L1240:M1240)</f>
        <v>926157.12</v>
      </c>
      <c r="Q1240" s="22"/>
    </row>
    <row r="1241" s="21" customFormat="true" ht="12" hidden="false" customHeight="false" outlineLevel="0" collapsed="false">
      <c r="A1241" s="29"/>
      <c r="B1241" s="38" t="s">
        <v>65</v>
      </c>
      <c r="C1241" s="39" t="n">
        <v>0</v>
      </c>
      <c r="D1241" s="40" t="n">
        <v>0</v>
      </c>
      <c r="E1241" s="40" t="n">
        <f aca="false">SUM(C1241:D1241)</f>
        <v>0</v>
      </c>
      <c r="F1241" s="39" t="n">
        <v>240734.03</v>
      </c>
      <c r="G1241" s="40" t="n">
        <v>274617.29</v>
      </c>
      <c r="H1241" s="40" t="n">
        <f aca="false">SUM(F1241:G1241)</f>
        <v>515351.32</v>
      </c>
      <c r="I1241" s="39"/>
      <c r="J1241" s="40"/>
      <c r="K1241" s="40" t="n">
        <f aca="false">SUM(I1241:J1241)</f>
        <v>0</v>
      </c>
      <c r="L1241" s="41" t="n">
        <f aca="false">C1241+F1241</f>
        <v>240734.03</v>
      </c>
      <c r="M1241" s="41" t="n">
        <f aca="false">D1241+G1241</f>
        <v>274617.29</v>
      </c>
      <c r="N1241" s="42" t="n">
        <f aca="false">SUM(L1241:M1241)</f>
        <v>515351.32</v>
      </c>
      <c r="Q1241" s="22"/>
    </row>
    <row r="1242" s="21" customFormat="true" ht="12" hidden="false" customHeight="false" outlineLevel="0" collapsed="false">
      <c r="A1242" s="29"/>
      <c r="B1242" s="38" t="s">
        <v>20</v>
      </c>
      <c r="C1242" s="39" t="n">
        <v>0</v>
      </c>
      <c r="D1242" s="40" t="n">
        <v>0</v>
      </c>
      <c r="E1242" s="40" t="n">
        <f aca="false">SUM(C1242:D1242)</f>
        <v>0</v>
      </c>
      <c r="F1242" s="39" t="n">
        <v>2750</v>
      </c>
      <c r="G1242" s="40" t="n">
        <v>2675.36</v>
      </c>
      <c r="H1242" s="40" t="n">
        <f aca="false">SUM(F1242:G1242)</f>
        <v>5425.36</v>
      </c>
      <c r="I1242" s="39"/>
      <c r="J1242" s="40"/>
      <c r="K1242" s="40" t="n">
        <f aca="false">SUM(I1242:J1242)</f>
        <v>0</v>
      </c>
      <c r="L1242" s="41" t="n">
        <f aca="false">C1242+F1242</f>
        <v>2750</v>
      </c>
      <c r="M1242" s="41" t="n">
        <f aca="false">D1242+G1242</f>
        <v>2675.36</v>
      </c>
      <c r="N1242" s="42" t="n">
        <f aca="false">SUM(L1242:M1242)</f>
        <v>5425.36</v>
      </c>
      <c r="Q1242" s="22"/>
    </row>
    <row r="1243" s="21" customFormat="true" ht="12" hidden="false" customHeight="false" outlineLevel="0" collapsed="false">
      <c r="A1243" s="29"/>
      <c r="B1243" s="50" t="s">
        <v>21</v>
      </c>
      <c r="C1243" s="39" t="n">
        <v>0</v>
      </c>
      <c r="D1243" s="40" t="n">
        <v>0</v>
      </c>
      <c r="E1243" s="40" t="n">
        <f aca="false">SUM(C1243:D1243)</f>
        <v>0</v>
      </c>
      <c r="F1243" s="39" t="n">
        <v>148</v>
      </c>
      <c r="G1243" s="40" t="n">
        <v>149.65</v>
      </c>
      <c r="H1243" s="40" t="n">
        <f aca="false">SUM(F1243:G1243)</f>
        <v>297.65</v>
      </c>
      <c r="I1243" s="39"/>
      <c r="J1243" s="40"/>
      <c r="K1243" s="40" t="n">
        <f aca="false">SUM(I1243:J1243)</f>
        <v>0</v>
      </c>
      <c r="L1243" s="41" t="n">
        <f aca="false">C1243+F1243</f>
        <v>148</v>
      </c>
      <c r="M1243" s="41" t="n">
        <f aca="false">D1243+G1243</f>
        <v>149.65</v>
      </c>
      <c r="N1243" s="42" t="n">
        <f aca="false">SUM(L1243:M1243)</f>
        <v>297.65</v>
      </c>
      <c r="Q1243" s="22"/>
    </row>
    <row r="1244" s="21" customFormat="true" ht="12" hidden="false" customHeight="false" outlineLevel="0" collapsed="false">
      <c r="A1244" s="29"/>
      <c r="B1244" s="38" t="s">
        <v>66</v>
      </c>
      <c r="C1244" s="39" t="n">
        <v>73601.53</v>
      </c>
      <c r="D1244" s="40" t="n">
        <v>27810.81</v>
      </c>
      <c r="E1244" s="40" t="n">
        <f aca="false">SUM(C1244:D1244)</f>
        <v>101412.34</v>
      </c>
      <c r="F1244" s="39" t="n">
        <v>220676.34</v>
      </c>
      <c r="G1244" s="40" t="n">
        <v>82994.11</v>
      </c>
      <c r="H1244" s="40" t="n">
        <f aca="false">SUM(F1244:G1244)</f>
        <v>303670.45</v>
      </c>
      <c r="I1244" s="39"/>
      <c r="J1244" s="40"/>
      <c r="K1244" s="40" t="n">
        <f aca="false">SUM(I1244:J1244)</f>
        <v>0</v>
      </c>
      <c r="L1244" s="41" t="n">
        <f aca="false">C1244+F1244</f>
        <v>294277.87</v>
      </c>
      <c r="M1244" s="41" t="n">
        <f aca="false">D1244+G1244</f>
        <v>110804.92</v>
      </c>
      <c r="N1244" s="42" t="n">
        <f aca="false">SUM(L1244:M1244)</f>
        <v>405082.79</v>
      </c>
      <c r="Q1244" s="22"/>
    </row>
    <row r="1245" s="21" customFormat="true" ht="8.1" hidden="false" customHeight="true" outlineLevel="0" collapsed="false">
      <c r="A1245" s="29"/>
      <c r="B1245" s="213"/>
      <c r="C1245" s="39"/>
      <c r="D1245" s="43"/>
      <c r="E1245" s="43"/>
      <c r="F1245" s="43"/>
      <c r="G1245" s="43"/>
      <c r="H1245" s="43"/>
      <c r="I1245" s="39"/>
      <c r="J1245" s="43"/>
      <c r="K1245" s="43"/>
      <c r="L1245" s="43"/>
      <c r="M1245" s="43"/>
      <c r="N1245" s="44"/>
      <c r="Q1245" s="22"/>
    </row>
    <row r="1246" s="21" customFormat="true" ht="12" hidden="false" customHeight="false" outlineLevel="0" collapsed="false">
      <c r="A1246" s="29"/>
      <c r="B1246" s="45" t="s">
        <v>22</v>
      </c>
      <c r="C1246" s="46" t="n">
        <f aca="false">SUM(C1247:C1248)</f>
        <v>17501.02</v>
      </c>
      <c r="D1246" s="46" t="n">
        <f aca="false">SUM(D1247:D1248)</f>
        <v>0</v>
      </c>
      <c r="E1246" s="47" t="n">
        <f aca="false">SUM(C1246:D1246)</f>
        <v>17501.02</v>
      </c>
      <c r="F1246" s="46" t="n">
        <f aca="false">SUM(F1248:F1248)</f>
        <v>259.5</v>
      </c>
      <c r="G1246" s="46" t="n">
        <f aca="false">SUM(G1248:G1248)</f>
        <v>229.12</v>
      </c>
      <c r="H1246" s="47" t="n">
        <f aca="false">SUM(F1246:G1246)</f>
        <v>488.62</v>
      </c>
      <c r="I1246" s="46"/>
      <c r="J1246" s="46"/>
      <c r="K1246" s="47" t="n">
        <f aca="false">SUM(I1246:J1246)</f>
        <v>0</v>
      </c>
      <c r="L1246" s="48" t="n">
        <f aca="false">SUM(L1247:L1248)</f>
        <v>17760.52</v>
      </c>
      <c r="M1246" s="48" t="n">
        <f aca="false">SUM(M1247:M1248)</f>
        <v>229.12</v>
      </c>
      <c r="N1246" s="49" t="n">
        <f aca="false">SUM(L1246:M1246)</f>
        <v>17989.64</v>
      </c>
      <c r="Q1246" s="22"/>
    </row>
    <row r="1247" s="21" customFormat="true" ht="12" hidden="false" customHeight="false" outlineLevel="0" collapsed="false">
      <c r="A1247" s="29"/>
      <c r="B1247" s="38" t="s">
        <v>41</v>
      </c>
      <c r="C1247" s="39" t="n">
        <v>17501.02</v>
      </c>
      <c r="D1247" s="39" t="n">
        <v>0</v>
      </c>
      <c r="E1247" s="40" t="n">
        <f aca="false">SUM(C1247:D1247)</f>
        <v>17501.02</v>
      </c>
      <c r="F1247" s="39" t="n">
        <v>0</v>
      </c>
      <c r="G1247" s="39" t="n">
        <v>0</v>
      </c>
      <c r="H1247" s="40" t="n">
        <f aca="false">SUM(F1247:G1247)</f>
        <v>0</v>
      </c>
      <c r="I1247" s="39"/>
      <c r="J1247" s="39"/>
      <c r="K1247" s="40" t="n">
        <f aca="false">SUM(I1247:J1247)</f>
        <v>0</v>
      </c>
      <c r="L1247" s="41" t="n">
        <f aca="false">C1247+F1247</f>
        <v>17501.02</v>
      </c>
      <c r="M1247" s="41" t="n">
        <f aca="false">D1247+G1247</f>
        <v>0</v>
      </c>
      <c r="N1247" s="42" t="n">
        <f aca="false">SUM(L1247:M1247)</f>
        <v>17501.02</v>
      </c>
      <c r="Q1247" s="22"/>
    </row>
    <row r="1248" s="21" customFormat="true" ht="12.75" hidden="false" customHeight="false" outlineLevel="0" collapsed="false">
      <c r="A1248" s="29"/>
      <c r="B1248" s="51" t="s">
        <v>23</v>
      </c>
      <c r="C1248" s="52" t="n">
        <v>0</v>
      </c>
      <c r="D1248" s="53" t="n">
        <v>0</v>
      </c>
      <c r="E1248" s="53" t="n">
        <f aca="false">SUM(C1248:D1248)</f>
        <v>0</v>
      </c>
      <c r="F1248" s="52" t="n">
        <v>259.5</v>
      </c>
      <c r="G1248" s="53" t="n">
        <v>229.12</v>
      </c>
      <c r="H1248" s="53" t="n">
        <f aca="false">SUM(F1248:G1248)</f>
        <v>488.62</v>
      </c>
      <c r="I1248" s="52"/>
      <c r="J1248" s="53"/>
      <c r="K1248" s="53" t="n">
        <f aca="false">SUM(I1248:J1248)</f>
        <v>0</v>
      </c>
      <c r="L1248" s="55" t="n">
        <f aca="false">C1248+F1248</f>
        <v>259.5</v>
      </c>
      <c r="M1248" s="55" t="n">
        <f aca="false">D1248+G1248</f>
        <v>229.12</v>
      </c>
      <c r="N1248" s="56" t="n">
        <f aca="false">SUM(L1248:M1248)</f>
        <v>488.62</v>
      </c>
      <c r="Q1248" s="22"/>
    </row>
    <row r="1249" s="21" customFormat="true" ht="12.75" hidden="false" customHeight="false" outlineLevel="0" collapsed="false">
      <c r="A1249" s="29"/>
      <c r="B1249" s="30" t="s">
        <v>24</v>
      </c>
      <c r="C1249" s="57" t="n">
        <f aca="false">C1250</f>
        <v>19683.71</v>
      </c>
      <c r="D1249" s="57" t="n">
        <f aca="false">D1250</f>
        <v>0</v>
      </c>
      <c r="E1249" s="32" t="n">
        <f aca="false">SUM(C1249:D1249)</f>
        <v>19683.71</v>
      </c>
      <c r="F1249" s="57" t="n">
        <f aca="false">F1250</f>
        <v>20043.44</v>
      </c>
      <c r="G1249" s="57" t="n">
        <f aca="false">G1250</f>
        <v>0</v>
      </c>
      <c r="H1249" s="32" t="n">
        <f aca="false">SUM(F1249:G1249)</f>
        <v>20043.44</v>
      </c>
      <c r="I1249" s="57"/>
      <c r="J1249" s="57"/>
      <c r="K1249" s="32" t="n">
        <f aca="false">SUM(I1249:J1249)</f>
        <v>0</v>
      </c>
      <c r="L1249" s="58" t="n">
        <f aca="false">SUM(L1250)</f>
        <v>39727.15</v>
      </c>
      <c r="M1249" s="58" t="n">
        <f aca="false">SUM(M1250)</f>
        <v>0</v>
      </c>
      <c r="N1249" s="33" t="n">
        <f aca="false">SUM(L1249:M1249)</f>
        <v>39727.15</v>
      </c>
      <c r="Q1249" s="22"/>
    </row>
    <row r="1250" s="21" customFormat="true" ht="12" hidden="false" customHeight="false" outlineLevel="0" collapsed="false">
      <c r="A1250" s="29"/>
      <c r="B1250" s="59" t="s">
        <v>42</v>
      </c>
      <c r="C1250" s="60" t="n">
        <f aca="false">SUM(C1251:C1251)</f>
        <v>19683.71</v>
      </c>
      <c r="D1250" s="60" t="n">
        <f aca="false">SUM(D1251:D1251)</f>
        <v>0</v>
      </c>
      <c r="E1250" s="36" t="n">
        <f aca="false">SUM(C1250:D1250)</f>
        <v>19683.71</v>
      </c>
      <c r="F1250" s="60" t="n">
        <f aca="false">SUM(F1251:F1251)</f>
        <v>20043.44</v>
      </c>
      <c r="G1250" s="60" t="n">
        <f aca="false">SUM(G1251:G1251)</f>
        <v>0</v>
      </c>
      <c r="H1250" s="36" t="n">
        <f aca="false">SUM(F1250:G1250)</f>
        <v>20043.44</v>
      </c>
      <c r="I1250" s="60"/>
      <c r="J1250" s="60"/>
      <c r="K1250" s="36" t="n">
        <f aca="false">SUM(I1250:J1250)</f>
        <v>0</v>
      </c>
      <c r="L1250" s="35" t="n">
        <f aca="false">SUM(L1251)</f>
        <v>39727.15</v>
      </c>
      <c r="M1250" s="35" t="n">
        <f aca="false">SUM(M1251)</f>
        <v>0</v>
      </c>
      <c r="N1250" s="37" t="n">
        <f aca="false">SUM(L1250:M1250)</f>
        <v>39727.15</v>
      </c>
      <c r="Q1250" s="22"/>
    </row>
    <row r="1251" s="21" customFormat="true" ht="12.75" hidden="false" customHeight="false" outlineLevel="0" collapsed="false">
      <c r="A1251" s="29"/>
      <c r="B1251" s="74" t="s">
        <v>43</v>
      </c>
      <c r="C1251" s="52" t="n">
        <v>19683.71</v>
      </c>
      <c r="D1251" s="52" t="n">
        <v>0</v>
      </c>
      <c r="E1251" s="53" t="n">
        <f aca="false">SUM(C1251:D1251)</f>
        <v>19683.71</v>
      </c>
      <c r="F1251" s="52" t="n">
        <v>20043.44</v>
      </c>
      <c r="G1251" s="52" t="n">
        <v>0</v>
      </c>
      <c r="H1251" s="53" t="n">
        <f aca="false">SUM(F1251:G1251)</f>
        <v>20043.44</v>
      </c>
      <c r="I1251" s="52"/>
      <c r="J1251" s="52"/>
      <c r="K1251" s="53" t="n">
        <f aca="false">SUM(I1251:J1251)</f>
        <v>0</v>
      </c>
      <c r="L1251" s="55" t="n">
        <f aca="false">C1251+F1251</f>
        <v>39727.15</v>
      </c>
      <c r="M1251" s="55" t="n">
        <f aca="false">D1251+G1251</f>
        <v>0</v>
      </c>
      <c r="N1251" s="56" t="n">
        <f aca="false">SUM(L1251:M1251)</f>
        <v>39727.15</v>
      </c>
      <c r="Q1251" s="22"/>
    </row>
    <row r="1252" s="21" customFormat="true" ht="12.75" hidden="false" customHeight="false" outlineLevel="0" collapsed="false">
      <c r="A1252" s="29"/>
      <c r="B1252" s="30" t="s">
        <v>28</v>
      </c>
      <c r="C1252" s="32" t="n">
        <f aca="false">C1253+C1258</f>
        <v>24629.51</v>
      </c>
      <c r="D1252" s="32" t="n">
        <f aca="false">D1253+D1258</f>
        <v>10065.74</v>
      </c>
      <c r="E1252" s="32" t="n">
        <f aca="false">SUM(C1252:D1252)</f>
        <v>34695.25</v>
      </c>
      <c r="F1252" s="32" t="n">
        <f aca="false">F1253+F1258</f>
        <v>17987.36</v>
      </c>
      <c r="G1252" s="32" t="n">
        <f aca="false">G1253+G1258</f>
        <v>9349.04</v>
      </c>
      <c r="H1252" s="32" t="n">
        <f aca="false">SUM(F1252:G1252)</f>
        <v>27336.4</v>
      </c>
      <c r="I1252" s="32"/>
      <c r="J1252" s="32"/>
      <c r="K1252" s="32" t="n">
        <f aca="false">SUM(I1252:J1252)</f>
        <v>0</v>
      </c>
      <c r="L1252" s="58" t="n">
        <f aca="false">SUM(L1253,L1258)</f>
        <v>42616.87</v>
      </c>
      <c r="M1252" s="58" t="n">
        <f aca="false">SUM(M1253,M1258)</f>
        <v>19414.78</v>
      </c>
      <c r="N1252" s="33" t="n">
        <f aca="false">SUM(L1252:M1252)</f>
        <v>62031.65</v>
      </c>
      <c r="Q1252" s="22"/>
    </row>
    <row r="1253" s="21" customFormat="true" ht="12" hidden="false" customHeight="false" outlineLevel="0" collapsed="false">
      <c r="A1253" s="29"/>
      <c r="B1253" s="59" t="s">
        <v>29</v>
      </c>
      <c r="C1253" s="60" t="n">
        <f aca="false">SUM(C1254:C1256)</f>
        <v>16285.18</v>
      </c>
      <c r="D1253" s="60" t="n">
        <f aca="false">SUM(D1254:D1256)</f>
        <v>5677.76</v>
      </c>
      <c r="E1253" s="36" t="n">
        <f aca="false">SUM(C1253:D1253)</f>
        <v>21962.94</v>
      </c>
      <c r="F1253" s="60" t="n">
        <f aca="false">SUM(F1254:F1256)</f>
        <v>0</v>
      </c>
      <c r="G1253" s="60" t="n">
        <f aca="false">SUM(G1254:G1256)</f>
        <v>0</v>
      </c>
      <c r="H1253" s="36" t="n">
        <f aca="false">SUM(F1253:G1253)</f>
        <v>0</v>
      </c>
      <c r="I1253" s="60"/>
      <c r="J1253" s="60"/>
      <c r="K1253" s="36" t="n">
        <f aca="false">SUM(I1253:J1253)</f>
        <v>0</v>
      </c>
      <c r="L1253" s="35" t="n">
        <f aca="false">SUM(L1254:L1256)</f>
        <v>16285.18</v>
      </c>
      <c r="M1253" s="35" t="n">
        <f aca="false">SUM(M1254:M1256)</f>
        <v>5677.76</v>
      </c>
      <c r="N1253" s="63" t="n">
        <f aca="false">SUM(L1253:M1253)</f>
        <v>21962.94</v>
      </c>
      <c r="Q1253" s="22"/>
    </row>
    <row r="1254" s="21" customFormat="true" ht="12" hidden="false" customHeight="false" outlineLevel="0" collapsed="false">
      <c r="A1254" s="29"/>
      <c r="B1254" s="38" t="s">
        <v>44</v>
      </c>
      <c r="C1254" s="39" t="n">
        <v>13318.18</v>
      </c>
      <c r="D1254" s="43" t="n">
        <v>3311.36</v>
      </c>
      <c r="E1254" s="40" t="n">
        <f aca="false">SUM(C1254:D1254)</f>
        <v>16629.54</v>
      </c>
      <c r="F1254" s="39" t="n">
        <v>0</v>
      </c>
      <c r="G1254" s="43" t="n">
        <v>0</v>
      </c>
      <c r="H1254" s="40" t="n">
        <f aca="false">SUM(F1254:G1254)</f>
        <v>0</v>
      </c>
      <c r="I1254" s="39"/>
      <c r="J1254" s="43"/>
      <c r="K1254" s="40" t="n">
        <f aca="false">SUM(I1254:J1254)</f>
        <v>0</v>
      </c>
      <c r="L1254" s="41" t="n">
        <f aca="false">C1254+F1254</f>
        <v>13318.18</v>
      </c>
      <c r="M1254" s="41" t="n">
        <f aca="false">D1254+G1254</f>
        <v>3311.36</v>
      </c>
      <c r="N1254" s="64" t="n">
        <f aca="false">SUM(L1254:M1254)</f>
        <v>16629.54</v>
      </c>
      <c r="Q1254" s="22"/>
    </row>
    <row r="1255" s="21" customFormat="true" ht="12" hidden="false" customHeight="false" outlineLevel="0" collapsed="false">
      <c r="A1255" s="29"/>
      <c r="B1255" s="38" t="s">
        <v>30</v>
      </c>
      <c r="C1255" s="39" t="n">
        <v>89.05</v>
      </c>
      <c r="D1255" s="43" t="n">
        <v>17.09</v>
      </c>
      <c r="E1255" s="40" t="n">
        <f aca="false">SUM(C1255:D1255)</f>
        <v>106.14</v>
      </c>
      <c r="F1255" s="39" t="n">
        <v>0</v>
      </c>
      <c r="G1255" s="43" t="n">
        <v>0</v>
      </c>
      <c r="H1255" s="40" t="n">
        <f aca="false">SUM(F1255:G1255)</f>
        <v>0</v>
      </c>
      <c r="I1255" s="39"/>
      <c r="J1255" s="43"/>
      <c r="K1255" s="40" t="n">
        <f aca="false">SUM(I1255:J1255)</f>
        <v>0</v>
      </c>
      <c r="L1255" s="41" t="n">
        <f aca="false">C1255+F1255</f>
        <v>89.05</v>
      </c>
      <c r="M1255" s="41" t="n">
        <f aca="false">D1255+G1255</f>
        <v>17.09</v>
      </c>
      <c r="N1255" s="64" t="n">
        <f aca="false">SUM(L1255:M1255)</f>
        <v>106.14</v>
      </c>
      <c r="Q1255" s="22"/>
    </row>
    <row r="1256" s="21" customFormat="true" ht="12" hidden="false" customHeight="false" outlineLevel="0" collapsed="false">
      <c r="A1256" s="29"/>
      <c r="B1256" s="38" t="s">
        <v>45</v>
      </c>
      <c r="C1256" s="39" t="n">
        <v>2877.95</v>
      </c>
      <c r="D1256" s="43" t="n">
        <v>2349.31</v>
      </c>
      <c r="E1256" s="40" t="n">
        <f aca="false">SUM(C1256:D1256)</f>
        <v>5227.26</v>
      </c>
      <c r="F1256" s="39" t="n">
        <v>0</v>
      </c>
      <c r="G1256" s="43" t="n">
        <v>0</v>
      </c>
      <c r="H1256" s="40" t="n">
        <f aca="false">SUM(F1256:G1256)</f>
        <v>0</v>
      </c>
      <c r="I1256" s="39"/>
      <c r="J1256" s="43"/>
      <c r="K1256" s="40" t="n">
        <f aca="false">SUM(I1256:J1256)</f>
        <v>0</v>
      </c>
      <c r="L1256" s="41" t="n">
        <f aca="false">C1256+F1256</f>
        <v>2877.95</v>
      </c>
      <c r="M1256" s="41" t="n">
        <f aca="false">D1256+G1256</f>
        <v>2349.31</v>
      </c>
      <c r="N1256" s="64" t="n">
        <f aca="false">SUM(L1256:M1256)</f>
        <v>5227.26</v>
      </c>
      <c r="Q1256" s="22"/>
    </row>
    <row r="1257" s="21" customFormat="true" ht="8.1" hidden="false" customHeight="true" outlineLevel="0" collapsed="false">
      <c r="A1257" s="29"/>
      <c r="B1257" s="38"/>
      <c r="C1257" s="40"/>
      <c r="D1257" s="43"/>
      <c r="E1257" s="43"/>
      <c r="F1257" s="43"/>
      <c r="G1257" s="43"/>
      <c r="H1257" s="43"/>
      <c r="I1257" s="40"/>
      <c r="J1257" s="43"/>
      <c r="K1257" s="43"/>
      <c r="L1257" s="43"/>
      <c r="M1257" s="43"/>
      <c r="N1257" s="44"/>
      <c r="Q1257" s="22"/>
    </row>
    <row r="1258" s="21" customFormat="true" ht="12" hidden="false" customHeight="false" outlineLevel="0" collapsed="false">
      <c r="A1258" s="29"/>
      <c r="B1258" s="45" t="s">
        <v>31</v>
      </c>
      <c r="C1258" s="96" t="n">
        <v>8344.33</v>
      </c>
      <c r="D1258" s="96" t="n">
        <v>4387.98</v>
      </c>
      <c r="E1258" s="47" t="n">
        <f aca="false">SUM(C1258:D1258)</f>
        <v>12732.31</v>
      </c>
      <c r="F1258" s="96" t="n">
        <v>17987.36</v>
      </c>
      <c r="G1258" s="96" t="n">
        <v>9349.04</v>
      </c>
      <c r="H1258" s="47" t="n">
        <f aca="false">SUM(F1258:G1258)</f>
        <v>27336.4</v>
      </c>
      <c r="I1258" s="96"/>
      <c r="J1258" s="96"/>
      <c r="K1258" s="47" t="n">
        <f aca="false">SUM(I1258:J1258)</f>
        <v>0</v>
      </c>
      <c r="L1258" s="48" t="n">
        <f aca="false">C1258+F1258</f>
        <v>26331.69</v>
      </c>
      <c r="M1258" s="48" t="n">
        <f aca="false">D1258+G1258</f>
        <v>13737.02</v>
      </c>
      <c r="N1258" s="49" t="n">
        <f aca="false">SUM(L1258:M1258)</f>
        <v>40068.71</v>
      </c>
      <c r="Q1258" s="22"/>
    </row>
    <row r="1259" s="21" customFormat="true" ht="36" hidden="false" customHeight="false" outlineLevel="0" collapsed="false">
      <c r="A1259" s="29"/>
      <c r="B1259" s="97" t="s">
        <v>32</v>
      </c>
      <c r="C1259" s="46" t="s">
        <v>46</v>
      </c>
      <c r="D1259" s="46" t="s">
        <v>46</v>
      </c>
      <c r="E1259" s="82" t="s">
        <v>46</v>
      </c>
      <c r="F1259" s="46" t="s">
        <v>46</v>
      </c>
      <c r="G1259" s="46" t="s">
        <v>46</v>
      </c>
      <c r="H1259" s="82" t="s">
        <v>46</v>
      </c>
      <c r="I1259" s="46" t="n">
        <v>493131</v>
      </c>
      <c r="J1259" s="46" t="n">
        <v>248170</v>
      </c>
      <c r="K1259" s="82" t="n">
        <f aca="false">I1259+J1259</f>
        <v>741301</v>
      </c>
      <c r="L1259" s="46" t="n">
        <f aca="false">I1259</f>
        <v>493131</v>
      </c>
      <c r="M1259" s="46" t="n">
        <f aca="false">J1259</f>
        <v>248170</v>
      </c>
      <c r="N1259" s="49" t="n">
        <f aca="false">SUM(L1259:M1259)</f>
        <v>741301</v>
      </c>
      <c r="Q1259" s="22"/>
    </row>
    <row r="1260" s="21" customFormat="true" ht="12.75" hidden="false" customHeight="false" outlineLevel="0" collapsed="false">
      <c r="A1260" s="29"/>
      <c r="B1260" s="77" t="s">
        <v>47</v>
      </c>
      <c r="C1260" s="78" t="s">
        <v>46</v>
      </c>
      <c r="D1260" s="78" t="s">
        <v>46</v>
      </c>
      <c r="E1260" s="78" t="s">
        <v>46</v>
      </c>
      <c r="F1260" s="78" t="s">
        <v>46</v>
      </c>
      <c r="G1260" s="78" t="s">
        <v>46</v>
      </c>
      <c r="H1260" s="78" t="s">
        <v>46</v>
      </c>
      <c r="I1260" s="78" t="n">
        <v>5370</v>
      </c>
      <c r="J1260" s="78" t="n">
        <v>0</v>
      </c>
      <c r="K1260" s="54" t="n">
        <f aca="false">SUM(I1260:J1260)</f>
        <v>5370</v>
      </c>
      <c r="L1260" s="78" t="n">
        <f aca="false">I1260</f>
        <v>5370</v>
      </c>
      <c r="M1260" s="78" t="n">
        <f aca="false">J1260</f>
        <v>0</v>
      </c>
      <c r="N1260" s="79" t="n">
        <f aca="false">SUM(L1260:M1260)</f>
        <v>5370</v>
      </c>
      <c r="Q1260" s="22"/>
    </row>
    <row r="1261" s="21" customFormat="true" ht="18.75" hidden="false" customHeight="true" outlineLevel="0" collapsed="false">
      <c r="A1261" s="70"/>
      <c r="B1261" s="67" t="s">
        <v>33</v>
      </c>
      <c r="C1261" s="31" t="n">
        <f aca="false">C1231+C1249+C1252</f>
        <v>135415.77</v>
      </c>
      <c r="D1261" s="31" t="n">
        <f aca="false">D1231+D1249+D1252</f>
        <v>37876.55</v>
      </c>
      <c r="E1261" s="32" t="n">
        <f aca="false">SUM(C1261:D1261)</f>
        <v>173292.32</v>
      </c>
      <c r="F1261" s="31" t="n">
        <f aca="false">F1231+F1249+F1252</f>
        <v>603553.89</v>
      </c>
      <c r="G1261" s="31" t="n">
        <f aca="false">G1231+G1249+G1252</f>
        <v>430931.61</v>
      </c>
      <c r="H1261" s="32" t="n">
        <f aca="false">SUM(F1261:G1261)</f>
        <v>1034485.5</v>
      </c>
      <c r="I1261" s="31" t="n">
        <f aca="false">I1259+I1260</f>
        <v>498501</v>
      </c>
      <c r="J1261" s="31" t="n">
        <f aca="false">J1259+J1260</f>
        <v>248170</v>
      </c>
      <c r="K1261" s="32" t="n">
        <f aca="false">SUM(I1261:J1261)</f>
        <v>746671</v>
      </c>
      <c r="L1261" s="58" t="n">
        <f aca="false">SUM(L1231,L1249,L1252,L1259,L1260)</f>
        <v>1237470.66</v>
      </c>
      <c r="M1261" s="58" t="n">
        <f aca="false">SUM(M1231,M1249,M1252,M1259,M1260)</f>
        <v>716978.16</v>
      </c>
      <c r="N1261" s="33" t="n">
        <f aca="false">SUM(L1261:M1261)</f>
        <v>1954448.82</v>
      </c>
      <c r="Q1261" s="22"/>
    </row>
    <row r="1262" s="27" customFormat="true" ht="21" hidden="false" customHeight="true" outlineLevel="0" collapsed="false">
      <c r="A1262" s="144" t="n">
        <v>45</v>
      </c>
      <c r="B1262" s="148" t="s">
        <v>139</v>
      </c>
      <c r="C1262" s="148"/>
      <c r="D1262" s="148"/>
      <c r="E1262" s="148"/>
      <c r="F1262" s="148"/>
      <c r="G1262" s="148"/>
      <c r="H1262" s="148"/>
      <c r="I1262" s="148"/>
      <c r="J1262" s="148"/>
      <c r="K1262" s="148"/>
      <c r="L1262" s="148"/>
      <c r="M1262" s="148"/>
      <c r="N1262" s="148"/>
      <c r="Q1262" s="28"/>
    </row>
    <row r="1263" s="21" customFormat="true" ht="12.75" hidden="false" customHeight="false" outlineLevel="0" collapsed="false">
      <c r="A1263" s="29"/>
      <c r="B1263" s="193" t="s">
        <v>15</v>
      </c>
      <c r="C1263" s="194" t="n">
        <f aca="false">C1264+C1268+C1273</f>
        <v>47918.19</v>
      </c>
      <c r="D1263" s="194" t="n">
        <f aca="false">D1264+D1268+D1273</f>
        <v>1777.11</v>
      </c>
      <c r="E1263" s="195" t="n">
        <f aca="false">SUM(C1263:D1263)</f>
        <v>49695.3</v>
      </c>
      <c r="F1263" s="196" t="n">
        <f aca="false">F1264+F1268+F1273</f>
        <v>797179.63</v>
      </c>
      <c r="G1263" s="196" t="n">
        <f aca="false">G1264+G1268+G1273</f>
        <v>196199.63</v>
      </c>
      <c r="H1263" s="195" t="n">
        <f aca="false">SUM(F1263:G1263)</f>
        <v>993379.26</v>
      </c>
      <c r="I1263" s="194"/>
      <c r="J1263" s="194"/>
      <c r="K1263" s="195" t="n">
        <f aca="false">SUM(I1263:J1263)</f>
        <v>0</v>
      </c>
      <c r="L1263" s="194" t="n">
        <f aca="false">L1264+L1268+L1273</f>
        <v>845097.82</v>
      </c>
      <c r="M1263" s="194" t="n">
        <f aca="false">M1264+M1268+M1273</f>
        <v>197976.74</v>
      </c>
      <c r="N1263" s="197" t="n">
        <f aca="false">SUM(L1263:M1263)</f>
        <v>1043074.56</v>
      </c>
      <c r="Q1263" s="22"/>
    </row>
    <row r="1264" s="15" customFormat="true" ht="12" hidden="false" customHeight="false" outlineLevel="0" collapsed="false">
      <c r="A1264" s="29"/>
      <c r="B1264" s="198" t="s">
        <v>16</v>
      </c>
      <c r="C1264" s="199" t="n">
        <f aca="false">SUM(C1265:C1266)</f>
        <v>9871.23</v>
      </c>
      <c r="D1264" s="199" t="n">
        <f aca="false">SUM(D1265:D1266)</f>
        <v>1768.02</v>
      </c>
      <c r="E1264" s="200" t="n">
        <f aca="false">SUM(C1264:D1264)</f>
        <v>11639.25</v>
      </c>
      <c r="F1264" s="199" t="n">
        <f aca="false">SUM(F1265:F1266)</f>
        <v>63174.9</v>
      </c>
      <c r="G1264" s="199" t="n">
        <f aca="false">SUM(G1265:G1266)</f>
        <v>22433.27</v>
      </c>
      <c r="H1264" s="200" t="n">
        <f aca="false">SUM(F1264:G1264)</f>
        <v>85608.17</v>
      </c>
      <c r="I1264" s="199"/>
      <c r="J1264" s="199"/>
      <c r="K1264" s="200" t="n">
        <f aca="false">SUM(I1264:J1264)</f>
        <v>0</v>
      </c>
      <c r="L1264" s="199" t="n">
        <f aca="false">SUM(L1265:L1266)</f>
        <v>73046.13</v>
      </c>
      <c r="M1264" s="199" t="n">
        <f aca="false">SUM(M1265:M1266)</f>
        <v>24201.29</v>
      </c>
      <c r="N1264" s="201" t="n">
        <f aca="false">SUM(L1264:M1264)</f>
        <v>97247.42</v>
      </c>
      <c r="Q1264" s="17"/>
    </row>
    <row r="1265" s="21" customFormat="true" ht="12" hidden="false" customHeight="false" outlineLevel="0" collapsed="false">
      <c r="A1265" s="29"/>
      <c r="B1265" s="172" t="s">
        <v>17</v>
      </c>
      <c r="C1265" s="164" t="n">
        <v>9871.23</v>
      </c>
      <c r="D1265" s="165" t="n">
        <v>1768.02</v>
      </c>
      <c r="E1265" s="36" t="n">
        <f aca="false">SUM(C1265:D1265)</f>
        <v>11639.25</v>
      </c>
      <c r="F1265" s="164" t="n">
        <v>36179.11</v>
      </c>
      <c r="G1265" s="165" t="n">
        <v>17401.44</v>
      </c>
      <c r="H1265" s="165" t="n">
        <f aca="false">SUM(F1265:G1265)</f>
        <v>53580.55</v>
      </c>
      <c r="I1265" s="164"/>
      <c r="J1265" s="165"/>
      <c r="K1265" s="165" t="n">
        <f aca="false">SUM(I1265:J1265)</f>
        <v>0</v>
      </c>
      <c r="L1265" s="95" t="n">
        <f aca="false">C1265+F1265</f>
        <v>46050.34</v>
      </c>
      <c r="M1265" s="95" t="n">
        <f aca="false">D1265+G1265</f>
        <v>19169.46</v>
      </c>
      <c r="N1265" s="173" t="n">
        <f aca="false">SUM(L1265:M1265)</f>
        <v>65219.8</v>
      </c>
      <c r="Q1265" s="22"/>
    </row>
    <row r="1266" s="21" customFormat="true" ht="12" hidden="false" customHeight="false" outlineLevel="0" collapsed="false">
      <c r="A1266" s="29"/>
      <c r="B1266" s="38" t="s">
        <v>49</v>
      </c>
      <c r="C1266" s="39" t="n">
        <v>0</v>
      </c>
      <c r="D1266" s="40" t="n">
        <v>0</v>
      </c>
      <c r="E1266" s="40" t="n">
        <f aca="false">SUM(C1266:D1266)</f>
        <v>0</v>
      </c>
      <c r="F1266" s="39" t="n">
        <v>26995.79</v>
      </c>
      <c r="G1266" s="40" t="n">
        <v>5031.83</v>
      </c>
      <c r="H1266" s="40" t="n">
        <f aca="false">SUM(F1266:G1266)</f>
        <v>32027.62</v>
      </c>
      <c r="I1266" s="39"/>
      <c r="J1266" s="40"/>
      <c r="K1266" s="40" t="n">
        <f aca="false">SUM(I1266:J1266)</f>
        <v>0</v>
      </c>
      <c r="L1266" s="41" t="n">
        <f aca="false">C1266+F1266</f>
        <v>26995.79</v>
      </c>
      <c r="M1266" s="41" t="n">
        <f aca="false">D1266+G1266</f>
        <v>5031.83</v>
      </c>
      <c r="N1266" s="42" t="n">
        <f aca="false">SUM(L1266:M1266)</f>
        <v>32027.62</v>
      </c>
      <c r="Q1266" s="22"/>
    </row>
    <row r="1267" s="21" customFormat="true" ht="8.1" hidden="false" customHeight="true" outlineLevel="0" collapsed="false">
      <c r="A1267" s="29"/>
      <c r="B1267" s="38"/>
      <c r="C1267" s="41"/>
      <c r="D1267" s="41"/>
      <c r="E1267" s="40"/>
      <c r="F1267" s="41"/>
      <c r="G1267" s="41"/>
      <c r="H1267" s="40"/>
      <c r="I1267" s="41"/>
      <c r="J1267" s="41"/>
      <c r="K1267" s="40"/>
      <c r="L1267" s="41"/>
      <c r="M1267" s="41"/>
      <c r="N1267" s="42"/>
      <c r="Q1267" s="22"/>
    </row>
    <row r="1268" s="21" customFormat="true" ht="12" hidden="false" customHeight="false" outlineLevel="0" collapsed="false">
      <c r="A1268" s="29"/>
      <c r="B1268" s="45" t="s">
        <v>19</v>
      </c>
      <c r="C1268" s="46" t="n">
        <f aca="false">SUM(C1269:C1271)</f>
        <v>0</v>
      </c>
      <c r="D1268" s="46" t="n">
        <f aca="false">SUM(D1269:D1271)</f>
        <v>9.09</v>
      </c>
      <c r="E1268" s="47" t="n">
        <f aca="false">SUM(C1268:D1268)</f>
        <v>9.09</v>
      </c>
      <c r="F1268" s="46" t="n">
        <f aca="false">SUM(F1269:F1270)</f>
        <v>730571.68</v>
      </c>
      <c r="G1268" s="46" t="n">
        <f aca="false">SUM(G1269:G1270)</f>
        <v>173120.58</v>
      </c>
      <c r="H1268" s="47" t="n">
        <f aca="false">SUM(F1268:G1268)</f>
        <v>903692.26</v>
      </c>
      <c r="I1268" s="46"/>
      <c r="J1268" s="46"/>
      <c r="K1268" s="47" t="n">
        <f aca="false">SUM(I1268:J1268)</f>
        <v>0</v>
      </c>
      <c r="L1268" s="48" t="n">
        <f aca="false">SUM(L1269:L1270)</f>
        <v>730571.68</v>
      </c>
      <c r="M1268" s="48" t="n">
        <f aca="false">SUM(M1269:M1270)</f>
        <v>173129.67</v>
      </c>
      <c r="N1268" s="49" t="n">
        <f aca="false">SUM(L1268:M1268)</f>
        <v>903701.35</v>
      </c>
      <c r="Q1268" s="22"/>
    </row>
    <row r="1269" s="21" customFormat="true" ht="12" hidden="false" customHeight="false" outlineLevel="0" collapsed="false">
      <c r="A1269" s="29"/>
      <c r="B1269" s="38" t="s">
        <v>65</v>
      </c>
      <c r="C1269" s="39" t="n">
        <v>0</v>
      </c>
      <c r="D1269" s="40" t="n">
        <v>9.09</v>
      </c>
      <c r="E1269" s="40" t="n">
        <f aca="false">SUM(C1269:D1269)</f>
        <v>9.09</v>
      </c>
      <c r="F1269" s="39" t="n">
        <v>43904.06</v>
      </c>
      <c r="G1269" s="40" t="n">
        <v>42493.83</v>
      </c>
      <c r="H1269" s="40" t="n">
        <f aca="false">SUM(F1269:G1269)</f>
        <v>86397.89</v>
      </c>
      <c r="I1269" s="39"/>
      <c r="J1269" s="40"/>
      <c r="K1269" s="40" t="n">
        <f aca="false">SUM(I1269:J1269)</f>
        <v>0</v>
      </c>
      <c r="L1269" s="41" t="n">
        <f aca="false">C1269+F1269</f>
        <v>43904.06</v>
      </c>
      <c r="M1269" s="41" t="n">
        <f aca="false">D1269+G1269</f>
        <v>42502.92</v>
      </c>
      <c r="N1269" s="42" t="n">
        <f aca="false">SUM(L1269:M1269)</f>
        <v>86406.98</v>
      </c>
      <c r="Q1269" s="22"/>
    </row>
    <row r="1270" s="21" customFormat="true" ht="12" hidden="false" customHeight="false" outlineLevel="0" collapsed="false">
      <c r="A1270" s="29"/>
      <c r="B1270" s="38" t="s">
        <v>20</v>
      </c>
      <c r="C1270" s="39" t="n">
        <v>0</v>
      </c>
      <c r="D1270" s="40" t="n">
        <v>0</v>
      </c>
      <c r="E1270" s="40" t="n">
        <f aca="false">SUM(C1270:D1270)</f>
        <v>0</v>
      </c>
      <c r="F1270" s="39" t="n">
        <v>686667.62</v>
      </c>
      <c r="G1270" s="40" t="n">
        <v>130626.75</v>
      </c>
      <c r="H1270" s="40" t="n">
        <f aca="false">SUM(F1270:G1270)</f>
        <v>817294.37</v>
      </c>
      <c r="I1270" s="39"/>
      <c r="J1270" s="40"/>
      <c r="K1270" s="40" t="n">
        <f aca="false">SUM(I1270:J1270)</f>
        <v>0</v>
      </c>
      <c r="L1270" s="41" t="n">
        <f aca="false">C1270+F1270</f>
        <v>686667.62</v>
      </c>
      <c r="M1270" s="41" t="n">
        <f aca="false">D1270+G1270</f>
        <v>130626.75</v>
      </c>
      <c r="N1270" s="42" t="n">
        <f aca="false">SUM(L1270:M1270)</f>
        <v>817294.37</v>
      </c>
      <c r="Q1270" s="22"/>
    </row>
    <row r="1271" s="21" customFormat="true" ht="12.75" hidden="false" customHeight="true" outlineLevel="0" collapsed="false">
      <c r="A1271" s="29"/>
      <c r="B1271" s="185" t="s">
        <v>92</v>
      </c>
      <c r="C1271" s="39" t="n">
        <v>0</v>
      </c>
      <c r="D1271" s="43" t="n">
        <v>0</v>
      </c>
      <c r="E1271" s="43" t="n">
        <f aca="false">SUM(C1271:D1271)</f>
        <v>0</v>
      </c>
      <c r="F1271" s="43"/>
      <c r="G1271" s="43"/>
      <c r="H1271" s="43"/>
      <c r="I1271" s="39"/>
      <c r="J1271" s="43"/>
      <c r="K1271" s="43"/>
      <c r="L1271" s="43"/>
      <c r="M1271" s="43"/>
      <c r="N1271" s="44"/>
      <c r="Q1271" s="22"/>
    </row>
    <row r="1272" s="21" customFormat="true" ht="8.1" hidden="false" customHeight="true" outlineLevel="0" collapsed="false">
      <c r="A1272" s="29"/>
      <c r="B1272" s="185"/>
      <c r="C1272" s="39"/>
      <c r="D1272" s="43"/>
      <c r="E1272" s="43"/>
      <c r="F1272" s="43"/>
      <c r="G1272" s="43"/>
      <c r="H1272" s="43"/>
      <c r="I1272" s="39"/>
      <c r="J1272" s="43"/>
      <c r="K1272" s="43"/>
      <c r="L1272" s="43"/>
      <c r="M1272" s="43"/>
      <c r="N1272" s="44"/>
      <c r="Q1272" s="22"/>
    </row>
    <row r="1273" s="21" customFormat="true" ht="12" hidden="false" customHeight="false" outlineLevel="0" collapsed="false">
      <c r="A1273" s="29"/>
      <c r="B1273" s="45" t="s">
        <v>22</v>
      </c>
      <c r="C1273" s="46" t="n">
        <f aca="false">SUM(C1274:C1275)</f>
        <v>38046.96</v>
      </c>
      <c r="D1273" s="46" t="n">
        <f aca="false">SUM(D1274:D1275)</f>
        <v>0</v>
      </c>
      <c r="E1273" s="47" t="n">
        <f aca="false">SUM(C1273:D1273)</f>
        <v>38046.96</v>
      </c>
      <c r="F1273" s="46" t="n">
        <f aca="false">SUM(F1274:F1275)+259.99</f>
        <v>3433.05</v>
      </c>
      <c r="G1273" s="46" t="n">
        <f aca="false">SUM(G1274:G1275)+28.51</f>
        <v>645.78</v>
      </c>
      <c r="H1273" s="47" t="n">
        <f aca="false">SUM(F1273:G1273)</f>
        <v>4078.83</v>
      </c>
      <c r="I1273" s="46"/>
      <c r="J1273" s="46"/>
      <c r="K1273" s="47" t="n">
        <f aca="false">SUM(I1273:J1273)</f>
        <v>0</v>
      </c>
      <c r="L1273" s="48" t="n">
        <f aca="false">C1273+F1273</f>
        <v>41480.01</v>
      </c>
      <c r="M1273" s="48" t="n">
        <f aca="false">D1273+G1273</f>
        <v>645.78</v>
      </c>
      <c r="N1273" s="49" t="n">
        <f aca="false">SUM(L1273:M1273)</f>
        <v>42125.79</v>
      </c>
      <c r="Q1273" s="22"/>
    </row>
    <row r="1274" s="21" customFormat="true" ht="12" hidden="false" customHeight="false" outlineLevel="0" collapsed="false">
      <c r="A1274" s="29"/>
      <c r="B1274" s="38" t="s">
        <v>41</v>
      </c>
      <c r="C1274" s="39" t="n">
        <v>38046.96</v>
      </c>
      <c r="D1274" s="39" t="n">
        <v>0</v>
      </c>
      <c r="E1274" s="40" t="n">
        <f aca="false">SUM(C1274:D1274)</f>
        <v>38046.96</v>
      </c>
      <c r="F1274" s="39" t="n">
        <v>0</v>
      </c>
      <c r="G1274" s="39" t="n">
        <v>0</v>
      </c>
      <c r="H1274" s="40" t="n">
        <f aca="false">SUM(F1274:G1274)</f>
        <v>0</v>
      </c>
      <c r="I1274" s="39"/>
      <c r="J1274" s="39"/>
      <c r="K1274" s="40" t="n">
        <f aca="false">SUM(I1274:J1274)</f>
        <v>0</v>
      </c>
      <c r="L1274" s="41" t="n">
        <f aca="false">C1274+F1274</f>
        <v>38046.96</v>
      </c>
      <c r="M1274" s="41" t="n">
        <f aca="false">D1274+G1274</f>
        <v>0</v>
      </c>
      <c r="N1274" s="42" t="n">
        <f aca="false">SUM(L1274:M1274)</f>
        <v>38046.96</v>
      </c>
      <c r="Q1274" s="22"/>
    </row>
    <row r="1275" s="21" customFormat="true" ht="12.75" hidden="false" customHeight="false" outlineLevel="0" collapsed="false">
      <c r="A1275" s="29"/>
      <c r="B1275" s="51" t="s">
        <v>23</v>
      </c>
      <c r="C1275" s="52" t="n">
        <v>0</v>
      </c>
      <c r="D1275" s="53" t="n">
        <v>0</v>
      </c>
      <c r="E1275" s="53" t="n">
        <f aca="false">SUM(C1275:D1275)</f>
        <v>0</v>
      </c>
      <c r="F1275" s="52" t="n">
        <v>3173.06</v>
      </c>
      <c r="G1275" s="53" t="n">
        <v>617.27</v>
      </c>
      <c r="H1275" s="53" t="n">
        <f aca="false">SUM(F1275:G1275)</f>
        <v>3790.33</v>
      </c>
      <c r="I1275" s="52"/>
      <c r="J1275" s="53"/>
      <c r="K1275" s="53" t="n">
        <f aca="false">SUM(I1275:J1275)</f>
        <v>0</v>
      </c>
      <c r="L1275" s="55" t="n">
        <f aca="false">C1275+F1275</f>
        <v>3173.06</v>
      </c>
      <c r="M1275" s="55" t="n">
        <f aca="false">D1275+G1275</f>
        <v>617.27</v>
      </c>
      <c r="N1275" s="56" t="n">
        <f aca="false">SUM(L1275:M1275)</f>
        <v>3790.33</v>
      </c>
      <c r="Q1275" s="22"/>
    </row>
    <row r="1276" s="21" customFormat="true" ht="12.75" hidden="false" customHeight="false" outlineLevel="0" collapsed="false">
      <c r="A1276" s="29"/>
      <c r="B1276" s="193" t="s">
        <v>24</v>
      </c>
      <c r="C1276" s="208" t="n">
        <f aca="false">SUM(C1277:C1280)</f>
        <v>1382.48</v>
      </c>
      <c r="D1276" s="208" t="n">
        <f aca="false">SUM(D1277:D1280)</f>
        <v>0</v>
      </c>
      <c r="E1276" s="195" t="n">
        <f aca="false">SUM(C1276:D1276)</f>
        <v>1382.48</v>
      </c>
      <c r="F1276" s="208" t="n">
        <f aca="false">SUM(F1277:F1280)</f>
        <v>8267.35</v>
      </c>
      <c r="G1276" s="208" t="n">
        <f aca="false">SUM(G1277:G1280)</f>
        <v>3195.77</v>
      </c>
      <c r="H1276" s="195" t="n">
        <f aca="false">SUM(F1276:G1276)</f>
        <v>11463.12</v>
      </c>
      <c r="I1276" s="208"/>
      <c r="J1276" s="208"/>
      <c r="K1276" s="195" t="n">
        <f aca="false">SUM(I1276:J1276)</f>
        <v>0</v>
      </c>
      <c r="L1276" s="202" t="n">
        <f aca="false">SUM(F1276+C1276)</f>
        <v>9649.83</v>
      </c>
      <c r="M1276" s="202" t="n">
        <f aca="false">SUM(G1276+D1276)</f>
        <v>3195.77</v>
      </c>
      <c r="N1276" s="197" t="n">
        <f aca="false">SUM(L1276:M1276)</f>
        <v>12845.6</v>
      </c>
      <c r="Q1276" s="22"/>
    </row>
    <row r="1277" s="21" customFormat="true" ht="12" hidden="false" customHeight="false" outlineLevel="0" collapsed="false">
      <c r="A1277" s="29"/>
      <c r="B1277" s="214" t="s">
        <v>95</v>
      </c>
      <c r="C1277" s="215" t="n">
        <v>-184.88</v>
      </c>
      <c r="D1277" s="216" t="n">
        <v>0</v>
      </c>
      <c r="E1277" s="217" t="n">
        <f aca="false">SUM(C1277:D1277)</f>
        <v>-184.88</v>
      </c>
      <c r="F1277" s="216" t="n">
        <v>3017.56</v>
      </c>
      <c r="G1277" s="216" t="n">
        <v>3195.77</v>
      </c>
      <c r="H1277" s="217" t="n">
        <f aca="false">SUM(F1277:G1277)</f>
        <v>6213.33</v>
      </c>
      <c r="I1277" s="215"/>
      <c r="J1277" s="216"/>
      <c r="K1277" s="217" t="n">
        <f aca="false">SUM(I1277:J1277)</f>
        <v>0</v>
      </c>
      <c r="L1277" s="218" t="n">
        <f aca="false">C1277+F1277</f>
        <v>2832.68</v>
      </c>
      <c r="M1277" s="218" t="n">
        <f aca="false">D1277+G1277</f>
        <v>3195.77</v>
      </c>
      <c r="N1277" s="219" t="n">
        <f aca="false">SUM(L1277:M1277)</f>
        <v>6028.45</v>
      </c>
      <c r="Q1277" s="22"/>
    </row>
    <row r="1278" s="21" customFormat="true" ht="12" hidden="false" customHeight="false" outlineLevel="0" collapsed="false">
      <c r="A1278" s="29"/>
      <c r="B1278" s="113" t="s">
        <v>52</v>
      </c>
      <c r="C1278" s="39" t="n">
        <v>0</v>
      </c>
      <c r="D1278" s="43" t="n">
        <v>0</v>
      </c>
      <c r="E1278" s="40" t="n">
        <f aca="false">SUM(C1278:D1278)</f>
        <v>0</v>
      </c>
      <c r="F1278" s="43" t="n">
        <v>4730.84</v>
      </c>
      <c r="G1278" s="43" t="n">
        <v>0</v>
      </c>
      <c r="H1278" s="40" t="n">
        <f aca="false">SUM(F1278:G1278)</f>
        <v>4730.84</v>
      </c>
      <c r="I1278" s="39"/>
      <c r="J1278" s="43"/>
      <c r="K1278" s="40" t="n">
        <f aca="false">SUM(I1278:J1278)</f>
        <v>0</v>
      </c>
      <c r="L1278" s="41" t="n">
        <f aca="false">C1278+F1278</f>
        <v>4730.84</v>
      </c>
      <c r="M1278" s="41" t="n">
        <f aca="false">D1278+G1278</f>
        <v>0</v>
      </c>
      <c r="N1278" s="42" t="n">
        <f aca="false">SUM(L1278:M1278)</f>
        <v>4730.84</v>
      </c>
      <c r="Q1278" s="22"/>
    </row>
    <row r="1279" s="21" customFormat="true" ht="12" hidden="false" customHeight="false" outlineLevel="0" collapsed="false">
      <c r="A1279" s="29"/>
      <c r="B1279" s="113" t="s">
        <v>27</v>
      </c>
      <c r="C1279" s="39" t="n">
        <v>0</v>
      </c>
      <c r="D1279" s="43" t="n">
        <v>0</v>
      </c>
      <c r="E1279" s="40" t="n">
        <f aca="false">SUM(C1279:D1279)</f>
        <v>0</v>
      </c>
      <c r="F1279" s="43" t="n">
        <v>-3.5</v>
      </c>
      <c r="G1279" s="43" t="n">
        <v>0</v>
      </c>
      <c r="H1279" s="40" t="n">
        <f aca="false">SUM(F1279:G1279)</f>
        <v>-3.5</v>
      </c>
      <c r="I1279" s="39"/>
      <c r="J1279" s="43"/>
      <c r="K1279" s="40" t="n">
        <f aca="false">SUM(I1279:J1279)</f>
        <v>0</v>
      </c>
      <c r="L1279" s="41" t="n">
        <f aca="false">C1279+F1279</f>
        <v>-3.5</v>
      </c>
      <c r="M1279" s="41" t="n">
        <f aca="false">D1279+G1279</f>
        <v>0</v>
      </c>
      <c r="N1279" s="42" t="n">
        <f aca="false">SUM(L1279:M1279)</f>
        <v>-3.5</v>
      </c>
      <c r="Q1279" s="22"/>
    </row>
    <row r="1280" s="21" customFormat="true" ht="12" hidden="false" customHeight="false" outlineLevel="0" collapsed="false">
      <c r="A1280" s="29"/>
      <c r="B1280" s="45" t="s">
        <v>42</v>
      </c>
      <c r="C1280" s="46" t="n">
        <f aca="false">SUM(C1281:C1281)</f>
        <v>1567.36</v>
      </c>
      <c r="D1280" s="96" t="n">
        <f aca="false">SUM(D1281:D1281)</f>
        <v>0</v>
      </c>
      <c r="E1280" s="47" t="n">
        <f aca="false">SUM(C1280:D1280)</f>
        <v>1567.36</v>
      </c>
      <c r="F1280" s="46" t="n">
        <f aca="false">SUM(F1281:F1281)</f>
        <v>522.45</v>
      </c>
      <c r="G1280" s="96" t="n">
        <f aca="false">SUM(G1281:G1281)</f>
        <v>0</v>
      </c>
      <c r="H1280" s="47" t="n">
        <f aca="false">SUM(F1280:G1280)</f>
        <v>522.45</v>
      </c>
      <c r="I1280" s="46"/>
      <c r="J1280" s="96"/>
      <c r="K1280" s="47" t="n">
        <f aca="false">SUM(I1280:J1280)</f>
        <v>0</v>
      </c>
      <c r="L1280" s="48" t="n">
        <f aca="false">SUM(L1281:L1281)</f>
        <v>2089.81</v>
      </c>
      <c r="M1280" s="48" t="n">
        <f aca="false">SUM(M1281:M1281)</f>
        <v>0</v>
      </c>
      <c r="N1280" s="49" t="n">
        <f aca="false">SUM(L1280:M1280)</f>
        <v>2089.81</v>
      </c>
      <c r="Q1280" s="22"/>
    </row>
    <row r="1281" s="21" customFormat="true" ht="12.75" hidden="false" customHeight="false" outlineLevel="0" collapsed="false">
      <c r="A1281" s="29"/>
      <c r="B1281" s="74" t="s">
        <v>43</v>
      </c>
      <c r="C1281" s="52" t="n">
        <v>1567.36</v>
      </c>
      <c r="D1281" s="65" t="n">
        <v>0</v>
      </c>
      <c r="E1281" s="53" t="n">
        <f aca="false">SUM(C1281:D1281)</f>
        <v>1567.36</v>
      </c>
      <c r="F1281" s="65" t="n">
        <v>522.45</v>
      </c>
      <c r="G1281" s="65" t="n">
        <v>0</v>
      </c>
      <c r="H1281" s="53" t="n">
        <f aca="false">SUM(F1281:G1281)</f>
        <v>522.45</v>
      </c>
      <c r="I1281" s="52"/>
      <c r="J1281" s="65"/>
      <c r="K1281" s="53" t="n">
        <f aca="false">SUM(I1281:J1281)</f>
        <v>0</v>
      </c>
      <c r="L1281" s="55" t="n">
        <f aca="false">C1281+F1281</f>
        <v>2089.81</v>
      </c>
      <c r="M1281" s="55" t="n">
        <f aca="false">D1281+G1281</f>
        <v>0</v>
      </c>
      <c r="N1281" s="56" t="n">
        <f aca="false">SUM(L1281:M1281)</f>
        <v>2089.81</v>
      </c>
      <c r="Q1281" s="22"/>
    </row>
    <row r="1282" s="21" customFormat="true" ht="12.75" hidden="false" customHeight="false" outlineLevel="0" collapsed="false">
      <c r="A1282" s="29"/>
      <c r="B1282" s="193" t="s">
        <v>28</v>
      </c>
      <c r="C1282" s="195" t="n">
        <f aca="false">C1283+C1287+C1288</f>
        <v>54901.99</v>
      </c>
      <c r="D1282" s="195" t="n">
        <f aca="false">D1283+D1287+D1288</f>
        <v>46496.63</v>
      </c>
      <c r="E1282" s="195" t="n">
        <f aca="false">SUM(C1282:D1282)</f>
        <v>101398.62</v>
      </c>
      <c r="F1282" s="195" t="n">
        <f aca="false">F1283+F1287+F1288</f>
        <v>150946.85</v>
      </c>
      <c r="G1282" s="195" t="n">
        <f aca="false">G1283+G1287+G1288</f>
        <v>93914.93</v>
      </c>
      <c r="H1282" s="195" t="n">
        <f aca="false">SUM(F1282:G1282)</f>
        <v>244861.78</v>
      </c>
      <c r="I1282" s="195"/>
      <c r="J1282" s="195"/>
      <c r="K1282" s="195" t="n">
        <f aca="false">SUM(I1282:J1282)</f>
        <v>0</v>
      </c>
      <c r="L1282" s="202" t="n">
        <f aca="false">L1283+L1287+L1288</f>
        <v>205848.84</v>
      </c>
      <c r="M1282" s="202" t="n">
        <f aca="false">M1283+M1287+M1288</f>
        <v>140411.56</v>
      </c>
      <c r="N1282" s="197" t="n">
        <f aca="false">SUM(L1282:M1282)</f>
        <v>346260.4</v>
      </c>
      <c r="Q1282" s="22"/>
    </row>
    <row r="1283" s="21" customFormat="true" ht="12" hidden="false" customHeight="false" outlineLevel="0" collapsed="false">
      <c r="A1283" s="29"/>
      <c r="B1283" s="203" t="s">
        <v>29</v>
      </c>
      <c r="C1283" s="204" t="n">
        <f aca="false">SUM(C1284:C1285)</f>
        <v>3039.37</v>
      </c>
      <c r="D1283" s="204" t="n">
        <f aca="false">SUM(D1284:D1285)</f>
        <v>4405.52</v>
      </c>
      <c r="E1283" s="200" t="n">
        <f aca="false">SUM(C1283:D1283)</f>
        <v>7444.89</v>
      </c>
      <c r="F1283" s="204" t="n">
        <f aca="false">SUM(F1284:F1285)</f>
        <v>0</v>
      </c>
      <c r="G1283" s="204" t="n">
        <f aca="false">SUM(G1284:G1285)</f>
        <v>0</v>
      </c>
      <c r="H1283" s="200" t="n">
        <f aca="false">SUM(F1283:G1283)</f>
        <v>0</v>
      </c>
      <c r="I1283" s="204"/>
      <c r="J1283" s="204"/>
      <c r="K1283" s="200" t="n">
        <f aca="false">SUM(I1283:J1283)</f>
        <v>0</v>
      </c>
      <c r="L1283" s="199" t="n">
        <f aca="false">SUM(L1284:L1285)</f>
        <v>3039.37</v>
      </c>
      <c r="M1283" s="199" t="n">
        <f aca="false">SUM(M1284:M1285)</f>
        <v>4405.52</v>
      </c>
      <c r="N1283" s="205" t="n">
        <f aca="false">SUM(L1283:M1283)</f>
        <v>7444.89</v>
      </c>
      <c r="Q1283" s="22"/>
    </row>
    <row r="1284" s="21" customFormat="true" ht="12" hidden="false" customHeight="false" outlineLevel="0" collapsed="false">
      <c r="A1284" s="29"/>
      <c r="B1284" s="38" t="s">
        <v>44</v>
      </c>
      <c r="C1284" s="39" t="n">
        <v>3039.37</v>
      </c>
      <c r="D1284" s="43" t="n">
        <v>2685.38</v>
      </c>
      <c r="E1284" s="40" t="n">
        <f aca="false">SUM(C1284:D1284)</f>
        <v>5724.75</v>
      </c>
      <c r="F1284" s="39" t="n">
        <v>0</v>
      </c>
      <c r="G1284" s="43" t="n">
        <v>0</v>
      </c>
      <c r="H1284" s="40" t="n">
        <f aca="false">SUM(F1284:G1284)</f>
        <v>0</v>
      </c>
      <c r="I1284" s="39"/>
      <c r="J1284" s="43"/>
      <c r="K1284" s="40" t="n">
        <f aca="false">SUM(I1284:J1284)</f>
        <v>0</v>
      </c>
      <c r="L1284" s="41" t="n">
        <f aca="false">C1284+F1284</f>
        <v>3039.37</v>
      </c>
      <c r="M1284" s="41" t="n">
        <f aca="false">D1284+G1284</f>
        <v>2685.38</v>
      </c>
      <c r="N1284" s="64" t="n">
        <f aca="false">SUM(L1284:M1284)</f>
        <v>5724.75</v>
      </c>
      <c r="Q1284" s="22"/>
    </row>
    <row r="1285" s="21" customFormat="true" ht="12" hidden="false" customHeight="false" outlineLevel="0" collapsed="false">
      <c r="A1285" s="29"/>
      <c r="B1285" s="38" t="s">
        <v>45</v>
      </c>
      <c r="C1285" s="39" t="n">
        <v>0</v>
      </c>
      <c r="D1285" s="43" t="n">
        <v>1720.14</v>
      </c>
      <c r="E1285" s="40" t="n">
        <f aca="false">SUM(C1285:D1285)</f>
        <v>1720.14</v>
      </c>
      <c r="F1285" s="39" t="n">
        <v>0</v>
      </c>
      <c r="G1285" s="43" t="n">
        <v>0</v>
      </c>
      <c r="H1285" s="40" t="n">
        <f aca="false">SUM(F1285:G1285)</f>
        <v>0</v>
      </c>
      <c r="I1285" s="39"/>
      <c r="J1285" s="43"/>
      <c r="K1285" s="40" t="n">
        <f aca="false">SUM(I1285:J1285)</f>
        <v>0</v>
      </c>
      <c r="L1285" s="41" t="n">
        <f aca="false">C1285+F1285</f>
        <v>0</v>
      </c>
      <c r="M1285" s="41" t="n">
        <f aca="false">D1285+G1285</f>
        <v>1720.14</v>
      </c>
      <c r="N1285" s="64" t="n">
        <f aca="false">SUM(L1285:M1285)</f>
        <v>1720.14</v>
      </c>
      <c r="Q1285" s="22"/>
    </row>
    <row r="1286" s="21" customFormat="true" ht="8.1" hidden="false" customHeight="true" outlineLevel="0" collapsed="false">
      <c r="A1286" s="29"/>
      <c r="B1286" s="51"/>
      <c r="C1286" s="53"/>
      <c r="D1286" s="65"/>
      <c r="E1286" s="65"/>
      <c r="F1286" s="65"/>
      <c r="G1286" s="65"/>
      <c r="H1286" s="65"/>
      <c r="I1286" s="53"/>
      <c r="J1286" s="65"/>
      <c r="K1286" s="65"/>
      <c r="L1286" s="65"/>
      <c r="M1286" s="65"/>
      <c r="N1286" s="66"/>
      <c r="Q1286" s="22"/>
    </row>
    <row r="1287" s="21" customFormat="true" ht="12.75" hidden="false" customHeight="false" outlineLevel="0" collapsed="false">
      <c r="A1287" s="29"/>
      <c r="B1287" s="206" t="s">
        <v>31</v>
      </c>
      <c r="C1287" s="194" t="n">
        <v>50309.2</v>
      </c>
      <c r="D1287" s="194" t="n">
        <v>42008.07</v>
      </c>
      <c r="E1287" s="195" t="n">
        <f aca="false">SUM(C1287:D1287)</f>
        <v>92317.27</v>
      </c>
      <c r="F1287" s="194" t="n">
        <v>150946.85</v>
      </c>
      <c r="G1287" s="194" t="n">
        <v>93914.93</v>
      </c>
      <c r="H1287" s="195" t="n">
        <f aca="false">SUM(F1287:G1287)</f>
        <v>244861.78</v>
      </c>
      <c r="I1287" s="194"/>
      <c r="J1287" s="194"/>
      <c r="K1287" s="195" t="n">
        <f aca="false">SUM(I1287:J1287)</f>
        <v>0</v>
      </c>
      <c r="L1287" s="202" t="n">
        <f aca="false">C1287+F1287</f>
        <v>201256.05</v>
      </c>
      <c r="M1287" s="202" t="n">
        <f aca="false">D1287+G1287</f>
        <v>135923</v>
      </c>
      <c r="N1287" s="197" t="n">
        <f aca="false">SUM(L1287:M1287)</f>
        <v>337179.05</v>
      </c>
      <c r="Q1287" s="22"/>
    </row>
    <row r="1288" s="21" customFormat="true" ht="26.25" hidden="false" customHeight="true" outlineLevel="0" collapsed="false">
      <c r="A1288" s="29"/>
      <c r="B1288" s="220" t="s">
        <v>103</v>
      </c>
      <c r="C1288" s="194" t="n">
        <v>1553.42</v>
      </c>
      <c r="D1288" s="194" t="n">
        <v>83.04</v>
      </c>
      <c r="E1288" s="195" t="n">
        <f aca="false">SUM(C1288:D1288)</f>
        <v>1636.46</v>
      </c>
      <c r="F1288" s="194" t="n">
        <v>0</v>
      </c>
      <c r="G1288" s="194" t="n">
        <v>0</v>
      </c>
      <c r="H1288" s="195" t="n">
        <f aca="false">SUM(F1288:G1288)</f>
        <v>0</v>
      </c>
      <c r="I1288" s="194"/>
      <c r="J1288" s="194"/>
      <c r="K1288" s="195" t="n">
        <f aca="false">SUM(I1288:J1288)</f>
        <v>0</v>
      </c>
      <c r="L1288" s="202" t="n">
        <f aca="false">C1288+F1288</f>
        <v>1553.42</v>
      </c>
      <c r="M1288" s="202" t="n">
        <f aca="false">D1288+G1288</f>
        <v>83.04</v>
      </c>
      <c r="N1288" s="197" t="n">
        <f aca="false">SUM(L1288:M1288)</f>
        <v>1636.46</v>
      </c>
      <c r="Q1288" s="22"/>
    </row>
    <row r="1289" s="21" customFormat="true" ht="36.75" hidden="false" customHeight="false" outlineLevel="0" collapsed="false">
      <c r="A1289" s="29"/>
      <c r="B1289" s="207" t="s">
        <v>32</v>
      </c>
      <c r="C1289" s="196" t="s">
        <v>46</v>
      </c>
      <c r="D1289" s="196" t="s">
        <v>46</v>
      </c>
      <c r="E1289" s="208" t="s">
        <v>46</v>
      </c>
      <c r="F1289" s="196" t="s">
        <v>46</v>
      </c>
      <c r="G1289" s="196" t="s">
        <v>46</v>
      </c>
      <c r="H1289" s="208" t="s">
        <v>46</v>
      </c>
      <c r="I1289" s="196" t="n">
        <v>361463</v>
      </c>
      <c r="J1289" s="196" t="n">
        <v>117775</v>
      </c>
      <c r="K1289" s="208" t="n">
        <f aca="false">I1289+J1289</f>
        <v>479238</v>
      </c>
      <c r="L1289" s="196" t="n">
        <f aca="false">I1289</f>
        <v>361463</v>
      </c>
      <c r="M1289" s="196" t="n">
        <f aca="false">J1289</f>
        <v>117775</v>
      </c>
      <c r="N1289" s="197" t="n">
        <f aca="false">SUM(L1289:M1289)</f>
        <v>479238</v>
      </c>
      <c r="Q1289" s="22"/>
    </row>
    <row r="1290" s="21" customFormat="true" ht="12.75" hidden="false" customHeight="false" outlineLevel="0" collapsed="false">
      <c r="A1290" s="70"/>
      <c r="B1290" s="67" t="s">
        <v>33</v>
      </c>
      <c r="C1290" s="31" t="n">
        <f aca="false">C1263+C1276+C1282</f>
        <v>104202.66</v>
      </c>
      <c r="D1290" s="31" t="n">
        <f aca="false">D1263+D1276+D1282</f>
        <v>48273.74</v>
      </c>
      <c r="E1290" s="32" t="n">
        <f aca="false">SUM(C1290:D1290)</f>
        <v>152476.4</v>
      </c>
      <c r="F1290" s="31" t="n">
        <f aca="false">F1263+F1276+F1282</f>
        <v>956393.83</v>
      </c>
      <c r="G1290" s="31" t="n">
        <f aca="false">G1263+G1276+G1282</f>
        <v>293310.33</v>
      </c>
      <c r="H1290" s="32" t="n">
        <f aca="false">SUM(F1290:G1290)</f>
        <v>1249704.16</v>
      </c>
      <c r="I1290" s="31" t="n">
        <f aca="false">I1289</f>
        <v>361463</v>
      </c>
      <c r="J1290" s="31" t="n">
        <f aca="false">J1289</f>
        <v>117775</v>
      </c>
      <c r="K1290" s="32" t="n">
        <f aca="false">SUM(I1290:J1290)</f>
        <v>479238</v>
      </c>
      <c r="L1290" s="58" t="n">
        <f aca="false">SUM(L1263,L1276,L1282,L1289)</f>
        <v>1422059.49</v>
      </c>
      <c r="M1290" s="58" t="n">
        <f aca="false">SUM(M1263,M1276,M1282,M1289)</f>
        <v>459359.07</v>
      </c>
      <c r="N1290" s="33" t="n">
        <f aca="false">SUM(L1290:M1290)</f>
        <v>1881418.56</v>
      </c>
      <c r="Q1290" s="22"/>
    </row>
    <row r="1291" s="27" customFormat="true" ht="21" hidden="false" customHeight="true" outlineLevel="0" collapsed="false">
      <c r="A1291" s="144" t="n">
        <v>46</v>
      </c>
      <c r="B1291" s="80" t="s">
        <v>140</v>
      </c>
      <c r="C1291" s="80"/>
      <c r="D1291" s="80"/>
      <c r="E1291" s="80"/>
      <c r="F1291" s="80"/>
      <c r="G1291" s="80"/>
      <c r="H1291" s="80"/>
      <c r="I1291" s="80"/>
      <c r="J1291" s="80"/>
      <c r="K1291" s="80"/>
      <c r="L1291" s="80"/>
      <c r="M1291" s="80"/>
      <c r="N1291" s="80"/>
      <c r="Q1291" s="28"/>
    </row>
    <row r="1292" s="21" customFormat="true" ht="12.75" hidden="false" customHeight="false" outlineLevel="0" collapsed="false">
      <c r="A1292" s="29"/>
      <c r="B1292" s="193" t="s">
        <v>15</v>
      </c>
      <c r="C1292" s="194" t="n">
        <f aca="false">C1293+C1298+C1302+C1307</f>
        <v>71848.93</v>
      </c>
      <c r="D1292" s="194" t="n">
        <f aca="false">D1293+D1298+D1302+D1307</f>
        <v>60125.54</v>
      </c>
      <c r="E1292" s="195" t="n">
        <f aca="false">SUM(C1292:D1292)</f>
        <v>131974.47</v>
      </c>
      <c r="F1292" s="194" t="n">
        <f aca="false">F1293+F1298+F1302+F1307</f>
        <v>457110.8</v>
      </c>
      <c r="G1292" s="202" t="n">
        <f aca="false">G1293+G1298+G1302+G1307</f>
        <v>546753.33</v>
      </c>
      <c r="H1292" s="195" t="n">
        <f aca="false">SUM(F1292:G1292)</f>
        <v>1003864.13</v>
      </c>
      <c r="I1292" s="194"/>
      <c r="J1292" s="194"/>
      <c r="K1292" s="195" t="n">
        <f aca="false">SUM(I1292:J1292)</f>
        <v>0</v>
      </c>
      <c r="L1292" s="194" t="n">
        <f aca="false">SUM(L1293,L1298,L1302,L1307)</f>
        <v>528959.73</v>
      </c>
      <c r="M1292" s="194" t="n">
        <f aca="false">SUM(M1293,M1298,M1302,M1307)</f>
        <v>606878.87</v>
      </c>
      <c r="N1292" s="197" t="n">
        <f aca="false">SUM(L1292:M1292)</f>
        <v>1135838.6</v>
      </c>
      <c r="Q1292" s="22"/>
    </row>
    <row r="1293" s="21" customFormat="true" ht="12" hidden="false" customHeight="false" outlineLevel="0" collapsed="false">
      <c r="A1293" s="29"/>
      <c r="B1293" s="198" t="s">
        <v>16</v>
      </c>
      <c r="C1293" s="199" t="n">
        <f aca="false">SUM(C1294:C1296)</f>
        <v>7531.51</v>
      </c>
      <c r="D1293" s="199" t="n">
        <f aca="false">SUM(D1294:D1296)</f>
        <v>3079.35</v>
      </c>
      <c r="E1293" s="200" t="n">
        <f aca="false">SUM(C1293:D1293)</f>
        <v>10610.86</v>
      </c>
      <c r="F1293" s="199" t="n">
        <f aca="false">SUM(F1294:F1296)</f>
        <v>80498.45</v>
      </c>
      <c r="G1293" s="199" t="n">
        <f aca="false">SUM(G1294:G1296)</f>
        <v>47121.16</v>
      </c>
      <c r="H1293" s="200" t="n">
        <f aca="false">SUM(F1293:G1293)</f>
        <v>127619.61</v>
      </c>
      <c r="I1293" s="199"/>
      <c r="J1293" s="199"/>
      <c r="K1293" s="200" t="n">
        <f aca="false">SUM(I1293:J1293)</f>
        <v>0</v>
      </c>
      <c r="L1293" s="199" t="n">
        <f aca="false">SUM(L1294:L1296)</f>
        <v>88029.96</v>
      </c>
      <c r="M1293" s="199" t="n">
        <f aca="false">SUM(M1294:M1296)</f>
        <v>50200.51</v>
      </c>
      <c r="N1293" s="201" t="n">
        <f aca="false">SUM(L1293:M1293)</f>
        <v>138230.47</v>
      </c>
      <c r="Q1293" s="22"/>
    </row>
    <row r="1294" s="21" customFormat="true" ht="12" hidden="false" customHeight="false" outlineLevel="0" collapsed="false">
      <c r="A1294" s="29"/>
      <c r="B1294" s="38" t="s">
        <v>17</v>
      </c>
      <c r="C1294" s="39" t="n">
        <v>6399.64</v>
      </c>
      <c r="D1294" s="40" t="n">
        <v>2463.68</v>
      </c>
      <c r="E1294" s="40" t="n">
        <f aca="false">SUM(C1294:D1294)</f>
        <v>8863.32</v>
      </c>
      <c r="F1294" s="39" t="n">
        <v>21903.33</v>
      </c>
      <c r="G1294" s="40" t="n">
        <v>9256.7</v>
      </c>
      <c r="H1294" s="40" t="n">
        <f aca="false">SUM(F1294:G1294)</f>
        <v>31160.03</v>
      </c>
      <c r="I1294" s="39"/>
      <c r="J1294" s="40"/>
      <c r="K1294" s="40" t="n">
        <f aca="false">SUM(I1294:J1294)</f>
        <v>0</v>
      </c>
      <c r="L1294" s="41" t="n">
        <f aca="false">C1294+F1294</f>
        <v>28302.97</v>
      </c>
      <c r="M1294" s="41" t="n">
        <f aca="false">D1294+G1294</f>
        <v>11720.38</v>
      </c>
      <c r="N1294" s="42" t="n">
        <f aca="false">SUM(L1294:M1294)</f>
        <v>40023.35</v>
      </c>
      <c r="Q1294" s="22"/>
    </row>
    <row r="1295" s="21" customFormat="true" ht="12" hidden="false" customHeight="false" outlineLevel="0" collapsed="false">
      <c r="A1295" s="29"/>
      <c r="B1295" s="38" t="s">
        <v>30</v>
      </c>
      <c r="C1295" s="39" t="n">
        <v>1087.3</v>
      </c>
      <c r="D1295" s="40" t="n">
        <v>572.92</v>
      </c>
      <c r="E1295" s="40" t="n">
        <f aca="false">SUM(C1295:D1295)</f>
        <v>1660.22</v>
      </c>
      <c r="F1295" s="39" t="n">
        <v>0</v>
      </c>
      <c r="G1295" s="40" t="n">
        <v>0</v>
      </c>
      <c r="H1295" s="40" t="n">
        <f aca="false">SUM(F1295:G1295)</f>
        <v>0</v>
      </c>
      <c r="I1295" s="39"/>
      <c r="J1295" s="40"/>
      <c r="K1295" s="40" t="n">
        <f aca="false">SUM(I1295:J1295)</f>
        <v>0</v>
      </c>
      <c r="L1295" s="41" t="n">
        <f aca="false">C1295+F1295</f>
        <v>1087.3</v>
      </c>
      <c r="M1295" s="41" t="n">
        <f aca="false">D1295+G1295</f>
        <v>572.92</v>
      </c>
      <c r="N1295" s="42" t="n">
        <f aca="false">SUM(L1295:M1295)</f>
        <v>1660.22</v>
      </c>
      <c r="Q1295" s="22"/>
    </row>
    <row r="1296" s="21" customFormat="true" ht="12" hidden="false" customHeight="false" outlineLevel="0" collapsed="false">
      <c r="A1296" s="29"/>
      <c r="B1296" s="38" t="s">
        <v>49</v>
      </c>
      <c r="C1296" s="39" t="n">
        <v>44.57</v>
      </c>
      <c r="D1296" s="40" t="n">
        <v>42.75</v>
      </c>
      <c r="E1296" s="40" t="n">
        <f aca="false">SUM(C1296:D1296)</f>
        <v>87.32</v>
      </c>
      <c r="F1296" s="39" t="n">
        <v>58595.12</v>
      </c>
      <c r="G1296" s="40" t="n">
        <v>37864.46</v>
      </c>
      <c r="H1296" s="40" t="n">
        <f aca="false">SUM(F1296:G1296)</f>
        <v>96459.58</v>
      </c>
      <c r="I1296" s="39"/>
      <c r="J1296" s="40"/>
      <c r="K1296" s="40" t="n">
        <f aca="false">SUM(I1296:J1296)</f>
        <v>0</v>
      </c>
      <c r="L1296" s="41" t="n">
        <f aca="false">C1296+F1296</f>
        <v>58639.69</v>
      </c>
      <c r="M1296" s="41" t="n">
        <f aca="false">D1296+G1296</f>
        <v>37907.21</v>
      </c>
      <c r="N1296" s="42" t="n">
        <f aca="false">SUM(L1296:M1296)</f>
        <v>96546.9</v>
      </c>
      <c r="Q1296" s="22"/>
    </row>
    <row r="1297" s="21" customFormat="true" ht="8.1" hidden="false" customHeight="true" outlineLevel="0" collapsed="false">
      <c r="A1297" s="29"/>
      <c r="B1297" s="38"/>
      <c r="C1297" s="39"/>
      <c r="D1297" s="43"/>
      <c r="E1297" s="40"/>
      <c r="F1297" s="43"/>
      <c r="G1297" s="43"/>
      <c r="H1297" s="43"/>
      <c r="I1297" s="39"/>
      <c r="J1297" s="43"/>
      <c r="K1297" s="40"/>
      <c r="L1297" s="43"/>
      <c r="M1297" s="43"/>
      <c r="N1297" s="44"/>
      <c r="Q1297" s="22"/>
    </row>
    <row r="1298" s="21" customFormat="true" ht="12" hidden="false" customHeight="false" outlineLevel="0" collapsed="false">
      <c r="A1298" s="29"/>
      <c r="B1298" s="45" t="s">
        <v>36</v>
      </c>
      <c r="C1298" s="46" t="n">
        <f aca="false">SUM(C1299:C1300)</f>
        <v>10443.72</v>
      </c>
      <c r="D1298" s="46" t="n">
        <f aca="false">SUM(D1299:D1300)</f>
        <v>10034.92</v>
      </c>
      <c r="E1298" s="47" t="n">
        <f aca="false">SUM(C1298:D1298)</f>
        <v>20478.64</v>
      </c>
      <c r="F1298" s="46" t="n">
        <f aca="false">SUM(F1299:F1300)</f>
        <v>0</v>
      </c>
      <c r="G1298" s="46" t="n">
        <f aca="false">SUM(G1299:G1300)</f>
        <v>14777.31</v>
      </c>
      <c r="H1298" s="47" t="n">
        <f aca="false">SUM(F1298:G1298)</f>
        <v>14777.31</v>
      </c>
      <c r="I1298" s="46"/>
      <c r="J1298" s="46"/>
      <c r="K1298" s="47" t="n">
        <f aca="false">SUM(I1298:J1298)</f>
        <v>0</v>
      </c>
      <c r="L1298" s="48" t="n">
        <f aca="false">SUM(L1299:L1300)</f>
        <v>10443.72</v>
      </c>
      <c r="M1298" s="48" t="n">
        <f aca="false">SUM(M1299:M1300)</f>
        <v>24812.23</v>
      </c>
      <c r="N1298" s="49" t="n">
        <f aca="false">SUM(L1298:M1298)</f>
        <v>35255.95</v>
      </c>
      <c r="Q1298" s="22"/>
    </row>
    <row r="1299" s="21" customFormat="true" ht="12" hidden="false" customHeight="false" outlineLevel="0" collapsed="false">
      <c r="A1299" s="29"/>
      <c r="B1299" s="38" t="s">
        <v>37</v>
      </c>
      <c r="C1299" s="41" t="n">
        <v>9489.9</v>
      </c>
      <c r="D1299" s="41" t="n">
        <v>9149.99</v>
      </c>
      <c r="E1299" s="40" t="n">
        <f aca="false">SUM(C1299:D1299)</f>
        <v>18639.89</v>
      </c>
      <c r="F1299" s="41" t="n">
        <v>0</v>
      </c>
      <c r="G1299" s="41" t="n">
        <v>14777.31</v>
      </c>
      <c r="H1299" s="40" t="n">
        <f aca="false">SUM(F1299:G1299)</f>
        <v>14777.31</v>
      </c>
      <c r="I1299" s="41"/>
      <c r="J1299" s="41"/>
      <c r="K1299" s="40" t="n">
        <f aca="false">SUM(I1299:J1299)</f>
        <v>0</v>
      </c>
      <c r="L1299" s="41" t="n">
        <f aca="false">C1299+F1299</f>
        <v>9489.9</v>
      </c>
      <c r="M1299" s="41" t="n">
        <f aca="false">D1299+G1299</f>
        <v>23927.3</v>
      </c>
      <c r="N1299" s="42" t="n">
        <f aca="false">SUM(L1299:M1299)</f>
        <v>33417.2</v>
      </c>
      <c r="Q1299" s="22"/>
    </row>
    <row r="1300" s="21" customFormat="true" ht="12" hidden="false" customHeight="false" outlineLevel="0" collapsed="false">
      <c r="A1300" s="29"/>
      <c r="B1300" s="38" t="s">
        <v>38</v>
      </c>
      <c r="C1300" s="39" t="n">
        <v>953.82</v>
      </c>
      <c r="D1300" s="43" t="n">
        <v>884.93</v>
      </c>
      <c r="E1300" s="40" t="n">
        <f aca="false">SUM(C1300:D1300)</f>
        <v>1838.75</v>
      </c>
      <c r="F1300" s="43" t="n">
        <v>0</v>
      </c>
      <c r="G1300" s="43" t="n">
        <v>0</v>
      </c>
      <c r="H1300" s="40" t="n">
        <f aca="false">SUM(F1300:G1300)</f>
        <v>0</v>
      </c>
      <c r="I1300" s="39"/>
      <c r="J1300" s="43"/>
      <c r="K1300" s="40" t="n">
        <f aca="false">SUM(I1300:J1300)</f>
        <v>0</v>
      </c>
      <c r="L1300" s="41" t="n">
        <f aca="false">C1300+F1300</f>
        <v>953.82</v>
      </c>
      <c r="M1300" s="41" t="n">
        <f aca="false">D1300+G1300</f>
        <v>884.93</v>
      </c>
      <c r="N1300" s="42" t="n">
        <f aca="false">SUM(L1300:M1300)</f>
        <v>1838.75</v>
      </c>
      <c r="Q1300" s="22"/>
    </row>
    <row r="1301" s="21" customFormat="true" ht="8.1" hidden="false" customHeight="true" outlineLevel="0" collapsed="false">
      <c r="A1301" s="29"/>
      <c r="B1301" s="38"/>
      <c r="C1301" s="39"/>
      <c r="D1301" s="43"/>
      <c r="E1301" s="40"/>
      <c r="F1301" s="43"/>
      <c r="G1301" s="43"/>
      <c r="H1301" s="40"/>
      <c r="I1301" s="39"/>
      <c r="J1301" s="43"/>
      <c r="K1301" s="40"/>
      <c r="L1301" s="43"/>
      <c r="M1301" s="43"/>
      <c r="N1301" s="44"/>
      <c r="Q1301" s="22"/>
    </row>
    <row r="1302" s="21" customFormat="true" ht="12" hidden="false" customHeight="false" outlineLevel="0" collapsed="false">
      <c r="A1302" s="29"/>
      <c r="B1302" s="45" t="s">
        <v>19</v>
      </c>
      <c r="C1302" s="46" t="n">
        <f aca="false">SUM(C1303:C1305)</f>
        <v>14272.57</v>
      </c>
      <c r="D1302" s="46" t="n">
        <f aca="false">SUM(D1303:D1305)</f>
        <v>47011.27</v>
      </c>
      <c r="E1302" s="47" t="n">
        <f aca="false">SUM(C1302:D1302)</f>
        <v>61283.84</v>
      </c>
      <c r="F1302" s="46" t="n">
        <f aca="false">SUM(F1303:F1305)</f>
        <v>373925.41</v>
      </c>
      <c r="G1302" s="46" t="n">
        <f aca="false">SUM(G1303:G1305)</f>
        <v>483134.14</v>
      </c>
      <c r="H1302" s="47" t="n">
        <f aca="false">SUM(F1302:G1302)</f>
        <v>857059.55</v>
      </c>
      <c r="I1302" s="46"/>
      <c r="J1302" s="46"/>
      <c r="K1302" s="47" t="n">
        <f aca="false">SUM(I1302:J1302)</f>
        <v>0</v>
      </c>
      <c r="L1302" s="48" t="n">
        <f aca="false">SUM(L1303:L1306)</f>
        <v>388197.98</v>
      </c>
      <c r="M1302" s="48" t="n">
        <f aca="false">SUM(M1303:M1306)</f>
        <v>530145.41</v>
      </c>
      <c r="N1302" s="49" t="n">
        <f aca="false">SUM(L1302:M1302)</f>
        <v>918343.39</v>
      </c>
      <c r="Q1302" s="22"/>
    </row>
    <row r="1303" s="21" customFormat="true" ht="12" hidden="false" customHeight="false" outlineLevel="0" collapsed="false">
      <c r="A1303" s="29"/>
      <c r="B1303" s="38" t="s">
        <v>65</v>
      </c>
      <c r="C1303" s="39" t="n">
        <v>452.88</v>
      </c>
      <c r="D1303" s="40" t="n">
        <v>33055.57</v>
      </c>
      <c r="E1303" s="40" t="n">
        <f aca="false">SUM(C1303:D1303)</f>
        <v>33508.45</v>
      </c>
      <c r="F1303" s="39" t="n">
        <v>344486.58</v>
      </c>
      <c r="G1303" s="40" t="n">
        <v>462594.1</v>
      </c>
      <c r="H1303" s="40" t="n">
        <f aca="false">SUM(F1303:G1303)</f>
        <v>807080.68</v>
      </c>
      <c r="I1303" s="39"/>
      <c r="J1303" s="40"/>
      <c r="K1303" s="40" t="n">
        <f aca="false">SUM(I1303:J1303)</f>
        <v>0</v>
      </c>
      <c r="L1303" s="41" t="n">
        <f aca="false">C1303+F1303</f>
        <v>344939.46</v>
      </c>
      <c r="M1303" s="41" t="n">
        <f aca="false">D1303+G1303</f>
        <v>495649.67</v>
      </c>
      <c r="N1303" s="42" t="n">
        <f aca="false">SUM(L1303:M1303)</f>
        <v>840589.13</v>
      </c>
      <c r="Q1303" s="22"/>
    </row>
    <row r="1304" s="21" customFormat="true" ht="12" hidden="false" customHeight="false" outlineLevel="0" collapsed="false">
      <c r="A1304" s="29"/>
      <c r="B1304" s="38" t="s">
        <v>20</v>
      </c>
      <c r="C1304" s="39" t="n">
        <v>3840</v>
      </c>
      <c r="D1304" s="40" t="n">
        <v>3724.07</v>
      </c>
      <c r="E1304" s="40" t="n">
        <f aca="false">SUM(C1304:D1304)</f>
        <v>7564.07</v>
      </c>
      <c r="F1304" s="39" t="n">
        <v>26759</v>
      </c>
      <c r="G1304" s="40" t="n">
        <v>17471.97</v>
      </c>
      <c r="H1304" s="40" t="n">
        <f aca="false">SUM(F1304:G1304)</f>
        <v>44230.97</v>
      </c>
      <c r="I1304" s="39"/>
      <c r="J1304" s="40"/>
      <c r="K1304" s="40" t="n">
        <f aca="false">SUM(I1304:J1304)</f>
        <v>0</v>
      </c>
      <c r="L1304" s="41" t="n">
        <f aca="false">C1304+F1304</f>
        <v>30599</v>
      </c>
      <c r="M1304" s="41" t="n">
        <f aca="false">D1304+G1304</f>
        <v>21196.04</v>
      </c>
      <c r="N1304" s="42" t="n">
        <f aca="false">SUM(L1304:M1304)</f>
        <v>51795.04</v>
      </c>
      <c r="Q1304" s="22"/>
    </row>
    <row r="1305" s="21" customFormat="true" ht="12" hidden="false" customHeight="false" outlineLevel="0" collapsed="false">
      <c r="A1305" s="29"/>
      <c r="B1305" s="50" t="s">
        <v>21</v>
      </c>
      <c r="C1305" s="39" t="n">
        <v>9979.69</v>
      </c>
      <c r="D1305" s="40" t="n">
        <v>10231.63</v>
      </c>
      <c r="E1305" s="40" t="n">
        <f aca="false">SUM(C1305:D1305)</f>
        <v>20211.32</v>
      </c>
      <c r="F1305" s="39" t="n">
        <v>2679.83</v>
      </c>
      <c r="G1305" s="40" t="n">
        <v>3068.07</v>
      </c>
      <c r="H1305" s="40" t="n">
        <f aca="false">SUM(F1305:G1305)</f>
        <v>5747.9</v>
      </c>
      <c r="I1305" s="39"/>
      <c r="J1305" s="40"/>
      <c r="K1305" s="40" t="n">
        <f aca="false">SUM(I1305:J1305)</f>
        <v>0</v>
      </c>
      <c r="L1305" s="41" t="n">
        <f aca="false">C1305+F1305</f>
        <v>12659.52</v>
      </c>
      <c r="M1305" s="41" t="n">
        <f aca="false">D1305+G1305</f>
        <v>13299.7</v>
      </c>
      <c r="N1305" s="42" t="n">
        <f aca="false">SUM(L1305:M1305)</f>
        <v>25959.22</v>
      </c>
      <c r="Q1305" s="22"/>
    </row>
    <row r="1306" s="21" customFormat="true" ht="8.1" hidden="false" customHeight="true" outlineLevel="0" collapsed="false">
      <c r="A1306" s="29"/>
      <c r="B1306" s="38"/>
      <c r="C1306" s="39"/>
      <c r="D1306" s="43"/>
      <c r="E1306" s="43"/>
      <c r="F1306" s="43"/>
      <c r="G1306" s="43"/>
      <c r="H1306" s="43"/>
      <c r="I1306" s="39"/>
      <c r="J1306" s="43"/>
      <c r="K1306" s="43"/>
      <c r="L1306" s="41"/>
      <c r="M1306" s="41"/>
      <c r="N1306" s="42"/>
      <c r="Q1306" s="22"/>
    </row>
    <row r="1307" s="21" customFormat="true" ht="12" hidden="false" customHeight="false" outlineLevel="0" collapsed="false">
      <c r="A1307" s="29"/>
      <c r="B1307" s="45" t="s">
        <v>22</v>
      </c>
      <c r="C1307" s="46" t="n">
        <f aca="false">SUM(C1308:C1309)</f>
        <v>39601.13</v>
      </c>
      <c r="D1307" s="46" t="n">
        <f aca="false">SUM(D1308:D1309)</f>
        <v>0</v>
      </c>
      <c r="E1307" s="47" t="n">
        <f aca="false">SUM(C1307:D1307)</f>
        <v>39601.13</v>
      </c>
      <c r="F1307" s="46" t="n">
        <f aca="false">SUM(F1309:F1309)+67.08</f>
        <v>2686.94</v>
      </c>
      <c r="G1307" s="46" t="n">
        <f aca="false">SUM(G1309:G1309)+4.56</f>
        <v>1720.72</v>
      </c>
      <c r="H1307" s="47" t="n">
        <f aca="false">SUM(F1307:G1307)</f>
        <v>4407.66</v>
      </c>
      <c r="I1307" s="46"/>
      <c r="J1307" s="46"/>
      <c r="K1307" s="47" t="n">
        <f aca="false">SUM(I1307:J1307)</f>
        <v>0</v>
      </c>
      <c r="L1307" s="48" t="n">
        <f aca="false">C1307+F1307</f>
        <v>42288.07</v>
      </c>
      <c r="M1307" s="48" t="n">
        <f aca="false">D1307+G1307</f>
        <v>1720.72</v>
      </c>
      <c r="N1307" s="49" t="n">
        <f aca="false">SUM(L1307:M1307)</f>
        <v>44008.79</v>
      </c>
      <c r="Q1307" s="22"/>
    </row>
    <row r="1308" s="21" customFormat="true" ht="12" hidden="false" customHeight="false" outlineLevel="0" collapsed="false">
      <c r="A1308" s="29"/>
      <c r="B1308" s="38" t="s">
        <v>41</v>
      </c>
      <c r="C1308" s="39" t="n">
        <v>39601.13</v>
      </c>
      <c r="D1308" s="39"/>
      <c r="E1308" s="40" t="n">
        <f aca="false">SUM(C1308:D1308)</f>
        <v>39601.13</v>
      </c>
      <c r="F1308" s="39" t="n">
        <v>0</v>
      </c>
      <c r="G1308" s="39" t="n">
        <v>0</v>
      </c>
      <c r="H1308" s="40" t="n">
        <f aca="false">SUM(F1308:G1308)</f>
        <v>0</v>
      </c>
      <c r="I1308" s="39"/>
      <c r="J1308" s="39"/>
      <c r="K1308" s="40" t="n">
        <f aca="false">SUM(I1308:J1308)</f>
        <v>0</v>
      </c>
      <c r="L1308" s="41" t="n">
        <f aca="false">C1308+F1308</f>
        <v>39601.13</v>
      </c>
      <c r="M1308" s="41" t="n">
        <f aca="false">D1308+G1308</f>
        <v>0</v>
      </c>
      <c r="N1308" s="42" t="n">
        <f aca="false">SUM(L1308:M1308)</f>
        <v>39601.13</v>
      </c>
      <c r="Q1308" s="22"/>
    </row>
    <row r="1309" s="21" customFormat="true" ht="12.75" hidden="false" customHeight="false" outlineLevel="0" collapsed="false">
      <c r="A1309" s="29"/>
      <c r="B1309" s="51" t="s">
        <v>23</v>
      </c>
      <c r="C1309" s="52" t="n">
        <v>0</v>
      </c>
      <c r="D1309" s="53" t="n">
        <v>0</v>
      </c>
      <c r="E1309" s="53" t="n">
        <f aca="false">SUM(C1309:D1309)</f>
        <v>0</v>
      </c>
      <c r="F1309" s="52" t="n">
        <v>2619.86</v>
      </c>
      <c r="G1309" s="53" t="n">
        <v>1716.16</v>
      </c>
      <c r="H1309" s="53" t="n">
        <f aca="false">SUM(F1309:G1309)</f>
        <v>4336.02</v>
      </c>
      <c r="I1309" s="52"/>
      <c r="J1309" s="53"/>
      <c r="K1309" s="53" t="n">
        <f aca="false">SUM(I1309:J1309)</f>
        <v>0</v>
      </c>
      <c r="L1309" s="55" t="n">
        <f aca="false">C1309+F1309</f>
        <v>2619.86</v>
      </c>
      <c r="M1309" s="55" t="n">
        <f aca="false">D1309+G1309</f>
        <v>1716.16</v>
      </c>
      <c r="N1309" s="56" t="n">
        <f aca="false">SUM(L1309:M1309)</f>
        <v>4336.02</v>
      </c>
      <c r="Q1309" s="22"/>
    </row>
    <row r="1310" s="21" customFormat="true" ht="12.75" hidden="false" customHeight="false" outlineLevel="0" collapsed="false">
      <c r="A1310" s="29"/>
      <c r="B1310" s="193" t="s">
        <v>24</v>
      </c>
      <c r="C1310" s="208" t="n">
        <f aca="false">C1311+C1314</f>
        <v>12454.64</v>
      </c>
      <c r="D1310" s="208" t="n">
        <f aca="false">D1311+D1314</f>
        <v>0</v>
      </c>
      <c r="E1310" s="195" t="n">
        <f aca="false">SUM(C1310:D1310)</f>
        <v>12454.64</v>
      </c>
      <c r="F1310" s="208" t="n">
        <f aca="false">F1311+F1314</f>
        <v>21065.31</v>
      </c>
      <c r="G1310" s="208" t="n">
        <f aca="false">G1311+G1314</f>
        <v>0</v>
      </c>
      <c r="H1310" s="195" t="n">
        <f aca="false">SUM(F1310:G1310)</f>
        <v>21065.31</v>
      </c>
      <c r="I1310" s="208"/>
      <c r="J1310" s="208"/>
      <c r="K1310" s="195" t="n">
        <f aca="false">SUM(I1310:J1310)</f>
        <v>0</v>
      </c>
      <c r="L1310" s="208" t="n">
        <f aca="false">SUM(L1311,L1314)</f>
        <v>33519.95</v>
      </c>
      <c r="M1310" s="208" t="n">
        <f aca="false">SUM(M1311,M1314)</f>
        <v>0</v>
      </c>
      <c r="N1310" s="197" t="n">
        <f aca="false">SUM(L1310:M1310)</f>
        <v>33519.95</v>
      </c>
      <c r="Q1310" s="22"/>
    </row>
    <row r="1311" s="21" customFormat="true" ht="12" hidden="false" customHeight="false" outlineLevel="0" collapsed="false">
      <c r="A1311" s="29"/>
      <c r="B1311" s="203" t="s">
        <v>25</v>
      </c>
      <c r="C1311" s="204" t="n">
        <f aca="false">SUM(C1312)</f>
        <v>0</v>
      </c>
      <c r="D1311" s="204" t="n">
        <f aca="false">SUM(D1312)</f>
        <v>0</v>
      </c>
      <c r="E1311" s="200" t="n">
        <f aca="false">SUM(C1311:D1311)</f>
        <v>0</v>
      </c>
      <c r="F1311" s="204" t="n">
        <f aca="false">SUM(F1312)</f>
        <v>8610.68</v>
      </c>
      <c r="G1311" s="204" t="n">
        <f aca="false">SUM(G1312)</f>
        <v>0</v>
      </c>
      <c r="H1311" s="200" t="n">
        <f aca="false">SUM(F1311:G1311)</f>
        <v>8610.68</v>
      </c>
      <c r="I1311" s="204"/>
      <c r="J1311" s="204"/>
      <c r="K1311" s="200" t="n">
        <f aca="false">SUM(I1311:J1311)</f>
        <v>0</v>
      </c>
      <c r="L1311" s="199" t="n">
        <f aca="false">SUM(L1312)</f>
        <v>8610.68</v>
      </c>
      <c r="M1311" s="199" t="n">
        <f aca="false">SUM(M1312)</f>
        <v>0</v>
      </c>
      <c r="N1311" s="201" t="n">
        <f aca="false">SUM(L1311:M1311)</f>
        <v>8610.68</v>
      </c>
      <c r="Q1311" s="22"/>
    </row>
    <row r="1312" s="21" customFormat="true" ht="12" hidden="false" customHeight="false" outlineLevel="0" collapsed="false">
      <c r="A1312" s="29"/>
      <c r="B1312" s="38" t="s">
        <v>27</v>
      </c>
      <c r="C1312" s="39" t="n">
        <v>0</v>
      </c>
      <c r="D1312" s="73" t="n">
        <v>0</v>
      </c>
      <c r="E1312" s="40" t="n">
        <f aca="false">SUM(C1312:D1312)</f>
        <v>0</v>
      </c>
      <c r="F1312" s="39" t="n">
        <v>8610.68</v>
      </c>
      <c r="G1312" s="73" t="n">
        <v>0</v>
      </c>
      <c r="H1312" s="40" t="n">
        <f aca="false">SUM(F1312:G1312)</f>
        <v>8610.68</v>
      </c>
      <c r="I1312" s="39"/>
      <c r="J1312" s="73"/>
      <c r="K1312" s="40" t="n">
        <f aca="false">SUM(I1312:J1312)</f>
        <v>0</v>
      </c>
      <c r="L1312" s="41" t="n">
        <f aca="false">C1312+F1312</f>
        <v>8610.68</v>
      </c>
      <c r="M1312" s="41" t="n">
        <f aca="false">D1312+G1312</f>
        <v>0</v>
      </c>
      <c r="N1312" s="42" t="n">
        <f aca="false">SUM(L1312:M1312)</f>
        <v>8610.68</v>
      </c>
      <c r="Q1312" s="22"/>
    </row>
    <row r="1313" s="21" customFormat="true" ht="8.1" hidden="false" customHeight="true" outlineLevel="0" collapsed="false">
      <c r="A1313" s="29"/>
      <c r="B1313" s="38"/>
      <c r="C1313" s="39"/>
      <c r="D1313" s="73"/>
      <c r="E1313" s="40"/>
      <c r="F1313" s="39"/>
      <c r="G1313" s="73"/>
      <c r="H1313" s="40"/>
      <c r="I1313" s="39"/>
      <c r="J1313" s="73"/>
      <c r="K1313" s="40"/>
      <c r="L1313" s="39"/>
      <c r="M1313" s="73"/>
      <c r="N1313" s="42"/>
      <c r="Q1313" s="22"/>
    </row>
    <row r="1314" s="21" customFormat="true" ht="12" hidden="false" customHeight="false" outlineLevel="0" collapsed="false">
      <c r="A1314" s="29"/>
      <c r="B1314" s="45" t="s">
        <v>42</v>
      </c>
      <c r="C1314" s="46" t="n">
        <f aca="false">SUM(C1315:C1315)</f>
        <v>12454.64</v>
      </c>
      <c r="D1314" s="46" t="n">
        <f aca="false">SUM(D1315:D1315)</f>
        <v>0</v>
      </c>
      <c r="E1314" s="47" t="n">
        <f aca="false">SUM(C1314:D1314)</f>
        <v>12454.64</v>
      </c>
      <c r="F1314" s="46" t="n">
        <f aca="false">SUM(F1315:F1315)</f>
        <v>12454.63</v>
      </c>
      <c r="G1314" s="46" t="n">
        <f aca="false">SUM(G1315:G1315)</f>
        <v>0</v>
      </c>
      <c r="H1314" s="47" t="n">
        <f aca="false">SUM(F1314:G1314)</f>
        <v>12454.63</v>
      </c>
      <c r="I1314" s="46"/>
      <c r="J1314" s="46"/>
      <c r="K1314" s="47" t="n">
        <f aca="false">SUM(I1314:J1314)</f>
        <v>0</v>
      </c>
      <c r="L1314" s="48" t="n">
        <f aca="false">SUM(L1315)</f>
        <v>24909.27</v>
      </c>
      <c r="M1314" s="48" t="n">
        <f aca="false">SUM(M1315)</f>
        <v>0</v>
      </c>
      <c r="N1314" s="49" t="n">
        <f aca="false">SUM(L1314:M1314)</f>
        <v>24909.27</v>
      </c>
      <c r="Q1314" s="22"/>
    </row>
    <row r="1315" s="21" customFormat="true" ht="12.75" hidden="false" customHeight="false" outlineLevel="0" collapsed="false">
      <c r="A1315" s="29"/>
      <c r="B1315" s="74" t="s">
        <v>43</v>
      </c>
      <c r="C1315" s="52" t="n">
        <v>12454.64</v>
      </c>
      <c r="D1315" s="52" t="n">
        <v>0</v>
      </c>
      <c r="E1315" s="53" t="n">
        <f aca="false">SUM(C1315:D1315)</f>
        <v>12454.64</v>
      </c>
      <c r="F1315" s="52" t="n">
        <v>12454.63</v>
      </c>
      <c r="G1315" s="52" t="n">
        <v>0</v>
      </c>
      <c r="H1315" s="53" t="n">
        <f aca="false">SUM(F1315:G1315)</f>
        <v>12454.63</v>
      </c>
      <c r="I1315" s="52"/>
      <c r="J1315" s="52"/>
      <c r="K1315" s="53" t="n">
        <f aca="false">SUM(I1315:J1315)</f>
        <v>0</v>
      </c>
      <c r="L1315" s="55" t="n">
        <f aca="false">C1315+F1315</f>
        <v>24909.27</v>
      </c>
      <c r="M1315" s="55" t="n">
        <f aca="false">D1315+G1315</f>
        <v>0</v>
      </c>
      <c r="N1315" s="56" t="n">
        <f aca="false">SUM(L1315:M1315)</f>
        <v>24909.27</v>
      </c>
      <c r="Q1315" s="22"/>
    </row>
    <row r="1316" s="21" customFormat="true" ht="12.75" hidden="false" customHeight="false" outlineLevel="0" collapsed="false">
      <c r="A1316" s="29"/>
      <c r="B1316" s="193" t="s">
        <v>28</v>
      </c>
      <c r="C1316" s="195" t="n">
        <f aca="false">C1317+C1322+C1323</f>
        <v>61451.43</v>
      </c>
      <c r="D1316" s="195" t="n">
        <f aca="false">D1317+D1322+D1323</f>
        <v>31184.1</v>
      </c>
      <c r="E1316" s="195" t="n">
        <f aca="false">SUM(C1316:D1316)</f>
        <v>92635.53</v>
      </c>
      <c r="F1316" s="195" t="n">
        <f aca="false">F1317+F1322+F1323</f>
        <v>4298.19</v>
      </c>
      <c r="G1316" s="195" t="n">
        <f aca="false">G1317+G1322+G1323</f>
        <v>3351.19</v>
      </c>
      <c r="H1316" s="195" t="n">
        <f aca="false">SUM(F1316:G1316)</f>
        <v>7649.38</v>
      </c>
      <c r="I1316" s="195"/>
      <c r="J1316" s="195"/>
      <c r="K1316" s="195" t="n">
        <f aca="false">SUM(I1316:J1316)</f>
        <v>0</v>
      </c>
      <c r="L1316" s="202" t="n">
        <f aca="false">L1317+L1322+L1323</f>
        <v>65749.62</v>
      </c>
      <c r="M1316" s="202" t="n">
        <f aca="false">M1317+M1322+M1323</f>
        <v>34535.29</v>
      </c>
      <c r="N1316" s="197" t="n">
        <f aca="false">SUM(L1316:M1316)</f>
        <v>100284.91</v>
      </c>
      <c r="Q1316" s="22"/>
    </row>
    <row r="1317" s="21" customFormat="true" ht="12" hidden="false" customHeight="false" outlineLevel="0" collapsed="false">
      <c r="A1317" s="29"/>
      <c r="B1317" s="203" t="s">
        <v>29</v>
      </c>
      <c r="C1317" s="204" t="n">
        <f aca="false">SUM(C1318:C1320)</f>
        <v>56901.21</v>
      </c>
      <c r="D1317" s="204" t="n">
        <f aca="false">SUM(D1318:D1320)</f>
        <v>28098.85</v>
      </c>
      <c r="E1317" s="200" t="n">
        <f aca="false">SUM(C1317:D1317)</f>
        <v>85000.06</v>
      </c>
      <c r="F1317" s="204" t="n">
        <f aca="false">SUM(F1318:F1320)</f>
        <v>0</v>
      </c>
      <c r="G1317" s="204" t="n">
        <f aca="false">SUM(G1318:G1320)</f>
        <v>0</v>
      </c>
      <c r="H1317" s="200" t="n">
        <f aca="false">SUM(F1317:G1317)</f>
        <v>0</v>
      </c>
      <c r="I1317" s="204"/>
      <c r="J1317" s="204"/>
      <c r="K1317" s="200" t="n">
        <f aca="false">SUM(I1317:J1317)</f>
        <v>0</v>
      </c>
      <c r="L1317" s="199" t="n">
        <f aca="false">SUM(L1318:L1320)</f>
        <v>56901.21</v>
      </c>
      <c r="M1317" s="199" t="n">
        <f aca="false">SUM(M1318:M1320)</f>
        <v>28098.85</v>
      </c>
      <c r="N1317" s="205" t="n">
        <f aca="false">SUM(L1317:M1317)</f>
        <v>85000.06</v>
      </c>
      <c r="Q1317" s="22"/>
    </row>
    <row r="1318" s="21" customFormat="true" ht="12" hidden="false" customHeight="false" outlineLevel="0" collapsed="false">
      <c r="A1318" s="29"/>
      <c r="B1318" s="38" t="s">
        <v>44</v>
      </c>
      <c r="C1318" s="39" t="n">
        <v>45789.43</v>
      </c>
      <c r="D1318" s="43" t="n">
        <v>17539.09</v>
      </c>
      <c r="E1318" s="40" t="n">
        <f aca="false">SUM(C1318:D1318)</f>
        <v>63328.52</v>
      </c>
      <c r="F1318" s="39" t="n">
        <v>0</v>
      </c>
      <c r="G1318" s="43" t="n">
        <v>0</v>
      </c>
      <c r="H1318" s="40" t="n">
        <f aca="false">SUM(F1318:G1318)</f>
        <v>0</v>
      </c>
      <c r="I1318" s="39"/>
      <c r="J1318" s="43"/>
      <c r="K1318" s="40" t="n">
        <f aca="false">SUM(I1318:J1318)</f>
        <v>0</v>
      </c>
      <c r="L1318" s="41" t="n">
        <f aca="false">C1318+F1318</f>
        <v>45789.43</v>
      </c>
      <c r="M1318" s="41" t="n">
        <f aca="false">D1318+G1318</f>
        <v>17539.09</v>
      </c>
      <c r="N1318" s="64" t="n">
        <f aca="false">SUM(L1318:M1318)</f>
        <v>63328.52</v>
      </c>
      <c r="Q1318" s="22"/>
    </row>
    <row r="1319" s="21" customFormat="true" ht="12" hidden="false" customHeight="false" outlineLevel="0" collapsed="false">
      <c r="A1319" s="29"/>
      <c r="B1319" s="38" t="s">
        <v>55</v>
      </c>
      <c r="C1319" s="39" t="n">
        <v>2832.25</v>
      </c>
      <c r="D1319" s="43" t="n">
        <v>1169.7</v>
      </c>
      <c r="E1319" s="40" t="n">
        <f aca="false">SUM(C1319:D1319)</f>
        <v>4001.95</v>
      </c>
      <c r="F1319" s="39" t="n">
        <v>0</v>
      </c>
      <c r="G1319" s="43" t="n">
        <v>0</v>
      </c>
      <c r="H1319" s="40" t="n">
        <f aca="false">SUM(F1319:G1319)</f>
        <v>0</v>
      </c>
      <c r="I1319" s="39"/>
      <c r="J1319" s="43"/>
      <c r="K1319" s="40" t="n">
        <f aca="false">SUM(I1319:J1319)</f>
        <v>0</v>
      </c>
      <c r="L1319" s="41" t="n">
        <f aca="false">C1319+F1319</f>
        <v>2832.25</v>
      </c>
      <c r="M1319" s="41" t="n">
        <f aca="false">D1319+G1319</f>
        <v>1169.7</v>
      </c>
      <c r="N1319" s="64" t="n">
        <f aca="false">SUM(L1319:M1319)</f>
        <v>4001.95</v>
      </c>
      <c r="Q1319" s="22"/>
    </row>
    <row r="1320" s="21" customFormat="true" ht="12" hidden="false" customHeight="false" outlineLevel="0" collapsed="false">
      <c r="A1320" s="29"/>
      <c r="B1320" s="38" t="s">
        <v>45</v>
      </c>
      <c r="C1320" s="39" t="n">
        <v>8279.53</v>
      </c>
      <c r="D1320" s="43" t="n">
        <v>9390.06</v>
      </c>
      <c r="E1320" s="40" t="n">
        <f aca="false">SUM(C1320:D1320)</f>
        <v>17669.59</v>
      </c>
      <c r="F1320" s="39" t="n">
        <v>0</v>
      </c>
      <c r="G1320" s="43" t="n">
        <v>0</v>
      </c>
      <c r="H1320" s="40" t="n">
        <f aca="false">SUM(F1320:G1320)</f>
        <v>0</v>
      </c>
      <c r="I1320" s="39"/>
      <c r="J1320" s="43"/>
      <c r="K1320" s="40" t="n">
        <f aca="false">SUM(I1320:J1320)</f>
        <v>0</v>
      </c>
      <c r="L1320" s="41" t="n">
        <f aca="false">C1320+F1320</f>
        <v>8279.53</v>
      </c>
      <c r="M1320" s="41" t="n">
        <f aca="false">D1320+G1320</f>
        <v>9390.06</v>
      </c>
      <c r="N1320" s="64" t="n">
        <f aca="false">SUM(L1320:M1320)</f>
        <v>17669.59</v>
      </c>
      <c r="Q1320" s="22"/>
    </row>
    <row r="1321" s="21" customFormat="true" ht="8.1" hidden="false" customHeight="true" outlineLevel="0" collapsed="false">
      <c r="A1321" s="29"/>
      <c r="B1321" s="51"/>
      <c r="C1321" s="53"/>
      <c r="D1321" s="65"/>
      <c r="E1321" s="65"/>
      <c r="F1321" s="65"/>
      <c r="G1321" s="65"/>
      <c r="H1321" s="65"/>
      <c r="I1321" s="53"/>
      <c r="J1321" s="65"/>
      <c r="K1321" s="65"/>
      <c r="L1321" s="65"/>
      <c r="M1321" s="65"/>
      <c r="N1321" s="66"/>
      <c r="Q1321" s="22"/>
    </row>
    <row r="1322" s="21" customFormat="true" ht="12.75" hidden="false" customHeight="false" outlineLevel="0" collapsed="false">
      <c r="A1322" s="29"/>
      <c r="B1322" s="206" t="s">
        <v>62</v>
      </c>
      <c r="C1322" s="194" t="n">
        <v>3141.47</v>
      </c>
      <c r="D1322" s="194" t="n">
        <v>2864.27</v>
      </c>
      <c r="E1322" s="195" t="n">
        <f aca="false">SUM(C1322:D1322)</f>
        <v>6005.74</v>
      </c>
      <c r="F1322" s="194" t="n">
        <v>4298.19</v>
      </c>
      <c r="G1322" s="194" t="n">
        <v>3351.19</v>
      </c>
      <c r="H1322" s="195" t="n">
        <f aca="false">SUM(F1322:G1322)</f>
        <v>7649.38</v>
      </c>
      <c r="I1322" s="194"/>
      <c r="J1322" s="194"/>
      <c r="K1322" s="195" t="n">
        <f aca="false">SUM(I1322:J1322)</f>
        <v>0</v>
      </c>
      <c r="L1322" s="202" t="n">
        <f aca="false">C1322+F1322</f>
        <v>7439.66</v>
      </c>
      <c r="M1322" s="202" t="n">
        <f aca="false">D1322+G1322</f>
        <v>6215.46</v>
      </c>
      <c r="N1322" s="197" t="n">
        <f aca="false">SUM(L1322:M1322)</f>
        <v>13655.12</v>
      </c>
      <c r="Q1322" s="22"/>
    </row>
    <row r="1323" s="21" customFormat="true" ht="24.75" hidden="false" customHeight="false" outlineLevel="0" collapsed="false">
      <c r="A1323" s="29"/>
      <c r="B1323" s="220" t="s">
        <v>116</v>
      </c>
      <c r="C1323" s="194" t="n">
        <v>1408.75</v>
      </c>
      <c r="D1323" s="194" t="n">
        <v>220.98</v>
      </c>
      <c r="E1323" s="195" t="n">
        <f aca="false">SUM(C1323:D1323)</f>
        <v>1629.73</v>
      </c>
      <c r="F1323" s="194"/>
      <c r="G1323" s="194"/>
      <c r="H1323" s="195" t="n">
        <f aca="false">SUM(F1323:G1323)</f>
        <v>0</v>
      </c>
      <c r="I1323" s="194"/>
      <c r="J1323" s="194"/>
      <c r="K1323" s="195"/>
      <c r="L1323" s="202" t="n">
        <f aca="false">C1323+F1323</f>
        <v>1408.75</v>
      </c>
      <c r="M1323" s="202" t="n">
        <f aca="false">D1323+G1323</f>
        <v>220.98</v>
      </c>
      <c r="N1323" s="221" t="n">
        <f aca="false">SUM(L1323:M1323)</f>
        <v>1629.73</v>
      </c>
      <c r="Q1323" s="22"/>
    </row>
    <row r="1324" s="21" customFormat="true" ht="36.75" hidden="false" customHeight="false" outlineLevel="0" collapsed="false">
      <c r="A1324" s="29"/>
      <c r="B1324" s="68" t="s">
        <v>32</v>
      </c>
      <c r="C1324" s="69" t="s">
        <v>46</v>
      </c>
      <c r="D1324" s="69" t="s">
        <v>46</v>
      </c>
      <c r="E1324" s="57" t="s">
        <v>46</v>
      </c>
      <c r="F1324" s="69" t="s">
        <v>46</v>
      </c>
      <c r="G1324" s="69" t="s">
        <v>46</v>
      </c>
      <c r="H1324" s="57" t="s">
        <v>46</v>
      </c>
      <c r="I1324" s="69" t="n">
        <v>304287</v>
      </c>
      <c r="J1324" s="69" t="n">
        <v>283489</v>
      </c>
      <c r="K1324" s="57" t="n">
        <f aca="false">I1324+J1324</f>
        <v>587776</v>
      </c>
      <c r="L1324" s="69" t="n">
        <f aca="false">I1324</f>
        <v>304287</v>
      </c>
      <c r="M1324" s="69" t="n">
        <f aca="false">J1324</f>
        <v>283489</v>
      </c>
      <c r="N1324" s="33" t="n">
        <f aca="false">SUM(L1324:M1324)</f>
        <v>587776</v>
      </c>
      <c r="Q1324" s="22"/>
    </row>
    <row r="1325" s="21" customFormat="true" ht="12.75" hidden="false" customHeight="false" outlineLevel="0" collapsed="false">
      <c r="A1325" s="70"/>
      <c r="B1325" s="67" t="s">
        <v>33</v>
      </c>
      <c r="C1325" s="31" t="n">
        <f aca="false">C1292+C1310+C1316</f>
        <v>145755</v>
      </c>
      <c r="D1325" s="31" t="n">
        <f aca="false">D1292+D1310+D1316</f>
        <v>91309.64</v>
      </c>
      <c r="E1325" s="32" t="n">
        <f aca="false">SUM(C1325:D1325)</f>
        <v>237064.64</v>
      </c>
      <c r="F1325" s="31" t="n">
        <f aca="false">F1292+F1310+F1316</f>
        <v>482474.3</v>
      </c>
      <c r="G1325" s="31" t="n">
        <f aca="false">G1292+G1310+G1316</f>
        <v>550104.52</v>
      </c>
      <c r="H1325" s="32" t="n">
        <f aca="false">SUM(F1325:G1325)</f>
        <v>1032578.82</v>
      </c>
      <c r="I1325" s="31" t="n">
        <f aca="false">I1324</f>
        <v>304287</v>
      </c>
      <c r="J1325" s="31" t="n">
        <f aca="false">J1324</f>
        <v>283489</v>
      </c>
      <c r="K1325" s="32" t="n">
        <f aca="false">SUM(I1325:J1325)</f>
        <v>587776</v>
      </c>
      <c r="L1325" s="58" t="n">
        <f aca="false">SUM(L1292,L1310,L1316,L1324)</f>
        <v>932516.3</v>
      </c>
      <c r="M1325" s="58" t="n">
        <f aca="false">SUM(M1292,M1310,M1316,M1324)</f>
        <v>924903.16</v>
      </c>
      <c r="N1325" s="33" t="n">
        <f aca="false">SUM(L1325:M1325)</f>
        <v>1857419.46</v>
      </c>
      <c r="Q1325" s="22"/>
    </row>
    <row r="1326" s="27" customFormat="true" ht="21.75" hidden="false" customHeight="true" outlineLevel="0" collapsed="false">
      <c r="A1326" s="144" t="n">
        <v>47</v>
      </c>
      <c r="B1326" s="148" t="s">
        <v>141</v>
      </c>
      <c r="C1326" s="148"/>
      <c r="D1326" s="148"/>
      <c r="E1326" s="148"/>
      <c r="F1326" s="148"/>
      <c r="G1326" s="148"/>
      <c r="H1326" s="148"/>
      <c r="I1326" s="148"/>
      <c r="J1326" s="148"/>
      <c r="K1326" s="148"/>
      <c r="L1326" s="148"/>
      <c r="M1326" s="148"/>
      <c r="N1326" s="148"/>
      <c r="Q1326" s="28"/>
    </row>
    <row r="1327" s="21" customFormat="true" ht="16.5" hidden="false" customHeight="true" outlineLevel="0" collapsed="false">
      <c r="A1327" s="29"/>
      <c r="B1327" s="94" t="s">
        <v>15</v>
      </c>
      <c r="C1327" s="88" t="n">
        <f aca="false">C1328+C1336+C1340+C1332</f>
        <v>1330831.6</v>
      </c>
      <c r="D1327" s="88" t="n">
        <f aca="false">D1328+D1336+D1340+D1332</f>
        <v>46466.58</v>
      </c>
      <c r="E1327" s="89" t="n">
        <f aca="false">SUM(C1327:D1327)</f>
        <v>1377298.18</v>
      </c>
      <c r="F1327" s="88" t="n">
        <f aca="false">F1328+F1336+F1340+F1332</f>
        <v>-13752.19</v>
      </c>
      <c r="G1327" s="88" t="n">
        <f aca="false">G1328+G1336+G1340+G1332</f>
        <v>3028.35</v>
      </c>
      <c r="H1327" s="89" t="n">
        <f aca="false">SUM(F1327:G1327)</f>
        <v>-10723.84</v>
      </c>
      <c r="I1327" s="88"/>
      <c r="J1327" s="88"/>
      <c r="K1327" s="89" t="n">
        <f aca="false">SUM(I1327:J1327)</f>
        <v>0</v>
      </c>
      <c r="L1327" s="88" t="n">
        <f aca="false">SUM(L1328,L1336,L1340)+L1332</f>
        <v>1317079.41</v>
      </c>
      <c r="M1327" s="88" t="n">
        <f aca="false">SUM(M1328,M1336,M1340)+M1332</f>
        <v>49494.93</v>
      </c>
      <c r="N1327" s="86" t="n">
        <f aca="false">SUM(L1327:M1327)</f>
        <v>1366574.34</v>
      </c>
      <c r="Q1327" s="22"/>
    </row>
    <row r="1328" s="21" customFormat="true" ht="12" hidden="false" customHeight="false" outlineLevel="0" collapsed="false">
      <c r="A1328" s="29"/>
      <c r="B1328" s="34" t="s">
        <v>16</v>
      </c>
      <c r="C1328" s="35" t="n">
        <f aca="false">SUM(C1329:C1330)</f>
        <v>3055.36</v>
      </c>
      <c r="D1328" s="35" t="n">
        <f aca="false">SUM(D1329:D1330)</f>
        <v>1019.19</v>
      </c>
      <c r="E1328" s="36" t="n">
        <f aca="false">SUM(C1328:D1328)</f>
        <v>4074.55</v>
      </c>
      <c r="F1328" s="35" t="n">
        <f aca="false">SUM(F1329:F1330)</f>
        <v>-57905.5</v>
      </c>
      <c r="G1328" s="35" t="n">
        <f aca="false">SUM(G1329:G1330)</f>
        <v>1906.62</v>
      </c>
      <c r="H1328" s="36" t="n">
        <f aca="false">SUM(F1328:G1328)</f>
        <v>-55998.88</v>
      </c>
      <c r="I1328" s="35"/>
      <c r="J1328" s="35"/>
      <c r="K1328" s="36" t="n">
        <f aca="false">SUM(I1328:J1328)</f>
        <v>0</v>
      </c>
      <c r="L1328" s="35" t="n">
        <f aca="false">SUM(L1329:L1330)</f>
        <v>-54850.14</v>
      </c>
      <c r="M1328" s="35" t="n">
        <f aca="false">SUM(M1329:M1330)</f>
        <v>2925.81</v>
      </c>
      <c r="N1328" s="37" t="n">
        <f aca="false">SUM(L1328:M1328)</f>
        <v>-51924.33</v>
      </c>
      <c r="Q1328" s="22"/>
    </row>
    <row r="1329" s="21" customFormat="true" ht="12" hidden="false" customHeight="false" outlineLevel="0" collapsed="false">
      <c r="A1329" s="29"/>
      <c r="B1329" s="38" t="s">
        <v>17</v>
      </c>
      <c r="C1329" s="39" t="n">
        <v>3055.36</v>
      </c>
      <c r="D1329" s="40" t="n">
        <v>1019.19</v>
      </c>
      <c r="E1329" s="40" t="n">
        <f aca="false">SUM(C1329:D1329)</f>
        <v>4074.55</v>
      </c>
      <c r="F1329" s="39" t="n">
        <v>-59444.92</v>
      </c>
      <c r="G1329" s="40" t="n">
        <v>1084.09</v>
      </c>
      <c r="H1329" s="40" t="n">
        <f aca="false">SUM(F1329:G1329)</f>
        <v>-58360.83</v>
      </c>
      <c r="I1329" s="39"/>
      <c r="J1329" s="40"/>
      <c r="K1329" s="40" t="n">
        <f aca="false">SUM(I1329:J1329)</f>
        <v>0</v>
      </c>
      <c r="L1329" s="41" t="n">
        <f aca="false">C1329+F1329</f>
        <v>-56389.56</v>
      </c>
      <c r="M1329" s="41" t="n">
        <f aca="false">D1329+G1329</f>
        <v>2103.28</v>
      </c>
      <c r="N1329" s="42" t="n">
        <f aca="false">SUM(L1329:M1329)</f>
        <v>-54286.28</v>
      </c>
      <c r="Q1329" s="22"/>
    </row>
    <row r="1330" s="21" customFormat="true" ht="12" hidden="false" customHeight="false" outlineLevel="0" collapsed="false">
      <c r="A1330" s="29"/>
      <c r="B1330" s="38" t="s">
        <v>49</v>
      </c>
      <c r="C1330" s="39" t="n">
        <v>0</v>
      </c>
      <c r="D1330" s="40" t="n">
        <v>0</v>
      </c>
      <c r="E1330" s="40" t="n">
        <f aca="false">SUM(C1330:D1330)</f>
        <v>0</v>
      </c>
      <c r="F1330" s="39" t="n">
        <v>1539.42</v>
      </c>
      <c r="G1330" s="40" t="n">
        <v>822.53</v>
      </c>
      <c r="H1330" s="40" t="n">
        <f aca="false">SUM(F1330:G1330)</f>
        <v>2361.95</v>
      </c>
      <c r="I1330" s="39"/>
      <c r="J1330" s="40"/>
      <c r="K1330" s="40" t="n">
        <f aca="false">SUM(I1330:J1330)</f>
        <v>0</v>
      </c>
      <c r="L1330" s="41" t="n">
        <f aca="false">C1330+F1330</f>
        <v>1539.42</v>
      </c>
      <c r="M1330" s="41" t="n">
        <f aca="false">D1330+G1330</f>
        <v>822.53</v>
      </c>
      <c r="N1330" s="42" t="n">
        <f aca="false">SUM(L1330:M1330)</f>
        <v>2361.95</v>
      </c>
      <c r="Q1330" s="22"/>
    </row>
    <row r="1331" s="21" customFormat="true" ht="4.5" hidden="false" customHeight="true" outlineLevel="0" collapsed="false">
      <c r="A1331" s="29"/>
      <c r="B1331" s="38"/>
      <c r="C1331" s="39"/>
      <c r="D1331" s="43"/>
      <c r="E1331" s="43"/>
      <c r="F1331" s="43"/>
      <c r="G1331" s="43"/>
      <c r="H1331" s="43"/>
      <c r="I1331" s="39"/>
      <c r="J1331" s="43"/>
      <c r="K1331" s="43"/>
      <c r="L1331" s="43"/>
      <c r="M1331" s="43"/>
      <c r="N1331" s="44"/>
      <c r="Q1331" s="22"/>
    </row>
    <row r="1332" s="21" customFormat="true" ht="12" hidden="false" customHeight="false" outlineLevel="0" collapsed="false">
      <c r="A1332" s="29"/>
      <c r="B1332" s="45" t="s">
        <v>142</v>
      </c>
      <c r="C1332" s="46" t="n">
        <f aca="false">SUM(C1333)</f>
        <v>1246110.63</v>
      </c>
      <c r="D1332" s="46" t="n">
        <f aca="false">SUM(D1333)</f>
        <v>45188.98</v>
      </c>
      <c r="E1332" s="47" t="n">
        <f aca="false">SUM(C1332:D1332)</f>
        <v>1291299.61</v>
      </c>
      <c r="F1332" s="46" t="n">
        <f aca="false">SUM(F1333:F1334)</f>
        <v>0</v>
      </c>
      <c r="G1332" s="46" t="n">
        <f aca="false">SUM(G1333:G1334)</f>
        <v>0</v>
      </c>
      <c r="H1332" s="47" t="n">
        <f aca="false">SUM(F1332:G1332)</f>
        <v>0</v>
      </c>
      <c r="I1332" s="46"/>
      <c r="J1332" s="46"/>
      <c r="K1332" s="47" t="n">
        <f aca="false">SUM(I1332:J1332)</f>
        <v>0</v>
      </c>
      <c r="L1332" s="48" t="n">
        <f aca="false">C1332+F1332</f>
        <v>1246110.63</v>
      </c>
      <c r="M1332" s="48" t="n">
        <f aca="false">D1332+G1332</f>
        <v>45188.98</v>
      </c>
      <c r="N1332" s="49" t="n">
        <f aca="false">SUM(L1332:M1332)</f>
        <v>1291299.61</v>
      </c>
      <c r="Q1332" s="22"/>
    </row>
    <row r="1333" s="21" customFormat="true" ht="12" hidden="false" customHeight="false" outlineLevel="0" collapsed="false">
      <c r="A1333" s="29"/>
      <c r="B1333" s="38" t="s">
        <v>133</v>
      </c>
      <c r="C1333" s="39" t="n">
        <v>1246110.63</v>
      </c>
      <c r="D1333" s="40" t="n">
        <v>45188.98</v>
      </c>
      <c r="E1333" s="40" t="n">
        <f aca="false">SUM(C1333:D1333)</f>
        <v>1291299.61</v>
      </c>
      <c r="F1333" s="39" t="n">
        <v>0</v>
      </c>
      <c r="G1333" s="40" t="n">
        <v>0</v>
      </c>
      <c r="H1333" s="40" t="n">
        <f aca="false">SUM(F1333:G1333)</f>
        <v>0</v>
      </c>
      <c r="I1333" s="39"/>
      <c r="J1333" s="40"/>
      <c r="K1333" s="40" t="n">
        <f aca="false">SUM(I1333:J1333)</f>
        <v>0</v>
      </c>
      <c r="L1333" s="41" t="n">
        <f aca="false">C1333+F1333</f>
        <v>1246110.63</v>
      </c>
      <c r="M1333" s="41" t="n">
        <f aca="false">D1333+G1333</f>
        <v>45188.98</v>
      </c>
      <c r="N1333" s="42" t="n">
        <f aca="false">SUM(L1333:M1333)</f>
        <v>1291299.61</v>
      </c>
      <c r="Q1333" s="22"/>
    </row>
    <row r="1334" s="21" customFormat="true" ht="12" hidden="false" customHeight="false" outlineLevel="0" collapsed="false">
      <c r="A1334" s="29"/>
      <c r="B1334" s="50" t="s">
        <v>143</v>
      </c>
      <c r="C1334" s="39" t="n">
        <v>1246110.63</v>
      </c>
      <c r="D1334" s="40" t="n">
        <v>45188.98</v>
      </c>
      <c r="E1334" s="40" t="n">
        <f aca="false">SUM(C1334:D1334)</f>
        <v>1291299.61</v>
      </c>
      <c r="F1334" s="39" t="n">
        <v>0</v>
      </c>
      <c r="G1334" s="40" t="n">
        <v>0</v>
      </c>
      <c r="H1334" s="40" t="n">
        <f aca="false">SUM(F1334:G1334)</f>
        <v>0</v>
      </c>
      <c r="I1334" s="39"/>
      <c r="J1334" s="40"/>
      <c r="K1334" s="40" t="n">
        <f aca="false">SUM(I1334:J1334)</f>
        <v>0</v>
      </c>
      <c r="L1334" s="41" t="n">
        <f aca="false">C1334+F1334</f>
        <v>1246110.63</v>
      </c>
      <c r="M1334" s="41" t="n">
        <f aca="false">D1334+G1334</f>
        <v>45188.98</v>
      </c>
      <c r="N1334" s="42" t="n">
        <f aca="false">SUM(L1334:M1334)</f>
        <v>1291299.61</v>
      </c>
      <c r="Q1334" s="22"/>
    </row>
    <row r="1335" s="21" customFormat="true" ht="6.75" hidden="false" customHeight="true" outlineLevel="0" collapsed="false">
      <c r="A1335" s="29"/>
      <c r="B1335" s="50"/>
      <c r="C1335" s="39"/>
      <c r="D1335" s="40"/>
      <c r="E1335" s="40"/>
      <c r="F1335" s="39"/>
      <c r="G1335" s="40"/>
      <c r="H1335" s="40"/>
      <c r="I1335" s="39"/>
      <c r="J1335" s="40"/>
      <c r="K1335" s="40"/>
      <c r="L1335" s="41"/>
      <c r="M1335" s="41"/>
      <c r="N1335" s="42"/>
      <c r="Q1335" s="22"/>
    </row>
    <row r="1336" s="21" customFormat="true" ht="12" hidden="false" customHeight="false" outlineLevel="0" collapsed="false">
      <c r="A1336" s="29"/>
      <c r="B1336" s="45" t="s">
        <v>19</v>
      </c>
      <c r="C1336" s="46" t="n">
        <f aca="false">SUM(C1337:C1338)</f>
        <v>20481.75</v>
      </c>
      <c r="D1336" s="46" t="n">
        <f aca="false">SUM(D1337:D1338)</f>
        <v>258.41</v>
      </c>
      <c r="E1336" s="47" t="n">
        <f aca="false">SUM(C1336:D1336)</f>
        <v>20740.16</v>
      </c>
      <c r="F1336" s="46" t="n">
        <f aca="false">SUM(F1337:F1338)</f>
        <v>38553.76</v>
      </c>
      <c r="G1336" s="46" t="n">
        <f aca="false">SUM(G1337:G1338)</f>
        <v>952.56</v>
      </c>
      <c r="H1336" s="47" t="n">
        <f aca="false">SUM(F1336:G1336)</f>
        <v>39506.32</v>
      </c>
      <c r="I1336" s="46"/>
      <c r="J1336" s="46"/>
      <c r="K1336" s="47" t="n">
        <f aca="false">SUM(I1336:J1336)</f>
        <v>0</v>
      </c>
      <c r="L1336" s="48" t="n">
        <f aca="false">SUM(L1337:L1338)</f>
        <v>59035.51</v>
      </c>
      <c r="M1336" s="48" t="n">
        <f aca="false">SUM(M1337:M1338)</f>
        <v>1210.97</v>
      </c>
      <c r="N1336" s="49" t="n">
        <f aca="false">SUM(L1336:M1336)</f>
        <v>60246.48</v>
      </c>
      <c r="Q1336" s="22"/>
    </row>
    <row r="1337" s="21" customFormat="true" ht="12" hidden="false" customHeight="false" outlineLevel="0" collapsed="false">
      <c r="A1337" s="29"/>
      <c r="B1337" s="38" t="s">
        <v>20</v>
      </c>
      <c r="C1337" s="39" t="n">
        <v>0</v>
      </c>
      <c r="D1337" s="40" t="n">
        <v>0</v>
      </c>
      <c r="E1337" s="40" t="n">
        <f aca="false">SUM(C1337:D1337)</f>
        <v>0</v>
      </c>
      <c r="F1337" s="39" t="n">
        <v>38553.76</v>
      </c>
      <c r="G1337" s="40" t="n">
        <v>952.56</v>
      </c>
      <c r="H1337" s="40" t="n">
        <f aca="false">SUM(F1337:G1337)</f>
        <v>39506.32</v>
      </c>
      <c r="I1337" s="39"/>
      <c r="J1337" s="40"/>
      <c r="K1337" s="40" t="n">
        <f aca="false">SUM(I1337:J1337)</f>
        <v>0</v>
      </c>
      <c r="L1337" s="41" t="n">
        <f aca="false">C1337+F1337</f>
        <v>38553.76</v>
      </c>
      <c r="M1337" s="41" t="n">
        <f aca="false">D1337+G1337</f>
        <v>952.56</v>
      </c>
      <c r="N1337" s="42" t="n">
        <f aca="false">SUM(L1337:M1337)</f>
        <v>39506.32</v>
      </c>
      <c r="Q1337" s="22"/>
    </row>
    <row r="1338" s="21" customFormat="true" ht="12" hidden="false" customHeight="false" outlineLevel="0" collapsed="false">
      <c r="A1338" s="29"/>
      <c r="B1338" s="50" t="s">
        <v>21</v>
      </c>
      <c r="C1338" s="39" t="n">
        <v>20481.75</v>
      </c>
      <c r="D1338" s="40" t="n">
        <v>258.41</v>
      </c>
      <c r="E1338" s="40" t="n">
        <f aca="false">SUM(C1338:D1338)</f>
        <v>20740.16</v>
      </c>
      <c r="F1338" s="39" t="n">
        <v>0</v>
      </c>
      <c r="G1338" s="40" t="n">
        <v>0</v>
      </c>
      <c r="H1338" s="40" t="n">
        <f aca="false">SUM(F1338:G1338)</f>
        <v>0</v>
      </c>
      <c r="I1338" s="39"/>
      <c r="J1338" s="40"/>
      <c r="K1338" s="40" t="n">
        <f aca="false">SUM(I1338:J1338)</f>
        <v>0</v>
      </c>
      <c r="L1338" s="41" t="n">
        <f aca="false">C1338+F1338</f>
        <v>20481.75</v>
      </c>
      <c r="M1338" s="41" t="n">
        <f aca="false">D1338+G1338</f>
        <v>258.41</v>
      </c>
      <c r="N1338" s="42" t="n">
        <f aca="false">SUM(L1338:M1338)</f>
        <v>20740.16</v>
      </c>
      <c r="Q1338" s="22"/>
    </row>
    <row r="1339" s="21" customFormat="true" ht="3.75" hidden="false" customHeight="true" outlineLevel="0" collapsed="false">
      <c r="A1339" s="29"/>
      <c r="B1339" s="38"/>
      <c r="C1339" s="39"/>
      <c r="D1339" s="43"/>
      <c r="E1339" s="43"/>
      <c r="F1339" s="43"/>
      <c r="G1339" s="43"/>
      <c r="H1339" s="43"/>
      <c r="I1339" s="39"/>
      <c r="J1339" s="43"/>
      <c r="K1339" s="43"/>
      <c r="L1339" s="43"/>
      <c r="M1339" s="43"/>
      <c r="N1339" s="44"/>
      <c r="Q1339" s="22"/>
    </row>
    <row r="1340" s="21" customFormat="true" ht="12" hidden="false" customHeight="false" outlineLevel="0" collapsed="false">
      <c r="A1340" s="29"/>
      <c r="B1340" s="45" t="s">
        <v>22</v>
      </c>
      <c r="C1340" s="46" t="n">
        <f aca="false">SUM(C1341:C1342)</f>
        <v>61183.86</v>
      </c>
      <c r="D1340" s="46" t="n">
        <f aca="false">SUM(D1342:D1342)</f>
        <v>0</v>
      </c>
      <c r="E1340" s="47" t="n">
        <f aca="false">SUM(C1340:D1340)</f>
        <v>61183.86</v>
      </c>
      <c r="F1340" s="46" t="n">
        <f aca="false">SUM(F1341:F1342)</f>
        <v>5599.55</v>
      </c>
      <c r="G1340" s="46" t="n">
        <f aca="false">SUM(G1342:G1342)</f>
        <v>169.17</v>
      </c>
      <c r="H1340" s="47" t="n">
        <f aca="false">SUM(F1340:G1340)</f>
        <v>5768.72</v>
      </c>
      <c r="I1340" s="46"/>
      <c r="J1340" s="46"/>
      <c r="K1340" s="47" t="n">
        <f aca="false">SUM(I1340:J1340)</f>
        <v>0</v>
      </c>
      <c r="L1340" s="48" t="n">
        <f aca="false">C1340+F1340</f>
        <v>66783.41</v>
      </c>
      <c r="M1340" s="48" t="n">
        <f aca="false">D1340+G1340</f>
        <v>169.17</v>
      </c>
      <c r="N1340" s="49" t="n">
        <f aca="false">SUM(L1340:M1340)</f>
        <v>66952.58</v>
      </c>
      <c r="Q1340" s="22"/>
    </row>
    <row r="1341" s="21" customFormat="true" ht="12" hidden="false" customHeight="false" outlineLevel="0" collapsed="false">
      <c r="A1341" s="29"/>
      <c r="B1341" s="38" t="s">
        <v>41</v>
      </c>
      <c r="C1341" s="39" t="n">
        <v>61183.86</v>
      </c>
      <c r="D1341" s="39" t="n">
        <v>0</v>
      </c>
      <c r="E1341" s="40" t="n">
        <f aca="false">SUM(C1341:D1341)</f>
        <v>61183.86</v>
      </c>
      <c r="F1341" s="39" t="n">
        <v>0</v>
      </c>
      <c r="G1341" s="39" t="n">
        <v>0</v>
      </c>
      <c r="H1341" s="40" t="n">
        <f aca="false">SUM(F1341:G1341)</f>
        <v>0</v>
      </c>
      <c r="I1341" s="39"/>
      <c r="J1341" s="39"/>
      <c r="K1341" s="40" t="n">
        <f aca="false">SUM(I1341:J1341)</f>
        <v>0</v>
      </c>
      <c r="L1341" s="41" t="n">
        <f aca="false">C1341+F1341</f>
        <v>61183.86</v>
      </c>
      <c r="M1341" s="41" t="n">
        <f aca="false">D1341+G1341</f>
        <v>0</v>
      </c>
      <c r="N1341" s="42" t="n">
        <f aca="false">SUM(L1341:M1341)</f>
        <v>61183.86</v>
      </c>
      <c r="Q1341" s="22"/>
    </row>
    <row r="1342" s="21" customFormat="true" ht="12.75" hidden="false" customHeight="false" outlineLevel="0" collapsed="false">
      <c r="A1342" s="29"/>
      <c r="B1342" s="51" t="s">
        <v>23</v>
      </c>
      <c r="C1342" s="52" t="n">
        <v>0</v>
      </c>
      <c r="D1342" s="52" t="n">
        <v>0</v>
      </c>
      <c r="E1342" s="53" t="n">
        <f aca="false">SUM(C1342:D1342)</f>
        <v>0</v>
      </c>
      <c r="F1342" s="52" t="n">
        <v>5599.55</v>
      </c>
      <c r="G1342" s="52" t="n">
        <v>169.17</v>
      </c>
      <c r="H1342" s="53" t="n">
        <f aca="false">SUM(F1342:G1342)</f>
        <v>5768.72</v>
      </c>
      <c r="I1342" s="52"/>
      <c r="J1342" s="52"/>
      <c r="K1342" s="53" t="n">
        <f aca="false">SUM(I1342:J1342)</f>
        <v>0</v>
      </c>
      <c r="L1342" s="55" t="n">
        <f aca="false">C1342+F1342</f>
        <v>5599.55</v>
      </c>
      <c r="M1342" s="55" t="n">
        <f aca="false">D1342+G1342</f>
        <v>169.17</v>
      </c>
      <c r="N1342" s="56" t="n">
        <f aca="false">SUM(L1342:M1342)</f>
        <v>5768.72</v>
      </c>
      <c r="Q1342" s="22"/>
    </row>
    <row r="1343" s="21" customFormat="true" ht="12.75" hidden="false" customHeight="false" outlineLevel="0" collapsed="false">
      <c r="A1343" s="29"/>
      <c r="B1343" s="30" t="s">
        <v>24</v>
      </c>
      <c r="C1343" s="57" t="n">
        <f aca="false">C1344</f>
        <v>5133.88</v>
      </c>
      <c r="D1343" s="57" t="n">
        <f aca="false">D1344</f>
        <v>25.12</v>
      </c>
      <c r="E1343" s="32" t="n">
        <f aca="false">SUM(C1343:D1343)</f>
        <v>5159</v>
      </c>
      <c r="F1343" s="57" t="n">
        <f aca="false">F1344</f>
        <v>0</v>
      </c>
      <c r="G1343" s="57" t="n">
        <f aca="false">G1344</f>
        <v>0</v>
      </c>
      <c r="H1343" s="32" t="n">
        <f aca="false">SUM(F1343:G1343)</f>
        <v>0</v>
      </c>
      <c r="I1343" s="57"/>
      <c r="J1343" s="57"/>
      <c r="K1343" s="32" t="n">
        <f aca="false">SUM(I1343:J1343)</f>
        <v>0</v>
      </c>
      <c r="L1343" s="58" t="n">
        <f aca="false">SUM(L1344)</f>
        <v>5133.88</v>
      </c>
      <c r="M1343" s="58" t="n">
        <f aca="false">SUM(M1344)</f>
        <v>25.12</v>
      </c>
      <c r="N1343" s="33" t="n">
        <f aca="false">SUM(L1343:M1343)</f>
        <v>5159</v>
      </c>
      <c r="Q1343" s="22"/>
    </row>
    <row r="1344" s="21" customFormat="true" ht="15" hidden="false" customHeight="true" outlineLevel="0" collapsed="false">
      <c r="A1344" s="29"/>
      <c r="B1344" s="222" t="s">
        <v>27</v>
      </c>
      <c r="C1344" s="152" t="n">
        <v>5133.88</v>
      </c>
      <c r="D1344" s="152" t="n">
        <v>25.12</v>
      </c>
      <c r="E1344" s="188" t="n">
        <f aca="false">SUM(C1344:D1344)</f>
        <v>5159</v>
      </c>
      <c r="F1344" s="152" t="n">
        <v>0</v>
      </c>
      <c r="G1344" s="152" t="n">
        <v>0</v>
      </c>
      <c r="H1344" s="188" t="n">
        <f aca="false">SUM(F1344:G1344)</f>
        <v>0</v>
      </c>
      <c r="I1344" s="152"/>
      <c r="J1344" s="152"/>
      <c r="K1344" s="188" t="n">
        <f aca="false">SUM(I1344:J1344)</f>
        <v>0</v>
      </c>
      <c r="L1344" s="189" t="n">
        <f aca="false">C1344+F1344</f>
        <v>5133.88</v>
      </c>
      <c r="M1344" s="223" t="n">
        <f aca="false">D1344+G1344</f>
        <v>25.12</v>
      </c>
      <c r="N1344" s="154" t="n">
        <f aca="false">SUM(L1344:M1344)</f>
        <v>5159</v>
      </c>
      <c r="Q1344" s="22"/>
    </row>
    <row r="1345" s="21" customFormat="true" ht="12.75" hidden="false" customHeight="false" outlineLevel="0" collapsed="false">
      <c r="A1345" s="29"/>
      <c r="B1345" s="30" t="s">
        <v>28</v>
      </c>
      <c r="C1345" s="32" t="n">
        <f aca="false">C1346+C1349</f>
        <v>7400.09</v>
      </c>
      <c r="D1345" s="32" t="n">
        <f aca="false">D1346+D1349</f>
        <v>405.41</v>
      </c>
      <c r="E1345" s="32" t="n">
        <f aca="false">SUM(C1345:D1345)</f>
        <v>7805.5</v>
      </c>
      <c r="F1345" s="32" t="n">
        <f aca="false">F1346+F1349</f>
        <v>0</v>
      </c>
      <c r="G1345" s="32" t="n">
        <f aca="false">G1346+G1349</f>
        <v>109.82</v>
      </c>
      <c r="H1345" s="32" t="n">
        <f aca="false">SUM(F1345:G1345)</f>
        <v>109.82</v>
      </c>
      <c r="I1345" s="32"/>
      <c r="J1345" s="32"/>
      <c r="K1345" s="32" t="n">
        <f aca="false">SUM(I1345:J1345)</f>
        <v>0</v>
      </c>
      <c r="L1345" s="58" t="n">
        <f aca="false">SUM(L1346,L1349)</f>
        <v>7400.09</v>
      </c>
      <c r="M1345" s="58" t="n">
        <f aca="false">SUM(M1346,M1349)</f>
        <v>515.23</v>
      </c>
      <c r="N1345" s="33" t="n">
        <f aca="false">SUM(L1345:M1345)</f>
        <v>7915.32</v>
      </c>
      <c r="Q1345" s="22"/>
    </row>
    <row r="1346" s="21" customFormat="true" ht="12" hidden="false" customHeight="false" outlineLevel="0" collapsed="false">
      <c r="A1346" s="29"/>
      <c r="B1346" s="59" t="s">
        <v>29</v>
      </c>
      <c r="C1346" s="60" t="n">
        <f aca="false">SUM(C1347:C1347)</f>
        <v>2912.05</v>
      </c>
      <c r="D1346" s="60" t="n">
        <f aca="false">SUM(D1347:D1347)</f>
        <v>343.08</v>
      </c>
      <c r="E1346" s="36" t="n">
        <f aca="false">SUM(C1346:D1346)</f>
        <v>3255.13</v>
      </c>
      <c r="F1346" s="60" t="n">
        <f aca="false">SUM(F1347:F1347)</f>
        <v>0</v>
      </c>
      <c r="G1346" s="60" t="n">
        <f aca="false">SUM(G1347:G1347)</f>
        <v>0</v>
      </c>
      <c r="H1346" s="36" t="n">
        <f aca="false">SUM(F1346:G1346)</f>
        <v>0</v>
      </c>
      <c r="I1346" s="60"/>
      <c r="J1346" s="60"/>
      <c r="K1346" s="36" t="n">
        <f aca="false">SUM(I1346:J1346)</f>
        <v>0</v>
      </c>
      <c r="L1346" s="35" t="n">
        <f aca="false">SUM(L1347:L1347)</f>
        <v>2912.05</v>
      </c>
      <c r="M1346" s="35" t="n">
        <f aca="false">SUM(M1347:M1347)</f>
        <v>343.08</v>
      </c>
      <c r="N1346" s="63" t="n">
        <f aca="false">SUM(L1346:M1346)</f>
        <v>3255.13</v>
      </c>
      <c r="Q1346" s="22"/>
    </row>
    <row r="1347" s="21" customFormat="true" ht="12" hidden="false" customHeight="false" outlineLevel="0" collapsed="false">
      <c r="A1347" s="29"/>
      <c r="B1347" s="38" t="s">
        <v>30</v>
      </c>
      <c r="C1347" s="39" t="n">
        <v>2912.05</v>
      </c>
      <c r="D1347" s="43" t="n">
        <v>343.08</v>
      </c>
      <c r="E1347" s="40" t="n">
        <f aca="false">SUM(C1347:D1347)</f>
        <v>3255.13</v>
      </c>
      <c r="F1347" s="39" t="n">
        <v>0</v>
      </c>
      <c r="G1347" s="43" t="n">
        <v>0</v>
      </c>
      <c r="H1347" s="40" t="n">
        <f aca="false">SUM(F1347:G1347)</f>
        <v>0</v>
      </c>
      <c r="I1347" s="39"/>
      <c r="J1347" s="43"/>
      <c r="K1347" s="40" t="n">
        <f aca="false">SUM(I1347:J1347)</f>
        <v>0</v>
      </c>
      <c r="L1347" s="41" t="n">
        <f aca="false">C1347+F1347</f>
        <v>2912.05</v>
      </c>
      <c r="M1347" s="41" t="n">
        <f aca="false">D1347+G1347</f>
        <v>343.08</v>
      </c>
      <c r="N1347" s="64" t="n">
        <f aca="false">SUM(L1347:M1347)</f>
        <v>3255.13</v>
      </c>
      <c r="Q1347" s="22"/>
    </row>
    <row r="1348" s="21" customFormat="true" ht="8.1" hidden="false" customHeight="true" outlineLevel="0" collapsed="false">
      <c r="A1348" s="29"/>
      <c r="B1348" s="51"/>
      <c r="C1348" s="53"/>
      <c r="D1348" s="65"/>
      <c r="E1348" s="65"/>
      <c r="F1348" s="65"/>
      <c r="G1348" s="65"/>
      <c r="H1348" s="65"/>
      <c r="I1348" s="53"/>
      <c r="J1348" s="65"/>
      <c r="K1348" s="65"/>
      <c r="L1348" s="65"/>
      <c r="M1348" s="65"/>
      <c r="N1348" s="66"/>
      <c r="Q1348" s="22"/>
    </row>
    <row r="1349" s="21" customFormat="true" ht="12.75" hidden="false" customHeight="false" outlineLevel="0" collapsed="false">
      <c r="A1349" s="29"/>
      <c r="B1349" s="67" t="s">
        <v>31</v>
      </c>
      <c r="C1349" s="31" t="n">
        <v>4488.04</v>
      </c>
      <c r="D1349" s="31" t="n">
        <v>62.33</v>
      </c>
      <c r="E1349" s="32" t="n">
        <f aca="false">SUM(C1349:D1349)</f>
        <v>4550.37</v>
      </c>
      <c r="F1349" s="31" t="n">
        <v>0</v>
      </c>
      <c r="G1349" s="31" t="n">
        <v>109.82</v>
      </c>
      <c r="H1349" s="32" t="n">
        <f aca="false">SUM(F1349:G1349)</f>
        <v>109.82</v>
      </c>
      <c r="I1349" s="31"/>
      <c r="J1349" s="31"/>
      <c r="K1349" s="32" t="n">
        <f aca="false">SUM(I1349:J1349)</f>
        <v>0</v>
      </c>
      <c r="L1349" s="58" t="n">
        <f aca="false">C1349+F1349</f>
        <v>4488.04</v>
      </c>
      <c r="M1349" s="58" t="n">
        <f aca="false">D1349+G1349</f>
        <v>172.15</v>
      </c>
      <c r="N1349" s="33" t="n">
        <f aca="false">SUM(L1349:M1349)</f>
        <v>4660.19</v>
      </c>
      <c r="Q1349" s="22"/>
    </row>
    <row r="1350" s="21" customFormat="true" ht="36.75" hidden="false" customHeight="false" outlineLevel="0" collapsed="false">
      <c r="A1350" s="29"/>
      <c r="B1350" s="83" t="s">
        <v>32</v>
      </c>
      <c r="C1350" s="84" t="s">
        <v>46</v>
      </c>
      <c r="D1350" s="84" t="s">
        <v>46</v>
      </c>
      <c r="E1350" s="85" t="s">
        <v>46</v>
      </c>
      <c r="F1350" s="84" t="s">
        <v>46</v>
      </c>
      <c r="G1350" s="84" t="s">
        <v>46</v>
      </c>
      <c r="H1350" s="85" t="s">
        <v>46</v>
      </c>
      <c r="I1350" s="84" t="n">
        <v>429905</v>
      </c>
      <c r="J1350" s="84" t="n">
        <v>8987</v>
      </c>
      <c r="K1350" s="85" t="n">
        <f aca="false">I1350+J1350</f>
        <v>438892</v>
      </c>
      <c r="L1350" s="84" t="n">
        <f aca="false">I1350</f>
        <v>429905</v>
      </c>
      <c r="M1350" s="84" t="n">
        <f aca="false">J1350</f>
        <v>8987</v>
      </c>
      <c r="N1350" s="86" t="n">
        <f aca="false">SUM(L1350:M1350)</f>
        <v>438892</v>
      </c>
      <c r="Q1350" s="22"/>
    </row>
    <row r="1351" s="21" customFormat="true" ht="12.75" hidden="false" customHeight="false" outlineLevel="0" collapsed="false">
      <c r="A1351" s="29"/>
      <c r="B1351" s="87" t="s">
        <v>33</v>
      </c>
      <c r="C1351" s="88" t="n">
        <f aca="false">C1327+C1343+C1345</f>
        <v>1343365.57</v>
      </c>
      <c r="D1351" s="88" t="n">
        <f aca="false">D1327+D1343+D1345</f>
        <v>46897.11</v>
      </c>
      <c r="E1351" s="89" t="n">
        <f aca="false">SUM(C1351:D1351)</f>
        <v>1390262.68</v>
      </c>
      <c r="F1351" s="88" t="n">
        <f aca="false">F1327+F1343+F1345</f>
        <v>-13752.19</v>
      </c>
      <c r="G1351" s="88" t="n">
        <f aca="false">G1327+G1343+G1345</f>
        <v>3138.17</v>
      </c>
      <c r="H1351" s="89" t="n">
        <f aca="false">SUM(F1351:G1351)</f>
        <v>-10614.02</v>
      </c>
      <c r="I1351" s="88" t="n">
        <f aca="false">SUM(I1350)</f>
        <v>429905</v>
      </c>
      <c r="J1351" s="88" t="n">
        <f aca="false">SUM(J1350)</f>
        <v>8987</v>
      </c>
      <c r="K1351" s="89" t="n">
        <f aca="false">SUM(I1351:J1351)</f>
        <v>438892</v>
      </c>
      <c r="L1351" s="90" t="n">
        <f aca="false">SUM(L1327,L1343,L1345,L1350)</f>
        <v>1759518.38</v>
      </c>
      <c r="M1351" s="90" t="n">
        <f aca="false">SUM(M1327,M1343,M1345,M1350)</f>
        <v>59022.28</v>
      </c>
      <c r="N1351" s="86" t="n">
        <f aca="false">SUM(L1351:M1351)</f>
        <v>1818540.66</v>
      </c>
      <c r="Q1351" s="22"/>
    </row>
    <row r="1352" s="27" customFormat="true" ht="21" hidden="false" customHeight="true" outlineLevel="0" collapsed="false">
      <c r="A1352" s="144" t="n">
        <v>48</v>
      </c>
      <c r="B1352" s="80" t="s">
        <v>144</v>
      </c>
      <c r="C1352" s="80"/>
      <c r="D1352" s="80"/>
      <c r="E1352" s="80"/>
      <c r="F1352" s="80"/>
      <c r="G1352" s="80"/>
      <c r="H1352" s="80"/>
      <c r="I1352" s="80"/>
      <c r="J1352" s="80"/>
      <c r="K1352" s="80"/>
      <c r="L1352" s="80"/>
      <c r="M1352" s="80"/>
      <c r="N1352" s="80"/>
      <c r="Q1352" s="28"/>
    </row>
    <row r="1353" s="21" customFormat="true" ht="12.75" hidden="false" customHeight="false" outlineLevel="0" collapsed="false">
      <c r="A1353" s="29"/>
      <c r="B1353" s="30" t="s">
        <v>15</v>
      </c>
      <c r="C1353" s="31" t="n">
        <f aca="false">C1354+C1359+C1363</f>
        <v>68843.8</v>
      </c>
      <c r="D1353" s="31" t="n">
        <f aca="false">D1354+D1359+D1363</f>
        <v>40297.64</v>
      </c>
      <c r="E1353" s="32" t="n">
        <f aca="false">SUM(C1353:D1353)</f>
        <v>109141.44</v>
      </c>
      <c r="F1353" s="31" t="n">
        <f aca="false">F1354+F1359+F1363</f>
        <v>440915.17</v>
      </c>
      <c r="G1353" s="31" t="n">
        <f aca="false">G1354+G1359+G1363</f>
        <v>325059.28</v>
      </c>
      <c r="H1353" s="32" t="n">
        <f aca="false">SUM(F1353:G1353)</f>
        <v>765974.45</v>
      </c>
      <c r="I1353" s="31"/>
      <c r="J1353" s="31"/>
      <c r="K1353" s="32" t="n">
        <f aca="false">SUM(I1353:J1353)</f>
        <v>0</v>
      </c>
      <c r="L1353" s="31" t="n">
        <f aca="false">SUM(L1354,L1359,L1363)</f>
        <v>509758.97</v>
      </c>
      <c r="M1353" s="31" t="n">
        <f aca="false">SUM(M1354,M1359,M1363)</f>
        <v>365356.92</v>
      </c>
      <c r="N1353" s="33" t="n">
        <f aca="false">SUM(L1353:M1353)</f>
        <v>875115.89</v>
      </c>
      <c r="Q1353" s="22"/>
    </row>
    <row r="1354" s="21" customFormat="true" ht="12" hidden="false" customHeight="false" outlineLevel="0" collapsed="false">
      <c r="A1354" s="29"/>
      <c r="B1354" s="34" t="s">
        <v>16</v>
      </c>
      <c r="C1354" s="35" t="n">
        <f aca="false">SUM(C1355:C1357)</f>
        <v>66157.74</v>
      </c>
      <c r="D1354" s="35" t="n">
        <f aca="false">SUM(D1355:D1357)</f>
        <v>40160.66</v>
      </c>
      <c r="E1354" s="36" t="n">
        <f aca="false">SUM(C1354:D1354)</f>
        <v>106318.4</v>
      </c>
      <c r="F1354" s="35" t="n">
        <f aca="false">SUM(F1355:F1357)</f>
        <v>329229.48</v>
      </c>
      <c r="G1354" s="35" t="n">
        <f aca="false">SUM(G1355:G1357)</f>
        <v>223205.51</v>
      </c>
      <c r="H1354" s="36" t="n">
        <f aca="false">SUM(F1354:G1354)</f>
        <v>552434.99</v>
      </c>
      <c r="I1354" s="35"/>
      <c r="J1354" s="35"/>
      <c r="K1354" s="36" t="n">
        <f aca="false">SUM(I1354:J1354)</f>
        <v>0</v>
      </c>
      <c r="L1354" s="35" t="n">
        <f aca="false">SUM(L1355:L1357)</f>
        <v>395387.22</v>
      </c>
      <c r="M1354" s="35" t="n">
        <f aca="false">SUM(M1355:M1357)</f>
        <v>263366.17</v>
      </c>
      <c r="N1354" s="37" t="n">
        <f aca="false">SUM(L1354:M1354)</f>
        <v>658753.39</v>
      </c>
      <c r="Q1354" s="22"/>
    </row>
    <row r="1355" s="21" customFormat="true" ht="12" hidden="false" customHeight="false" outlineLevel="0" collapsed="false">
      <c r="A1355" s="29"/>
      <c r="B1355" s="38" t="s">
        <v>17</v>
      </c>
      <c r="C1355" s="39" t="n">
        <v>54132.28</v>
      </c>
      <c r="D1355" s="40" t="n">
        <v>29680.96</v>
      </c>
      <c r="E1355" s="40" t="n">
        <f aca="false">SUM(C1355:D1355)</f>
        <v>83813.24</v>
      </c>
      <c r="F1355" s="39" t="n">
        <v>242851.76</v>
      </c>
      <c r="G1355" s="40" t="n">
        <v>148474.96</v>
      </c>
      <c r="H1355" s="40" t="n">
        <f aca="false">SUM(F1355:G1355)</f>
        <v>391326.72</v>
      </c>
      <c r="I1355" s="39"/>
      <c r="J1355" s="40"/>
      <c r="K1355" s="40" t="n">
        <f aca="false">SUM(I1355:J1355)</f>
        <v>0</v>
      </c>
      <c r="L1355" s="41" t="n">
        <f aca="false">C1355+F1355</f>
        <v>296984.04</v>
      </c>
      <c r="M1355" s="41" t="n">
        <f aca="false">D1355+G1355</f>
        <v>178155.92</v>
      </c>
      <c r="N1355" s="42" t="n">
        <f aca="false">SUM(L1355:M1355)</f>
        <v>475139.96</v>
      </c>
      <c r="Q1355" s="22"/>
    </row>
    <row r="1356" s="21" customFormat="true" ht="12" hidden="false" customHeight="false" outlineLevel="0" collapsed="false">
      <c r="A1356" s="29"/>
      <c r="B1356" s="38" t="s">
        <v>30</v>
      </c>
      <c r="C1356" s="39" t="n">
        <v>12025.46</v>
      </c>
      <c r="D1356" s="40" t="n">
        <v>10479.7</v>
      </c>
      <c r="E1356" s="40" t="n">
        <f aca="false">SUM(C1356:D1356)</f>
        <v>22505.16</v>
      </c>
      <c r="F1356" s="39" t="n">
        <v>0</v>
      </c>
      <c r="G1356" s="40" t="n">
        <v>0</v>
      </c>
      <c r="H1356" s="40" t="n">
        <f aca="false">SUM(F1356:G1356)</f>
        <v>0</v>
      </c>
      <c r="I1356" s="39"/>
      <c r="J1356" s="40"/>
      <c r="K1356" s="40" t="n">
        <f aca="false">SUM(I1356:J1356)</f>
        <v>0</v>
      </c>
      <c r="L1356" s="41" t="n">
        <f aca="false">C1356+F1356</f>
        <v>12025.46</v>
      </c>
      <c r="M1356" s="41" t="n">
        <f aca="false">D1356+G1356</f>
        <v>10479.7</v>
      </c>
      <c r="N1356" s="42" t="n">
        <f aca="false">SUM(L1356:M1356)</f>
        <v>22505.16</v>
      </c>
      <c r="Q1356" s="22"/>
    </row>
    <row r="1357" s="21" customFormat="true" ht="12" hidden="false" customHeight="false" outlineLevel="0" collapsed="false">
      <c r="A1357" s="29"/>
      <c r="B1357" s="38" t="s">
        <v>49</v>
      </c>
      <c r="C1357" s="39" t="n">
        <v>0</v>
      </c>
      <c r="D1357" s="43" t="n">
        <v>0</v>
      </c>
      <c r="E1357" s="43" t="n">
        <f aca="false">SUM(C1357:D1357)</f>
        <v>0</v>
      </c>
      <c r="F1357" s="43" t="n">
        <v>86377.72</v>
      </c>
      <c r="G1357" s="43" t="n">
        <v>74730.55</v>
      </c>
      <c r="H1357" s="43" t="n">
        <f aca="false">SUM(F1357:G1357)</f>
        <v>161108.27</v>
      </c>
      <c r="I1357" s="39"/>
      <c r="J1357" s="43"/>
      <c r="K1357" s="43" t="n">
        <f aca="false">SUM(I1357:J1357)</f>
        <v>0</v>
      </c>
      <c r="L1357" s="41" t="n">
        <f aca="false">C1357+F1357</f>
        <v>86377.72</v>
      </c>
      <c r="M1357" s="41" t="n">
        <f aca="false">D1357+G1357</f>
        <v>74730.55</v>
      </c>
      <c r="N1357" s="42" t="n">
        <f aca="false">SUM(L1357:M1357)</f>
        <v>161108.27</v>
      </c>
      <c r="Q1357" s="22"/>
    </row>
    <row r="1358" s="21" customFormat="true" ht="8.1" hidden="false" customHeight="true" outlineLevel="0" collapsed="false">
      <c r="A1358" s="29"/>
      <c r="B1358" s="38"/>
      <c r="C1358" s="39"/>
      <c r="D1358" s="43"/>
      <c r="E1358" s="43"/>
      <c r="F1358" s="43"/>
      <c r="G1358" s="43"/>
      <c r="H1358" s="43"/>
      <c r="I1358" s="39"/>
      <c r="J1358" s="43"/>
      <c r="K1358" s="43"/>
      <c r="L1358" s="43"/>
      <c r="M1358" s="43"/>
      <c r="N1358" s="44"/>
      <c r="Q1358" s="22"/>
    </row>
    <row r="1359" s="21" customFormat="true" ht="12" hidden="false" customHeight="false" outlineLevel="0" collapsed="false">
      <c r="A1359" s="29"/>
      <c r="B1359" s="45" t="s">
        <v>19</v>
      </c>
      <c r="C1359" s="46" t="n">
        <f aca="false">SUM(C1360:C1361)</f>
        <v>143.7</v>
      </c>
      <c r="D1359" s="46" t="n">
        <f aca="false">SUM(D1360:D1361)</f>
        <v>136.98</v>
      </c>
      <c r="E1359" s="47" t="n">
        <f aca="false">SUM(C1359:D1359)</f>
        <v>280.68</v>
      </c>
      <c r="F1359" s="46" t="n">
        <f aca="false">SUM(F1360:F1361)</f>
        <v>106537.6</v>
      </c>
      <c r="G1359" s="46" t="n">
        <f aca="false">SUM(G1360:G1361)</f>
        <v>97269.36</v>
      </c>
      <c r="H1359" s="47" t="n">
        <f aca="false">SUM(F1359:G1359)</f>
        <v>203806.96</v>
      </c>
      <c r="I1359" s="46"/>
      <c r="J1359" s="46"/>
      <c r="K1359" s="47" t="n">
        <f aca="false">SUM(I1359:J1359)</f>
        <v>0</v>
      </c>
      <c r="L1359" s="48" t="n">
        <f aca="false">SUM(L1360:L1361)</f>
        <v>106681.3</v>
      </c>
      <c r="M1359" s="48" t="n">
        <f aca="false">SUM(M1360:M1361)</f>
        <v>97406.34</v>
      </c>
      <c r="N1359" s="49" t="n">
        <f aca="false">SUM(L1359:M1359)</f>
        <v>204087.64</v>
      </c>
      <c r="Q1359" s="22"/>
    </row>
    <row r="1360" s="21" customFormat="true" ht="12" hidden="false" customHeight="false" outlineLevel="0" collapsed="false">
      <c r="A1360" s="29"/>
      <c r="B1360" s="38" t="s">
        <v>65</v>
      </c>
      <c r="C1360" s="39" t="n">
        <v>0</v>
      </c>
      <c r="D1360" s="40" t="n">
        <v>0</v>
      </c>
      <c r="E1360" s="40" t="n">
        <f aca="false">SUM(C1360:D1360)</f>
        <v>0</v>
      </c>
      <c r="F1360" s="39" t="n">
        <v>106537.6</v>
      </c>
      <c r="G1360" s="40" t="n">
        <v>97269.36</v>
      </c>
      <c r="H1360" s="40" t="n">
        <f aca="false">SUM(F1360:G1360)</f>
        <v>203806.96</v>
      </c>
      <c r="I1360" s="39"/>
      <c r="J1360" s="40"/>
      <c r="K1360" s="40" t="n">
        <f aca="false">SUM(I1360:J1360)</f>
        <v>0</v>
      </c>
      <c r="L1360" s="41" t="n">
        <f aca="false">C1360+F1360</f>
        <v>106537.6</v>
      </c>
      <c r="M1360" s="41" t="n">
        <f aca="false">D1360+G1360</f>
        <v>97269.36</v>
      </c>
      <c r="N1360" s="42" t="n">
        <f aca="false">SUM(L1360:M1360)</f>
        <v>203806.96</v>
      </c>
      <c r="Q1360" s="22"/>
    </row>
    <row r="1361" s="21" customFormat="true" ht="12" hidden="false" customHeight="false" outlineLevel="0" collapsed="false">
      <c r="A1361" s="29"/>
      <c r="B1361" s="50" t="s">
        <v>21</v>
      </c>
      <c r="C1361" s="39" t="n">
        <v>143.7</v>
      </c>
      <c r="D1361" s="40" t="n">
        <v>136.98</v>
      </c>
      <c r="E1361" s="40" t="n">
        <f aca="false">SUM(C1361:D1361)</f>
        <v>280.68</v>
      </c>
      <c r="F1361" s="39" t="n">
        <v>0</v>
      </c>
      <c r="G1361" s="40" t="n">
        <v>0</v>
      </c>
      <c r="H1361" s="40" t="n">
        <f aca="false">SUM(F1361:G1361)</f>
        <v>0</v>
      </c>
      <c r="I1361" s="39"/>
      <c r="J1361" s="40"/>
      <c r="K1361" s="40" t="n">
        <f aca="false">SUM(I1361:J1361)</f>
        <v>0</v>
      </c>
      <c r="L1361" s="41" t="n">
        <f aca="false">C1361+F1361</f>
        <v>143.7</v>
      </c>
      <c r="M1361" s="41" t="n">
        <f aca="false">D1361+G1361</f>
        <v>136.98</v>
      </c>
      <c r="N1361" s="42" t="n">
        <f aca="false">SUM(L1361:M1361)</f>
        <v>280.68</v>
      </c>
      <c r="Q1361" s="22"/>
    </row>
    <row r="1362" s="21" customFormat="true" ht="8.1" hidden="false" customHeight="true" outlineLevel="0" collapsed="false">
      <c r="A1362" s="29"/>
      <c r="B1362" s="38"/>
      <c r="C1362" s="39"/>
      <c r="D1362" s="43"/>
      <c r="E1362" s="43"/>
      <c r="F1362" s="43"/>
      <c r="G1362" s="43"/>
      <c r="H1362" s="43"/>
      <c r="I1362" s="39"/>
      <c r="J1362" s="43"/>
      <c r="K1362" s="43"/>
      <c r="L1362" s="43"/>
      <c r="M1362" s="43"/>
      <c r="N1362" s="44"/>
      <c r="Q1362" s="22"/>
    </row>
    <row r="1363" s="21" customFormat="true" ht="12" hidden="false" customHeight="false" outlineLevel="0" collapsed="false">
      <c r="A1363" s="29"/>
      <c r="B1363" s="45" t="s">
        <v>22</v>
      </c>
      <c r="C1363" s="46" t="n">
        <f aca="false">C1364+C1365</f>
        <v>2542.36</v>
      </c>
      <c r="D1363" s="46" t="n">
        <f aca="false">D1364+D1365</f>
        <v>0</v>
      </c>
      <c r="E1363" s="47" t="n">
        <f aca="false">SUM(C1363:D1363)</f>
        <v>2542.36</v>
      </c>
      <c r="F1363" s="46" t="n">
        <f aca="false">SUM(F1365:F1365)</f>
        <v>5148.09</v>
      </c>
      <c r="G1363" s="46" t="n">
        <f aca="false">SUM(G1365:G1365)</f>
        <v>4584.41</v>
      </c>
      <c r="H1363" s="47" t="n">
        <f aca="false">SUM(F1363:G1363)</f>
        <v>9732.5</v>
      </c>
      <c r="I1363" s="46"/>
      <c r="J1363" s="46"/>
      <c r="K1363" s="47" t="n">
        <f aca="false">SUM(I1363:J1363)</f>
        <v>0</v>
      </c>
      <c r="L1363" s="48" t="n">
        <f aca="false">C1363+F1363</f>
        <v>7690.45</v>
      </c>
      <c r="M1363" s="48" t="n">
        <f aca="false">D1363+G1363</f>
        <v>4584.41</v>
      </c>
      <c r="N1363" s="49" t="n">
        <f aca="false">SUM(L1363:M1363)</f>
        <v>12274.86</v>
      </c>
      <c r="Q1363" s="22"/>
    </row>
    <row r="1364" s="21" customFormat="true" ht="12" hidden="false" customHeight="false" outlineLevel="0" collapsed="false">
      <c r="A1364" s="29"/>
      <c r="B1364" s="38" t="s">
        <v>41</v>
      </c>
      <c r="C1364" s="39" t="n">
        <f aca="false">2264.86+277.5</f>
        <v>2542.36</v>
      </c>
      <c r="D1364" s="39" t="n">
        <v>0</v>
      </c>
      <c r="E1364" s="40" t="n">
        <f aca="false">SUM(C1364:D1364)</f>
        <v>2542.36</v>
      </c>
      <c r="F1364" s="39" t="n">
        <v>0</v>
      </c>
      <c r="G1364" s="39" t="n">
        <v>0</v>
      </c>
      <c r="H1364" s="40" t="n">
        <f aca="false">F1364+G1364</f>
        <v>0</v>
      </c>
      <c r="I1364" s="39"/>
      <c r="J1364" s="39"/>
      <c r="K1364" s="40" t="n">
        <f aca="false">SUM(I1364:J1364)</f>
        <v>0</v>
      </c>
      <c r="L1364" s="41" t="n">
        <f aca="false">C1364+F1364</f>
        <v>2542.36</v>
      </c>
      <c r="M1364" s="41" t="n">
        <f aca="false">D1364+G1364</f>
        <v>0</v>
      </c>
      <c r="N1364" s="42" t="n">
        <f aca="false">SUM(L1364:M1364)</f>
        <v>2542.36</v>
      </c>
      <c r="Q1364" s="22"/>
    </row>
    <row r="1365" s="21" customFormat="true" ht="12.75" hidden="false" customHeight="false" outlineLevel="0" collapsed="false">
      <c r="A1365" s="29"/>
      <c r="B1365" s="51" t="s">
        <v>23</v>
      </c>
      <c r="C1365" s="52" t="n">
        <v>0</v>
      </c>
      <c r="D1365" s="53" t="n">
        <v>0</v>
      </c>
      <c r="E1365" s="54" t="n">
        <f aca="false">SUM(C1365:D1365)</f>
        <v>0</v>
      </c>
      <c r="F1365" s="52" t="n">
        <v>5148.09</v>
      </c>
      <c r="G1365" s="53" t="n">
        <v>4584.41</v>
      </c>
      <c r="H1365" s="53" t="n">
        <f aca="false">SUM(F1365:G1365)</f>
        <v>9732.5</v>
      </c>
      <c r="I1365" s="52"/>
      <c r="J1365" s="53"/>
      <c r="K1365" s="54" t="n">
        <f aca="false">SUM(I1365:J1365)</f>
        <v>0</v>
      </c>
      <c r="L1365" s="55" t="n">
        <f aca="false">C1365+F1365</f>
        <v>5148.09</v>
      </c>
      <c r="M1365" s="55" t="n">
        <f aca="false">D1365+G1365</f>
        <v>4584.41</v>
      </c>
      <c r="N1365" s="56" t="n">
        <f aca="false">SUM(L1365:M1365)</f>
        <v>9732.5</v>
      </c>
      <c r="Q1365" s="22"/>
    </row>
    <row r="1366" s="21" customFormat="true" ht="12.75" hidden="false" customHeight="false" outlineLevel="0" collapsed="false">
      <c r="A1366" s="29"/>
      <c r="B1366" s="30" t="s">
        <v>24</v>
      </c>
      <c r="C1366" s="57" t="n">
        <f aca="false">C1367</f>
        <v>90929.72</v>
      </c>
      <c r="D1366" s="57" t="n">
        <f aca="false">D1367</f>
        <v>0</v>
      </c>
      <c r="E1366" s="32" t="n">
        <f aca="false">SUM(C1366:D1366)</f>
        <v>90929.72</v>
      </c>
      <c r="F1366" s="57" t="n">
        <f aca="false">F1367</f>
        <v>78078.48</v>
      </c>
      <c r="G1366" s="57" t="n">
        <f aca="false">G1367</f>
        <v>0</v>
      </c>
      <c r="H1366" s="32" t="n">
        <f aca="false">SUM(F1366:G1366)</f>
        <v>78078.48</v>
      </c>
      <c r="I1366" s="57"/>
      <c r="J1366" s="57"/>
      <c r="K1366" s="32" t="n">
        <f aca="false">SUM(I1366:J1366)</f>
        <v>0</v>
      </c>
      <c r="L1366" s="58" t="n">
        <f aca="false">SUM(L1367)</f>
        <v>169008.2</v>
      </c>
      <c r="M1366" s="58" t="n">
        <f aca="false">SUM(M1367)</f>
        <v>0</v>
      </c>
      <c r="N1366" s="33" t="n">
        <f aca="false">SUM(L1366:M1366)</f>
        <v>169008.2</v>
      </c>
      <c r="Q1366" s="22"/>
    </row>
    <row r="1367" s="21" customFormat="true" ht="12" hidden="false" customHeight="false" outlineLevel="0" collapsed="false">
      <c r="A1367" s="29"/>
      <c r="B1367" s="59" t="s">
        <v>42</v>
      </c>
      <c r="C1367" s="60" t="n">
        <f aca="false">SUM(C1368:C1369)</f>
        <v>90929.72</v>
      </c>
      <c r="D1367" s="60" t="n">
        <f aca="false">SUM(D1368:D1368)</f>
        <v>0</v>
      </c>
      <c r="E1367" s="36" t="n">
        <f aca="false">SUM(C1367:D1367)</f>
        <v>90929.72</v>
      </c>
      <c r="F1367" s="60" t="n">
        <f aca="false">SUM(F1368:F1369)</f>
        <v>78078.48</v>
      </c>
      <c r="G1367" s="60" t="n">
        <f aca="false">SUM(G1368:G1368)</f>
        <v>0</v>
      </c>
      <c r="H1367" s="36" t="n">
        <f aca="false">SUM(F1367:G1367)</f>
        <v>78078.48</v>
      </c>
      <c r="I1367" s="60"/>
      <c r="J1367" s="60"/>
      <c r="K1367" s="36" t="n">
        <f aca="false">SUM(I1367:J1367)</f>
        <v>0</v>
      </c>
      <c r="L1367" s="35" t="n">
        <f aca="false">SUM(L1368,L1369)</f>
        <v>169008.2</v>
      </c>
      <c r="M1367" s="35" t="n">
        <f aca="false">SUM(M1368)</f>
        <v>0</v>
      </c>
      <c r="N1367" s="37" t="n">
        <f aca="false">SUM(L1367:M1367)</f>
        <v>169008.2</v>
      </c>
      <c r="Q1367" s="22"/>
    </row>
    <row r="1368" s="21" customFormat="true" ht="12" hidden="false" customHeight="false" outlineLevel="0" collapsed="false">
      <c r="A1368" s="29"/>
      <c r="B1368" s="113" t="s">
        <v>43</v>
      </c>
      <c r="C1368" s="39" t="n">
        <v>72959.78</v>
      </c>
      <c r="D1368" s="39" t="n">
        <v>0</v>
      </c>
      <c r="E1368" s="40" t="n">
        <f aca="false">SUM(C1368:D1368)</f>
        <v>72959.78</v>
      </c>
      <c r="F1368" s="39" t="n">
        <v>73286.63</v>
      </c>
      <c r="G1368" s="39" t="n">
        <v>0</v>
      </c>
      <c r="H1368" s="40" t="n">
        <f aca="false">SUM(F1368:G1368)</f>
        <v>73286.63</v>
      </c>
      <c r="I1368" s="39"/>
      <c r="J1368" s="39"/>
      <c r="K1368" s="40" t="n">
        <f aca="false">SUM(I1368:J1368)</f>
        <v>0</v>
      </c>
      <c r="L1368" s="41" t="n">
        <f aca="false">C1368+F1368</f>
        <v>146246.41</v>
      </c>
      <c r="M1368" s="41" t="n">
        <f aca="false">D1368+G1368</f>
        <v>0</v>
      </c>
      <c r="N1368" s="42" t="n">
        <f aca="false">SUM(L1368:M1368)</f>
        <v>146246.41</v>
      </c>
      <c r="Q1368" s="22"/>
    </row>
    <row r="1369" s="21" customFormat="true" ht="12.75" hidden="false" customHeight="false" outlineLevel="0" collapsed="false">
      <c r="A1369" s="29"/>
      <c r="B1369" s="143" t="s">
        <v>145</v>
      </c>
      <c r="C1369" s="137" t="n">
        <v>17969.94</v>
      </c>
      <c r="D1369" s="137"/>
      <c r="E1369" s="115" t="n">
        <f aca="false">SUM(C1369:D1369)</f>
        <v>17969.94</v>
      </c>
      <c r="F1369" s="137" t="n">
        <v>4791.85</v>
      </c>
      <c r="G1369" s="137" t="n">
        <v>0</v>
      </c>
      <c r="H1369" s="115" t="n">
        <f aca="false">SUM(F1369:G1369)</f>
        <v>4791.85</v>
      </c>
      <c r="I1369" s="137"/>
      <c r="J1369" s="137"/>
      <c r="K1369" s="115" t="n">
        <f aca="false">SUM(I1369:J1369)</f>
        <v>0</v>
      </c>
      <c r="L1369" s="135" t="n">
        <f aca="false">C1369+F1369</f>
        <v>22761.79</v>
      </c>
      <c r="M1369" s="135" t="n">
        <f aca="false">D1369+G1369</f>
        <v>0</v>
      </c>
      <c r="N1369" s="136" t="n">
        <f aca="false">SUM(L1369:M1369)</f>
        <v>22761.79</v>
      </c>
      <c r="Q1369" s="22"/>
    </row>
    <row r="1370" s="21" customFormat="true" ht="12.75" hidden="false" customHeight="false" outlineLevel="0" collapsed="false">
      <c r="A1370" s="29"/>
      <c r="B1370" s="94" t="s">
        <v>28</v>
      </c>
      <c r="C1370" s="89" t="n">
        <f aca="false">C1371+C1375</f>
        <v>72910.68</v>
      </c>
      <c r="D1370" s="89" t="n">
        <f aca="false">D1371+D1375</f>
        <v>49998.31</v>
      </c>
      <c r="E1370" s="89" t="n">
        <f aca="false">SUM(C1370:D1370)</f>
        <v>122908.99</v>
      </c>
      <c r="F1370" s="89" t="n">
        <f aca="false">F1371+F1375</f>
        <v>1175.3</v>
      </c>
      <c r="G1370" s="89" t="n">
        <f aca="false">G1371+G1375</f>
        <v>1112.47</v>
      </c>
      <c r="H1370" s="89" t="n">
        <f aca="false">SUM(F1370:G1370)</f>
        <v>2287.77</v>
      </c>
      <c r="I1370" s="89"/>
      <c r="J1370" s="89"/>
      <c r="K1370" s="89" t="n">
        <f aca="false">SUM(I1370:J1370)</f>
        <v>0</v>
      </c>
      <c r="L1370" s="90" t="n">
        <f aca="false">SUM(L1371,L1375)</f>
        <v>74085.98</v>
      </c>
      <c r="M1370" s="90" t="n">
        <f aca="false">SUM(M1371,M1375)</f>
        <v>51110.78</v>
      </c>
      <c r="N1370" s="86" t="n">
        <f aca="false">SUM(L1370:M1370)</f>
        <v>125196.76</v>
      </c>
      <c r="Q1370" s="22"/>
    </row>
    <row r="1371" s="21" customFormat="true" ht="12" hidden="false" customHeight="false" outlineLevel="0" collapsed="false">
      <c r="A1371" s="29"/>
      <c r="B1371" s="59" t="s">
        <v>29</v>
      </c>
      <c r="C1371" s="60" t="n">
        <f aca="false">SUM(C1372:C1373)</f>
        <v>72350.32</v>
      </c>
      <c r="D1371" s="60" t="n">
        <f aca="false">SUM(D1372:D1373)</f>
        <v>49467.47</v>
      </c>
      <c r="E1371" s="36" t="n">
        <f aca="false">SUM(C1371:D1371)</f>
        <v>121817.79</v>
      </c>
      <c r="F1371" s="60" t="n">
        <f aca="false">SUM(F1372:F1373)</f>
        <v>0</v>
      </c>
      <c r="G1371" s="60" t="n">
        <f aca="false">SUM(G1372:G1373)</f>
        <v>0</v>
      </c>
      <c r="H1371" s="36" t="n">
        <f aca="false">SUM(F1371:G1371)</f>
        <v>0</v>
      </c>
      <c r="I1371" s="60"/>
      <c r="J1371" s="60"/>
      <c r="K1371" s="36" t="n">
        <f aca="false">SUM(I1371:J1371)</f>
        <v>0</v>
      </c>
      <c r="L1371" s="35" t="n">
        <f aca="false">SUM(L1372:L1373)</f>
        <v>72350.32</v>
      </c>
      <c r="M1371" s="35" t="n">
        <f aca="false">SUM(M1372:M1373)</f>
        <v>49467.47</v>
      </c>
      <c r="N1371" s="63" t="n">
        <f aca="false">SUM(L1371:M1371)</f>
        <v>121817.79</v>
      </c>
      <c r="Q1371" s="22"/>
    </row>
    <row r="1372" s="21" customFormat="true" ht="12" hidden="false" customHeight="false" outlineLevel="0" collapsed="false">
      <c r="A1372" s="29"/>
      <c r="B1372" s="38" t="s">
        <v>44</v>
      </c>
      <c r="C1372" s="39" t="n">
        <v>45259.36</v>
      </c>
      <c r="D1372" s="43" t="n">
        <v>32924.35</v>
      </c>
      <c r="E1372" s="40" t="n">
        <f aca="false">SUM(C1372:D1372)</f>
        <v>78183.71</v>
      </c>
      <c r="F1372" s="39" t="n">
        <v>0</v>
      </c>
      <c r="G1372" s="43" t="n">
        <v>0</v>
      </c>
      <c r="H1372" s="40" t="n">
        <f aca="false">SUM(F1372:G1372)</f>
        <v>0</v>
      </c>
      <c r="I1372" s="39"/>
      <c r="J1372" s="43"/>
      <c r="K1372" s="40" t="n">
        <f aca="false">SUM(I1372:J1372)</f>
        <v>0</v>
      </c>
      <c r="L1372" s="41" t="n">
        <f aca="false">C1372+F1372</f>
        <v>45259.36</v>
      </c>
      <c r="M1372" s="41" t="n">
        <f aca="false">D1372+G1372</f>
        <v>32924.35</v>
      </c>
      <c r="N1372" s="64" t="n">
        <f aca="false">SUM(L1372:M1372)</f>
        <v>78183.71</v>
      </c>
      <c r="Q1372" s="22"/>
    </row>
    <row r="1373" s="21" customFormat="true" ht="12" hidden="false" customHeight="false" outlineLevel="0" collapsed="false">
      <c r="A1373" s="29"/>
      <c r="B1373" s="38" t="s">
        <v>30</v>
      </c>
      <c r="C1373" s="39" t="n">
        <v>27090.96</v>
      </c>
      <c r="D1373" s="43" t="n">
        <v>16543.12</v>
      </c>
      <c r="E1373" s="40" t="n">
        <f aca="false">SUM(C1373:D1373)</f>
        <v>43634.08</v>
      </c>
      <c r="F1373" s="39" t="n">
        <v>0</v>
      </c>
      <c r="G1373" s="43" t="n">
        <v>0</v>
      </c>
      <c r="H1373" s="40" t="n">
        <f aca="false">SUM(F1373:G1373)</f>
        <v>0</v>
      </c>
      <c r="I1373" s="39"/>
      <c r="J1373" s="43"/>
      <c r="K1373" s="40" t="n">
        <f aca="false">SUM(I1373:J1373)</f>
        <v>0</v>
      </c>
      <c r="L1373" s="41" t="n">
        <f aca="false">C1373+F1373</f>
        <v>27090.96</v>
      </c>
      <c r="M1373" s="41" t="n">
        <f aca="false">D1373+G1373</f>
        <v>16543.12</v>
      </c>
      <c r="N1373" s="64" t="n">
        <f aca="false">SUM(L1373:M1373)</f>
        <v>43634.08</v>
      </c>
      <c r="Q1373" s="22"/>
    </row>
    <row r="1374" s="21" customFormat="true" ht="8.1" hidden="false" customHeight="true" outlineLevel="0" collapsed="false">
      <c r="A1374" s="29"/>
      <c r="B1374" s="51"/>
      <c r="C1374" s="53"/>
      <c r="D1374" s="65"/>
      <c r="E1374" s="65"/>
      <c r="F1374" s="65"/>
      <c r="G1374" s="65"/>
      <c r="H1374" s="65"/>
      <c r="I1374" s="53"/>
      <c r="J1374" s="65"/>
      <c r="K1374" s="65"/>
      <c r="L1374" s="65"/>
      <c r="M1374" s="65"/>
      <c r="N1374" s="66"/>
      <c r="Q1374" s="22"/>
    </row>
    <row r="1375" s="21" customFormat="true" ht="12.75" hidden="false" customHeight="false" outlineLevel="0" collapsed="false">
      <c r="A1375" s="29"/>
      <c r="B1375" s="67" t="s">
        <v>31</v>
      </c>
      <c r="C1375" s="31" t="n">
        <v>560.36</v>
      </c>
      <c r="D1375" s="31" t="n">
        <v>530.84</v>
      </c>
      <c r="E1375" s="32" t="n">
        <f aca="false">SUM(C1375:D1375)</f>
        <v>1091.2</v>
      </c>
      <c r="F1375" s="31" t="n">
        <v>1175.3</v>
      </c>
      <c r="G1375" s="31" t="n">
        <v>1112.47</v>
      </c>
      <c r="H1375" s="32" t="n">
        <f aca="false">SUM(F1375:G1375)</f>
        <v>2287.77</v>
      </c>
      <c r="I1375" s="31"/>
      <c r="J1375" s="31"/>
      <c r="K1375" s="32" t="n">
        <f aca="false">SUM(I1375:J1375)</f>
        <v>0</v>
      </c>
      <c r="L1375" s="58" t="n">
        <f aca="false">C1375+F1375</f>
        <v>1735.66</v>
      </c>
      <c r="M1375" s="58" t="n">
        <f aca="false">D1375+G1375</f>
        <v>1643.31</v>
      </c>
      <c r="N1375" s="33" t="n">
        <f aca="false">SUM(L1375:M1375)</f>
        <v>3378.97</v>
      </c>
      <c r="Q1375" s="22"/>
    </row>
    <row r="1376" s="21" customFormat="true" ht="36.75" hidden="false" customHeight="false" outlineLevel="0" collapsed="false">
      <c r="A1376" s="29"/>
      <c r="B1376" s="68" t="s">
        <v>32</v>
      </c>
      <c r="C1376" s="69" t="s">
        <v>46</v>
      </c>
      <c r="D1376" s="69" t="s">
        <v>46</v>
      </c>
      <c r="E1376" s="57" t="s">
        <v>46</v>
      </c>
      <c r="F1376" s="69" t="s">
        <v>46</v>
      </c>
      <c r="G1376" s="69" t="s">
        <v>46</v>
      </c>
      <c r="H1376" s="57" t="s">
        <v>46</v>
      </c>
      <c r="I1376" s="69" t="n">
        <v>320638</v>
      </c>
      <c r="J1376" s="69" t="n">
        <v>283534</v>
      </c>
      <c r="K1376" s="57" t="n">
        <f aca="false">I1376+J1376</f>
        <v>604172</v>
      </c>
      <c r="L1376" s="69" t="n">
        <f aca="false">I1376</f>
        <v>320638</v>
      </c>
      <c r="M1376" s="69" t="n">
        <f aca="false">J1376</f>
        <v>283534</v>
      </c>
      <c r="N1376" s="33" t="n">
        <f aca="false">SUM(L1376:M1376)</f>
        <v>604172</v>
      </c>
      <c r="Q1376" s="22"/>
    </row>
    <row r="1377" s="15" customFormat="true" ht="12.75" hidden="false" customHeight="false" outlineLevel="0" collapsed="false">
      <c r="A1377" s="29"/>
      <c r="B1377" s="151" t="s">
        <v>47</v>
      </c>
      <c r="C1377" s="152" t="s">
        <v>46</v>
      </c>
      <c r="D1377" s="152" t="s">
        <v>46</v>
      </c>
      <c r="E1377" s="152" t="s">
        <v>46</v>
      </c>
      <c r="F1377" s="152" t="s">
        <v>46</v>
      </c>
      <c r="G1377" s="152" t="s">
        <v>46</v>
      </c>
      <c r="H1377" s="152" t="s">
        <v>46</v>
      </c>
      <c r="I1377" s="152" t="n">
        <v>24494</v>
      </c>
      <c r="J1377" s="152" t="n">
        <v>0</v>
      </c>
      <c r="K1377" s="188" t="n">
        <f aca="false">SUM(I1377:J1377)</f>
        <v>24494</v>
      </c>
      <c r="L1377" s="152" t="n">
        <f aca="false">I1377</f>
        <v>24494</v>
      </c>
      <c r="M1377" s="152" t="n">
        <f aca="false">J1377</f>
        <v>0</v>
      </c>
      <c r="N1377" s="154" t="n">
        <f aca="false">SUM(L1377:M1377)</f>
        <v>24494</v>
      </c>
      <c r="Q1377" s="17"/>
    </row>
    <row r="1378" s="21" customFormat="true" ht="12.75" hidden="false" customHeight="false" outlineLevel="0" collapsed="false">
      <c r="A1378" s="70"/>
      <c r="B1378" s="67" t="s">
        <v>33</v>
      </c>
      <c r="C1378" s="31" t="n">
        <f aca="false">C1353+C1366+C1370</f>
        <v>232684.2</v>
      </c>
      <c r="D1378" s="31" t="n">
        <f aca="false">D1353+D1366+D1370</f>
        <v>90295.95</v>
      </c>
      <c r="E1378" s="32" t="n">
        <f aca="false">SUM(C1378:D1378)</f>
        <v>322980.15</v>
      </c>
      <c r="F1378" s="31" t="n">
        <f aca="false">F1353+F1366+F1370</f>
        <v>520168.95</v>
      </c>
      <c r="G1378" s="31" t="n">
        <f aca="false">G1353+G1366+G1370</f>
        <v>326171.75</v>
      </c>
      <c r="H1378" s="32" t="n">
        <f aca="false">SUM(F1378:G1378)</f>
        <v>846340.7</v>
      </c>
      <c r="I1378" s="31" t="n">
        <f aca="false">I1376+I1377</f>
        <v>345132</v>
      </c>
      <c r="J1378" s="31" t="n">
        <f aca="false">J1376+J1377</f>
        <v>283534</v>
      </c>
      <c r="K1378" s="32" t="n">
        <f aca="false">SUM(I1378:J1378)</f>
        <v>628666</v>
      </c>
      <c r="L1378" s="58" t="n">
        <f aca="false">SUM(L1353,L1366,L1370,L1376,L1377)</f>
        <v>1097985.15</v>
      </c>
      <c r="M1378" s="58" t="n">
        <f aca="false">SUM(M1353,M1366,M1370,M1376,M1377)</f>
        <v>700001.7</v>
      </c>
      <c r="N1378" s="33" t="n">
        <f aca="false">SUM(L1378:M1378)</f>
        <v>1797986.85</v>
      </c>
      <c r="Q1378" s="22"/>
    </row>
    <row r="1379" s="27" customFormat="true" ht="21" hidden="false" customHeight="true" outlineLevel="0" collapsed="false">
      <c r="A1379" s="144" t="n">
        <v>49</v>
      </c>
      <c r="B1379" s="120" t="s">
        <v>146</v>
      </c>
      <c r="C1379" s="120"/>
      <c r="D1379" s="120"/>
      <c r="E1379" s="120"/>
      <c r="F1379" s="120"/>
      <c r="G1379" s="120"/>
      <c r="H1379" s="120"/>
      <c r="I1379" s="120"/>
      <c r="J1379" s="120"/>
      <c r="K1379" s="120"/>
      <c r="L1379" s="120"/>
      <c r="M1379" s="120"/>
      <c r="N1379" s="120"/>
      <c r="Q1379" s="28"/>
    </row>
    <row r="1380" s="15" customFormat="true" ht="12.75" hidden="false" customHeight="false" outlineLevel="0" collapsed="false">
      <c r="A1380" s="29"/>
      <c r="B1380" s="193" t="s">
        <v>15</v>
      </c>
      <c r="C1380" s="194" t="n">
        <f aca="false">C1381+C1385+C1388+C1392</f>
        <v>67685.83</v>
      </c>
      <c r="D1380" s="194" t="n">
        <f aca="false">D1381+D1385+D1388+D1392</f>
        <v>59564.52</v>
      </c>
      <c r="E1380" s="195" t="n">
        <f aca="false">SUM(C1380:D1380)</f>
        <v>127250.35</v>
      </c>
      <c r="F1380" s="196" t="n">
        <f aca="false">F1381+F1385+F1388+F1392</f>
        <v>501192.88</v>
      </c>
      <c r="G1380" s="196" t="n">
        <f aca="false">G1381+G1385+G1388+G1392</f>
        <v>522754.15</v>
      </c>
      <c r="H1380" s="195" t="n">
        <f aca="false">SUM(F1380:G1380)</f>
        <v>1023947.03</v>
      </c>
      <c r="I1380" s="194"/>
      <c r="J1380" s="194"/>
      <c r="K1380" s="195" t="n">
        <f aca="false">SUM(I1380:J1380)</f>
        <v>0</v>
      </c>
      <c r="L1380" s="194" t="n">
        <f aca="false">SUM(L1381,L1385,L1388,L1392)</f>
        <v>568878.71</v>
      </c>
      <c r="M1380" s="194" t="n">
        <f aca="false">SUM(M1381,M1385,M1388,M1392)</f>
        <v>582318.67</v>
      </c>
      <c r="N1380" s="197" t="n">
        <f aca="false">SUM(L1380:M1380)</f>
        <v>1151197.38</v>
      </c>
      <c r="Q1380" s="17"/>
    </row>
    <row r="1381" s="21" customFormat="true" ht="12" hidden="false" customHeight="false" outlineLevel="0" collapsed="false">
      <c r="A1381" s="29"/>
      <c r="B1381" s="198" t="s">
        <v>16</v>
      </c>
      <c r="C1381" s="199" t="n">
        <f aca="false">SUM(C1382:C1383)</f>
        <v>0</v>
      </c>
      <c r="D1381" s="199" t="n">
        <f aca="false">SUM(D1382:D1383)</f>
        <v>0</v>
      </c>
      <c r="E1381" s="200" t="n">
        <f aca="false">SUM(C1381:D1381)</f>
        <v>0</v>
      </c>
      <c r="F1381" s="199" t="n">
        <f aca="false">SUM(F1382:F1383)</f>
        <v>58242.46</v>
      </c>
      <c r="G1381" s="199" t="n">
        <f aca="false">SUM(G1382:G1383)</f>
        <v>74775.87</v>
      </c>
      <c r="H1381" s="200" t="n">
        <f aca="false">SUM(F1381:G1381)</f>
        <v>133018.33</v>
      </c>
      <c r="I1381" s="199"/>
      <c r="J1381" s="199"/>
      <c r="K1381" s="200" t="n">
        <f aca="false">SUM(I1381:J1381)</f>
        <v>0</v>
      </c>
      <c r="L1381" s="199" t="n">
        <f aca="false">SUM(L1382:L1383)</f>
        <v>58242.46</v>
      </c>
      <c r="M1381" s="199" t="n">
        <f aca="false">SUM(M1382:M1383)</f>
        <v>74775.87</v>
      </c>
      <c r="N1381" s="201" t="n">
        <f aca="false">SUM(L1381:M1381)</f>
        <v>133018.33</v>
      </c>
      <c r="Q1381" s="22"/>
    </row>
    <row r="1382" s="21" customFormat="true" ht="12" hidden="false" customHeight="false" outlineLevel="0" collapsed="false">
      <c r="A1382" s="29"/>
      <c r="B1382" s="38" t="s">
        <v>17</v>
      </c>
      <c r="C1382" s="39" t="n">
        <v>0</v>
      </c>
      <c r="D1382" s="40" t="n">
        <v>0</v>
      </c>
      <c r="E1382" s="40" t="n">
        <f aca="false">SUM(C1382:D1382)</f>
        <v>0</v>
      </c>
      <c r="F1382" s="39" t="n">
        <v>19310.28</v>
      </c>
      <c r="G1382" s="40" t="n">
        <v>24171.64</v>
      </c>
      <c r="H1382" s="40" t="n">
        <f aca="false">SUM(F1382:G1382)</f>
        <v>43481.92</v>
      </c>
      <c r="I1382" s="39"/>
      <c r="J1382" s="40"/>
      <c r="K1382" s="40" t="n">
        <f aca="false">SUM(I1382:J1382)</f>
        <v>0</v>
      </c>
      <c r="L1382" s="41" t="n">
        <f aca="false">C1382+F1382</f>
        <v>19310.28</v>
      </c>
      <c r="M1382" s="41" t="n">
        <f aca="false">D1382+G1382</f>
        <v>24171.64</v>
      </c>
      <c r="N1382" s="42" t="n">
        <f aca="false">SUM(L1382:M1382)</f>
        <v>43481.92</v>
      </c>
      <c r="Q1382" s="22"/>
    </row>
    <row r="1383" s="21" customFormat="true" ht="12" hidden="false" customHeight="false" outlineLevel="0" collapsed="false">
      <c r="A1383" s="29"/>
      <c r="B1383" s="38" t="s">
        <v>49</v>
      </c>
      <c r="C1383" s="39" t="n">
        <v>0</v>
      </c>
      <c r="D1383" s="40" t="n">
        <v>0</v>
      </c>
      <c r="E1383" s="40" t="n">
        <f aca="false">SUM(C1383:D1383)</f>
        <v>0</v>
      </c>
      <c r="F1383" s="39" t="n">
        <v>38932.18</v>
      </c>
      <c r="G1383" s="40" t="n">
        <v>50604.23</v>
      </c>
      <c r="H1383" s="40" t="n">
        <f aca="false">SUM(F1383:G1383)</f>
        <v>89536.41</v>
      </c>
      <c r="I1383" s="39"/>
      <c r="J1383" s="40"/>
      <c r="K1383" s="40" t="n">
        <f aca="false">SUM(I1383:J1383)</f>
        <v>0</v>
      </c>
      <c r="L1383" s="41" t="n">
        <f aca="false">C1383+F1383</f>
        <v>38932.18</v>
      </c>
      <c r="M1383" s="41" t="n">
        <f aca="false">D1383+G1383</f>
        <v>50604.23</v>
      </c>
      <c r="N1383" s="42" t="n">
        <f aca="false">SUM(L1383:M1383)</f>
        <v>89536.41</v>
      </c>
      <c r="Q1383" s="22"/>
    </row>
    <row r="1384" s="21" customFormat="true" ht="8.1" hidden="false" customHeight="true" outlineLevel="0" collapsed="false">
      <c r="A1384" s="29"/>
      <c r="B1384" s="38"/>
      <c r="C1384" s="39"/>
      <c r="D1384" s="43"/>
      <c r="E1384" s="43"/>
      <c r="F1384" s="43"/>
      <c r="G1384" s="43"/>
      <c r="H1384" s="43"/>
      <c r="I1384" s="39"/>
      <c r="J1384" s="43"/>
      <c r="K1384" s="43"/>
      <c r="L1384" s="43"/>
      <c r="M1384" s="43"/>
      <c r="N1384" s="44"/>
      <c r="Q1384" s="22"/>
    </row>
    <row r="1385" s="21" customFormat="true" ht="12" hidden="false" customHeight="false" outlineLevel="0" collapsed="false">
      <c r="A1385" s="29"/>
      <c r="B1385" s="45" t="s">
        <v>36</v>
      </c>
      <c r="C1385" s="46" t="n">
        <f aca="false">SUM(C1386:C1386)</f>
        <v>0</v>
      </c>
      <c r="D1385" s="46" t="n">
        <f aca="false">SUM(D1386:D1386)</f>
        <v>0</v>
      </c>
      <c r="E1385" s="47" t="n">
        <f aca="false">SUM(C1385:D1385)</f>
        <v>0</v>
      </c>
      <c r="F1385" s="46" t="n">
        <f aca="false">SUM(F1386:F1386)</f>
        <v>0</v>
      </c>
      <c r="G1385" s="46" t="n">
        <f aca="false">SUM(G1386:G1386)</f>
        <v>90.4</v>
      </c>
      <c r="H1385" s="47" t="n">
        <f aca="false">SUM(F1385:G1385)</f>
        <v>90.4</v>
      </c>
      <c r="I1385" s="46"/>
      <c r="J1385" s="46"/>
      <c r="K1385" s="47" t="n">
        <f aca="false">SUM(I1385:J1385)</f>
        <v>0</v>
      </c>
      <c r="L1385" s="48" t="n">
        <f aca="false">SUM(L1386)</f>
        <v>0</v>
      </c>
      <c r="M1385" s="48" t="n">
        <f aca="false">SUM(M1386)</f>
        <v>90.4</v>
      </c>
      <c r="N1385" s="49" t="n">
        <f aca="false">SUM(L1385:M1385)</f>
        <v>90.4</v>
      </c>
      <c r="Q1385" s="22"/>
    </row>
    <row r="1386" s="21" customFormat="true" ht="12" hidden="false" customHeight="false" outlineLevel="0" collapsed="false">
      <c r="A1386" s="29"/>
      <c r="B1386" s="38" t="s">
        <v>37</v>
      </c>
      <c r="C1386" s="41" t="n">
        <v>0</v>
      </c>
      <c r="D1386" s="41" t="n">
        <v>0</v>
      </c>
      <c r="E1386" s="40" t="n">
        <f aca="false">SUM(C1386:D1386)</f>
        <v>0</v>
      </c>
      <c r="F1386" s="41" t="n">
        <v>0</v>
      </c>
      <c r="G1386" s="41" t="n">
        <v>90.4</v>
      </c>
      <c r="H1386" s="40" t="n">
        <f aca="false">SUM(F1386:G1386)</f>
        <v>90.4</v>
      </c>
      <c r="I1386" s="41"/>
      <c r="J1386" s="41"/>
      <c r="K1386" s="40" t="n">
        <f aca="false">SUM(I1386:J1386)</f>
        <v>0</v>
      </c>
      <c r="L1386" s="41" t="n">
        <f aca="false">C1386+F1386</f>
        <v>0</v>
      </c>
      <c r="M1386" s="41" t="n">
        <f aca="false">D1386+G1386</f>
        <v>90.4</v>
      </c>
      <c r="N1386" s="42" t="n">
        <f aca="false">SUM(L1386:M1386)</f>
        <v>90.4</v>
      </c>
      <c r="Q1386" s="22"/>
    </row>
    <row r="1387" s="21" customFormat="true" ht="8.1" hidden="false" customHeight="true" outlineLevel="0" collapsed="false">
      <c r="A1387" s="29"/>
      <c r="B1387" s="38"/>
      <c r="C1387" s="41"/>
      <c r="D1387" s="41"/>
      <c r="E1387" s="40"/>
      <c r="F1387" s="41"/>
      <c r="G1387" s="41"/>
      <c r="H1387" s="40"/>
      <c r="I1387" s="41"/>
      <c r="J1387" s="41"/>
      <c r="K1387" s="40"/>
      <c r="L1387" s="41"/>
      <c r="M1387" s="41"/>
      <c r="N1387" s="42"/>
      <c r="Q1387" s="22"/>
    </row>
    <row r="1388" s="21" customFormat="true" ht="12" hidden="false" customHeight="false" outlineLevel="0" collapsed="false">
      <c r="A1388" s="29"/>
      <c r="B1388" s="45" t="s">
        <v>19</v>
      </c>
      <c r="C1388" s="46" t="n">
        <f aca="false">SUM(C1389:C1390)</f>
        <v>49433.07</v>
      </c>
      <c r="D1388" s="46" t="n">
        <f aca="false">SUM(D1389:D1390)</f>
        <v>59564.52</v>
      </c>
      <c r="E1388" s="47" t="n">
        <f aca="false">SUM(C1388:D1388)</f>
        <v>108997.59</v>
      </c>
      <c r="F1388" s="46" t="n">
        <f aca="false">SUM(F1389:F1390)</f>
        <v>442543.15</v>
      </c>
      <c r="G1388" s="46" t="n">
        <f aca="false">SUM(G1389:G1390)</f>
        <v>447375.94</v>
      </c>
      <c r="H1388" s="47" t="n">
        <f aca="false">SUM(F1388:G1388)</f>
        <v>889919.09</v>
      </c>
      <c r="I1388" s="46"/>
      <c r="J1388" s="46"/>
      <c r="K1388" s="47" t="n">
        <f aca="false">SUM(I1388:J1388)</f>
        <v>0</v>
      </c>
      <c r="L1388" s="48" t="n">
        <f aca="false">SUM(L1389:L1390)</f>
        <v>491976.22</v>
      </c>
      <c r="M1388" s="48" t="n">
        <f aca="false">SUM(M1389:M1390)</f>
        <v>506940.46</v>
      </c>
      <c r="N1388" s="49" t="n">
        <f aca="false">SUM(L1388:M1388)</f>
        <v>998916.68</v>
      </c>
      <c r="Q1388" s="22"/>
    </row>
    <row r="1389" s="21" customFormat="true" ht="12" hidden="false" customHeight="false" outlineLevel="0" collapsed="false">
      <c r="A1389" s="29"/>
      <c r="B1389" s="38" t="s">
        <v>65</v>
      </c>
      <c r="C1389" s="39" t="n">
        <v>49174.7</v>
      </c>
      <c r="D1389" s="40" t="n">
        <v>58420.79</v>
      </c>
      <c r="E1389" s="40" t="n">
        <f aca="false">SUM(C1389:D1389)</f>
        <v>107595.49</v>
      </c>
      <c r="F1389" s="39" t="n">
        <v>442543.15</v>
      </c>
      <c r="G1389" s="40" t="n">
        <v>437493.77</v>
      </c>
      <c r="H1389" s="40" t="n">
        <f aca="false">SUM(F1389:G1389)</f>
        <v>880036.92</v>
      </c>
      <c r="I1389" s="39"/>
      <c r="J1389" s="40"/>
      <c r="K1389" s="40" t="n">
        <f aca="false">SUM(I1389:J1389)</f>
        <v>0</v>
      </c>
      <c r="L1389" s="41" t="n">
        <f aca="false">C1389+F1389</f>
        <v>491717.85</v>
      </c>
      <c r="M1389" s="41" t="n">
        <f aca="false">D1389+G1389</f>
        <v>495914.56</v>
      </c>
      <c r="N1389" s="42" t="n">
        <f aca="false">SUM(L1389:M1389)</f>
        <v>987632.41</v>
      </c>
      <c r="Q1389" s="22"/>
    </row>
    <row r="1390" s="21" customFormat="true" ht="12" hidden="false" customHeight="false" outlineLevel="0" collapsed="false">
      <c r="A1390" s="29"/>
      <c r="B1390" s="38" t="s">
        <v>20</v>
      </c>
      <c r="C1390" s="39" t="n">
        <v>258.37</v>
      </c>
      <c r="D1390" s="40" t="n">
        <v>1143.73</v>
      </c>
      <c r="E1390" s="40" t="n">
        <f aca="false">SUM(C1390:D1390)</f>
        <v>1402.1</v>
      </c>
      <c r="F1390" s="39" t="n">
        <v>0</v>
      </c>
      <c r="G1390" s="40" t="n">
        <v>9882.17</v>
      </c>
      <c r="H1390" s="40" t="n">
        <f aca="false">SUM(F1390:G1390)</f>
        <v>9882.17</v>
      </c>
      <c r="I1390" s="39"/>
      <c r="J1390" s="40"/>
      <c r="K1390" s="40" t="n">
        <f aca="false">SUM(I1390:J1390)</f>
        <v>0</v>
      </c>
      <c r="L1390" s="41" t="n">
        <f aca="false">C1390+F1390</f>
        <v>258.37</v>
      </c>
      <c r="M1390" s="41" t="n">
        <f aca="false">D1390+G1390</f>
        <v>11025.9</v>
      </c>
      <c r="N1390" s="42" t="n">
        <f aca="false">SUM(L1390:M1390)</f>
        <v>11284.27</v>
      </c>
      <c r="Q1390" s="22"/>
    </row>
    <row r="1391" s="21" customFormat="true" ht="8.1" hidden="false" customHeight="true" outlineLevel="0" collapsed="false">
      <c r="A1391" s="29"/>
      <c r="B1391" s="38"/>
      <c r="C1391" s="39"/>
      <c r="D1391" s="43"/>
      <c r="E1391" s="43"/>
      <c r="F1391" s="43"/>
      <c r="G1391" s="43"/>
      <c r="H1391" s="43"/>
      <c r="I1391" s="39"/>
      <c r="J1391" s="43"/>
      <c r="K1391" s="43"/>
      <c r="L1391" s="43"/>
      <c r="M1391" s="43"/>
      <c r="N1391" s="44"/>
      <c r="Q1391" s="22"/>
    </row>
    <row r="1392" s="21" customFormat="true" ht="12" hidden="false" customHeight="false" outlineLevel="0" collapsed="false">
      <c r="A1392" s="29"/>
      <c r="B1392" s="45" t="s">
        <v>22</v>
      </c>
      <c r="C1392" s="46" t="n">
        <f aca="false">C1393</f>
        <v>18252.76</v>
      </c>
      <c r="D1392" s="46" t="n">
        <f aca="false">SUM(D1394:D1394)</f>
        <v>0</v>
      </c>
      <c r="E1392" s="47" t="n">
        <f aca="false">SUM(C1392:D1392)</f>
        <v>18252.76</v>
      </c>
      <c r="F1392" s="46" t="n">
        <f aca="false">SUM(F1394:F1394)</f>
        <v>407.27</v>
      </c>
      <c r="G1392" s="46" t="n">
        <f aca="false">SUM(G1394:G1394)</f>
        <v>511.94</v>
      </c>
      <c r="H1392" s="47" t="n">
        <f aca="false">SUM(F1392:G1392)</f>
        <v>919.21</v>
      </c>
      <c r="I1392" s="46"/>
      <c r="J1392" s="46"/>
      <c r="K1392" s="47" t="n">
        <f aca="false">SUM(I1392:J1392)</f>
        <v>0</v>
      </c>
      <c r="L1392" s="41" t="n">
        <f aca="false">C1392+F1392</f>
        <v>18660.03</v>
      </c>
      <c r="M1392" s="41" t="n">
        <f aca="false">D1392+G1392</f>
        <v>511.94</v>
      </c>
      <c r="N1392" s="49" t="n">
        <f aca="false">SUM(L1392:M1392)</f>
        <v>19171.97</v>
      </c>
      <c r="Q1392" s="22"/>
    </row>
    <row r="1393" s="21" customFormat="true" ht="12" hidden="false" customHeight="false" outlineLevel="0" collapsed="false">
      <c r="A1393" s="29"/>
      <c r="B1393" s="38" t="s">
        <v>41</v>
      </c>
      <c r="C1393" s="39" t="n">
        <v>18252.76</v>
      </c>
      <c r="D1393" s="39" t="n">
        <v>0</v>
      </c>
      <c r="E1393" s="40" t="n">
        <f aca="false">SUM(C1393:D1393)</f>
        <v>18252.76</v>
      </c>
      <c r="F1393" s="39" t="n">
        <v>0</v>
      </c>
      <c r="G1393" s="39" t="n">
        <v>0</v>
      </c>
      <c r="H1393" s="40" t="n">
        <f aca="false">F1393+G1393</f>
        <v>0</v>
      </c>
      <c r="I1393" s="39"/>
      <c r="J1393" s="39"/>
      <c r="K1393" s="40" t="n">
        <f aca="false">SUM(I1393:J1393)</f>
        <v>0</v>
      </c>
      <c r="L1393" s="41" t="n">
        <f aca="false">C1393+F1393</f>
        <v>18252.76</v>
      </c>
      <c r="M1393" s="41" t="n">
        <f aca="false">D1393+G1393</f>
        <v>0</v>
      </c>
      <c r="N1393" s="42" t="n">
        <f aca="false">SUM(L1393:M1393)</f>
        <v>18252.76</v>
      </c>
      <c r="Q1393" s="22"/>
    </row>
    <row r="1394" s="21" customFormat="true" ht="12.75" hidden="false" customHeight="false" outlineLevel="0" collapsed="false">
      <c r="A1394" s="29"/>
      <c r="B1394" s="51" t="s">
        <v>23</v>
      </c>
      <c r="C1394" s="52" t="n">
        <v>0</v>
      </c>
      <c r="D1394" s="53" t="n">
        <v>0</v>
      </c>
      <c r="E1394" s="53" t="n">
        <f aca="false">SUM(C1394:D1394)</f>
        <v>0</v>
      </c>
      <c r="F1394" s="52" t="n">
        <v>407.27</v>
      </c>
      <c r="G1394" s="53" t="n">
        <v>511.94</v>
      </c>
      <c r="H1394" s="53" t="n">
        <f aca="false">SUM(F1394:G1394)</f>
        <v>919.21</v>
      </c>
      <c r="I1394" s="52"/>
      <c r="J1394" s="53"/>
      <c r="K1394" s="53" t="n">
        <f aca="false">SUM(I1394:J1394)</f>
        <v>0</v>
      </c>
      <c r="L1394" s="55" t="n">
        <f aca="false">C1394+F1394</f>
        <v>407.27</v>
      </c>
      <c r="M1394" s="55" t="n">
        <f aca="false">D1394+G1394</f>
        <v>511.94</v>
      </c>
      <c r="N1394" s="56" t="n">
        <f aca="false">SUM(L1394:M1394)</f>
        <v>919.21</v>
      </c>
      <c r="Q1394" s="22"/>
    </row>
    <row r="1395" s="21" customFormat="true" ht="17.25" hidden="false" customHeight="true" outlineLevel="0" collapsed="false">
      <c r="A1395" s="29"/>
      <c r="B1395" s="193" t="s">
        <v>28</v>
      </c>
      <c r="C1395" s="195" t="n">
        <f aca="false">C1396+C1401</f>
        <v>11640.61</v>
      </c>
      <c r="D1395" s="195" t="n">
        <f aca="false">D1396+D1401</f>
        <v>13912.61</v>
      </c>
      <c r="E1395" s="195" t="n">
        <f aca="false">SUM(C1395:D1395)</f>
        <v>25553.22</v>
      </c>
      <c r="F1395" s="195" t="n">
        <f aca="false">F1396+F1401</f>
        <v>0</v>
      </c>
      <c r="G1395" s="195" t="n">
        <f aca="false">G1396+G1401</f>
        <v>461.24</v>
      </c>
      <c r="H1395" s="195" t="n">
        <f aca="false">SUM(F1395:G1395)</f>
        <v>461.24</v>
      </c>
      <c r="I1395" s="195"/>
      <c r="J1395" s="195"/>
      <c r="K1395" s="195" t="n">
        <f aca="false">SUM(I1395:J1395)</f>
        <v>0</v>
      </c>
      <c r="L1395" s="202" t="n">
        <f aca="false">SUM(L1396,L1401:L1401)</f>
        <v>11640.61</v>
      </c>
      <c r="M1395" s="202" t="n">
        <f aca="false">SUM(M1396,M1401:M1401)</f>
        <v>14373.85</v>
      </c>
      <c r="N1395" s="197" t="n">
        <f aca="false">SUM(L1395:M1395)</f>
        <v>26014.46</v>
      </c>
      <c r="Q1395" s="22"/>
    </row>
    <row r="1396" s="21" customFormat="true" ht="12" hidden="false" customHeight="false" outlineLevel="0" collapsed="false">
      <c r="A1396" s="29"/>
      <c r="B1396" s="203" t="s">
        <v>29</v>
      </c>
      <c r="C1396" s="204" t="n">
        <f aca="false">SUM(C1397:C1399)</f>
        <v>11640.61</v>
      </c>
      <c r="D1396" s="204" t="n">
        <f aca="false">SUM(D1397:D1399)</f>
        <v>13911.98</v>
      </c>
      <c r="E1396" s="200" t="n">
        <f aca="false">SUM(C1396:D1396)</f>
        <v>25552.59</v>
      </c>
      <c r="F1396" s="204" t="n">
        <f aca="false">SUM(F1397:F1399)</f>
        <v>0</v>
      </c>
      <c r="G1396" s="204" t="n">
        <f aca="false">SUM(G1397:G1399)</f>
        <v>0</v>
      </c>
      <c r="H1396" s="200" t="n">
        <f aca="false">SUM(F1396:G1396)</f>
        <v>0</v>
      </c>
      <c r="I1396" s="204"/>
      <c r="J1396" s="204"/>
      <c r="K1396" s="200" t="n">
        <f aca="false">SUM(I1396:J1396)</f>
        <v>0</v>
      </c>
      <c r="L1396" s="199" t="n">
        <f aca="false">SUM(L1397:L1399)</f>
        <v>11640.61</v>
      </c>
      <c r="M1396" s="199" t="n">
        <f aca="false">SUM(M1397:M1399)</f>
        <v>13911.98</v>
      </c>
      <c r="N1396" s="205" t="n">
        <f aca="false">SUM(L1396:M1396)</f>
        <v>25552.59</v>
      </c>
      <c r="Q1396" s="22"/>
    </row>
    <row r="1397" s="21" customFormat="true" ht="12" hidden="false" customHeight="false" outlineLevel="0" collapsed="false">
      <c r="A1397" s="29"/>
      <c r="B1397" s="38" t="s">
        <v>44</v>
      </c>
      <c r="C1397" s="39" t="n">
        <v>9494.5</v>
      </c>
      <c r="D1397" s="43" t="n">
        <v>11197.79</v>
      </c>
      <c r="E1397" s="40" t="n">
        <f aca="false">SUM(C1397:D1397)</f>
        <v>20692.29</v>
      </c>
      <c r="F1397" s="39" t="n">
        <v>0</v>
      </c>
      <c r="G1397" s="43" t="n">
        <v>0</v>
      </c>
      <c r="H1397" s="40" t="n">
        <f aca="false">SUM(F1397:G1397)</f>
        <v>0</v>
      </c>
      <c r="I1397" s="39"/>
      <c r="J1397" s="43"/>
      <c r="K1397" s="40" t="n">
        <f aca="false">SUM(I1397:J1397)</f>
        <v>0</v>
      </c>
      <c r="L1397" s="41" t="n">
        <f aca="false">C1397+F1397</f>
        <v>9494.5</v>
      </c>
      <c r="M1397" s="41" t="n">
        <f aca="false">D1397+G1397</f>
        <v>11197.79</v>
      </c>
      <c r="N1397" s="64" t="n">
        <f aca="false">SUM(L1397:M1397)</f>
        <v>20692.29</v>
      </c>
      <c r="Q1397" s="22"/>
    </row>
    <row r="1398" s="21" customFormat="true" ht="12" hidden="false" customHeight="false" outlineLevel="0" collapsed="false">
      <c r="A1398" s="29"/>
      <c r="B1398" s="38" t="s">
        <v>30</v>
      </c>
      <c r="C1398" s="39" t="n">
        <v>2146.11</v>
      </c>
      <c r="D1398" s="43" t="n">
        <v>2711.62</v>
      </c>
      <c r="E1398" s="40" t="n">
        <f aca="false">SUM(C1398:D1398)</f>
        <v>4857.73</v>
      </c>
      <c r="F1398" s="39" t="n">
        <v>0</v>
      </c>
      <c r="G1398" s="43" t="n">
        <v>0</v>
      </c>
      <c r="H1398" s="40" t="n">
        <f aca="false">SUM(F1398:G1398)</f>
        <v>0</v>
      </c>
      <c r="I1398" s="39"/>
      <c r="J1398" s="43"/>
      <c r="K1398" s="40" t="n">
        <f aca="false">SUM(I1398:J1398)</f>
        <v>0</v>
      </c>
      <c r="L1398" s="41" t="n">
        <f aca="false">C1398+F1398</f>
        <v>2146.11</v>
      </c>
      <c r="M1398" s="41" t="n">
        <f aca="false">D1398+G1398</f>
        <v>2711.62</v>
      </c>
      <c r="N1398" s="64" t="n">
        <f aca="false">SUM(L1398:M1398)</f>
        <v>4857.73</v>
      </c>
      <c r="Q1398" s="22"/>
    </row>
    <row r="1399" s="21" customFormat="true" ht="12" hidden="false" customHeight="false" outlineLevel="0" collapsed="false">
      <c r="A1399" s="29"/>
      <c r="B1399" s="38" t="s">
        <v>45</v>
      </c>
      <c r="C1399" s="39" t="n">
        <v>0</v>
      </c>
      <c r="D1399" s="43" t="n">
        <v>2.57</v>
      </c>
      <c r="E1399" s="40" t="n">
        <f aca="false">SUM(C1399:D1399)</f>
        <v>2.57</v>
      </c>
      <c r="F1399" s="39" t="n">
        <v>0</v>
      </c>
      <c r="G1399" s="43" t="n">
        <v>0</v>
      </c>
      <c r="H1399" s="40" t="n">
        <f aca="false">SUM(F1399:G1399)</f>
        <v>0</v>
      </c>
      <c r="I1399" s="39"/>
      <c r="J1399" s="43"/>
      <c r="K1399" s="40" t="n">
        <f aca="false">SUM(I1399:J1399)</f>
        <v>0</v>
      </c>
      <c r="L1399" s="41" t="n">
        <f aca="false">C1399+F1399</f>
        <v>0</v>
      </c>
      <c r="M1399" s="41" t="n">
        <f aca="false">D1399+G1399</f>
        <v>2.57</v>
      </c>
      <c r="N1399" s="64" t="n">
        <f aca="false">SUM(L1399:M1399)</f>
        <v>2.57</v>
      </c>
      <c r="Q1399" s="22"/>
    </row>
    <row r="1400" s="21" customFormat="true" ht="8.1" hidden="false" customHeight="true" outlineLevel="0" collapsed="false">
      <c r="A1400" s="29"/>
      <c r="B1400" s="51"/>
      <c r="C1400" s="53"/>
      <c r="D1400" s="65"/>
      <c r="E1400" s="65"/>
      <c r="F1400" s="65"/>
      <c r="G1400" s="65"/>
      <c r="H1400" s="65"/>
      <c r="I1400" s="53"/>
      <c r="J1400" s="65"/>
      <c r="K1400" s="65"/>
      <c r="L1400" s="65"/>
      <c r="M1400" s="65"/>
      <c r="N1400" s="66"/>
      <c r="Q1400" s="22"/>
    </row>
    <row r="1401" s="21" customFormat="true" ht="12.75" hidden="false" customHeight="false" outlineLevel="0" collapsed="false">
      <c r="A1401" s="29"/>
      <c r="B1401" s="206" t="s">
        <v>31</v>
      </c>
      <c r="C1401" s="194" t="n">
        <v>0</v>
      </c>
      <c r="D1401" s="194" t="n">
        <v>0.63</v>
      </c>
      <c r="E1401" s="195" t="n">
        <f aca="false">SUM(C1401:D1401)</f>
        <v>0.63</v>
      </c>
      <c r="F1401" s="194" t="n">
        <v>0</v>
      </c>
      <c r="G1401" s="194" t="n">
        <v>461.24</v>
      </c>
      <c r="H1401" s="195" t="n">
        <f aca="false">SUM(F1401:G1401)</f>
        <v>461.24</v>
      </c>
      <c r="I1401" s="194"/>
      <c r="J1401" s="194"/>
      <c r="K1401" s="195" t="n">
        <f aca="false">SUM(I1401:J1401)</f>
        <v>0</v>
      </c>
      <c r="L1401" s="202" t="n">
        <f aca="false">C1401+F1401</f>
        <v>0</v>
      </c>
      <c r="M1401" s="202" t="n">
        <f aca="false">D1401+G1401</f>
        <v>461.87</v>
      </c>
      <c r="N1401" s="197" t="n">
        <f aca="false">SUM(L1401:M1401)</f>
        <v>461.87</v>
      </c>
      <c r="Q1401" s="22"/>
    </row>
    <row r="1402" s="21" customFormat="true" ht="36.75" hidden="false" customHeight="false" outlineLevel="0" collapsed="false">
      <c r="A1402" s="29"/>
      <c r="B1402" s="207" t="s">
        <v>32</v>
      </c>
      <c r="C1402" s="196" t="s">
        <v>46</v>
      </c>
      <c r="D1402" s="196" t="s">
        <v>46</v>
      </c>
      <c r="E1402" s="208" t="s">
        <v>46</v>
      </c>
      <c r="F1402" s="196" t="s">
        <v>46</v>
      </c>
      <c r="G1402" s="196" t="s">
        <v>46</v>
      </c>
      <c r="H1402" s="208" t="s">
        <v>46</v>
      </c>
      <c r="I1402" s="196" t="n">
        <v>251362</v>
      </c>
      <c r="J1402" s="196" t="n">
        <v>337665</v>
      </c>
      <c r="K1402" s="208" t="n">
        <f aca="false">I1402+J1402</f>
        <v>589027</v>
      </c>
      <c r="L1402" s="196" t="n">
        <f aca="false">I1402</f>
        <v>251362</v>
      </c>
      <c r="M1402" s="196" t="n">
        <f aca="false">J1402</f>
        <v>337665</v>
      </c>
      <c r="N1402" s="197" t="n">
        <f aca="false">SUM(L1402:M1402)</f>
        <v>589027</v>
      </c>
      <c r="Q1402" s="22"/>
    </row>
    <row r="1403" s="21" customFormat="true" ht="12.75" hidden="false" customHeight="false" outlineLevel="0" collapsed="false">
      <c r="A1403" s="70"/>
      <c r="B1403" s="67" t="s">
        <v>33</v>
      </c>
      <c r="C1403" s="31" t="n">
        <f aca="false">C1380+C1395</f>
        <v>79326.44</v>
      </c>
      <c r="D1403" s="31" t="n">
        <f aca="false">D1380+D1395</f>
        <v>73477.13</v>
      </c>
      <c r="E1403" s="32" t="n">
        <f aca="false">SUM(C1403:D1403)</f>
        <v>152803.57</v>
      </c>
      <c r="F1403" s="31" t="n">
        <f aca="false">F1380+F1395</f>
        <v>501192.88</v>
      </c>
      <c r="G1403" s="31" t="n">
        <f aca="false">G1380+G1395</f>
        <v>523215.39</v>
      </c>
      <c r="H1403" s="32" t="n">
        <f aca="false">SUM(F1403:G1403)</f>
        <v>1024408.27</v>
      </c>
      <c r="I1403" s="31" t="n">
        <f aca="false">I1402</f>
        <v>251362</v>
      </c>
      <c r="J1403" s="31" t="n">
        <f aca="false">J1402</f>
        <v>337665</v>
      </c>
      <c r="K1403" s="32" t="n">
        <f aca="false">SUM(I1403:J1403)</f>
        <v>589027</v>
      </c>
      <c r="L1403" s="58" t="n">
        <f aca="false">SUM(L1380,L1395,L1402,)</f>
        <v>831881.32</v>
      </c>
      <c r="M1403" s="58" t="n">
        <f aca="false">SUM(M1380,M1395,M1402)</f>
        <v>934357.52</v>
      </c>
      <c r="N1403" s="33" t="n">
        <f aca="false">SUM(L1403:M1403)</f>
        <v>1766238.84</v>
      </c>
      <c r="Q1403" s="22"/>
    </row>
    <row r="1404" s="27" customFormat="true" ht="21" hidden="false" customHeight="true" outlineLevel="0" collapsed="false">
      <c r="A1404" s="144" t="n">
        <v>50</v>
      </c>
      <c r="B1404" s="80" t="s">
        <v>147</v>
      </c>
      <c r="C1404" s="80"/>
      <c r="D1404" s="80"/>
      <c r="E1404" s="80"/>
      <c r="F1404" s="80"/>
      <c r="G1404" s="80"/>
      <c r="H1404" s="80"/>
      <c r="I1404" s="80"/>
      <c r="J1404" s="80"/>
      <c r="K1404" s="80"/>
      <c r="L1404" s="80"/>
      <c r="M1404" s="80"/>
      <c r="N1404" s="80"/>
    </row>
    <row r="1405" s="21" customFormat="true" ht="12.75" hidden="false" customHeight="false" outlineLevel="0" collapsed="false">
      <c r="A1405" s="29"/>
      <c r="B1405" s="94" t="s">
        <v>15</v>
      </c>
      <c r="C1405" s="88" t="n">
        <f aca="false">C1406+C1410+C1416</f>
        <v>28499.26</v>
      </c>
      <c r="D1405" s="88" t="n">
        <f aca="false">D1406+D1410+D1416</f>
        <v>20.41</v>
      </c>
      <c r="E1405" s="89" t="n">
        <f aca="false">SUM(C1405:D1405)</f>
        <v>28519.67</v>
      </c>
      <c r="F1405" s="88" t="n">
        <f aca="false">F1406+F1410+F1416</f>
        <v>876990.97</v>
      </c>
      <c r="G1405" s="88" t="n">
        <f aca="false">G1406+G1410+G1416</f>
        <v>636552.27</v>
      </c>
      <c r="H1405" s="89" t="n">
        <f aca="false">SUM(F1405:G1405)</f>
        <v>1513543.24</v>
      </c>
      <c r="I1405" s="88"/>
      <c r="J1405" s="88"/>
      <c r="K1405" s="89" t="n">
        <f aca="false">SUM(I1405:J1405)</f>
        <v>0</v>
      </c>
      <c r="L1405" s="88" t="n">
        <f aca="false">SUM(L1406,L1410,L1416)</f>
        <v>905490.23</v>
      </c>
      <c r="M1405" s="88" t="n">
        <f aca="false">SUM(M1406,M1410,M1416)</f>
        <v>636572.68</v>
      </c>
      <c r="N1405" s="86" t="n">
        <f aca="false">SUM(L1405:M1405)</f>
        <v>1542062.91</v>
      </c>
    </row>
    <row r="1406" s="21" customFormat="true" ht="13.5" hidden="false" customHeight="true" outlineLevel="0" collapsed="false">
      <c r="A1406" s="29"/>
      <c r="B1406" s="34" t="s">
        <v>16</v>
      </c>
      <c r="C1406" s="35" t="n">
        <f aca="false">SUM(C1407:C1408)</f>
        <v>0</v>
      </c>
      <c r="D1406" s="35" t="n">
        <f aca="false">SUM(D1407:D1408)</f>
        <v>20.41</v>
      </c>
      <c r="E1406" s="36" t="n">
        <f aca="false">SUM(C1406:D1406)</f>
        <v>20.41</v>
      </c>
      <c r="F1406" s="35" t="n">
        <f aca="false">SUM(F1407:F1408)</f>
        <v>37046.14</v>
      </c>
      <c r="G1406" s="35" t="n">
        <f aca="false">SUM(G1407:G1408)</f>
        <v>21969.89</v>
      </c>
      <c r="H1406" s="36" t="n">
        <f aca="false">SUM(F1406:G1406)</f>
        <v>59016.03</v>
      </c>
      <c r="I1406" s="35"/>
      <c r="J1406" s="35"/>
      <c r="K1406" s="36" t="n">
        <f aca="false">SUM(I1406:J1406)</f>
        <v>0</v>
      </c>
      <c r="L1406" s="35" t="n">
        <f aca="false">SUM(L1407:L1408)</f>
        <v>37046.14</v>
      </c>
      <c r="M1406" s="35" t="n">
        <f aca="false">SUM(M1407:M1408)</f>
        <v>21990.3</v>
      </c>
      <c r="N1406" s="37" t="n">
        <f aca="false">SUM(L1406:M1406)</f>
        <v>59036.44</v>
      </c>
    </row>
    <row r="1407" s="21" customFormat="true" ht="12" hidden="false" customHeight="false" outlineLevel="0" collapsed="false">
      <c r="A1407" s="29"/>
      <c r="B1407" s="38" t="s">
        <v>17</v>
      </c>
      <c r="C1407" s="39" t="n">
        <v>0</v>
      </c>
      <c r="D1407" s="40" t="n">
        <v>20.41</v>
      </c>
      <c r="E1407" s="40" t="n">
        <f aca="false">SUM(C1407:D1407)</f>
        <v>20.41</v>
      </c>
      <c r="F1407" s="39" t="n">
        <f aca="false">23383.87+3861.24</f>
        <v>27245.11</v>
      </c>
      <c r="G1407" s="40" t="n">
        <f aca="false">2290.97+13866.54</f>
        <v>16157.51</v>
      </c>
      <c r="H1407" s="40" t="n">
        <f aca="false">SUM(F1407:G1407)</f>
        <v>43402.62</v>
      </c>
      <c r="I1407" s="39"/>
      <c r="J1407" s="40"/>
      <c r="K1407" s="40" t="n">
        <f aca="false">SUM(I1407:J1407)</f>
        <v>0</v>
      </c>
      <c r="L1407" s="41" t="n">
        <f aca="false">C1407+F1407</f>
        <v>27245.11</v>
      </c>
      <c r="M1407" s="41" t="n">
        <f aca="false">D1407+G1407</f>
        <v>16177.92</v>
      </c>
      <c r="N1407" s="42" t="n">
        <f aca="false">SUM(L1407:M1407)</f>
        <v>43423.03</v>
      </c>
    </row>
    <row r="1408" s="21" customFormat="true" ht="12" hidden="false" customHeight="false" outlineLevel="0" collapsed="false">
      <c r="A1408" s="29"/>
      <c r="B1408" s="38" t="s">
        <v>49</v>
      </c>
      <c r="C1408" s="39"/>
      <c r="D1408" s="40"/>
      <c r="E1408" s="40" t="n">
        <f aca="false">SUM(C1408:D1408)</f>
        <v>0</v>
      </c>
      <c r="F1408" s="39" t="n">
        <f aca="false">2190.73+7610.3</f>
        <v>9801.03</v>
      </c>
      <c r="G1408" s="40" t="n">
        <f aca="false">4528.36+1284.02</f>
        <v>5812.38</v>
      </c>
      <c r="H1408" s="40" t="n">
        <f aca="false">SUM(F1408:G1408)</f>
        <v>15613.41</v>
      </c>
      <c r="I1408" s="39"/>
      <c r="J1408" s="40"/>
      <c r="K1408" s="40" t="n">
        <f aca="false">SUM(I1408:J1408)</f>
        <v>0</v>
      </c>
      <c r="L1408" s="41" t="n">
        <f aca="false">C1408+F1408</f>
        <v>9801.03</v>
      </c>
      <c r="M1408" s="41" t="n">
        <f aca="false">D1408+G1408</f>
        <v>5812.38</v>
      </c>
      <c r="N1408" s="42" t="n">
        <f aca="false">SUM(L1408:M1408)</f>
        <v>15613.41</v>
      </c>
    </row>
    <row r="1409" s="21" customFormat="true" ht="8.1" hidden="false" customHeight="true" outlineLevel="0" collapsed="false">
      <c r="A1409" s="29"/>
      <c r="B1409" s="38"/>
      <c r="C1409" s="39"/>
      <c r="D1409" s="43"/>
      <c r="E1409" s="43"/>
      <c r="F1409" s="43"/>
      <c r="G1409" s="43"/>
      <c r="H1409" s="43"/>
      <c r="I1409" s="39"/>
      <c r="J1409" s="43"/>
      <c r="K1409" s="43"/>
      <c r="L1409" s="43"/>
      <c r="M1409" s="43"/>
      <c r="N1409" s="44"/>
    </row>
    <row r="1410" s="21" customFormat="true" ht="12.75" hidden="false" customHeight="true" outlineLevel="0" collapsed="false">
      <c r="A1410" s="29"/>
      <c r="B1410" s="45" t="s">
        <v>19</v>
      </c>
      <c r="C1410" s="46" t="n">
        <f aca="false">SUM(C1411:C1414)</f>
        <v>0</v>
      </c>
      <c r="D1410" s="46" t="n">
        <f aca="false">SUM(D1411:D1414)</f>
        <v>0</v>
      </c>
      <c r="E1410" s="47" t="n">
        <f aca="false">SUM(C1410:D1410)</f>
        <v>0</v>
      </c>
      <c r="F1410" s="46" t="n">
        <f aca="false">SUM(F1411:F1414)</f>
        <v>835219.34</v>
      </c>
      <c r="G1410" s="46" t="n">
        <f aca="false">SUM(G1411:G1414)</f>
        <v>611727.47</v>
      </c>
      <c r="H1410" s="47" t="n">
        <f aca="false">SUM(F1410:G1410)</f>
        <v>1446946.81</v>
      </c>
      <c r="I1410" s="46"/>
      <c r="J1410" s="46"/>
      <c r="K1410" s="47" t="n">
        <f aca="false">SUM(I1410:J1410)</f>
        <v>0</v>
      </c>
      <c r="L1410" s="48" t="n">
        <f aca="false">SUM(L1411:L1414)</f>
        <v>835219.34</v>
      </c>
      <c r="M1410" s="48" t="n">
        <f aca="false">SUM(M1411:M1414)</f>
        <v>611727.47</v>
      </c>
      <c r="N1410" s="49" t="n">
        <f aca="false">SUM(L1410:M1410)</f>
        <v>1446946.81</v>
      </c>
    </row>
    <row r="1411" s="21" customFormat="true" ht="12" hidden="false" customHeight="false" outlineLevel="0" collapsed="false">
      <c r="A1411" s="29"/>
      <c r="B1411" s="38" t="s">
        <v>65</v>
      </c>
      <c r="C1411" s="39" t="n">
        <v>0</v>
      </c>
      <c r="D1411" s="40" t="n">
        <v>0</v>
      </c>
      <c r="E1411" s="40" t="n">
        <f aca="false">SUM(C1411:D1411)</f>
        <v>0</v>
      </c>
      <c r="F1411" s="39" t="n">
        <v>835219.34</v>
      </c>
      <c r="G1411" s="40" t="n">
        <v>611727.47</v>
      </c>
      <c r="H1411" s="40" t="n">
        <f aca="false">SUM(F1411:G1411)</f>
        <v>1446946.81</v>
      </c>
      <c r="I1411" s="39"/>
      <c r="J1411" s="40"/>
      <c r="K1411" s="40" t="n">
        <f aca="false">SUM(I1411:J1411)</f>
        <v>0</v>
      </c>
      <c r="L1411" s="41" t="n">
        <f aca="false">C1411+F1411</f>
        <v>835219.34</v>
      </c>
      <c r="M1411" s="41" t="n">
        <f aca="false">D1411+G1411</f>
        <v>611727.47</v>
      </c>
      <c r="N1411" s="42" t="n">
        <f aca="false">SUM(L1411:M1411)</f>
        <v>1446946.81</v>
      </c>
    </row>
    <row r="1412" s="21" customFormat="true" ht="12" hidden="false" customHeight="false" outlineLevel="0" collapsed="false">
      <c r="A1412" s="29"/>
      <c r="B1412" s="38" t="s">
        <v>20</v>
      </c>
      <c r="C1412" s="39" t="n">
        <v>0</v>
      </c>
      <c r="D1412" s="40" t="n">
        <v>0</v>
      </c>
      <c r="E1412" s="40" t="n">
        <v>0</v>
      </c>
      <c r="F1412" s="39" t="n">
        <v>0</v>
      </c>
      <c r="G1412" s="40" t="n">
        <v>0</v>
      </c>
      <c r="H1412" s="40" t="n">
        <f aca="false">SUM(F1412:G1412)</f>
        <v>0</v>
      </c>
      <c r="I1412" s="39"/>
      <c r="J1412" s="40"/>
      <c r="K1412" s="40" t="n">
        <v>0</v>
      </c>
      <c r="L1412" s="41" t="n">
        <f aca="false">C1412+F1412</f>
        <v>0</v>
      </c>
      <c r="M1412" s="41" t="n">
        <f aca="false">D1412+G1412</f>
        <v>0</v>
      </c>
      <c r="N1412" s="42" t="n">
        <f aca="false">SUM(L1412:M1412)</f>
        <v>0</v>
      </c>
    </row>
    <row r="1413" s="21" customFormat="true" ht="12" hidden="false" customHeight="false" outlineLevel="0" collapsed="false">
      <c r="A1413" s="29"/>
      <c r="B1413" s="50" t="s">
        <v>21</v>
      </c>
      <c r="C1413" s="39" t="n">
        <v>0</v>
      </c>
      <c r="D1413" s="40" t="n">
        <v>0</v>
      </c>
      <c r="E1413" s="40" t="n">
        <f aca="false">C1413+D1413</f>
        <v>0</v>
      </c>
      <c r="F1413" s="39" t="n">
        <v>0</v>
      </c>
      <c r="G1413" s="40" t="n">
        <v>0</v>
      </c>
      <c r="H1413" s="40" t="n">
        <v>0</v>
      </c>
      <c r="I1413" s="39"/>
      <c r="J1413" s="40"/>
      <c r="K1413" s="40" t="n">
        <f aca="false">I1413+J1413</f>
        <v>0</v>
      </c>
      <c r="L1413" s="41" t="n">
        <f aca="false">C1413+F1413</f>
        <v>0</v>
      </c>
      <c r="M1413" s="41" t="n">
        <f aca="false">D1413+G1413</f>
        <v>0</v>
      </c>
      <c r="N1413" s="42" t="n">
        <f aca="false">SUM(L1413:M1413)</f>
        <v>0</v>
      </c>
    </row>
    <row r="1414" s="21" customFormat="true" ht="12" hidden="false" customHeight="false" outlineLevel="0" collapsed="false">
      <c r="A1414" s="29"/>
      <c r="B1414" s="38" t="s">
        <v>66</v>
      </c>
      <c r="C1414" s="39" t="n">
        <v>0</v>
      </c>
      <c r="D1414" s="40" t="n">
        <v>0</v>
      </c>
      <c r="E1414" s="40" t="n">
        <f aca="false">C1414+D1414</f>
        <v>0</v>
      </c>
      <c r="F1414" s="39" t="n">
        <v>0</v>
      </c>
      <c r="G1414" s="40" t="n">
        <v>0</v>
      </c>
      <c r="H1414" s="40" t="n">
        <f aca="false">F1414+G1414</f>
        <v>0</v>
      </c>
      <c r="I1414" s="39"/>
      <c r="J1414" s="40"/>
      <c r="K1414" s="40" t="n">
        <f aca="false">I1414+J1414</f>
        <v>0</v>
      </c>
      <c r="L1414" s="41" t="n">
        <f aca="false">C1414+F1414</f>
        <v>0</v>
      </c>
      <c r="M1414" s="41" t="n">
        <f aca="false">D1414+G1414</f>
        <v>0</v>
      </c>
      <c r="N1414" s="42" t="n">
        <f aca="false">SUM(L1414:M1414)</f>
        <v>0</v>
      </c>
    </row>
    <row r="1415" s="21" customFormat="true" ht="8.1" hidden="false" customHeight="true" outlineLevel="0" collapsed="false">
      <c r="A1415" s="29"/>
      <c r="B1415" s="38"/>
      <c r="C1415" s="39"/>
      <c r="D1415" s="40"/>
      <c r="E1415" s="40"/>
      <c r="F1415" s="39"/>
      <c r="G1415" s="40"/>
      <c r="H1415" s="40"/>
      <c r="I1415" s="39"/>
      <c r="J1415" s="40"/>
      <c r="K1415" s="40"/>
      <c r="L1415" s="39"/>
      <c r="M1415" s="40"/>
      <c r="N1415" s="42"/>
    </row>
    <row r="1416" s="21" customFormat="true" ht="12" hidden="false" customHeight="false" outlineLevel="0" collapsed="false">
      <c r="A1416" s="29"/>
      <c r="B1416" s="45" t="s">
        <v>22</v>
      </c>
      <c r="C1416" s="46" t="n">
        <f aca="false">C1417+C1418</f>
        <v>28499.26</v>
      </c>
      <c r="D1416" s="46" t="n">
        <f aca="false">D1417+D1418</f>
        <v>0</v>
      </c>
      <c r="E1416" s="47" t="n">
        <f aca="false">C1416+D1416</f>
        <v>28499.26</v>
      </c>
      <c r="F1416" s="46" t="n">
        <f aca="false">(F1417+F1418)</f>
        <v>4725.49</v>
      </c>
      <c r="G1416" s="46" t="n">
        <f aca="false">G1417+G1418</f>
        <v>2854.91</v>
      </c>
      <c r="H1416" s="47" t="n">
        <f aca="false">F1416+G1416</f>
        <v>7580.4</v>
      </c>
      <c r="I1416" s="46"/>
      <c r="J1416" s="46"/>
      <c r="K1416" s="47" t="n">
        <f aca="false">I1416+J1416</f>
        <v>0</v>
      </c>
      <c r="L1416" s="48" t="n">
        <f aca="false">C1416+F1416</f>
        <v>33224.75</v>
      </c>
      <c r="M1416" s="48" t="n">
        <f aca="false">D1416+G1416</f>
        <v>2854.91</v>
      </c>
      <c r="N1416" s="49" t="n">
        <f aca="false">SUM(L1416:M1416)</f>
        <v>36079.66</v>
      </c>
    </row>
    <row r="1417" s="15" customFormat="true" ht="12" hidden="false" customHeight="false" outlineLevel="0" collapsed="false">
      <c r="A1417" s="29"/>
      <c r="B1417" s="38" t="s">
        <v>41</v>
      </c>
      <c r="C1417" s="39" t="n">
        <f aca="false">314.4+28184.86</f>
        <v>28499.26</v>
      </c>
      <c r="D1417" s="40" t="n">
        <v>0</v>
      </c>
      <c r="E1417" s="40" t="n">
        <f aca="false">C1417+D1417</f>
        <v>28499.26</v>
      </c>
      <c r="F1417" s="39" t="n">
        <v>0</v>
      </c>
      <c r="G1417" s="40" t="n">
        <v>0</v>
      </c>
      <c r="H1417" s="40" t="n">
        <v>0</v>
      </c>
      <c r="I1417" s="39"/>
      <c r="J1417" s="40"/>
      <c r="K1417" s="40" t="n">
        <f aca="false">I1417+J1417</f>
        <v>0</v>
      </c>
      <c r="L1417" s="41" t="n">
        <f aca="false">C1417+F1417</f>
        <v>28499.26</v>
      </c>
      <c r="M1417" s="41" t="n">
        <f aca="false">D1417+G1417</f>
        <v>0</v>
      </c>
      <c r="N1417" s="42" t="n">
        <f aca="false">SUM(L1417:M1417)</f>
        <v>28499.26</v>
      </c>
    </row>
    <row r="1418" s="21" customFormat="true" ht="12.75" hidden="false" customHeight="false" outlineLevel="0" collapsed="false">
      <c r="A1418" s="29"/>
      <c r="B1418" s="114" t="s">
        <v>23</v>
      </c>
      <c r="C1418" s="137" t="n">
        <v>0</v>
      </c>
      <c r="D1418" s="115" t="n">
        <v>0</v>
      </c>
      <c r="E1418" s="115" t="n">
        <v>0</v>
      </c>
      <c r="F1418" s="137" t="n">
        <f aca="false">4095.14+630.35</f>
        <v>4725.49</v>
      </c>
      <c r="G1418" s="115" t="n">
        <f aca="false">2496.15+358.76</f>
        <v>2854.91</v>
      </c>
      <c r="H1418" s="115" t="n">
        <f aca="false">F1418+G1418</f>
        <v>7580.4</v>
      </c>
      <c r="I1418" s="137"/>
      <c r="J1418" s="115"/>
      <c r="K1418" s="115" t="n">
        <v>0</v>
      </c>
      <c r="L1418" s="135" t="n">
        <f aca="false">C1418+F1418</f>
        <v>4725.49</v>
      </c>
      <c r="M1418" s="135" t="n">
        <f aca="false">D1418+G1418</f>
        <v>2854.91</v>
      </c>
      <c r="N1418" s="136" t="n">
        <f aca="false">SUM(L1418:M1418)</f>
        <v>7580.4</v>
      </c>
    </row>
    <row r="1419" s="21" customFormat="true" ht="17.25" hidden="false" customHeight="true" outlineLevel="0" collapsed="false">
      <c r="A1419" s="29"/>
      <c r="B1419" s="94" t="s">
        <v>28</v>
      </c>
      <c r="C1419" s="89" t="n">
        <f aca="false">C1420+C1424</f>
        <v>1487.59</v>
      </c>
      <c r="D1419" s="89" t="n">
        <f aca="false">D1420+D1424</f>
        <v>1117.26</v>
      </c>
      <c r="E1419" s="89" t="n">
        <f aca="false">SUM(C1419:D1419)</f>
        <v>2604.85</v>
      </c>
      <c r="F1419" s="89" t="n">
        <f aca="false">F1420+F1424</f>
        <v>4216.5</v>
      </c>
      <c r="G1419" s="89" t="n">
        <f aca="false">G1420+G1424</f>
        <v>2945.07</v>
      </c>
      <c r="H1419" s="89" t="n">
        <f aca="false">SUM(F1419:G1419)</f>
        <v>7161.57</v>
      </c>
      <c r="I1419" s="89"/>
      <c r="J1419" s="89"/>
      <c r="K1419" s="89" t="n">
        <f aca="false">SUM(I1419:J1419)</f>
        <v>0</v>
      </c>
      <c r="L1419" s="90" t="n">
        <f aca="false">L1420+L1424</f>
        <v>5704.09</v>
      </c>
      <c r="M1419" s="90" t="n">
        <f aca="false">M1420+M1424</f>
        <v>4062.33</v>
      </c>
      <c r="N1419" s="86" t="n">
        <f aca="false">SUM(L1419:M1419)</f>
        <v>9766.42</v>
      </c>
    </row>
    <row r="1420" s="21" customFormat="true" ht="12" hidden="false" customHeight="false" outlineLevel="0" collapsed="false">
      <c r="A1420" s="29"/>
      <c r="B1420" s="59" t="s">
        <v>29</v>
      </c>
      <c r="C1420" s="60" t="n">
        <f aca="false">SUM(C1422:C1422)+C1421</f>
        <v>1406.96</v>
      </c>
      <c r="D1420" s="60" t="n">
        <f aca="false">SUM(D1422:D1422)+D1421</f>
        <v>938.13</v>
      </c>
      <c r="E1420" s="36" t="n">
        <f aca="false">SUM(C1420:D1420)</f>
        <v>2345.09</v>
      </c>
      <c r="F1420" s="60" t="n">
        <f aca="false">SUM(F1421:F1422)</f>
        <v>0</v>
      </c>
      <c r="G1420" s="60" t="n">
        <f aca="false">SUM(G1421:G1422)</f>
        <v>0</v>
      </c>
      <c r="H1420" s="36" t="n">
        <f aca="false">SUM(F1420:G1420)</f>
        <v>0</v>
      </c>
      <c r="I1420" s="60"/>
      <c r="J1420" s="60"/>
      <c r="K1420" s="36" t="n">
        <f aca="false">SUM(I1420:J1420)</f>
        <v>0</v>
      </c>
      <c r="L1420" s="35" t="n">
        <f aca="false">SUM(L1422:L1422)+L1421</f>
        <v>1406.96</v>
      </c>
      <c r="M1420" s="35" t="n">
        <f aca="false">SUM(M1422:M1422)+M1421</f>
        <v>938.13</v>
      </c>
      <c r="N1420" s="63" t="n">
        <f aca="false">SUM(L1420:M1420)</f>
        <v>2345.09</v>
      </c>
    </row>
    <row r="1421" s="21" customFormat="true" ht="12" hidden="false" customHeight="false" outlineLevel="0" collapsed="false">
      <c r="A1421" s="29"/>
      <c r="B1421" s="38" t="s">
        <v>44</v>
      </c>
      <c r="C1421" s="39" t="n">
        <v>993.34</v>
      </c>
      <c r="D1421" s="43" t="n">
        <f aca="false">2.07+681.49</f>
        <v>683.56</v>
      </c>
      <c r="E1421" s="40" t="n">
        <f aca="false">SUM(C1421:D1421)</f>
        <v>1676.9</v>
      </c>
      <c r="F1421" s="39" t="n">
        <v>0</v>
      </c>
      <c r="G1421" s="43" t="n">
        <v>0</v>
      </c>
      <c r="H1421" s="40" t="n">
        <f aca="false">SUM(F1421:G1421)</f>
        <v>0</v>
      </c>
      <c r="I1421" s="39"/>
      <c r="J1421" s="43"/>
      <c r="K1421" s="40" t="n">
        <f aca="false">SUM(I1421:J1421)</f>
        <v>0</v>
      </c>
      <c r="L1421" s="41" t="n">
        <f aca="false">C1421+F1421</f>
        <v>993.34</v>
      </c>
      <c r="M1421" s="41" t="n">
        <f aca="false">D1421+G1421</f>
        <v>683.56</v>
      </c>
      <c r="N1421" s="64" t="n">
        <f aca="false">SUM(L1421:M1421)</f>
        <v>1676.9</v>
      </c>
    </row>
    <row r="1422" s="21" customFormat="true" ht="12" hidden="false" customHeight="false" outlineLevel="0" collapsed="false">
      <c r="A1422" s="29"/>
      <c r="B1422" s="38" t="s">
        <v>30</v>
      </c>
      <c r="C1422" s="39" t="n">
        <f aca="false">429.02-15.4</f>
        <v>413.62</v>
      </c>
      <c r="D1422" s="43" t="n">
        <v>254.57</v>
      </c>
      <c r="E1422" s="40" t="n">
        <f aca="false">SUM(C1422:D1422)</f>
        <v>668.19</v>
      </c>
      <c r="F1422" s="39" t="n">
        <v>0</v>
      </c>
      <c r="G1422" s="43" t="n">
        <v>0</v>
      </c>
      <c r="H1422" s="40" t="n">
        <f aca="false">SUM(F1422:G1422)</f>
        <v>0</v>
      </c>
      <c r="I1422" s="39"/>
      <c r="J1422" s="43"/>
      <c r="K1422" s="40" t="n">
        <f aca="false">SUM(I1422:J1422)</f>
        <v>0</v>
      </c>
      <c r="L1422" s="41" t="n">
        <f aca="false">C1422+F1422</f>
        <v>413.62</v>
      </c>
      <c r="M1422" s="41" t="n">
        <f aca="false">D1422+G1422</f>
        <v>254.57</v>
      </c>
      <c r="N1422" s="64" t="n">
        <f aca="false">SUM(L1422:M1422)</f>
        <v>668.19</v>
      </c>
    </row>
    <row r="1423" s="21" customFormat="true" ht="8.1" hidden="false" customHeight="true" outlineLevel="0" collapsed="false">
      <c r="A1423" s="29"/>
      <c r="B1423" s="114"/>
      <c r="C1423" s="137"/>
      <c r="D1423" s="116"/>
      <c r="E1423" s="115"/>
      <c r="F1423" s="137"/>
      <c r="G1423" s="116"/>
      <c r="H1423" s="115"/>
      <c r="I1423" s="137"/>
      <c r="J1423" s="116"/>
      <c r="K1423" s="115"/>
      <c r="L1423" s="192"/>
      <c r="M1423" s="192"/>
      <c r="N1423" s="102"/>
    </row>
    <row r="1424" s="21" customFormat="true" ht="13.5" hidden="false" customHeight="true" outlineLevel="0" collapsed="false">
      <c r="A1424" s="29"/>
      <c r="B1424" s="87" t="s">
        <v>31</v>
      </c>
      <c r="C1424" s="84" t="n">
        <v>80.63</v>
      </c>
      <c r="D1424" s="88" t="n">
        <f aca="false">179.01+0.12</f>
        <v>179.13</v>
      </c>
      <c r="E1424" s="89" t="n">
        <f aca="false">SUM(C1424:D1424)</f>
        <v>259.76</v>
      </c>
      <c r="F1424" s="84" t="n">
        <f aca="false">4570-353.5</f>
        <v>4216.5</v>
      </c>
      <c r="G1424" s="88" t="n">
        <v>2945.07</v>
      </c>
      <c r="H1424" s="89" t="n">
        <f aca="false">SUM(F1424:G1424)</f>
        <v>7161.57</v>
      </c>
      <c r="I1424" s="84"/>
      <c r="J1424" s="88"/>
      <c r="K1424" s="89" t="n">
        <f aca="false">SUM(I1424:J1424)</f>
        <v>0</v>
      </c>
      <c r="L1424" s="90" t="n">
        <f aca="false">C1424+F1424</f>
        <v>4297.13</v>
      </c>
      <c r="M1424" s="90" t="n">
        <f aca="false">D1424+G1424</f>
        <v>3124.2</v>
      </c>
      <c r="N1424" s="86" t="n">
        <f aca="false">SUM(L1424:M1424)</f>
        <v>7421.33</v>
      </c>
    </row>
    <row r="1425" s="21" customFormat="true" ht="38.25" hidden="false" customHeight="true" outlineLevel="0" collapsed="false">
      <c r="A1425" s="29"/>
      <c r="B1425" s="83" t="s">
        <v>32</v>
      </c>
      <c r="C1425" s="84" t="s">
        <v>46</v>
      </c>
      <c r="D1425" s="84" t="s">
        <v>46</v>
      </c>
      <c r="E1425" s="85" t="s">
        <v>46</v>
      </c>
      <c r="F1425" s="84" t="s">
        <v>46</v>
      </c>
      <c r="G1425" s="84" t="s">
        <v>46</v>
      </c>
      <c r="H1425" s="85" t="s">
        <v>46</v>
      </c>
      <c r="I1425" s="84" t="n">
        <f aca="false">1035+101818</f>
        <v>102853</v>
      </c>
      <c r="J1425" s="84" t="n">
        <f aca="false">667+64387</f>
        <v>65054</v>
      </c>
      <c r="K1425" s="85" t="n">
        <f aca="false">I1425+J1425</f>
        <v>167907</v>
      </c>
      <c r="L1425" s="84" t="n">
        <f aca="false">I1425</f>
        <v>102853</v>
      </c>
      <c r="M1425" s="84" t="n">
        <f aca="false">J1425</f>
        <v>65054</v>
      </c>
      <c r="N1425" s="86" t="n">
        <f aca="false">SUM(L1425:M1425)</f>
        <v>167907</v>
      </c>
    </row>
    <row r="1426" s="21" customFormat="true" ht="18" hidden="false" customHeight="true" outlineLevel="0" collapsed="false">
      <c r="A1426" s="70"/>
      <c r="B1426" s="87" t="s">
        <v>33</v>
      </c>
      <c r="C1426" s="88" t="n">
        <f aca="false">C1405+C1419</f>
        <v>29986.85</v>
      </c>
      <c r="D1426" s="88" t="n">
        <f aca="false">D1405+D1419</f>
        <v>1137.67</v>
      </c>
      <c r="E1426" s="88" t="n">
        <f aca="false">SUM(C1426:D1426)</f>
        <v>31124.52</v>
      </c>
      <c r="F1426" s="88" t="n">
        <f aca="false">F1405+F1419</f>
        <v>881207.47</v>
      </c>
      <c r="G1426" s="88" t="n">
        <f aca="false">G1405+G1419</f>
        <v>639497.34</v>
      </c>
      <c r="H1426" s="88" t="n">
        <f aca="false">SUM(F1426:G1426)</f>
        <v>1520704.81</v>
      </c>
      <c r="I1426" s="88" t="n">
        <f aca="false">I1425</f>
        <v>102853</v>
      </c>
      <c r="J1426" s="88" t="n">
        <f aca="false">J1425</f>
        <v>65054</v>
      </c>
      <c r="K1426" s="89" t="n">
        <f aca="false">SUM(I1426:J1426)</f>
        <v>167907</v>
      </c>
      <c r="L1426" s="90" t="n">
        <f aca="false">SUM(L1405,L1419,L1425:L1425)</f>
        <v>1014047.32</v>
      </c>
      <c r="M1426" s="90" t="n">
        <f aca="false">SUM(M1405,M1419,M1425:M1425)</f>
        <v>705689.01</v>
      </c>
      <c r="N1426" s="86" t="n">
        <f aca="false">SUM(L1426:M1426)</f>
        <v>1719736.33</v>
      </c>
    </row>
  </sheetData>
  <mergeCells count="71">
    <mergeCell ref="M1:N1"/>
    <mergeCell ref="A3:N3"/>
    <mergeCell ref="A4:N4"/>
    <mergeCell ref="A5:N5"/>
    <mergeCell ref="A7:A9"/>
    <mergeCell ref="B7:B9"/>
    <mergeCell ref="C7:E7"/>
    <mergeCell ref="F7:H7"/>
    <mergeCell ref="I7:K7"/>
    <mergeCell ref="L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B33:N33"/>
    <mergeCell ref="B70:N70"/>
    <mergeCell ref="B103:N103"/>
    <mergeCell ref="B121:N121"/>
    <mergeCell ref="B148:N148"/>
    <mergeCell ref="B173:N173"/>
    <mergeCell ref="B199:N199"/>
    <mergeCell ref="B231:N231"/>
    <mergeCell ref="B269:N269"/>
    <mergeCell ref="B290:N290"/>
    <mergeCell ref="B325:N325"/>
    <mergeCell ref="B351:N351"/>
    <mergeCell ref="B386:N386"/>
    <mergeCell ref="B417:N417"/>
    <mergeCell ref="B449:N449"/>
    <mergeCell ref="B483:N483"/>
    <mergeCell ref="B507:N507"/>
    <mergeCell ref="B530:N530"/>
    <mergeCell ref="B564:N564"/>
    <mergeCell ref="B600:N600"/>
    <mergeCell ref="B623:N623"/>
    <mergeCell ref="B658:N658"/>
    <mergeCell ref="B687:N687"/>
    <mergeCell ref="B714:N714"/>
    <mergeCell ref="B743:N743"/>
    <mergeCell ref="B767:N767"/>
    <mergeCell ref="B796:N796"/>
    <mergeCell ref="B822:N822"/>
    <mergeCell ref="B857:N857"/>
    <mergeCell ref="B882:N882"/>
    <mergeCell ref="B900:N900"/>
    <mergeCell ref="B930:N930"/>
    <mergeCell ref="B961:N961"/>
    <mergeCell ref="B992:N992"/>
    <mergeCell ref="B1017:N1017"/>
    <mergeCell ref="B1043:N1043"/>
    <mergeCell ref="B1069:N1069"/>
    <mergeCell ref="B1092:N1092"/>
    <mergeCell ref="B1113:N1113"/>
    <mergeCell ref="B1146:N1146"/>
    <mergeCell ref="B1183:N1183"/>
    <mergeCell ref="B1209:N1209"/>
    <mergeCell ref="B1230:N1230"/>
    <mergeCell ref="B1262:N1262"/>
    <mergeCell ref="B1291:N1291"/>
    <mergeCell ref="B1326:N1326"/>
    <mergeCell ref="B1352:N1352"/>
    <mergeCell ref="B1379:N1379"/>
    <mergeCell ref="B1404:N1404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65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9:53:31Z</dcterms:created>
  <dc:creator>md_gnu9</dc:creator>
  <dc:description/>
  <dc:language>en-US</dc:language>
  <cp:lastModifiedBy>arefieva_ts</cp:lastModifiedBy>
  <cp:lastPrinted>2017-06-02T07:05:54Z</cp:lastPrinted>
  <dcterms:modified xsi:type="dcterms:W3CDTF">2017-06-02T07:05:57Z</dcterms:modified>
  <cp:revision>0</cp:revision>
  <dc:subject/>
  <dc:title/>
</cp:coreProperties>
</file>