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а" sheetId="1" state="visible" r:id="rId2"/>
  </sheets>
  <definedNames>
    <definedName function="false" hidden="false" localSheetId="0" name="_xlnm.Print_Titles" vbProcedure="false">'Приложение № 3а'!$A:$B,'Приложение № 3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6">
  <si>
    <t xml:space="preserve">Приложение № 3а</t>
  </si>
  <si>
    <t xml:space="preserve">Сравнительный анализ </t>
  </si>
  <si>
    <t xml:space="preserve">исполнения доходной части республиканского бюджета </t>
  </si>
  <si>
    <t xml:space="preserve">за I квартал 2016 - 2017 годов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факт</t>
  </si>
  <si>
    <t xml:space="preserve">откл.2017г. к 2016г.</t>
  </si>
  <si>
    <t xml:space="preserve">отклонение 2017г. к 2016г.</t>
  </si>
  <si>
    <t xml:space="preserve">на 01.04.2016г</t>
  </si>
  <si>
    <t xml:space="preserve">на 01.04.2017г</t>
  </si>
  <si>
    <t xml:space="preserve">(+, -)</t>
  </si>
  <si>
    <t xml:space="preserve">(%)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в 4,8 раза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в 13,2 раза</t>
  </si>
  <si>
    <t xml:space="preserve">в 4,9 раза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</t>
  </si>
  <si>
    <t xml:space="preserve">в 20,5 раза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в 5,1 раза</t>
  </si>
  <si>
    <t xml:space="preserve">в 17 раз</t>
  </si>
  <si>
    <t xml:space="preserve">в 6,6 раза</t>
  </si>
  <si>
    <t xml:space="preserve">в 7,6 раз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Неналоговые доходы</t>
  </si>
  <si>
    <t xml:space="preserve">в 10,7 раза</t>
  </si>
  <si>
    <t xml:space="preserve">в 5,8 раза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в 24,9 раза</t>
  </si>
  <si>
    <t xml:space="preserve">в 15,7 раза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в 8,4 раза</t>
  </si>
  <si>
    <t xml:space="preserve">в 269,9 раза</t>
  </si>
  <si>
    <t xml:space="preserve">в 8,8 раза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Доходы целевых бюджетных фондов</t>
  </si>
  <si>
    <t xml:space="preserve">Дорожные фонды</t>
  </si>
  <si>
    <t xml:space="preserve">Республиканский целевой бюджетный экологический фонд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в 3,9 раза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_р_._-;\-* #,##0.0_р_._-;_-* \-??_р_._-;_-@_-"/>
    <numFmt numFmtId="168" formatCode="0.0"/>
    <numFmt numFmtId="169" formatCode="_(* #,##0.00_);_(* \(#,##0.0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800000"/>
      <name val="Arial"/>
      <family val="0"/>
    </font>
    <font>
      <sz val="10"/>
      <color rgb="FF00008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80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0"/>
    </font>
    <font>
      <b val="true"/>
      <sz val="9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0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"/>
      <family val="0"/>
      <charset val="1"/>
    </font>
    <font>
      <b val="true"/>
      <sz val="10"/>
      <color rgb="FF800000"/>
      <name val="Arial"/>
      <family val="0"/>
    </font>
    <font>
      <b val="true"/>
      <sz val="10"/>
      <color rgb="FF000080"/>
      <name val="Arial"/>
      <family val="0"/>
    </font>
    <font>
      <sz val="9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5" activeCellId="0" sqref="B5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7"/>
    <col collapsed="false" customWidth="true" hidden="false" outlineLevel="0" max="3" min="3" style="2" width="14.14"/>
    <col collapsed="false" customWidth="true" hidden="false" outlineLevel="0" max="4" min="4" style="1" width="14.14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8" min="7" style="1" width="13.99"/>
    <col collapsed="false" customWidth="true" hidden="false" outlineLevel="0" max="9" min="9" style="1" width="11.99"/>
    <col collapsed="false" customWidth="true" hidden="false" outlineLevel="0" max="10" min="10" style="1" width="9.41"/>
    <col collapsed="false" customWidth="true" hidden="false" outlineLevel="0" max="12" min="11" style="1" width="13.99"/>
    <col collapsed="false" customWidth="true" hidden="false" outlineLevel="0" max="13" min="13" style="1" width="11.99"/>
    <col collapsed="false" customWidth="true" hidden="false" outlineLevel="0" max="14" min="14" style="1" width="9.41"/>
    <col collapsed="false" customWidth="true" hidden="false" outlineLevel="0" max="16" min="15" style="1" width="13.99"/>
    <col collapsed="false" customWidth="true" hidden="false" outlineLevel="0" max="17" min="17" style="1" width="11.99"/>
    <col collapsed="false" customWidth="true" hidden="false" outlineLevel="0" max="18" min="18" style="1" width="12.28"/>
    <col collapsed="false" customWidth="true" hidden="false" outlineLevel="0" max="20" min="19" style="1" width="13.99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4" min="23" style="1" width="13.99"/>
    <col collapsed="false" customWidth="true" hidden="false" outlineLevel="0" max="25" min="25" style="1" width="11.99"/>
    <col collapsed="false" customWidth="true" hidden="false" outlineLevel="0" max="26" min="26" style="1" width="9.41"/>
    <col collapsed="false" customWidth="true" hidden="false" outlineLevel="0" max="28" min="27" style="1" width="13.99"/>
    <col collapsed="false" customWidth="true" hidden="false" outlineLevel="0" max="29" min="29" style="1" width="10.41"/>
    <col collapsed="false" customWidth="true" hidden="false" outlineLevel="0" max="30" min="30" style="1" width="11.42"/>
    <col collapsed="false" customWidth="true" hidden="false" outlineLevel="0" max="32" min="31" style="1" width="13.99"/>
    <col collapsed="false" customWidth="true" hidden="false" outlineLevel="0" max="33" min="33" style="1" width="10.41"/>
    <col collapsed="false" customWidth="true" hidden="false" outlineLevel="0" max="34" min="34" style="1" width="11.42"/>
    <col collapsed="false" customWidth="true" hidden="false" outlineLevel="0" max="36" min="35" style="1" width="14.14"/>
    <col collapsed="false" customWidth="true" hidden="false" outlineLevel="0" max="37" min="37" style="1" width="13.14"/>
    <col collapsed="false" customWidth="true" hidden="false" outlineLevel="0" max="38" min="38" style="1" width="11.42"/>
    <col collapsed="false" customWidth="true" hidden="false" outlineLevel="0" max="39" min="39" style="3" width="16.7"/>
    <col collapsed="false" customWidth="true" hidden="false" outlineLevel="0" max="40" min="40" style="4" width="7.42"/>
    <col collapsed="false" customWidth="true" hidden="false" outlineLevel="0" max="41" min="41" style="5" width="16.7"/>
    <col collapsed="false" customWidth="true" hidden="false" outlineLevel="0" max="42" min="42" style="6" width="7.42"/>
    <col collapsed="false" customWidth="false" hidden="false" outlineLevel="0" max="257" min="43" style="1" width="58.28"/>
  </cols>
  <sheetData>
    <row r="1" s="7" customFormat="true" ht="12.75" hidden="false" customHeight="false" outlineLevel="0" collapsed="false">
      <c r="B1" s="8"/>
      <c r="C1" s="8"/>
      <c r="L1" s="9"/>
      <c r="M1" s="10" t="s">
        <v>0</v>
      </c>
      <c r="N1" s="10"/>
      <c r="AM1" s="11"/>
      <c r="AN1" s="12"/>
      <c r="AO1" s="13"/>
      <c r="AP1" s="14"/>
    </row>
    <row r="2" customFormat="false" ht="12.75" hidden="false" customHeight="true" outlineLevel="0" collapsed="false">
      <c r="B2" s="1"/>
      <c r="C2" s="15" t="s">
        <v>1</v>
      </c>
      <c r="D2" s="15"/>
      <c r="E2" s="15"/>
      <c r="F2" s="15"/>
      <c r="G2" s="15"/>
      <c r="H2" s="15"/>
      <c r="I2" s="15"/>
      <c r="J2" s="15"/>
      <c r="K2" s="15"/>
      <c r="L2" s="15"/>
      <c r="M2" s="15"/>
      <c r="O2" s="16"/>
      <c r="P2" s="17"/>
      <c r="Q2" s="17"/>
      <c r="R2" s="16"/>
      <c r="S2" s="16"/>
      <c r="T2" s="16"/>
      <c r="U2" s="17"/>
      <c r="V2" s="16"/>
      <c r="W2" s="16"/>
      <c r="X2" s="16"/>
      <c r="Y2" s="17"/>
      <c r="Z2" s="16"/>
      <c r="AA2" s="16"/>
      <c r="AB2" s="16"/>
      <c r="AC2" s="17"/>
      <c r="AD2" s="16"/>
      <c r="AE2" s="16"/>
      <c r="AF2" s="17"/>
      <c r="AG2" s="17"/>
      <c r="AI2" s="18"/>
      <c r="AJ2" s="18"/>
      <c r="AK2" s="19"/>
      <c r="AL2" s="20"/>
    </row>
    <row r="3" customFormat="false" ht="12.75" hidden="false" customHeight="true" outlineLevel="0" collapsed="false">
      <c r="B3" s="1"/>
      <c r="C3" s="15" t="s">
        <v>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O3" s="16"/>
      <c r="P3" s="17"/>
      <c r="Q3" s="17"/>
      <c r="R3" s="16"/>
      <c r="S3" s="16"/>
      <c r="T3" s="16"/>
      <c r="U3" s="17"/>
      <c r="V3" s="16"/>
      <c r="W3" s="16"/>
      <c r="X3" s="16"/>
      <c r="Y3" s="17"/>
      <c r="Z3" s="16"/>
      <c r="AA3" s="16"/>
      <c r="AB3" s="16"/>
      <c r="AC3" s="17"/>
      <c r="AD3" s="16"/>
      <c r="AE3" s="16"/>
      <c r="AF3" s="17"/>
      <c r="AG3" s="17"/>
      <c r="AI3" s="18"/>
      <c r="AJ3" s="21"/>
      <c r="AK3" s="18"/>
      <c r="AL3" s="18"/>
    </row>
    <row r="4" customFormat="false" ht="12.75" hidden="false" customHeight="true" outlineLevel="0" collapsed="false">
      <c r="B4" s="1"/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6"/>
      <c r="P4" s="17"/>
      <c r="Q4" s="17"/>
      <c r="R4" s="16"/>
      <c r="S4" s="16"/>
      <c r="T4" s="16"/>
      <c r="U4" s="17"/>
      <c r="V4" s="16"/>
      <c r="W4" s="16"/>
      <c r="X4" s="16"/>
      <c r="Y4" s="17"/>
      <c r="Z4" s="16"/>
      <c r="AA4" s="16"/>
      <c r="AB4" s="16"/>
      <c r="AC4" s="17"/>
      <c r="AD4" s="16"/>
      <c r="AE4" s="16"/>
      <c r="AF4" s="17"/>
      <c r="AG4" s="17"/>
      <c r="AI4" s="18"/>
      <c r="AJ4" s="21"/>
      <c r="AK4" s="18"/>
      <c r="AL4" s="18"/>
    </row>
    <row r="5" customFormat="false" ht="14.25" hidden="false" customHeight="false" outlineLevel="0" collapsed="false">
      <c r="B5" s="1"/>
      <c r="C5" s="22" t="s">
        <v>4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I5" s="19"/>
      <c r="AJ5" s="19"/>
      <c r="AK5" s="18"/>
      <c r="AL5" s="24"/>
    </row>
    <row r="6" s="1" customFormat="true" ht="12.75" hidden="false" customHeight="true" outlineLevel="0" collapsed="false">
      <c r="A6" s="7" t="s">
        <v>5</v>
      </c>
      <c r="B6" s="25"/>
      <c r="C6" s="26"/>
      <c r="D6" s="10"/>
      <c r="E6" s="10"/>
      <c r="F6" s="10"/>
      <c r="G6" s="26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27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27"/>
      <c r="AM6" s="3"/>
      <c r="AN6" s="4"/>
      <c r="AO6" s="5"/>
      <c r="AP6" s="6"/>
    </row>
    <row r="7" s="1" customFormat="true" ht="13.5" hidden="false" customHeight="true" outlineLevel="0" collapsed="false">
      <c r="A7" s="28" t="s">
        <v>6</v>
      </c>
      <c r="B7" s="28" t="s">
        <v>7</v>
      </c>
      <c r="C7" s="29" t="s">
        <v>8</v>
      </c>
      <c r="D7" s="29"/>
      <c r="E7" s="29"/>
      <c r="F7" s="29"/>
      <c r="G7" s="29" t="s">
        <v>9</v>
      </c>
      <c r="H7" s="29"/>
      <c r="I7" s="29"/>
      <c r="J7" s="29"/>
      <c r="K7" s="29" t="s">
        <v>10</v>
      </c>
      <c r="L7" s="29"/>
      <c r="M7" s="29"/>
      <c r="N7" s="29"/>
      <c r="O7" s="29" t="s">
        <v>11</v>
      </c>
      <c r="P7" s="29"/>
      <c r="Q7" s="29"/>
      <c r="R7" s="29"/>
      <c r="S7" s="29" t="s">
        <v>12</v>
      </c>
      <c r="T7" s="29"/>
      <c r="U7" s="29"/>
      <c r="V7" s="29"/>
      <c r="W7" s="29" t="s">
        <v>13</v>
      </c>
      <c r="X7" s="29"/>
      <c r="Y7" s="29"/>
      <c r="Z7" s="29"/>
      <c r="AA7" s="29" t="s">
        <v>14</v>
      </c>
      <c r="AB7" s="29"/>
      <c r="AC7" s="29"/>
      <c r="AD7" s="29"/>
      <c r="AE7" s="29" t="s">
        <v>15</v>
      </c>
      <c r="AF7" s="29"/>
      <c r="AG7" s="29"/>
      <c r="AH7" s="29"/>
      <c r="AI7" s="29" t="s">
        <v>16</v>
      </c>
      <c r="AJ7" s="29"/>
      <c r="AK7" s="29"/>
      <c r="AL7" s="29"/>
      <c r="AM7" s="3"/>
      <c r="AN7" s="4"/>
      <c r="AO7" s="5"/>
      <c r="AP7" s="6"/>
    </row>
    <row r="8" s="1" customFormat="true" ht="12.75" hidden="false" customHeight="true" outlineLevel="0" collapsed="false">
      <c r="A8" s="28"/>
      <c r="B8" s="28"/>
      <c r="C8" s="30" t="s">
        <v>17</v>
      </c>
      <c r="D8" s="30"/>
      <c r="E8" s="31" t="s">
        <v>18</v>
      </c>
      <c r="F8" s="31"/>
      <c r="G8" s="30" t="s">
        <v>17</v>
      </c>
      <c r="H8" s="30"/>
      <c r="I8" s="31" t="s">
        <v>18</v>
      </c>
      <c r="J8" s="31"/>
      <c r="K8" s="30" t="s">
        <v>17</v>
      </c>
      <c r="L8" s="30"/>
      <c r="M8" s="31" t="s">
        <v>18</v>
      </c>
      <c r="N8" s="31"/>
      <c r="O8" s="30" t="s">
        <v>17</v>
      </c>
      <c r="P8" s="30"/>
      <c r="Q8" s="31" t="s">
        <v>18</v>
      </c>
      <c r="R8" s="31"/>
      <c r="S8" s="30" t="s">
        <v>17</v>
      </c>
      <c r="T8" s="30"/>
      <c r="U8" s="31" t="s">
        <v>18</v>
      </c>
      <c r="V8" s="31"/>
      <c r="W8" s="30" t="s">
        <v>17</v>
      </c>
      <c r="X8" s="30"/>
      <c r="Y8" s="31" t="s">
        <v>18</v>
      </c>
      <c r="Z8" s="31"/>
      <c r="AA8" s="30" t="s">
        <v>17</v>
      </c>
      <c r="AB8" s="30"/>
      <c r="AC8" s="31" t="s">
        <v>18</v>
      </c>
      <c r="AD8" s="31"/>
      <c r="AE8" s="30" t="s">
        <v>17</v>
      </c>
      <c r="AF8" s="30"/>
      <c r="AG8" s="31" t="s">
        <v>18</v>
      </c>
      <c r="AH8" s="31"/>
      <c r="AI8" s="30" t="s">
        <v>17</v>
      </c>
      <c r="AJ8" s="30"/>
      <c r="AK8" s="31" t="s">
        <v>19</v>
      </c>
      <c r="AL8" s="31"/>
      <c r="AM8" s="3"/>
      <c r="AN8" s="4"/>
      <c r="AO8" s="5"/>
      <c r="AP8" s="6"/>
    </row>
    <row r="9" s="1" customFormat="true" ht="13.5" hidden="false" customHeight="false" outlineLevel="0" collapsed="false">
      <c r="A9" s="28"/>
      <c r="B9" s="28"/>
      <c r="C9" s="32" t="s">
        <v>20</v>
      </c>
      <c r="D9" s="33" t="s">
        <v>21</v>
      </c>
      <c r="E9" s="32" t="s">
        <v>22</v>
      </c>
      <c r="F9" s="33" t="s">
        <v>23</v>
      </c>
      <c r="G9" s="32" t="s">
        <v>20</v>
      </c>
      <c r="H9" s="33" t="s">
        <v>21</v>
      </c>
      <c r="I9" s="32" t="s">
        <v>22</v>
      </c>
      <c r="J9" s="33" t="s">
        <v>23</v>
      </c>
      <c r="K9" s="32" t="s">
        <v>20</v>
      </c>
      <c r="L9" s="33" t="s">
        <v>21</v>
      </c>
      <c r="M9" s="32" t="s">
        <v>22</v>
      </c>
      <c r="N9" s="33" t="s">
        <v>23</v>
      </c>
      <c r="O9" s="32" t="s">
        <v>20</v>
      </c>
      <c r="P9" s="33" t="s">
        <v>21</v>
      </c>
      <c r="Q9" s="32" t="s">
        <v>22</v>
      </c>
      <c r="R9" s="33" t="s">
        <v>23</v>
      </c>
      <c r="S9" s="32" t="s">
        <v>20</v>
      </c>
      <c r="T9" s="33" t="s">
        <v>21</v>
      </c>
      <c r="U9" s="32" t="s">
        <v>22</v>
      </c>
      <c r="V9" s="33" t="s">
        <v>23</v>
      </c>
      <c r="W9" s="32" t="s">
        <v>20</v>
      </c>
      <c r="X9" s="33" t="s">
        <v>21</v>
      </c>
      <c r="Y9" s="32" t="s">
        <v>22</v>
      </c>
      <c r="Z9" s="33" t="s">
        <v>23</v>
      </c>
      <c r="AA9" s="32" t="s">
        <v>20</v>
      </c>
      <c r="AB9" s="33" t="s">
        <v>21</v>
      </c>
      <c r="AC9" s="32" t="s">
        <v>22</v>
      </c>
      <c r="AD9" s="33" t="s">
        <v>23</v>
      </c>
      <c r="AE9" s="32" t="s">
        <v>20</v>
      </c>
      <c r="AF9" s="33" t="s">
        <v>21</v>
      </c>
      <c r="AG9" s="32" t="s">
        <v>22</v>
      </c>
      <c r="AH9" s="33" t="s">
        <v>23</v>
      </c>
      <c r="AI9" s="32" t="s">
        <v>20</v>
      </c>
      <c r="AJ9" s="33" t="s">
        <v>21</v>
      </c>
      <c r="AK9" s="32" t="s">
        <v>22</v>
      </c>
      <c r="AL9" s="33" t="s">
        <v>23</v>
      </c>
      <c r="AM9" s="3"/>
      <c r="AN9" s="4"/>
      <c r="AO9" s="5"/>
      <c r="AP9" s="6"/>
    </row>
    <row r="10" customFormat="false" ht="15" hidden="false" customHeight="false" outlineLevel="0" collapsed="false">
      <c r="A10" s="34" t="n">
        <v>1000000</v>
      </c>
      <c r="B10" s="35" t="s">
        <v>24</v>
      </c>
      <c r="C10" s="36" t="n">
        <f aca="false">SUM(C11+C20+C28+C30+C39+C44)</f>
        <v>117386418.13</v>
      </c>
      <c r="D10" s="37" t="n">
        <f aca="false">SUM(D11+D20+D28+D30+D39+D44)</f>
        <v>152568123.88</v>
      </c>
      <c r="E10" s="38" t="n">
        <f aca="false">SUM(D10-C10)</f>
        <v>35181705.75</v>
      </c>
      <c r="F10" s="39" t="n">
        <f aca="false">D10/C10*100</f>
        <v>129.97084868118</v>
      </c>
      <c r="G10" s="37" t="n">
        <f aca="false">SUM(G11+G20+G28+G30+G39+G44)</f>
        <v>44546697.72</v>
      </c>
      <c r="H10" s="37" t="n">
        <f aca="false">SUM(H11+H20+H28+H30+H39+H44)</f>
        <v>40858904.49</v>
      </c>
      <c r="I10" s="38" t="n">
        <f aca="false">SUM(H10-G10)</f>
        <v>-3687793.23</v>
      </c>
      <c r="J10" s="39" t="n">
        <f aca="false">H10/G10*100</f>
        <v>91.7215115401376</v>
      </c>
      <c r="K10" s="38" t="n">
        <f aca="false">SUM(K11+K20+K28+K30+K39+K44)</f>
        <v>16021340.39</v>
      </c>
      <c r="L10" s="37" t="n">
        <f aca="false">SUM(L11+L20+L28+L30+L39+L44)</f>
        <v>14614548.96</v>
      </c>
      <c r="M10" s="38" t="n">
        <f aca="false">SUM(L10-K10)</f>
        <v>-1406791.43</v>
      </c>
      <c r="N10" s="40" t="n">
        <f aca="false">L10/K10*100</f>
        <v>91.2192650817277</v>
      </c>
      <c r="O10" s="38" t="n">
        <f aca="false">SUM(O11+O20+O28+O30+O39+O44)</f>
        <v>13403896.77</v>
      </c>
      <c r="P10" s="41" t="n">
        <f aca="false">SUM(P11+P20+P28+P30+P39+P44)</f>
        <v>11361399.31</v>
      </c>
      <c r="Q10" s="38" t="n">
        <f aca="false">SUM(P10-O10)</f>
        <v>-2042497.46</v>
      </c>
      <c r="R10" s="42" t="n">
        <f aca="false">P10/O10*100</f>
        <v>84.7619129343683</v>
      </c>
      <c r="S10" s="38" t="n">
        <f aca="false">SUM(S11+S20+S28+S30+S39+S44)</f>
        <v>2469239.08</v>
      </c>
      <c r="T10" s="41" t="n">
        <f aca="false">SUM(T11+T20+T28+T30+T39+T44)</f>
        <v>2852664.65</v>
      </c>
      <c r="U10" s="38" t="n">
        <f aca="false">SUM(T10-S10)</f>
        <v>383425.57</v>
      </c>
      <c r="V10" s="42" t="n">
        <f aca="false">T10/S10*100</f>
        <v>115.528086085532</v>
      </c>
      <c r="W10" s="38" t="n">
        <f aca="false">SUM(W11+W20+W28+W30+W39+W44)</f>
        <v>3475011.23</v>
      </c>
      <c r="X10" s="41" t="n">
        <f aca="false">SUM(X11+X20+X28+X30+X39+X44)</f>
        <v>3056551.09</v>
      </c>
      <c r="Y10" s="38" t="n">
        <f aca="false">SUM(X10-W10)</f>
        <v>-418460.14</v>
      </c>
      <c r="Z10" s="42" t="n">
        <f aca="false">X10/W10*100</f>
        <v>87.9580204982532</v>
      </c>
      <c r="AA10" s="38" t="n">
        <f aca="false">SUM(AA11+AA20+AA28+AA30+AA39+AA44)</f>
        <v>1174711.1</v>
      </c>
      <c r="AB10" s="41" t="n">
        <f aca="false">SUM(AB11+AB20+AB28+AB30+AB39+AB44)</f>
        <v>1182943.96</v>
      </c>
      <c r="AC10" s="38" t="n">
        <f aca="false">SUM(AB10-AA10)</f>
        <v>8232.85999999987</v>
      </c>
      <c r="AD10" s="42" t="n">
        <f aca="false">AB10/AA10*100</f>
        <v>100.70084125365</v>
      </c>
      <c r="AE10" s="38" t="n">
        <f aca="false">SUM(AE11+AE20+AE28+AE30+AE39+AE44)</f>
        <v>1096081.22</v>
      </c>
      <c r="AF10" s="41" t="n">
        <f aca="false">SUM(AF11+AF20+AF28+AF30+AF39+AF44)</f>
        <v>1319991.96</v>
      </c>
      <c r="AG10" s="38" t="n">
        <f aca="false">SUM(AF10-AE10)</f>
        <v>223910.74</v>
      </c>
      <c r="AH10" s="42" t="n">
        <f aca="false">AF10/AE10*100</f>
        <v>120.428298187611</v>
      </c>
      <c r="AI10" s="38" t="n">
        <f aca="false">SUM(AI11+AI20+AI28+AI30+AI39+AI44)</f>
        <v>199573395.64</v>
      </c>
      <c r="AJ10" s="38" t="n">
        <f aca="false">SUM(AJ11+AJ20+AJ28+AJ30+AJ39+AJ44)</f>
        <v>227815128.3</v>
      </c>
      <c r="AK10" s="38" t="n">
        <f aca="false">SUM(AJ10-AI10)</f>
        <v>28241732.66</v>
      </c>
      <c r="AL10" s="42" t="n">
        <f aca="false">AJ10/AI10*100</f>
        <v>114.151050829913</v>
      </c>
      <c r="AN10" s="3"/>
      <c r="AP10" s="5"/>
    </row>
    <row r="11" customFormat="false" ht="12.75" hidden="false" customHeight="false" outlineLevel="0" collapsed="false">
      <c r="A11" s="43" t="n">
        <v>1010000</v>
      </c>
      <c r="B11" s="44" t="s">
        <v>25</v>
      </c>
      <c r="C11" s="45" t="n">
        <f aca="false">SUM(C12:C18)-C14</f>
        <v>60350549.17</v>
      </c>
      <c r="D11" s="46" t="n">
        <f aca="false">SUM(D12:D18)-D14</f>
        <v>66359471.66</v>
      </c>
      <c r="E11" s="47" t="n">
        <f aca="false">SUM(D11-C11)</f>
        <v>6008922.49000001</v>
      </c>
      <c r="F11" s="48" t="n">
        <f aca="false">D11/C11*100</f>
        <v>109.956698940839</v>
      </c>
      <c r="G11" s="46" t="n">
        <f aca="false">SUM(G12:G18)-G14</f>
        <v>43894847.8</v>
      </c>
      <c r="H11" s="46" t="n">
        <f aca="false">SUM(H12:H18)-H14</f>
        <v>40213457.47</v>
      </c>
      <c r="I11" s="47" t="n">
        <f aca="false">SUM(H11-G11)</f>
        <v>-3681390.33</v>
      </c>
      <c r="J11" s="48" t="n">
        <f aca="false">H11/G11*100</f>
        <v>91.6131607363724</v>
      </c>
      <c r="K11" s="46" t="n">
        <f aca="false">SUM(K12:K18)-K14</f>
        <v>5256949.4</v>
      </c>
      <c r="L11" s="46" t="n">
        <f aca="false">SUM(L12:L18)-L14</f>
        <v>5805893.29</v>
      </c>
      <c r="M11" s="47" t="n">
        <f aca="false">SUM(L11-K11)</f>
        <v>548943.890000002</v>
      </c>
      <c r="N11" s="49" t="n">
        <f aca="false">L11/K11*100</f>
        <v>110.44225173634</v>
      </c>
      <c r="O11" s="46" t="n">
        <f aca="false">SUM(O12:O18)-O14</f>
        <v>1391899.54</v>
      </c>
      <c r="P11" s="50" t="n">
        <f aca="false">SUM(P12:P18)-P14</f>
        <v>1253318.1</v>
      </c>
      <c r="Q11" s="47" t="n">
        <f aca="false">SUM(P11-O11)</f>
        <v>-138581.44</v>
      </c>
      <c r="R11" s="51" t="n">
        <f aca="false">P11/O11*100</f>
        <v>90.0437182413322</v>
      </c>
      <c r="S11" s="46" t="n">
        <f aca="false">SUM(S12:S18)-S14</f>
        <v>515795.42</v>
      </c>
      <c r="T11" s="50" t="n">
        <f aca="false">SUM(T12:T18)-T14</f>
        <v>561178.12</v>
      </c>
      <c r="U11" s="47" t="n">
        <f aca="false">SUM(T11-S11)</f>
        <v>45382.7000000001</v>
      </c>
      <c r="V11" s="52" t="n">
        <f aca="false">T11/S11*100</f>
        <v>108.798585299575</v>
      </c>
      <c r="W11" s="46" t="n">
        <f aca="false">SUM(W12:W18)-W14</f>
        <v>1044522.22</v>
      </c>
      <c r="X11" s="50" t="n">
        <f aca="false">SUM(X12:X18)-X14</f>
        <v>1038556.64</v>
      </c>
      <c r="Y11" s="47" t="n">
        <f aca="false">SUM(X11-W11)</f>
        <v>-5965.57999999984</v>
      </c>
      <c r="Z11" s="52" t="n">
        <f aca="false">X11/W11*100</f>
        <v>99.4288699765526</v>
      </c>
      <c r="AA11" s="46" t="n">
        <f aca="false">SUM(AA12:AA18)-AA14</f>
        <v>317910.56</v>
      </c>
      <c r="AB11" s="50" t="n">
        <f aca="false">SUM(AB12:AB18)-AB14</f>
        <v>437414.31</v>
      </c>
      <c r="AC11" s="47" t="n">
        <f aca="false">SUM(AB11-AA11)</f>
        <v>119503.75</v>
      </c>
      <c r="AD11" s="52" t="n">
        <f aca="false">AB11/AA11*100</f>
        <v>137.590368184058</v>
      </c>
      <c r="AE11" s="46" t="n">
        <f aca="false">SUM(AE12:AE18)-AE14</f>
        <v>292777.59</v>
      </c>
      <c r="AF11" s="50" t="n">
        <f aca="false">SUM(AF12:AF18)-AF14</f>
        <v>257018.38</v>
      </c>
      <c r="AG11" s="47" t="n">
        <f aca="false">SUM(AF11-AE11)</f>
        <v>-35759.21</v>
      </c>
      <c r="AH11" s="52" t="n">
        <f aca="false">AF11/AE11*100</f>
        <v>87.7862202499857</v>
      </c>
      <c r="AI11" s="47" t="n">
        <f aca="false">SUM(C11+G11+K11+O11+S11+W11+AA11+AE11)</f>
        <v>113065251.7</v>
      </c>
      <c r="AJ11" s="47" t="n">
        <f aca="false">SUM(D11+H11+L11+P11+T11+X11+AB11+AF11)</f>
        <v>115926307.97</v>
      </c>
      <c r="AK11" s="47" t="n">
        <f aca="false">SUM(AJ11-AI11)</f>
        <v>2861056.27000001</v>
      </c>
      <c r="AL11" s="52" t="n">
        <f aca="false">AJ11/AI11*100</f>
        <v>102.530447000279</v>
      </c>
      <c r="AN11" s="3"/>
      <c r="AP11" s="5"/>
    </row>
    <row r="12" customFormat="false" ht="12.75" hidden="false" customHeight="false" outlineLevel="0" collapsed="false">
      <c r="A12" s="53" t="n">
        <v>1010100</v>
      </c>
      <c r="B12" s="54" t="s">
        <v>26</v>
      </c>
      <c r="C12" s="55" t="n">
        <v>0</v>
      </c>
      <c r="D12" s="56" t="n">
        <v>0</v>
      </c>
      <c r="E12" s="57" t="n">
        <f aca="false">SUM(D12-C12)</f>
        <v>0</v>
      </c>
      <c r="F12" s="48" t="n">
        <v>0</v>
      </c>
      <c r="G12" s="56" t="n">
        <v>0</v>
      </c>
      <c r="H12" s="56" t="n">
        <v>0</v>
      </c>
      <c r="I12" s="57" t="n">
        <f aca="false">SUM(H12-G12)</f>
        <v>0</v>
      </c>
      <c r="J12" s="48" t="n">
        <v>0</v>
      </c>
      <c r="K12" s="56" t="n">
        <v>0</v>
      </c>
      <c r="L12" s="56" t="n">
        <v>0</v>
      </c>
      <c r="M12" s="57" t="n">
        <f aca="false">SUM(L12-K12)</f>
        <v>0</v>
      </c>
      <c r="N12" s="58" t="n">
        <v>0</v>
      </c>
      <c r="O12" s="56" t="n">
        <v>0</v>
      </c>
      <c r="P12" s="59" t="n">
        <v>0</v>
      </c>
      <c r="Q12" s="57" t="n">
        <f aca="false">SUM(P12-O12)</f>
        <v>0</v>
      </c>
      <c r="R12" s="60" t="n">
        <v>0</v>
      </c>
      <c r="S12" s="56" t="n">
        <v>0</v>
      </c>
      <c r="T12" s="61" t="n">
        <v>0</v>
      </c>
      <c r="U12" s="57" t="n">
        <f aca="false">SUM(T12-S12)</f>
        <v>0</v>
      </c>
      <c r="V12" s="52" t="n">
        <v>0</v>
      </c>
      <c r="W12" s="56" t="n">
        <v>0</v>
      </c>
      <c r="X12" s="62" t="n">
        <v>0</v>
      </c>
      <c r="Y12" s="57" t="n">
        <f aca="false">SUM(X12-W12)</f>
        <v>0</v>
      </c>
      <c r="Z12" s="63" t="n">
        <v>0</v>
      </c>
      <c r="AA12" s="56" t="n">
        <v>0</v>
      </c>
      <c r="AB12" s="62" t="n">
        <v>0</v>
      </c>
      <c r="AC12" s="57" t="n">
        <f aca="false">SUM(AB12-AA12)</f>
        <v>0</v>
      </c>
      <c r="AD12" s="60" t="n">
        <v>0</v>
      </c>
      <c r="AE12" s="56" t="n">
        <v>0</v>
      </c>
      <c r="AF12" s="62" t="n">
        <v>0</v>
      </c>
      <c r="AG12" s="57" t="n">
        <f aca="false">SUM(AF12-AE12)</f>
        <v>0</v>
      </c>
      <c r="AH12" s="60" t="n">
        <v>0</v>
      </c>
      <c r="AI12" s="47" t="n">
        <f aca="false">SUM(C12+G12+K12+O12+S12+W12+AA12+AE12)</f>
        <v>0</v>
      </c>
      <c r="AJ12" s="47" t="n">
        <f aca="false">SUM(D12+H12+L12+P12+T12+X12+AB12+AF12)</f>
        <v>0</v>
      </c>
      <c r="AK12" s="57" t="n">
        <f aca="false">SUM(AJ12-AI12)</f>
        <v>0</v>
      </c>
      <c r="AL12" s="60" t="n">
        <v>0</v>
      </c>
      <c r="AN12" s="3"/>
      <c r="AP12" s="5"/>
    </row>
    <row r="13" customFormat="false" ht="12.75" hidden="false" customHeight="false" outlineLevel="0" collapsed="false">
      <c r="A13" s="53" t="n">
        <v>1010200</v>
      </c>
      <c r="B13" s="64" t="s">
        <v>27</v>
      </c>
      <c r="C13" s="55" t="n">
        <f aca="false">55443649.74-2303432.51</f>
        <v>53140217.23</v>
      </c>
      <c r="D13" s="56" t="n">
        <f aca="false">61433319.95-1919107.01</f>
        <v>59514212.94</v>
      </c>
      <c r="E13" s="57" t="n">
        <f aca="false">SUM(D13-C13)</f>
        <v>6373995.71</v>
      </c>
      <c r="F13" s="65" t="n">
        <f aca="false">D13/C13*100</f>
        <v>111.994673793696</v>
      </c>
      <c r="G13" s="56" t="n">
        <f aca="false">41076036.78-23475.94</f>
        <v>41052560.84</v>
      </c>
      <c r="H13" s="56" t="n">
        <f aca="false">38364466.99-26428.16</f>
        <v>38338038.83</v>
      </c>
      <c r="I13" s="57" t="n">
        <f aca="false">SUM(H13-G13)</f>
        <v>-2714522.01</v>
      </c>
      <c r="J13" s="65" t="n">
        <f aca="false">H13/G13*100</f>
        <v>93.3876914022984</v>
      </c>
      <c r="K13" s="56" t="n">
        <f aca="false">4506613.39-52506.86</f>
        <v>4454106.53</v>
      </c>
      <c r="L13" s="56" t="n">
        <f aca="false">5280407-91552.45</f>
        <v>5188854.55</v>
      </c>
      <c r="M13" s="57" t="n">
        <f aca="false">SUM(L13-K13)</f>
        <v>734748.020000001</v>
      </c>
      <c r="N13" s="58" t="n">
        <f aca="false">L13/K13*100</f>
        <v>116.495968721251</v>
      </c>
      <c r="O13" s="56" t="n">
        <v>1171530.31</v>
      </c>
      <c r="P13" s="62" t="n">
        <v>1139173.47</v>
      </c>
      <c r="Q13" s="57" t="n">
        <f aca="false">SUM(P13-O13)</f>
        <v>-32356.8400000001</v>
      </c>
      <c r="R13" s="60" t="n">
        <f aca="false">P13/O13*100</f>
        <v>97.2380706052752</v>
      </c>
      <c r="S13" s="56" t="n">
        <v>403419.02</v>
      </c>
      <c r="T13" s="62" t="n">
        <v>466690.33</v>
      </c>
      <c r="U13" s="57" t="n">
        <f aca="false">SUM(T13-S13)</f>
        <v>63271.31</v>
      </c>
      <c r="V13" s="52" t="n">
        <f aca="false">T13/S13*100</f>
        <v>115.683769694349</v>
      </c>
      <c r="W13" s="56" t="n">
        <v>955263.82</v>
      </c>
      <c r="X13" s="62" t="n">
        <v>967564.43</v>
      </c>
      <c r="Y13" s="57" t="n">
        <f aca="false">SUM(X13-W13)</f>
        <v>12300.6100000001</v>
      </c>
      <c r="Z13" s="52" t="n">
        <f aca="false">X13/W13*100</f>
        <v>101.287666270036</v>
      </c>
      <c r="AA13" s="56" t="n">
        <v>317910.56</v>
      </c>
      <c r="AB13" s="62" t="n">
        <v>437340.8</v>
      </c>
      <c r="AC13" s="57" t="n">
        <f aca="false">SUM(AB13-AA13)</f>
        <v>119430.24</v>
      </c>
      <c r="AD13" s="52" t="n">
        <f aca="false">AB13/AA13*100</f>
        <v>137.567245328372</v>
      </c>
      <c r="AE13" s="56" t="n">
        <v>241895.71</v>
      </c>
      <c r="AF13" s="56" t="n">
        <v>204817.78</v>
      </c>
      <c r="AG13" s="57" t="n">
        <f aca="false">SUM(AF13-AE13)</f>
        <v>-37077.93</v>
      </c>
      <c r="AH13" s="60" t="n">
        <f aca="false">AF13/AE13*100</f>
        <v>84.6719356866643</v>
      </c>
      <c r="AI13" s="47" t="n">
        <f aca="false">SUM(C13+G13+K13+O13+S13+W13+AA13+AE13)</f>
        <v>101736904.02</v>
      </c>
      <c r="AJ13" s="47" t="n">
        <f aca="false">SUM(D13+H13+L13+P13+T13+X13+AB13+AF13)</f>
        <v>106256693.13</v>
      </c>
      <c r="AK13" s="57" t="n">
        <f aca="false">SUM(AJ13-AI13)</f>
        <v>4519789.11000001</v>
      </c>
      <c r="AL13" s="60" t="n">
        <f aca="false">AJ13/AI13*100</f>
        <v>104.442624978161</v>
      </c>
      <c r="AN13" s="3"/>
      <c r="AP13" s="5"/>
    </row>
    <row r="14" customFormat="false" ht="24" hidden="false" customHeight="false" outlineLevel="0" collapsed="false">
      <c r="A14" s="66" t="n">
        <v>1010290</v>
      </c>
      <c r="B14" s="67" t="s">
        <v>28</v>
      </c>
      <c r="C14" s="68" t="n">
        <v>17758927.36</v>
      </c>
      <c r="D14" s="69" t="n">
        <v>20183446.67</v>
      </c>
      <c r="E14" s="70" t="n">
        <f aca="false">SUM(D14-C14)</f>
        <v>2424519.31</v>
      </c>
      <c r="F14" s="71" t="n">
        <f aca="false">D14/C14*100</f>
        <v>113.652397247037</v>
      </c>
      <c r="G14" s="69" t="n">
        <v>9224828.9</v>
      </c>
      <c r="H14" s="69" t="n">
        <v>8544857.43</v>
      </c>
      <c r="I14" s="70" t="n">
        <f aca="false">SUM(H14-G14)</f>
        <v>-679971.470000001</v>
      </c>
      <c r="J14" s="71" t="n">
        <f aca="false">H14/G14*100</f>
        <v>92.6288988406061</v>
      </c>
      <c r="K14" s="72" t="n">
        <v>3357606.46</v>
      </c>
      <c r="L14" s="69" t="n">
        <v>3899311.19</v>
      </c>
      <c r="M14" s="70" t="n">
        <f aca="false">SUM(L14-K14)</f>
        <v>541704.73</v>
      </c>
      <c r="N14" s="73" t="n">
        <f aca="false">L14/K14*100</f>
        <v>116.133657605603</v>
      </c>
      <c r="O14" s="72" t="n">
        <v>1173065.99</v>
      </c>
      <c r="P14" s="74" t="n">
        <v>1139173.47</v>
      </c>
      <c r="Q14" s="70" t="n">
        <f aca="false">SUM(P14-O14)</f>
        <v>-33892.52</v>
      </c>
      <c r="R14" s="75" t="n">
        <f aca="false">P14/O14*100</f>
        <v>97.1107746461902</v>
      </c>
      <c r="S14" s="72" t="n">
        <v>402447.54</v>
      </c>
      <c r="T14" s="74" t="n">
        <v>466690.33</v>
      </c>
      <c r="U14" s="70" t="n">
        <f aca="false">SUM(T14-S14)</f>
        <v>64242.79</v>
      </c>
      <c r="V14" s="76" t="n">
        <f aca="false">T14/S14*100</f>
        <v>115.963022161845</v>
      </c>
      <c r="W14" s="72" t="n">
        <v>955263.82</v>
      </c>
      <c r="X14" s="74" t="n">
        <v>967564.43</v>
      </c>
      <c r="Y14" s="70" t="n">
        <f aca="false">SUM(X14-W14)</f>
        <v>12300.6100000001</v>
      </c>
      <c r="Z14" s="77" t="n">
        <f aca="false">X14/W14*100</f>
        <v>101.287666270036</v>
      </c>
      <c r="AA14" s="72" t="n">
        <v>317910.56</v>
      </c>
      <c r="AB14" s="74" t="n">
        <v>437316.88</v>
      </c>
      <c r="AC14" s="70" t="n">
        <f aca="false">SUM(AB14-AA14)</f>
        <v>119406.32</v>
      </c>
      <c r="AD14" s="76" t="n">
        <f aca="false">AB14/AA14*100</f>
        <v>137.559721199573</v>
      </c>
      <c r="AE14" s="72" t="n">
        <v>241895.71</v>
      </c>
      <c r="AF14" s="74" t="n">
        <v>204817.78</v>
      </c>
      <c r="AG14" s="70" t="n">
        <f aca="false">SUM(AF14-AE14)</f>
        <v>-37077.93</v>
      </c>
      <c r="AH14" s="73" t="n">
        <f aca="false">AF14/AE14*100</f>
        <v>84.6719356866643</v>
      </c>
      <c r="AI14" s="78" t="n">
        <f aca="false">SUM(C14+G14+K14+O14+S14+W14+AA14+AE14)</f>
        <v>33431946.34</v>
      </c>
      <c r="AJ14" s="78" t="n">
        <f aca="false">SUM(D14+H14+L14+P14+T14+X14+AB14+AF14)</f>
        <v>35843178.18</v>
      </c>
      <c r="AK14" s="70" t="n">
        <f aca="false">SUM(AJ14-AI14)</f>
        <v>2411231.84000001</v>
      </c>
      <c r="AL14" s="73" t="n">
        <f aca="false">AJ14/AI14*100</f>
        <v>107.212358549149</v>
      </c>
      <c r="AN14" s="3"/>
      <c r="AP14" s="5"/>
    </row>
    <row r="15" customFormat="false" ht="12.75" hidden="false" customHeight="false" outlineLevel="0" collapsed="false">
      <c r="A15" s="53" t="n">
        <v>1010300</v>
      </c>
      <c r="B15" s="54" t="s">
        <v>29</v>
      </c>
      <c r="C15" s="79" t="n">
        <v>0</v>
      </c>
      <c r="D15" s="80" t="n">
        <v>0</v>
      </c>
      <c r="E15" s="57" t="n">
        <f aca="false">SUM(D15-C15)</f>
        <v>0</v>
      </c>
      <c r="F15" s="65" t="n">
        <v>0</v>
      </c>
      <c r="G15" s="80" t="n">
        <v>0</v>
      </c>
      <c r="H15" s="80" t="n">
        <v>0</v>
      </c>
      <c r="I15" s="57" t="n">
        <f aca="false">SUM(H15-G15)</f>
        <v>0</v>
      </c>
      <c r="J15" s="65" t="n">
        <v>0</v>
      </c>
      <c r="K15" s="56" t="n">
        <v>-44.27</v>
      </c>
      <c r="L15" s="80" t="n">
        <v>0</v>
      </c>
      <c r="M15" s="57" t="n">
        <f aca="false">SUM(L15-K15)</f>
        <v>44.27</v>
      </c>
      <c r="N15" s="60" t="n">
        <v>0</v>
      </c>
      <c r="O15" s="56" t="n">
        <v>0</v>
      </c>
      <c r="P15" s="61" t="n">
        <v>0</v>
      </c>
      <c r="Q15" s="57" t="n">
        <f aca="false">SUM(P15-O15)</f>
        <v>0</v>
      </c>
      <c r="R15" s="60" t="n">
        <v>0</v>
      </c>
      <c r="S15" s="56" t="n">
        <v>0</v>
      </c>
      <c r="T15" s="61" t="n">
        <v>0</v>
      </c>
      <c r="U15" s="57" t="n">
        <f aca="false">SUM(T15-S15)</f>
        <v>0</v>
      </c>
      <c r="V15" s="52" t="n">
        <v>0</v>
      </c>
      <c r="W15" s="56" t="n">
        <v>0</v>
      </c>
      <c r="X15" s="61" t="n">
        <v>0.21</v>
      </c>
      <c r="Y15" s="57" t="n">
        <f aca="false">SUM(X15-W15)</f>
        <v>0.21</v>
      </c>
      <c r="Z15" s="52" t="n">
        <v>0</v>
      </c>
      <c r="AA15" s="56" t="n">
        <v>0</v>
      </c>
      <c r="AB15" s="61" t="n">
        <v>73.51</v>
      </c>
      <c r="AC15" s="57" t="n">
        <f aca="false">SUM(AB15-AA15)</f>
        <v>73.51</v>
      </c>
      <c r="AD15" s="52" t="n">
        <v>0</v>
      </c>
      <c r="AE15" s="56" t="n">
        <v>0</v>
      </c>
      <c r="AF15" s="61" t="n">
        <v>0</v>
      </c>
      <c r="AG15" s="57" t="n">
        <f aca="false">SUM(AF15-AE15)</f>
        <v>0</v>
      </c>
      <c r="AH15" s="60" t="n">
        <v>0</v>
      </c>
      <c r="AI15" s="47" t="n">
        <f aca="false">SUM(C15+G15+K15+O15+S15+W15+AA15+AE15)</f>
        <v>-44.27</v>
      </c>
      <c r="AJ15" s="47" t="n">
        <f aca="false">SUM(D15+H15+L15+P15+T15+X15+AB15+AF15)</f>
        <v>73.72</v>
      </c>
      <c r="AK15" s="57" t="n">
        <f aca="false">SUM(AJ15-AI15)</f>
        <v>117.99</v>
      </c>
      <c r="AL15" s="60" t="n">
        <v>0</v>
      </c>
      <c r="AN15" s="3"/>
      <c r="AP15" s="5"/>
    </row>
    <row r="16" customFormat="false" ht="12.75" hidden="false" customHeight="false" outlineLevel="0" collapsed="false">
      <c r="A16" s="53" t="n">
        <v>1010400</v>
      </c>
      <c r="B16" s="81" t="s">
        <v>30</v>
      </c>
      <c r="C16" s="79" t="n">
        <v>1264054.71</v>
      </c>
      <c r="D16" s="80" t="n">
        <v>1454071.36</v>
      </c>
      <c r="E16" s="57" t="n">
        <f aca="false">SUM(D16-C16)</f>
        <v>190016.65</v>
      </c>
      <c r="F16" s="65" t="n">
        <f aca="false">D16/C16*100</f>
        <v>115.032312169463</v>
      </c>
      <c r="G16" s="80" t="n">
        <v>0</v>
      </c>
      <c r="H16" s="80" t="n">
        <v>1.51</v>
      </c>
      <c r="I16" s="57" t="n">
        <f aca="false">SUM(H16-G16)</f>
        <v>1.51</v>
      </c>
      <c r="J16" s="65" t="n">
        <v>0</v>
      </c>
      <c r="K16" s="56" t="n">
        <v>750380.68</v>
      </c>
      <c r="L16" s="80" t="n">
        <v>525487.98</v>
      </c>
      <c r="M16" s="57" t="n">
        <f aca="false">SUM(L16-K16)</f>
        <v>-224892.7</v>
      </c>
      <c r="N16" s="60" t="n">
        <f aca="false">L16/K16*100</f>
        <v>70.0295188836685</v>
      </c>
      <c r="O16" s="56" t="n">
        <v>220369.23</v>
      </c>
      <c r="P16" s="61" t="n">
        <v>114144.63</v>
      </c>
      <c r="Q16" s="57" t="n">
        <f aca="false">SUM(P16-O16)</f>
        <v>-106224.6</v>
      </c>
      <c r="R16" s="60" t="n">
        <f aca="false">P16/O16*100</f>
        <v>51.796990895689</v>
      </c>
      <c r="S16" s="56" t="n">
        <v>112376.4</v>
      </c>
      <c r="T16" s="61" t="n">
        <v>94487.79</v>
      </c>
      <c r="U16" s="57" t="n">
        <f aca="false">SUM(T16-S16)</f>
        <v>-17888.61</v>
      </c>
      <c r="V16" s="52" t="n">
        <f aca="false">T16/S16*100</f>
        <v>84.0815242346258</v>
      </c>
      <c r="W16" s="56" t="n">
        <v>89258.4</v>
      </c>
      <c r="X16" s="61" t="n">
        <v>70992</v>
      </c>
      <c r="Y16" s="57" t="n">
        <f aca="false">SUM(X16-W16)</f>
        <v>-18266.4</v>
      </c>
      <c r="Z16" s="52" t="n">
        <f aca="false">X16/W16*100</f>
        <v>79.5353714608373</v>
      </c>
      <c r="AA16" s="56" t="n">
        <v>0</v>
      </c>
      <c r="AB16" s="61" t="n">
        <v>0</v>
      </c>
      <c r="AC16" s="57" t="n">
        <f aca="false">SUM(AB16-AA16)</f>
        <v>0</v>
      </c>
      <c r="AD16" s="60" t="n">
        <v>0</v>
      </c>
      <c r="AE16" s="56" t="n">
        <v>50881.88</v>
      </c>
      <c r="AF16" s="61" t="n">
        <v>52200.6</v>
      </c>
      <c r="AG16" s="57" t="n">
        <f aca="false">SUM(AF16-AE16)</f>
        <v>1318.72</v>
      </c>
      <c r="AH16" s="60" t="n">
        <f aca="false">AF16/AE16*100</f>
        <v>102.591728135831</v>
      </c>
      <c r="AI16" s="47" t="n">
        <f aca="false">SUM(C16+G16+K16+O16+S16+W16+AA16+AE16)</f>
        <v>2487321.3</v>
      </c>
      <c r="AJ16" s="47" t="n">
        <f aca="false">SUM(D16+H16+L16+P16+T16+X16+AB16+AF16)</f>
        <v>2311385.87</v>
      </c>
      <c r="AK16" s="57" t="n">
        <f aca="false">SUM(AJ16-AI16)</f>
        <v>-175935.43</v>
      </c>
      <c r="AL16" s="60" t="n">
        <f aca="false">AJ16/AI16*100</f>
        <v>92.9267107550601</v>
      </c>
      <c r="AN16" s="3"/>
      <c r="AP16" s="5"/>
    </row>
    <row r="17" customFormat="false" ht="24" hidden="false" customHeight="false" outlineLevel="0" collapsed="false">
      <c r="A17" s="53" t="n">
        <v>1010600</v>
      </c>
      <c r="B17" s="82" t="s">
        <v>31</v>
      </c>
      <c r="C17" s="79" t="n">
        <v>2303432.51</v>
      </c>
      <c r="D17" s="80" t="n">
        <v>1919107.01</v>
      </c>
      <c r="E17" s="57" t="n">
        <f aca="false">SUM(D17-C17)</f>
        <v>-384325.5</v>
      </c>
      <c r="F17" s="65" t="n">
        <f aca="false">D17/C17*100</f>
        <v>83.3150961301662</v>
      </c>
      <c r="G17" s="80" t="n">
        <v>23475.94</v>
      </c>
      <c r="H17" s="80" t="n">
        <v>26428.16</v>
      </c>
      <c r="I17" s="57" t="n">
        <f aca="false">SUM(H17-G17)</f>
        <v>2952.22</v>
      </c>
      <c r="J17" s="65" t="n">
        <f aca="false">H17/G17*100</f>
        <v>112.575513483166</v>
      </c>
      <c r="K17" s="56" t="n">
        <v>52506.86</v>
      </c>
      <c r="L17" s="80" t="n">
        <v>91552.45</v>
      </c>
      <c r="M17" s="57" t="n">
        <f aca="false">SUM(L17-K17)</f>
        <v>39045.59</v>
      </c>
      <c r="N17" s="60" t="n">
        <f aca="false">L17/K17*100</f>
        <v>174.362835637096</v>
      </c>
      <c r="O17" s="56" t="n">
        <v>0</v>
      </c>
      <c r="P17" s="61" t="n">
        <v>0</v>
      </c>
      <c r="Q17" s="57" t="n">
        <f aca="false">SUM(P17-O17)</f>
        <v>0</v>
      </c>
      <c r="R17" s="83" t="n">
        <v>0</v>
      </c>
      <c r="S17" s="56" t="n">
        <v>0</v>
      </c>
      <c r="T17" s="61" t="n">
        <v>0</v>
      </c>
      <c r="U17" s="57" t="n">
        <f aca="false">SUM(T17-S17)</f>
        <v>0</v>
      </c>
      <c r="V17" s="52" t="n">
        <v>0</v>
      </c>
      <c r="W17" s="56" t="n">
        <v>0</v>
      </c>
      <c r="X17" s="61" t="n">
        <v>0</v>
      </c>
      <c r="Y17" s="57" t="n">
        <f aca="false">SUM(X17-W17)</f>
        <v>0</v>
      </c>
      <c r="Z17" s="52" t="n">
        <v>0</v>
      </c>
      <c r="AA17" s="56" t="n">
        <v>0</v>
      </c>
      <c r="AB17" s="61" t="n">
        <v>0</v>
      </c>
      <c r="AC17" s="57" t="n">
        <f aca="false">SUM(AB17-AA17)</f>
        <v>0</v>
      </c>
      <c r="AD17" s="60" t="n">
        <v>0</v>
      </c>
      <c r="AE17" s="56" t="n">
        <v>0</v>
      </c>
      <c r="AF17" s="61" t="n">
        <v>0</v>
      </c>
      <c r="AG17" s="57" t="n">
        <f aca="false">SUM(AF17-AE17)</f>
        <v>0</v>
      </c>
      <c r="AH17" s="60" t="n">
        <v>0</v>
      </c>
      <c r="AI17" s="47" t="n">
        <f aca="false">SUM(C17+G17+K17+O17+S17+W17+AA17+AE17)</f>
        <v>2379415.31</v>
      </c>
      <c r="AJ17" s="47" t="n">
        <f aca="false">SUM(D17+H17+L17+P17+T17+X17+AB17+AF17)</f>
        <v>2037087.62</v>
      </c>
      <c r="AK17" s="57" t="n">
        <f aca="false">SUM(AJ17-AI17)</f>
        <v>-342327.69</v>
      </c>
      <c r="AL17" s="60" t="n">
        <f aca="false">AJ17/AI17*100</f>
        <v>85.612949174476</v>
      </c>
      <c r="AN17" s="3"/>
      <c r="AP17" s="5"/>
    </row>
    <row r="18" customFormat="false" ht="12.75" hidden="false" customHeight="false" outlineLevel="0" collapsed="false">
      <c r="A18" s="53" t="n">
        <v>1010700</v>
      </c>
      <c r="B18" s="54" t="s">
        <v>32</v>
      </c>
      <c r="C18" s="55" t="n">
        <v>3642844.72</v>
      </c>
      <c r="D18" s="56" t="n">
        <v>3472080.35</v>
      </c>
      <c r="E18" s="57" t="n">
        <f aca="false">SUM(D18-C18)</f>
        <v>-170764.37</v>
      </c>
      <c r="F18" s="65" t="n">
        <f aca="false">D18/C18*100</f>
        <v>95.312334641593</v>
      </c>
      <c r="G18" s="56" t="n">
        <v>2818811.02</v>
      </c>
      <c r="H18" s="56" t="n">
        <v>1848988.97</v>
      </c>
      <c r="I18" s="57" t="n">
        <f aca="false">SUM(H18-G18)</f>
        <v>-969822.05</v>
      </c>
      <c r="J18" s="65" t="n">
        <f aca="false">H18/G18*100</f>
        <v>65.5946410341478</v>
      </c>
      <c r="K18" s="56" t="n">
        <v>-0.4</v>
      </c>
      <c r="L18" s="56" t="n">
        <v>-1.69</v>
      </c>
      <c r="M18" s="57" t="n">
        <f aca="false">SUM(L18-K18)</f>
        <v>-1.29</v>
      </c>
      <c r="N18" s="60" t="n">
        <v>0</v>
      </c>
      <c r="O18" s="56" t="n">
        <v>0</v>
      </c>
      <c r="P18" s="62" t="n">
        <v>0</v>
      </c>
      <c r="Q18" s="57" t="n">
        <f aca="false">SUM(P18-O18)</f>
        <v>0</v>
      </c>
      <c r="R18" s="60" t="n">
        <v>0</v>
      </c>
      <c r="S18" s="56" t="n">
        <v>0</v>
      </c>
      <c r="T18" s="61" t="n">
        <v>0</v>
      </c>
      <c r="U18" s="57" t="n">
        <f aca="false">SUM(T18-S18)</f>
        <v>0</v>
      </c>
      <c r="V18" s="52" t="n">
        <v>0</v>
      </c>
      <c r="W18" s="56" t="n">
        <v>0</v>
      </c>
      <c r="X18" s="62" t="n">
        <v>0</v>
      </c>
      <c r="Y18" s="57" t="n">
        <f aca="false">SUM(X18-W18)</f>
        <v>0</v>
      </c>
      <c r="Z18" s="63" t="n">
        <v>0</v>
      </c>
      <c r="AA18" s="56" t="n">
        <v>0</v>
      </c>
      <c r="AB18" s="62" t="n">
        <v>0</v>
      </c>
      <c r="AC18" s="57" t="n">
        <f aca="false">SUM(AB18-AA18)</f>
        <v>0</v>
      </c>
      <c r="AD18" s="60" t="n">
        <v>0</v>
      </c>
      <c r="AE18" s="56" t="n">
        <v>0</v>
      </c>
      <c r="AF18" s="61" t="n">
        <v>0</v>
      </c>
      <c r="AG18" s="57" t="n">
        <f aca="false">SUM(AF18-AE18)</f>
        <v>0</v>
      </c>
      <c r="AH18" s="60" t="n">
        <v>0</v>
      </c>
      <c r="AI18" s="47" t="n">
        <f aca="false">SUM(C18+G18+K18+O18+S18+W18+AA18+AE18)</f>
        <v>6461655.34</v>
      </c>
      <c r="AJ18" s="47" t="n">
        <f aca="false">SUM(D18+H18+L18+P18+T18+X18+AB18+AF18)</f>
        <v>5321067.63</v>
      </c>
      <c r="AK18" s="57" t="n">
        <f aca="false">SUM(AJ18-AI18)</f>
        <v>-1140587.71</v>
      </c>
      <c r="AL18" s="60" t="n">
        <f aca="false">AJ18/AI18*100</f>
        <v>82.3483666338663</v>
      </c>
      <c r="AN18" s="3"/>
      <c r="AP18" s="5"/>
    </row>
    <row r="19" customFormat="false" ht="12.75" hidden="false" customHeight="false" outlineLevel="0" collapsed="false">
      <c r="A19" s="84"/>
      <c r="B19" s="54"/>
      <c r="C19" s="55"/>
      <c r="D19" s="56"/>
      <c r="E19" s="57"/>
      <c r="F19" s="65"/>
      <c r="G19" s="56"/>
      <c r="H19" s="56"/>
      <c r="I19" s="57"/>
      <c r="J19" s="65"/>
      <c r="K19" s="56"/>
      <c r="L19" s="56"/>
      <c r="M19" s="57"/>
      <c r="N19" s="60"/>
      <c r="O19" s="56"/>
      <c r="P19" s="62"/>
      <c r="Q19" s="57"/>
      <c r="R19" s="60"/>
      <c r="S19" s="56"/>
      <c r="T19" s="62"/>
      <c r="U19" s="57"/>
      <c r="V19" s="60"/>
      <c r="W19" s="56"/>
      <c r="X19" s="62"/>
      <c r="Y19" s="57"/>
      <c r="Z19" s="60"/>
      <c r="AA19" s="56"/>
      <c r="AB19" s="62"/>
      <c r="AC19" s="57"/>
      <c r="AD19" s="60"/>
      <c r="AE19" s="56"/>
      <c r="AF19" s="62"/>
      <c r="AG19" s="57"/>
      <c r="AH19" s="60"/>
      <c r="AI19" s="47"/>
      <c r="AJ19" s="47"/>
      <c r="AK19" s="57"/>
      <c r="AL19" s="60"/>
      <c r="AN19" s="3"/>
      <c r="AP19" s="5"/>
    </row>
    <row r="20" customFormat="false" ht="12.75" hidden="false" customHeight="false" outlineLevel="0" collapsed="false">
      <c r="A20" s="53" t="n">
        <v>1020000</v>
      </c>
      <c r="B20" s="53" t="s">
        <v>33</v>
      </c>
      <c r="C20" s="85" t="n">
        <f aca="false">SUM(C21:C26)</f>
        <v>11106034.99</v>
      </c>
      <c r="D20" s="86" t="n">
        <f aca="false">SUM(D21:D26)</f>
        <v>12916155.38</v>
      </c>
      <c r="E20" s="57" t="n">
        <f aca="false">SUM(D20-C20)</f>
        <v>1810120.39</v>
      </c>
      <c r="F20" s="65" t="n">
        <f aca="false">D20/C20*100</f>
        <v>116.298529507874</v>
      </c>
      <c r="G20" s="86" t="n">
        <f aca="false">SUM(G21:G26)</f>
        <v>80790.81</v>
      </c>
      <c r="H20" s="86" t="n">
        <f aca="false">SUM(H21:H26)</f>
        <v>32076.83</v>
      </c>
      <c r="I20" s="57" t="n">
        <f aca="false">SUM(H20-G20)</f>
        <v>-48713.98</v>
      </c>
      <c r="J20" s="65" t="n">
        <f aca="false">H20/G20*100</f>
        <v>39.7035628185929</v>
      </c>
      <c r="K20" s="86" t="n">
        <f aca="false">SUM(K21:K26)</f>
        <v>1728758.06</v>
      </c>
      <c r="L20" s="86" t="n">
        <f aca="false">SUM(L21:L26)</f>
        <v>1408423.12</v>
      </c>
      <c r="M20" s="57" t="n">
        <f aca="false">SUM(L20-K20)</f>
        <v>-320334.94</v>
      </c>
      <c r="N20" s="60" t="n">
        <f aca="false">L20/K20*100</f>
        <v>81.470227245101</v>
      </c>
      <c r="O20" s="86" t="n">
        <f aca="false">SUM(O21:O26)</f>
        <v>6135249.62</v>
      </c>
      <c r="P20" s="87" t="n">
        <f aca="false">SUM(P21:P26)</f>
        <v>3065960.86</v>
      </c>
      <c r="Q20" s="57" t="n">
        <f aca="false">SUM(P20-O20)</f>
        <v>-3069288.76</v>
      </c>
      <c r="R20" s="60" t="n">
        <f aca="false">P20/O20*100</f>
        <v>49.9728788541125</v>
      </c>
      <c r="S20" s="86" t="n">
        <f aca="false">SUM(S21:S26)</f>
        <v>310946.27</v>
      </c>
      <c r="T20" s="87" t="n">
        <f aca="false">SUM(T21:T26)</f>
        <v>420434.65</v>
      </c>
      <c r="U20" s="57" t="n">
        <f aca="false">SUM(T20-S20)</f>
        <v>109488.38</v>
      </c>
      <c r="V20" s="60" t="n">
        <f aca="false">T20/S20*100</f>
        <v>135.211350179566</v>
      </c>
      <c r="W20" s="86" t="n">
        <f aca="false">SUM(W21:W26)</f>
        <v>403608.1</v>
      </c>
      <c r="X20" s="87" t="n">
        <f aca="false">SUM(X21:X26)</f>
        <v>457465.85</v>
      </c>
      <c r="Y20" s="57" t="n">
        <f aca="false">SUM(X20-W20)</f>
        <v>53857.7500000001</v>
      </c>
      <c r="Z20" s="60" t="n">
        <f aca="false">X20/W20*100</f>
        <v>113.344070646749</v>
      </c>
      <c r="AA20" s="86" t="n">
        <f aca="false">SUM(AA21:AA26)</f>
        <v>1450</v>
      </c>
      <c r="AB20" s="87" t="n">
        <f aca="false">SUM(AB21:AB26)</f>
        <v>6989</v>
      </c>
      <c r="AC20" s="57" t="n">
        <f aca="false">SUM(AB20-AA20)</f>
        <v>5539</v>
      </c>
      <c r="AD20" s="52" t="s">
        <v>34</v>
      </c>
      <c r="AE20" s="86" t="n">
        <f aca="false">SUM(AE21:AE26)</f>
        <v>33348.46</v>
      </c>
      <c r="AF20" s="87" t="n">
        <f aca="false">SUM(AF21:AF26)</f>
        <v>23163.98</v>
      </c>
      <c r="AG20" s="57" t="n">
        <f aca="false">SUM(AF20-AE20)</f>
        <v>-10184.48</v>
      </c>
      <c r="AH20" s="60" t="n">
        <f aca="false">AF20/AE20*100</f>
        <v>69.4604188619205</v>
      </c>
      <c r="AI20" s="47" t="n">
        <f aca="false">SUM(C20+G20+K20+O20+S20+W20+AA20+AE20)</f>
        <v>19800186.31</v>
      </c>
      <c r="AJ20" s="47" t="n">
        <f aca="false">SUM(D20+H20+L20+P20+T20+X20+AB20+AF20)</f>
        <v>18330669.67</v>
      </c>
      <c r="AK20" s="57" t="n">
        <f aca="false">SUM(AJ20-AI20)</f>
        <v>-1469516.64</v>
      </c>
      <c r="AL20" s="60" t="n">
        <f aca="false">AJ20/AI20*100</f>
        <v>92.5782686233723</v>
      </c>
      <c r="AN20" s="3"/>
      <c r="AP20" s="5"/>
    </row>
    <row r="21" customFormat="false" ht="12.75" hidden="false" customHeight="false" outlineLevel="0" collapsed="false">
      <c r="A21" s="53" t="n">
        <v>1020100</v>
      </c>
      <c r="B21" s="64" t="s">
        <v>35</v>
      </c>
      <c r="C21" s="88" t="n">
        <v>0</v>
      </c>
      <c r="D21" s="86" t="n">
        <v>0</v>
      </c>
      <c r="E21" s="57" t="n">
        <f aca="false">SUM(D21-C21)</f>
        <v>0</v>
      </c>
      <c r="F21" s="65" t="n">
        <v>0</v>
      </c>
      <c r="G21" s="86" t="n">
        <v>0</v>
      </c>
      <c r="H21" s="86" t="n">
        <v>0</v>
      </c>
      <c r="I21" s="57" t="n">
        <f aca="false">SUM(H21-G21)</f>
        <v>0</v>
      </c>
      <c r="J21" s="65" t="n">
        <v>0</v>
      </c>
      <c r="K21" s="86" t="n">
        <v>0</v>
      </c>
      <c r="L21" s="89" t="n">
        <v>0</v>
      </c>
      <c r="M21" s="57" t="n">
        <f aca="false">SUM(L21-K21)</f>
        <v>0</v>
      </c>
      <c r="N21" s="60" t="n">
        <v>0</v>
      </c>
      <c r="O21" s="86" t="n">
        <v>0</v>
      </c>
      <c r="P21" s="59" t="n">
        <v>0</v>
      </c>
      <c r="Q21" s="57" t="n">
        <f aca="false">SUM(P21-O21)</f>
        <v>0</v>
      </c>
      <c r="R21" s="60" t="n">
        <v>0</v>
      </c>
      <c r="S21" s="56" t="n">
        <v>46.18</v>
      </c>
      <c r="T21" s="59" t="n">
        <v>0</v>
      </c>
      <c r="U21" s="57" t="n">
        <f aca="false">SUM(T21-S21)</f>
        <v>-46.18</v>
      </c>
      <c r="V21" s="60" t="n">
        <v>0</v>
      </c>
      <c r="W21" s="86" t="n">
        <v>0</v>
      </c>
      <c r="X21" s="62" t="n">
        <v>0</v>
      </c>
      <c r="Y21" s="57" t="n">
        <f aca="false">SUM(X21-W21)</f>
        <v>0</v>
      </c>
      <c r="Z21" s="60" t="n">
        <v>0</v>
      </c>
      <c r="AA21" s="56" t="n">
        <v>0</v>
      </c>
      <c r="AB21" s="62" t="n">
        <v>0</v>
      </c>
      <c r="AC21" s="57" t="n">
        <f aca="false">SUM(AB21-AA21)</f>
        <v>0</v>
      </c>
      <c r="AD21" s="60" t="n">
        <v>0</v>
      </c>
      <c r="AE21" s="56" t="n">
        <v>0</v>
      </c>
      <c r="AF21" s="62" t="n">
        <v>0</v>
      </c>
      <c r="AG21" s="57" t="n">
        <f aca="false">SUM(AF21-AE21)</f>
        <v>0</v>
      </c>
      <c r="AH21" s="60" t="n">
        <v>0</v>
      </c>
      <c r="AI21" s="47" t="n">
        <f aca="false">SUM(C21+G21+K21+O21+S21+W21+AA21+AE21)</f>
        <v>46.18</v>
      </c>
      <c r="AJ21" s="47" t="n">
        <f aca="false">SUM(D21+H21+L21+P21+T21+X21+AB21+AF21)</f>
        <v>0</v>
      </c>
      <c r="AK21" s="57" t="n">
        <f aca="false">SUM(AJ21-AI21)</f>
        <v>-46.18</v>
      </c>
      <c r="AL21" s="60" t="n">
        <v>0</v>
      </c>
      <c r="AN21" s="3"/>
      <c r="AP21" s="5"/>
    </row>
    <row r="22" customFormat="false" ht="12.75" hidden="false" customHeight="false" outlineLevel="0" collapsed="false">
      <c r="A22" s="53" t="n">
        <v>1020200</v>
      </c>
      <c r="B22" s="64" t="s">
        <v>36</v>
      </c>
      <c r="C22" s="55" t="n">
        <v>3817000</v>
      </c>
      <c r="D22" s="56" t="n">
        <v>5293796.81</v>
      </c>
      <c r="E22" s="57" t="n">
        <f aca="false">SUM(D22-C22)</f>
        <v>1476796.81</v>
      </c>
      <c r="F22" s="65" t="n">
        <f aca="false">D22/C22*100</f>
        <v>138.689987162693</v>
      </c>
      <c r="G22" s="56" t="n">
        <v>0</v>
      </c>
      <c r="H22" s="56" t="n">
        <v>0</v>
      </c>
      <c r="I22" s="57" t="n">
        <f aca="false">SUM(H22-G22)</f>
        <v>0</v>
      </c>
      <c r="J22" s="65" t="n">
        <v>0</v>
      </c>
      <c r="K22" s="56" t="n">
        <v>929503.81</v>
      </c>
      <c r="L22" s="90" t="n">
        <v>1343454.04</v>
      </c>
      <c r="M22" s="57" t="n">
        <f aca="false">SUM(L22-K22)</f>
        <v>413950.23</v>
      </c>
      <c r="N22" s="60" t="n">
        <f aca="false">L22/K22*100</f>
        <v>144.534538271554</v>
      </c>
      <c r="O22" s="56" t="n">
        <v>52824.6</v>
      </c>
      <c r="P22" s="91" t="n">
        <v>35989.21</v>
      </c>
      <c r="Q22" s="57" t="n">
        <f aca="false">SUM(P22-O22)</f>
        <v>-16835.39</v>
      </c>
      <c r="R22" s="60" t="n">
        <f aca="false">P22/O22*100</f>
        <v>68.1296403569549</v>
      </c>
      <c r="S22" s="56" t="n">
        <v>221117.37</v>
      </c>
      <c r="T22" s="91" t="n">
        <v>393174.62</v>
      </c>
      <c r="U22" s="57" t="n">
        <f aca="false">SUM(T22-S22)</f>
        <v>172057.25</v>
      </c>
      <c r="V22" s="60" t="n">
        <f aca="false">T22/S22*100</f>
        <v>177.812634077549</v>
      </c>
      <c r="W22" s="56" t="n">
        <v>55112.72</v>
      </c>
      <c r="X22" s="59" t="n">
        <v>84710.96</v>
      </c>
      <c r="Y22" s="57" t="n">
        <f aca="false">SUM(X22-W22)</f>
        <v>29598.24</v>
      </c>
      <c r="Z22" s="60" t="n">
        <f aca="false">X22/W22*100</f>
        <v>153.704916033903</v>
      </c>
      <c r="AA22" s="56" t="n">
        <v>0</v>
      </c>
      <c r="AB22" s="62" t="n">
        <v>0</v>
      </c>
      <c r="AC22" s="57" t="n">
        <f aca="false">SUM(AB22-AA22)</f>
        <v>0</v>
      </c>
      <c r="AD22" s="60" t="n">
        <v>0</v>
      </c>
      <c r="AE22" s="56" t="n">
        <v>9844.66</v>
      </c>
      <c r="AF22" s="62" t="n">
        <v>6322.28</v>
      </c>
      <c r="AG22" s="57" t="n">
        <f aca="false">SUM(AF22-AE22)</f>
        <v>-3522.38</v>
      </c>
      <c r="AH22" s="60" t="n">
        <f aca="false">AF22/AE22*100</f>
        <v>64.2203996887653</v>
      </c>
      <c r="AI22" s="47" t="n">
        <f aca="false">SUM(C22+G22+K22+O22+S22+W22+AA22+AE22)</f>
        <v>5085403.16</v>
      </c>
      <c r="AJ22" s="47" t="n">
        <f aca="false">SUM(D22+H22+L22+P22+T22+X22+AB22+AF22)</f>
        <v>7157447.92</v>
      </c>
      <c r="AK22" s="57" t="n">
        <f aca="false">SUM(AJ22-AI22)</f>
        <v>2072044.76</v>
      </c>
      <c r="AL22" s="60" t="n">
        <f aca="false">AJ22/AI22*100</f>
        <v>140.744945775351</v>
      </c>
      <c r="AN22" s="3"/>
      <c r="AP22" s="5"/>
    </row>
    <row r="23" customFormat="false" ht="12.75" hidden="false" customHeight="false" outlineLevel="0" collapsed="false">
      <c r="A23" s="53" t="n">
        <v>1020300</v>
      </c>
      <c r="B23" s="54" t="s">
        <v>37</v>
      </c>
      <c r="C23" s="55" t="n">
        <v>6492186.01</v>
      </c>
      <c r="D23" s="56" t="n">
        <v>6651987.16</v>
      </c>
      <c r="E23" s="57" t="n">
        <f aca="false">SUM(D23-C23)</f>
        <v>159801.15</v>
      </c>
      <c r="F23" s="65" t="n">
        <f aca="false">D23/C23*100</f>
        <v>102.461438254447</v>
      </c>
      <c r="G23" s="56" t="n">
        <v>0</v>
      </c>
      <c r="H23" s="56" t="n">
        <v>0</v>
      </c>
      <c r="I23" s="57" t="n">
        <f aca="false">SUM(H23-G23)</f>
        <v>0</v>
      </c>
      <c r="J23" s="65" t="n">
        <v>0</v>
      </c>
      <c r="K23" s="56" t="n">
        <v>782133.25</v>
      </c>
      <c r="L23" s="56" t="n">
        <v>20069.78</v>
      </c>
      <c r="M23" s="57" t="n">
        <f aca="false">SUM(L23-K23)</f>
        <v>-762063.47</v>
      </c>
      <c r="N23" s="60" t="n">
        <f aca="false">L23/K23*100</f>
        <v>2.56603078823206</v>
      </c>
      <c r="O23" s="56" t="n">
        <v>6054180.12</v>
      </c>
      <c r="P23" s="62" t="n">
        <v>3016791.97</v>
      </c>
      <c r="Q23" s="57" t="n">
        <f aca="false">SUM(P23-O23)</f>
        <v>-3037388.15</v>
      </c>
      <c r="R23" s="60" t="n">
        <f aca="false">P23/O23*100</f>
        <v>49.8299011625706</v>
      </c>
      <c r="S23" s="56" t="n">
        <v>77313.1</v>
      </c>
      <c r="T23" s="62" t="n">
        <v>623.46</v>
      </c>
      <c r="U23" s="57" t="n">
        <f aca="false">SUM(T23-S23)</f>
        <v>-76689.64</v>
      </c>
      <c r="V23" s="60" t="n">
        <f aca="false">T23/S23*100</f>
        <v>0.806409263113237</v>
      </c>
      <c r="W23" s="56" t="n">
        <v>0</v>
      </c>
      <c r="X23" s="62" t="n">
        <v>0</v>
      </c>
      <c r="Y23" s="57" t="n">
        <f aca="false">SUM(X23-W23)</f>
        <v>0</v>
      </c>
      <c r="Z23" s="60" t="n">
        <v>0</v>
      </c>
      <c r="AA23" s="56" t="n">
        <v>0</v>
      </c>
      <c r="AB23" s="62" t="n">
        <v>0</v>
      </c>
      <c r="AC23" s="57" t="n">
        <f aca="false">SUM(AB23-AA23)</f>
        <v>0</v>
      </c>
      <c r="AD23" s="63" t="n">
        <v>0</v>
      </c>
      <c r="AE23" s="56" t="n">
        <v>303.8</v>
      </c>
      <c r="AF23" s="62" t="n">
        <v>0</v>
      </c>
      <c r="AG23" s="57" t="n">
        <f aca="false">SUM(AF23-AE23)</f>
        <v>-303.8</v>
      </c>
      <c r="AH23" s="63" t="n">
        <v>0</v>
      </c>
      <c r="AI23" s="47" t="n">
        <f aca="false">SUM(C23+G23+K23+O23+S23+W23+AA23+AE23)</f>
        <v>13406116.28</v>
      </c>
      <c r="AJ23" s="47" t="n">
        <f aca="false">SUM(D23+H23+L23+P23+T23+X23+AB23+AF23)</f>
        <v>9689472.37</v>
      </c>
      <c r="AK23" s="57" t="n">
        <f aca="false">SUM(AJ23-AI23)</f>
        <v>-3716643.91</v>
      </c>
      <c r="AL23" s="60" t="n">
        <f aca="false">AJ23/AI23*100</f>
        <v>72.2765054966389</v>
      </c>
      <c r="AN23" s="3"/>
      <c r="AP23" s="5"/>
    </row>
    <row r="24" customFormat="false" ht="12.75" hidden="false" customHeight="false" outlineLevel="0" collapsed="false">
      <c r="A24" s="53" t="n">
        <v>1020400</v>
      </c>
      <c r="B24" s="92" t="s">
        <v>38</v>
      </c>
      <c r="C24" s="55" t="n">
        <v>413352.83</v>
      </c>
      <c r="D24" s="56" t="n">
        <v>528276.19</v>
      </c>
      <c r="E24" s="57" t="n">
        <f aca="false">SUM(D24-C24)</f>
        <v>114923.36</v>
      </c>
      <c r="F24" s="65" t="n">
        <f aca="false">D24/C24*100</f>
        <v>127.802727272969</v>
      </c>
      <c r="G24" s="56" t="n">
        <v>0</v>
      </c>
      <c r="H24" s="56" t="n">
        <v>0</v>
      </c>
      <c r="I24" s="57" t="n">
        <f aca="false">SUM(H24-G24)</f>
        <v>0</v>
      </c>
      <c r="J24" s="65" t="n">
        <v>0</v>
      </c>
      <c r="K24" s="56" t="n">
        <v>0</v>
      </c>
      <c r="L24" s="56" t="n">
        <v>0</v>
      </c>
      <c r="M24" s="57" t="n">
        <v>0</v>
      </c>
      <c r="N24" s="60" t="n">
        <v>0</v>
      </c>
      <c r="O24" s="56" t="n">
        <v>5328</v>
      </c>
      <c r="P24" s="62" t="n">
        <v>2169.85</v>
      </c>
      <c r="Q24" s="57" t="n">
        <f aca="false">SUM(P24-O24)</f>
        <v>-3158.15</v>
      </c>
      <c r="R24" s="60" t="n">
        <f aca="false">P24/O24*100</f>
        <v>40.7254129129129</v>
      </c>
      <c r="S24" s="56" t="n">
        <v>5274.72</v>
      </c>
      <c r="T24" s="62" t="n">
        <v>6104.89</v>
      </c>
      <c r="U24" s="57" t="n">
        <f aca="false">SUM(T24-S24)</f>
        <v>830.17</v>
      </c>
      <c r="V24" s="60" t="n">
        <f aca="false">T24/S24*100</f>
        <v>115.738655321989</v>
      </c>
      <c r="W24" s="56" t="n">
        <v>333875.38</v>
      </c>
      <c r="X24" s="62" t="n">
        <v>334578.77</v>
      </c>
      <c r="Y24" s="57" t="n">
        <f aca="false">SUM(X24-W24)</f>
        <v>703.390000000014</v>
      </c>
      <c r="Z24" s="60" t="n">
        <f aca="false">X24/W24*100</f>
        <v>100.210674413909</v>
      </c>
      <c r="AA24" s="56" t="n">
        <v>0</v>
      </c>
      <c r="AB24" s="62" t="n">
        <v>0</v>
      </c>
      <c r="AC24" s="57"/>
      <c r="AD24" s="63"/>
      <c r="AE24" s="56" t="n">
        <v>0</v>
      </c>
      <c r="AF24" s="62" t="n">
        <v>21.7</v>
      </c>
      <c r="AG24" s="57" t="n">
        <f aca="false">SUM(AF24-AE24)</f>
        <v>21.7</v>
      </c>
      <c r="AH24" s="63" t="n">
        <v>0</v>
      </c>
      <c r="AI24" s="47" t="n">
        <f aca="false">SUM(C24+G24+K24+O24+S24+W24+AA24+AE24)</f>
        <v>757830.93</v>
      </c>
      <c r="AJ24" s="47" t="n">
        <f aca="false">SUM(D24+H24+L24+P24+T24+X24+AB24+AF24)</f>
        <v>871151.4</v>
      </c>
      <c r="AK24" s="57" t="n">
        <f aca="false">SUM(AJ24-AI24)</f>
        <v>113320.47</v>
      </c>
      <c r="AL24" s="60" t="n">
        <f aca="false">AJ24/AI24*100</f>
        <v>114.953265367514</v>
      </c>
      <c r="AN24" s="3"/>
      <c r="AP24" s="5"/>
    </row>
    <row r="25" customFormat="false" ht="12.75" hidden="false" customHeight="false" outlineLevel="0" collapsed="false">
      <c r="A25" s="53" t="n">
        <v>1020500</v>
      </c>
      <c r="B25" s="54" t="s">
        <v>39</v>
      </c>
      <c r="C25" s="55" t="n">
        <v>383496.15</v>
      </c>
      <c r="D25" s="56" t="n">
        <v>442095.22</v>
      </c>
      <c r="E25" s="57" t="n">
        <f aca="false">SUM(D25-C25)</f>
        <v>58599.07</v>
      </c>
      <c r="F25" s="65" t="n">
        <f aca="false">D25/C25*100</f>
        <v>115.280223804072</v>
      </c>
      <c r="G25" s="56" t="n">
        <v>80790.81</v>
      </c>
      <c r="H25" s="56" t="n">
        <v>32076.83</v>
      </c>
      <c r="I25" s="57" t="n">
        <f aca="false">SUM(H25-G25)</f>
        <v>-48713.98</v>
      </c>
      <c r="J25" s="65" t="n">
        <f aca="false">H25/G25*100</f>
        <v>39.7035628185929</v>
      </c>
      <c r="K25" s="56" t="n">
        <v>17121</v>
      </c>
      <c r="L25" s="56" t="n">
        <v>44899.3</v>
      </c>
      <c r="M25" s="57" t="n">
        <f aca="false">SUM(L25-K25)</f>
        <v>27778.3</v>
      </c>
      <c r="N25" s="60" t="n">
        <f aca="false">L25/K25*100</f>
        <v>262.246948192279</v>
      </c>
      <c r="O25" s="56" t="n">
        <v>22916.9</v>
      </c>
      <c r="P25" s="62" t="n">
        <v>11009.83</v>
      </c>
      <c r="Q25" s="57" t="n">
        <f aca="false">SUM(P25-O25)</f>
        <v>-11907.07</v>
      </c>
      <c r="R25" s="60" t="n">
        <f aca="false">P25/O25*100</f>
        <v>48.0424053864179</v>
      </c>
      <c r="S25" s="56" t="n">
        <v>7194.9</v>
      </c>
      <c r="T25" s="62" t="n">
        <v>20531.68</v>
      </c>
      <c r="U25" s="57" t="n">
        <f aca="false">SUM(T25-S25)</f>
        <v>13336.78</v>
      </c>
      <c r="V25" s="60" t="n">
        <f aca="false">T25/S25*100</f>
        <v>285.364355307232</v>
      </c>
      <c r="W25" s="56" t="n">
        <v>14620</v>
      </c>
      <c r="X25" s="62" t="n">
        <v>38176.12</v>
      </c>
      <c r="Y25" s="57" t="n">
        <f aca="false">SUM(X25-W25)</f>
        <v>23556.12</v>
      </c>
      <c r="Z25" s="60" t="n">
        <f aca="false">X25/W25*100</f>
        <v>261.122571819425</v>
      </c>
      <c r="AA25" s="56" t="n">
        <v>1450</v>
      </c>
      <c r="AB25" s="62" t="n">
        <v>6989</v>
      </c>
      <c r="AC25" s="57" t="n">
        <f aca="false">SUM(AB25-AA25)</f>
        <v>5539</v>
      </c>
      <c r="AD25" s="52" t="s">
        <v>34</v>
      </c>
      <c r="AE25" s="56" t="n">
        <v>23200</v>
      </c>
      <c r="AF25" s="59" t="n">
        <v>16820</v>
      </c>
      <c r="AG25" s="57" t="n">
        <f aca="false">SUM(AF25-AE25)</f>
        <v>-6380</v>
      </c>
      <c r="AH25" s="60" t="n">
        <f aca="false">AF25/AE25*100</f>
        <v>72.5</v>
      </c>
      <c r="AI25" s="47" t="n">
        <f aca="false">SUM(C25+G25+K25+O25+S25+W25+AA25+AE25)</f>
        <v>550789.76</v>
      </c>
      <c r="AJ25" s="47" t="n">
        <f aca="false">SUM(D25+H25+L25+P25+T25+X25+AB25+AF25)</f>
        <v>612597.98</v>
      </c>
      <c r="AK25" s="57" t="n">
        <f aca="false">SUM(AJ25-AI25)</f>
        <v>61808.22</v>
      </c>
      <c r="AL25" s="60" t="n">
        <f aca="false">AJ25/AI25*100</f>
        <v>111.221744572739</v>
      </c>
      <c r="AN25" s="3"/>
      <c r="AP25" s="5"/>
    </row>
    <row r="26" customFormat="false" ht="24" hidden="false" customHeight="false" outlineLevel="0" collapsed="false">
      <c r="A26" s="93" t="n">
        <v>1020800</v>
      </c>
      <c r="B26" s="94" t="s">
        <v>40</v>
      </c>
      <c r="C26" s="95"/>
      <c r="D26" s="89"/>
      <c r="E26" s="57" t="n">
        <f aca="false">SUM(D26-C26)</f>
        <v>0</v>
      </c>
      <c r="F26" s="65" t="n">
        <v>0</v>
      </c>
      <c r="G26" s="89"/>
      <c r="H26" s="89"/>
      <c r="I26" s="57" t="n">
        <f aca="false">SUM(H26-G26)</f>
        <v>0</v>
      </c>
      <c r="J26" s="65" t="n">
        <v>0</v>
      </c>
      <c r="K26" s="56" t="n">
        <v>0</v>
      </c>
      <c r="L26" s="56"/>
      <c r="M26" s="57" t="n">
        <f aca="false">SUM(L26-K26)</f>
        <v>0</v>
      </c>
      <c r="N26" s="60" t="n">
        <v>0</v>
      </c>
      <c r="O26" s="56" t="n">
        <v>0</v>
      </c>
      <c r="P26" s="62"/>
      <c r="Q26" s="57" t="n">
        <f aca="false">SUM(P26-O26)</f>
        <v>0</v>
      </c>
      <c r="R26" s="63" t="n">
        <v>0</v>
      </c>
      <c r="S26" s="56" t="n">
        <v>0</v>
      </c>
      <c r="T26" s="62"/>
      <c r="U26" s="57" t="n">
        <f aca="false">SUM(T26-S26)</f>
        <v>0</v>
      </c>
      <c r="V26" s="63" t="n">
        <v>0</v>
      </c>
      <c r="W26" s="56" t="n">
        <v>0</v>
      </c>
      <c r="X26" s="62"/>
      <c r="Y26" s="57" t="n">
        <f aca="false">SUM(X26-W26)</f>
        <v>0</v>
      </c>
      <c r="Z26" s="60" t="n">
        <v>0</v>
      </c>
      <c r="AA26" s="56" t="n">
        <v>0</v>
      </c>
      <c r="AB26" s="62"/>
      <c r="AC26" s="57" t="n">
        <f aca="false">SUM(AB26-AA26)</f>
        <v>0</v>
      </c>
      <c r="AD26" s="63" t="n">
        <v>0</v>
      </c>
      <c r="AE26" s="56" t="n">
        <v>0</v>
      </c>
      <c r="AF26" s="62"/>
      <c r="AG26" s="57" t="n">
        <f aca="false">SUM(AF26-AE26)</f>
        <v>0</v>
      </c>
      <c r="AH26" s="63" t="n">
        <v>0</v>
      </c>
      <c r="AI26" s="47" t="n">
        <f aca="false">SUM(C26+G26+K26+O26+S26+W26+AA26+AE26)</f>
        <v>0</v>
      </c>
      <c r="AJ26" s="47" t="n">
        <f aca="false">SUM(D26+H26+L26+P26+T26+X26+AB26+AF26)</f>
        <v>0</v>
      </c>
      <c r="AK26" s="57" t="n">
        <f aca="false">SUM(AJ26-AI26)</f>
        <v>0</v>
      </c>
      <c r="AL26" s="60" t="n">
        <v>0</v>
      </c>
      <c r="AN26" s="3"/>
      <c r="AP26" s="5"/>
    </row>
    <row r="27" customFormat="false" ht="12.75" hidden="false" customHeight="false" outlineLevel="0" collapsed="false">
      <c r="A27" s="84"/>
      <c r="B27" s="54"/>
      <c r="C27" s="55"/>
      <c r="D27" s="56"/>
      <c r="E27" s="57"/>
      <c r="F27" s="65"/>
      <c r="G27" s="56"/>
      <c r="H27" s="56"/>
      <c r="I27" s="57"/>
      <c r="J27" s="65"/>
      <c r="K27" s="56"/>
      <c r="L27" s="56"/>
      <c r="M27" s="57"/>
      <c r="N27" s="60"/>
      <c r="O27" s="56"/>
      <c r="P27" s="62"/>
      <c r="Q27" s="57"/>
      <c r="R27" s="60"/>
      <c r="S27" s="56"/>
      <c r="T27" s="62"/>
      <c r="U27" s="57"/>
      <c r="V27" s="60"/>
      <c r="W27" s="56"/>
      <c r="X27" s="62"/>
      <c r="Y27" s="57"/>
      <c r="Z27" s="60"/>
      <c r="AA27" s="56"/>
      <c r="AB27" s="62"/>
      <c r="AC27" s="57"/>
      <c r="AD27" s="60"/>
      <c r="AE27" s="56"/>
      <c r="AF27" s="62"/>
      <c r="AG27" s="57"/>
      <c r="AH27" s="60"/>
      <c r="AI27" s="47"/>
      <c r="AJ27" s="47"/>
      <c r="AK27" s="57"/>
      <c r="AL27" s="60"/>
      <c r="AN27" s="3"/>
      <c r="AP27" s="5"/>
    </row>
    <row r="28" customFormat="false" ht="12.75" hidden="false" customHeight="false" outlineLevel="0" collapsed="false">
      <c r="A28" s="96" t="n">
        <v>1040000</v>
      </c>
      <c r="B28" s="96" t="s">
        <v>41</v>
      </c>
      <c r="C28" s="95" t="n">
        <v>0</v>
      </c>
      <c r="D28" s="89" t="n">
        <v>0</v>
      </c>
      <c r="E28" s="57" t="n">
        <f aca="false">SUM(D28-C28)</f>
        <v>0</v>
      </c>
      <c r="F28" s="65" t="n">
        <v>0</v>
      </c>
      <c r="G28" s="89" t="n">
        <v>0</v>
      </c>
      <c r="H28" s="89" t="n">
        <v>0</v>
      </c>
      <c r="I28" s="57" t="n">
        <f aca="false">SUM(H28-G28)</f>
        <v>0</v>
      </c>
      <c r="J28" s="65" t="n">
        <v>0</v>
      </c>
      <c r="K28" s="86" t="n">
        <v>0</v>
      </c>
      <c r="L28" s="89" t="n">
        <v>0</v>
      </c>
      <c r="M28" s="57" t="n">
        <f aca="false">SUM(L28-K28)</f>
        <v>0</v>
      </c>
      <c r="N28" s="60" t="n">
        <v>0</v>
      </c>
      <c r="O28" s="86" t="n">
        <v>0</v>
      </c>
      <c r="P28" s="97" t="n">
        <v>0</v>
      </c>
      <c r="Q28" s="57" t="n">
        <f aca="false">SUM(P28-O28)</f>
        <v>0</v>
      </c>
      <c r="R28" s="60" t="n">
        <v>0</v>
      </c>
      <c r="S28" s="86" t="n">
        <v>0</v>
      </c>
      <c r="T28" s="87" t="n">
        <v>0</v>
      </c>
      <c r="U28" s="57" t="n">
        <f aca="false">SUM(T28-S28)</f>
        <v>0</v>
      </c>
      <c r="V28" s="60" t="n">
        <v>0</v>
      </c>
      <c r="W28" s="86" t="n">
        <v>0</v>
      </c>
      <c r="X28" s="97" t="n">
        <v>0</v>
      </c>
      <c r="Y28" s="57" t="n">
        <f aca="false">SUM(X28-W28)</f>
        <v>0</v>
      </c>
      <c r="Z28" s="98" t="n">
        <v>0</v>
      </c>
      <c r="AA28" s="86" t="n">
        <v>0</v>
      </c>
      <c r="AB28" s="87" t="n">
        <v>0</v>
      </c>
      <c r="AC28" s="57" t="n">
        <f aca="false">SUM(AB28-AA28)</f>
        <v>0</v>
      </c>
      <c r="AD28" s="98" t="n">
        <v>0</v>
      </c>
      <c r="AE28" s="86" t="n">
        <v>0</v>
      </c>
      <c r="AF28" s="97" t="n">
        <v>0</v>
      </c>
      <c r="AG28" s="57" t="n">
        <f aca="false">SUM(AF28-AE28)</f>
        <v>0</v>
      </c>
      <c r="AH28" s="98" t="n">
        <v>0</v>
      </c>
      <c r="AI28" s="47" t="n">
        <f aca="false">SUM(C28+G28+K28+O28+S28+W28+AA28+AE28)</f>
        <v>0</v>
      </c>
      <c r="AJ28" s="47" t="n">
        <f aca="false">SUM(D28+H28+L28+P28+T28+X28+AB28+AF28)</f>
        <v>0</v>
      </c>
      <c r="AK28" s="57" t="n">
        <f aca="false">SUM(AJ28-AI28)</f>
        <v>0</v>
      </c>
      <c r="AL28" s="60" t="n">
        <v>0</v>
      </c>
      <c r="AN28" s="3"/>
      <c r="AP28" s="5"/>
    </row>
    <row r="29" customFormat="false" ht="12.75" hidden="false" customHeight="false" outlineLevel="0" collapsed="false">
      <c r="A29" s="96"/>
      <c r="B29" s="96"/>
      <c r="C29" s="99"/>
      <c r="D29" s="100"/>
      <c r="E29" s="57"/>
      <c r="F29" s="65"/>
      <c r="G29" s="100"/>
      <c r="H29" s="100"/>
      <c r="I29" s="57"/>
      <c r="J29" s="65"/>
      <c r="K29" s="86" t="n">
        <v>0</v>
      </c>
      <c r="L29" s="100"/>
      <c r="M29" s="57"/>
      <c r="N29" s="60"/>
      <c r="O29" s="86" t="n">
        <v>0</v>
      </c>
      <c r="P29" s="97"/>
      <c r="Q29" s="57"/>
      <c r="R29" s="60"/>
      <c r="S29" s="86" t="n">
        <v>0</v>
      </c>
      <c r="T29" s="87"/>
      <c r="U29" s="57"/>
      <c r="V29" s="60"/>
      <c r="W29" s="86" t="n">
        <v>0</v>
      </c>
      <c r="X29" s="97"/>
      <c r="Y29" s="57"/>
      <c r="Z29" s="60"/>
      <c r="AA29" s="86" t="n">
        <v>0</v>
      </c>
      <c r="AB29" s="87"/>
      <c r="AC29" s="57"/>
      <c r="AD29" s="60"/>
      <c r="AE29" s="86" t="n">
        <v>0</v>
      </c>
      <c r="AF29" s="97"/>
      <c r="AG29" s="57"/>
      <c r="AH29" s="60"/>
      <c r="AI29" s="47"/>
      <c r="AJ29" s="47"/>
      <c r="AK29" s="57"/>
      <c r="AL29" s="60"/>
      <c r="AN29" s="3"/>
      <c r="AP29" s="5"/>
    </row>
    <row r="30" customFormat="false" ht="12.75" hidden="false" customHeight="false" outlineLevel="0" collapsed="false">
      <c r="A30" s="96" t="n">
        <v>1050000</v>
      </c>
      <c r="B30" s="96" t="s">
        <v>42</v>
      </c>
      <c r="C30" s="101" t="n">
        <v>2062371.72</v>
      </c>
      <c r="D30" s="102" t="n">
        <v>27257055.02</v>
      </c>
      <c r="E30" s="57" t="n">
        <f aca="false">SUM(D30-C30)</f>
        <v>25194683.3</v>
      </c>
      <c r="F30" s="103" t="s">
        <v>43</v>
      </c>
      <c r="G30" s="102" t="n">
        <v>530117.3</v>
      </c>
      <c r="H30" s="102" t="n">
        <v>561621.69</v>
      </c>
      <c r="I30" s="57" t="n">
        <f aca="false">SUM(H30-G30)</f>
        <v>31504.3899999999</v>
      </c>
      <c r="J30" s="65" t="n">
        <f aca="false">H30/G30*100</f>
        <v>105.942909239144</v>
      </c>
      <c r="K30" s="102" t="n">
        <v>547273.77</v>
      </c>
      <c r="L30" s="102" t="n">
        <v>336844.73</v>
      </c>
      <c r="M30" s="57" t="n">
        <f aca="false">SUM(L30-K30)</f>
        <v>-210429.04</v>
      </c>
      <c r="N30" s="60" t="n">
        <f aca="false">L30/K30*100</f>
        <v>61.5495842236327</v>
      </c>
      <c r="O30" s="86" t="n">
        <v>2541100.49</v>
      </c>
      <c r="P30" s="102" t="n">
        <v>4304084.72</v>
      </c>
      <c r="Q30" s="57" t="n">
        <f aca="false">SUM(P30-O30)</f>
        <v>1762984.23</v>
      </c>
      <c r="R30" s="60" t="n">
        <f aca="false">P30/O30*100</f>
        <v>169.378768645234</v>
      </c>
      <c r="S30" s="86" t="n">
        <v>47963.05</v>
      </c>
      <c r="T30" s="104" t="n">
        <v>50653.23</v>
      </c>
      <c r="U30" s="57" t="n">
        <f aca="false">SUM(T30-S30)</f>
        <v>2690.18</v>
      </c>
      <c r="V30" s="60" t="n">
        <f aca="false">T30/S30*100</f>
        <v>105.608859319831</v>
      </c>
      <c r="W30" s="86" t="n">
        <v>369355.51</v>
      </c>
      <c r="X30" s="104" t="n">
        <v>171221.52</v>
      </c>
      <c r="Y30" s="57" t="n">
        <f aca="false">SUM(X30-W30)</f>
        <v>-198133.99</v>
      </c>
      <c r="Z30" s="60" t="n">
        <f aca="false">X30/W30*100</f>
        <v>46.3568338265754</v>
      </c>
      <c r="AA30" s="86" t="n">
        <v>614967.69</v>
      </c>
      <c r="AB30" s="102" t="n">
        <v>424649.41</v>
      </c>
      <c r="AC30" s="57" t="n">
        <f aca="false">SUM(AB30-AA30)</f>
        <v>-190318.28</v>
      </c>
      <c r="AD30" s="60" t="n">
        <f aca="false">AB30/AA30*100</f>
        <v>69.0523123255467</v>
      </c>
      <c r="AE30" s="86" t="n">
        <v>108913.8</v>
      </c>
      <c r="AF30" s="104" t="n">
        <v>190566.44</v>
      </c>
      <c r="AG30" s="57" t="n">
        <f aca="false">SUM(AF30-AE30)</f>
        <v>81652.64</v>
      </c>
      <c r="AH30" s="60" t="n">
        <f aca="false">AF30/AE30*100</f>
        <v>174.969967074879</v>
      </c>
      <c r="AI30" s="47" t="n">
        <f aca="false">SUM(C30+G30+K30+O30+S30+W30+AA30+AE30)</f>
        <v>6822063.33</v>
      </c>
      <c r="AJ30" s="47" t="n">
        <f aca="false">SUM(D30+H30+L30+P30+T30+X30+AB30+AF30)</f>
        <v>33296696.76</v>
      </c>
      <c r="AK30" s="57" t="n">
        <f aca="false">SUM(AJ30-AI30)</f>
        <v>26474633.43</v>
      </c>
      <c r="AL30" s="60" t="s">
        <v>44</v>
      </c>
      <c r="AN30" s="3"/>
      <c r="AP30" s="5"/>
    </row>
    <row r="31" customFormat="false" ht="12.75" hidden="false" customHeight="false" outlineLevel="0" collapsed="false">
      <c r="A31" s="96" t="n">
        <v>1050100</v>
      </c>
      <c r="B31" s="64" t="s">
        <v>45</v>
      </c>
      <c r="C31" s="55" t="n">
        <f aca="false">SUM(C32:C33)</f>
        <v>668914.41</v>
      </c>
      <c r="D31" s="56" t="n">
        <f aca="false">SUM(D32:D33)</f>
        <v>658713.26</v>
      </c>
      <c r="E31" s="57" t="n">
        <f aca="false">SUM(D31-C31)</f>
        <v>-10201.15</v>
      </c>
      <c r="F31" s="65" t="n">
        <f aca="false">D31/C31*100</f>
        <v>98.4749693163285</v>
      </c>
      <c r="G31" s="56" t="n">
        <f aca="false">SUM(G32:G33)</f>
        <v>6781.85</v>
      </c>
      <c r="H31" s="56" t="n">
        <f aca="false">SUM(H32:H33)</f>
        <v>6774.47</v>
      </c>
      <c r="I31" s="57" t="n">
        <f aca="false">SUM(H31-G31)</f>
        <v>-7.38000000000011</v>
      </c>
      <c r="J31" s="65" t="n">
        <f aca="false">H31/G31*100</f>
        <v>99.8911801352138</v>
      </c>
      <c r="K31" s="56" t="n">
        <f aca="false">SUM(K32:K33)</f>
        <v>232.15</v>
      </c>
      <c r="L31" s="90" t="n">
        <f aca="false">SUM(L32:L33)</f>
        <v>13.67</v>
      </c>
      <c r="M31" s="57" t="n">
        <f aca="false">SUM(L31-K31)</f>
        <v>-218.48</v>
      </c>
      <c r="N31" s="60" t="n">
        <f aca="false">L31/K31*100</f>
        <v>5.88843420202455</v>
      </c>
      <c r="O31" s="56" t="n">
        <f aca="false">SUM(O32:O33)</f>
        <v>0</v>
      </c>
      <c r="P31" s="91" t="n">
        <f aca="false">SUM(P32:P33)</f>
        <v>0</v>
      </c>
      <c r="Q31" s="57" t="n">
        <f aca="false">SUM(P31-O31)</f>
        <v>0</v>
      </c>
      <c r="R31" s="60" t="n">
        <v>0</v>
      </c>
      <c r="S31" s="56" t="n">
        <f aca="false">SUM(S32:S33)</f>
        <v>70.28</v>
      </c>
      <c r="T31" s="62" t="n">
        <f aca="false">SUM(T32:T33)</f>
        <v>0</v>
      </c>
      <c r="U31" s="57" t="n">
        <f aca="false">SUM(T31-S31)</f>
        <v>-70.28</v>
      </c>
      <c r="V31" s="60" t="n">
        <v>0</v>
      </c>
      <c r="W31" s="56" t="n">
        <v>0</v>
      </c>
      <c r="X31" s="91" t="n">
        <f aca="false">SUM(X32:X33)</f>
        <v>0</v>
      </c>
      <c r="Y31" s="57" t="n">
        <f aca="false">SUM(X31-W31)</f>
        <v>0</v>
      </c>
      <c r="Z31" s="60" t="n">
        <v>0</v>
      </c>
      <c r="AA31" s="56" t="n">
        <v>0</v>
      </c>
      <c r="AB31" s="91" t="n">
        <f aca="false">SUM(AB32:AB33)</f>
        <v>0</v>
      </c>
      <c r="AC31" s="57" t="n">
        <f aca="false">SUM(AB31-AA31)</f>
        <v>0</v>
      </c>
      <c r="AD31" s="60" t="n">
        <v>0</v>
      </c>
      <c r="AE31" s="56" t="n">
        <f aca="false">SUM(AE32:AE33)</f>
        <v>0</v>
      </c>
      <c r="AF31" s="91" t="n">
        <f aca="false">SUM(AF32:AF33)</f>
        <v>0</v>
      </c>
      <c r="AG31" s="57" t="n">
        <f aca="false">SUM(AF31-AE31)</f>
        <v>0</v>
      </c>
      <c r="AH31" s="105" t="n">
        <v>0</v>
      </c>
      <c r="AI31" s="47" t="n">
        <f aca="false">SUM(C31+G31+K31+O31+S31+W31+AA31+AE31)</f>
        <v>675998.69</v>
      </c>
      <c r="AJ31" s="47" t="n">
        <f aca="false">SUM(D31+H31+L31+P31+T31+X31+AB31+AF31)</f>
        <v>665501.4</v>
      </c>
      <c r="AK31" s="57" t="n">
        <f aca="false">SUM(AJ31-AI31)</f>
        <v>-10497.29</v>
      </c>
      <c r="AL31" s="60" t="n">
        <f aca="false">AJ31/AI31*100</f>
        <v>98.4471434404703</v>
      </c>
      <c r="AN31" s="3"/>
      <c r="AP31" s="5"/>
    </row>
    <row r="32" customFormat="false" ht="12.75" hidden="false" customHeight="false" outlineLevel="0" collapsed="false">
      <c r="A32" s="106" t="n">
        <v>1050101</v>
      </c>
      <c r="B32" s="107" t="s">
        <v>46</v>
      </c>
      <c r="C32" s="108" t="n">
        <v>0</v>
      </c>
      <c r="D32" s="109" t="n">
        <v>0</v>
      </c>
      <c r="E32" s="70" t="n">
        <f aca="false">SUM(D32-C32)</f>
        <v>0</v>
      </c>
      <c r="F32" s="110" t="n">
        <v>0</v>
      </c>
      <c r="G32" s="109" t="n">
        <v>0</v>
      </c>
      <c r="H32" s="109" t="n">
        <v>0</v>
      </c>
      <c r="I32" s="70" t="n">
        <f aca="false">SUM(H32-G32)</f>
        <v>0</v>
      </c>
      <c r="J32" s="71" t="n">
        <v>0</v>
      </c>
      <c r="K32" s="72" t="n">
        <v>0</v>
      </c>
      <c r="L32" s="109" t="n">
        <v>0</v>
      </c>
      <c r="M32" s="70" t="n">
        <f aca="false">SUM(L32-K32)</f>
        <v>0</v>
      </c>
      <c r="N32" s="75" t="n">
        <v>0</v>
      </c>
      <c r="O32" s="72" t="n">
        <v>0</v>
      </c>
      <c r="P32" s="111" t="n">
        <v>0</v>
      </c>
      <c r="Q32" s="70" t="n">
        <f aca="false">SUM(P32-O32)</f>
        <v>0</v>
      </c>
      <c r="R32" s="75" t="n">
        <v>0</v>
      </c>
      <c r="S32" s="72" t="n">
        <v>9.91</v>
      </c>
      <c r="T32" s="111" t="n">
        <v>0</v>
      </c>
      <c r="U32" s="70" t="n">
        <f aca="false">SUM(T32-S32)</f>
        <v>-9.91</v>
      </c>
      <c r="V32" s="75" t="n">
        <v>0</v>
      </c>
      <c r="W32" s="72" t="n">
        <v>0</v>
      </c>
      <c r="X32" s="111" t="n">
        <v>0</v>
      </c>
      <c r="Y32" s="70" t="n">
        <f aca="false">SUM(X32-W32)</f>
        <v>0</v>
      </c>
      <c r="Z32" s="75" t="n">
        <v>0</v>
      </c>
      <c r="AA32" s="72" t="n">
        <v>0</v>
      </c>
      <c r="AB32" s="111" t="n">
        <v>0</v>
      </c>
      <c r="AC32" s="70" t="n">
        <f aca="false">SUM(AB32-AA32)</f>
        <v>0</v>
      </c>
      <c r="AD32" s="75" t="n">
        <v>0</v>
      </c>
      <c r="AE32" s="72" t="n">
        <v>0</v>
      </c>
      <c r="AF32" s="111" t="n">
        <v>0</v>
      </c>
      <c r="AG32" s="70" t="n">
        <f aca="false">SUM(AF32-AE32)</f>
        <v>0</v>
      </c>
      <c r="AH32" s="75" t="n">
        <v>0</v>
      </c>
      <c r="AI32" s="78" t="n">
        <f aca="false">SUM(C32+G32+K32+O32+S32+W32+AA32+AE32)</f>
        <v>9.91</v>
      </c>
      <c r="AJ32" s="78" t="n">
        <f aca="false">SUM(D32+H32+L32+P32+T32+X32+AB32+AF32)</f>
        <v>0</v>
      </c>
      <c r="AK32" s="70" t="n">
        <f aca="false">SUM(AJ32-AI32)</f>
        <v>-9.91</v>
      </c>
      <c r="AL32" s="73" t="n">
        <v>0</v>
      </c>
      <c r="AN32" s="3"/>
      <c r="AP32" s="5"/>
    </row>
    <row r="33" customFormat="false" ht="12.75" hidden="false" customHeight="false" outlineLevel="0" collapsed="false">
      <c r="A33" s="106" t="n">
        <v>1050102</v>
      </c>
      <c r="B33" s="107" t="s">
        <v>47</v>
      </c>
      <c r="C33" s="68" t="n">
        <v>668914.41</v>
      </c>
      <c r="D33" s="69" t="n">
        <v>658713.26</v>
      </c>
      <c r="E33" s="70" t="n">
        <f aca="false">SUM(D33-C33)</f>
        <v>-10201.15</v>
      </c>
      <c r="F33" s="110" t="n">
        <f aca="false">D33/C33*100</f>
        <v>98.4749693163285</v>
      </c>
      <c r="G33" s="69" t="n">
        <v>6781.85</v>
      </c>
      <c r="H33" s="69" t="n">
        <v>6774.47</v>
      </c>
      <c r="I33" s="70" t="n">
        <f aca="false">SUM(H33-G33)</f>
        <v>-7.38000000000011</v>
      </c>
      <c r="J33" s="110" t="n">
        <f aca="false">H33/G33*100</f>
        <v>99.8911801352138</v>
      </c>
      <c r="K33" s="72" t="n">
        <v>232.15</v>
      </c>
      <c r="L33" s="69" t="n">
        <v>13.67</v>
      </c>
      <c r="M33" s="70" t="n">
        <f aca="false">SUM(L33-K33)</f>
        <v>-218.48</v>
      </c>
      <c r="N33" s="73" t="n">
        <f aca="false">L33/K33*100</f>
        <v>5.88843420202455</v>
      </c>
      <c r="O33" s="72" t="n">
        <v>0</v>
      </c>
      <c r="P33" s="74" t="n">
        <v>0</v>
      </c>
      <c r="Q33" s="70" t="n">
        <f aca="false">SUM(P33-O33)</f>
        <v>0</v>
      </c>
      <c r="R33" s="75" t="n">
        <v>0</v>
      </c>
      <c r="S33" s="72" t="n">
        <v>60.37</v>
      </c>
      <c r="T33" s="74" t="n">
        <v>0</v>
      </c>
      <c r="U33" s="70" t="n">
        <f aca="false">SUM(T33-S33)</f>
        <v>-60.37</v>
      </c>
      <c r="V33" s="75" t="n">
        <v>0</v>
      </c>
      <c r="W33" s="72" t="n">
        <v>0</v>
      </c>
      <c r="X33" s="74" t="n">
        <v>0</v>
      </c>
      <c r="Y33" s="70" t="n">
        <f aca="false">SUM(X33-W33)</f>
        <v>0</v>
      </c>
      <c r="Z33" s="75" t="n">
        <v>0</v>
      </c>
      <c r="AA33" s="72" t="n">
        <v>0</v>
      </c>
      <c r="AB33" s="74" t="n">
        <v>0</v>
      </c>
      <c r="AC33" s="70" t="n">
        <f aca="false">SUM(AB33-AA33)</f>
        <v>0</v>
      </c>
      <c r="AD33" s="75" t="n">
        <v>0</v>
      </c>
      <c r="AE33" s="72" t="n">
        <v>0</v>
      </c>
      <c r="AF33" s="74" t="n">
        <v>0</v>
      </c>
      <c r="AG33" s="70" t="n">
        <f aca="false">SUM(AF33-AE33)</f>
        <v>0</v>
      </c>
      <c r="AH33" s="75" t="n">
        <v>0</v>
      </c>
      <c r="AI33" s="78" t="n">
        <f aca="false">SUM(C33+G33+K33+O33+S33+W33+AA33+AE33)</f>
        <v>675988.78</v>
      </c>
      <c r="AJ33" s="78" t="n">
        <f aca="false">SUM(D33+H33+L33+P33+T33+X33+AB33+AF33)</f>
        <v>665501.4</v>
      </c>
      <c r="AK33" s="70" t="n">
        <f aca="false">SUM(AJ33-AI33)</f>
        <v>-10487.38</v>
      </c>
      <c r="AL33" s="73" t="n">
        <f aca="false">AJ33/AI33*100</f>
        <v>98.4485866762463</v>
      </c>
      <c r="AN33" s="3"/>
      <c r="AP33" s="5"/>
    </row>
    <row r="34" customFormat="false" ht="24" hidden="false" customHeight="false" outlineLevel="0" collapsed="false">
      <c r="A34" s="53" t="n">
        <v>1050200</v>
      </c>
      <c r="B34" s="112" t="s">
        <v>48</v>
      </c>
      <c r="C34" s="79" t="n">
        <v>1324336.2</v>
      </c>
      <c r="D34" s="80" t="n">
        <v>1302804.12</v>
      </c>
      <c r="E34" s="57" t="n">
        <f aca="false">SUM(D34-C34)</f>
        <v>-21532.0799999998</v>
      </c>
      <c r="F34" s="65" t="n">
        <f aca="false">D34/C34*100</f>
        <v>98.3741228247027</v>
      </c>
      <c r="G34" s="80" t="n">
        <v>523335.45</v>
      </c>
      <c r="H34" s="80" t="n">
        <v>554847.22</v>
      </c>
      <c r="I34" s="57" t="n">
        <f aca="false">SUM(H34-G34)</f>
        <v>31511.77</v>
      </c>
      <c r="J34" s="65" t="n">
        <f aca="false">H34/G34*100</f>
        <v>106.021332971042</v>
      </c>
      <c r="K34" s="56" t="n">
        <v>501846.59</v>
      </c>
      <c r="L34" s="80" t="n">
        <v>278245.93</v>
      </c>
      <c r="M34" s="57" t="n">
        <f aca="false">SUM(L34-K34)</f>
        <v>-223600.66</v>
      </c>
      <c r="N34" s="60" t="n">
        <f aca="false">L34/K34*100</f>
        <v>55.4444197777652</v>
      </c>
      <c r="O34" s="56" t="n">
        <v>9744.14</v>
      </c>
      <c r="P34" s="61" t="n">
        <v>199457.82</v>
      </c>
      <c r="Q34" s="57" t="n">
        <f aca="false">SUM(P34-O34)</f>
        <v>189713.68</v>
      </c>
      <c r="R34" s="105" t="s">
        <v>49</v>
      </c>
      <c r="S34" s="56" t="n">
        <v>36796.6</v>
      </c>
      <c r="T34" s="61" t="n">
        <v>39521.5</v>
      </c>
      <c r="U34" s="57" t="n">
        <f aca="false">SUM(T34-S34)</f>
        <v>2724.9</v>
      </c>
      <c r="V34" s="60" t="n">
        <f aca="false">T34/S34*100</f>
        <v>107.40530375089</v>
      </c>
      <c r="W34" s="56" t="n">
        <v>60585.28</v>
      </c>
      <c r="X34" s="61" t="n">
        <v>41438.15</v>
      </c>
      <c r="Y34" s="57" t="n">
        <f aca="false">SUM(X34-W34)</f>
        <v>-19147.13</v>
      </c>
      <c r="Z34" s="60" t="n">
        <f aca="false">X34/W34*100</f>
        <v>68.3963992573774</v>
      </c>
      <c r="AA34" s="56" t="n">
        <v>54233.35</v>
      </c>
      <c r="AB34" s="61" t="n">
        <v>19283.71</v>
      </c>
      <c r="AC34" s="57" t="n">
        <f aca="false">SUM(AB34-AA34)</f>
        <v>-34949.64</v>
      </c>
      <c r="AD34" s="60" t="n">
        <f aca="false">AB34/AA34*100</f>
        <v>35.556922078389</v>
      </c>
      <c r="AE34" s="56" t="n">
        <v>78389.04</v>
      </c>
      <c r="AF34" s="61" t="n">
        <v>60281.63</v>
      </c>
      <c r="AG34" s="57" t="n">
        <f aca="false">SUM(AF34-AE34)</f>
        <v>-18107.41</v>
      </c>
      <c r="AH34" s="60" t="n">
        <f aca="false">AF34/AE34*100</f>
        <v>76.9005845715166</v>
      </c>
      <c r="AI34" s="47" t="n">
        <f aca="false">SUM(C34+G34+K34+O34+S34+W34+AA34+AE34)</f>
        <v>2589266.65</v>
      </c>
      <c r="AJ34" s="47" t="n">
        <f aca="false">SUM(D34+H34+L34+P34+T34+X34+AB34+AF34)</f>
        <v>2495880.08</v>
      </c>
      <c r="AK34" s="57" t="n">
        <f aca="false">SUM(AJ34-AI34)</f>
        <v>-93386.5700000003</v>
      </c>
      <c r="AL34" s="60" t="n">
        <f aca="false">AJ34/AI34*100</f>
        <v>96.3933197069525</v>
      </c>
      <c r="AN34" s="3"/>
      <c r="AP34" s="5"/>
    </row>
    <row r="35" customFormat="false" ht="36" hidden="false" customHeight="false" outlineLevel="0" collapsed="false">
      <c r="A35" s="113" t="n">
        <v>1050400</v>
      </c>
      <c r="B35" s="114" t="s">
        <v>50</v>
      </c>
      <c r="C35" s="79" t="n">
        <v>0</v>
      </c>
      <c r="D35" s="80" t="n">
        <v>0</v>
      </c>
      <c r="E35" s="57" t="n">
        <f aca="false">SUM(D35-C35)</f>
        <v>0</v>
      </c>
      <c r="F35" s="65" t="n">
        <v>0</v>
      </c>
      <c r="G35" s="80" t="n">
        <v>0</v>
      </c>
      <c r="H35" s="80" t="n">
        <v>0</v>
      </c>
      <c r="I35" s="57" t="n">
        <f aca="false">SUM(H35-G35)</f>
        <v>0</v>
      </c>
      <c r="J35" s="65" t="n">
        <v>0</v>
      </c>
      <c r="K35" s="56" t="n">
        <v>32877</v>
      </c>
      <c r="L35" s="90" t="n">
        <v>30910.53</v>
      </c>
      <c r="M35" s="57" t="n">
        <f aca="false">SUM(L35-K35)</f>
        <v>-1966.47</v>
      </c>
      <c r="N35" s="60" t="n">
        <f aca="false">L35/K35*100</f>
        <v>94.0187060863217</v>
      </c>
      <c r="O35" s="56" t="n">
        <v>1522081.31</v>
      </c>
      <c r="P35" s="91" t="n">
        <v>2336089.64</v>
      </c>
      <c r="Q35" s="57" t="n">
        <f aca="false">SUM(P35-O35)</f>
        <v>814008.33</v>
      </c>
      <c r="R35" s="60" t="n">
        <f aca="false">P35/O35*100</f>
        <v>153.479950423936</v>
      </c>
      <c r="S35" s="56" t="n">
        <v>7397.45</v>
      </c>
      <c r="T35" s="61" t="n">
        <v>7219.64</v>
      </c>
      <c r="U35" s="57" t="n">
        <f aca="false">SUM(T35-S35)</f>
        <v>-177.81</v>
      </c>
      <c r="V35" s="60" t="n">
        <f aca="false">T35/S35*100</f>
        <v>97.5963338718072</v>
      </c>
      <c r="W35" s="56" t="n">
        <v>181876.2</v>
      </c>
      <c r="X35" s="91" t="n">
        <v>35765.62</v>
      </c>
      <c r="Y35" s="57" t="n">
        <f aca="false">SUM(X35-W35)</f>
        <v>-146110.58</v>
      </c>
      <c r="Z35" s="60" t="n">
        <f aca="false">X35/W35*100</f>
        <v>19.6648159572281</v>
      </c>
      <c r="AA35" s="56" t="n">
        <v>348204.81</v>
      </c>
      <c r="AB35" s="91" t="n">
        <v>182153.6</v>
      </c>
      <c r="AC35" s="57" t="n">
        <f aca="false">SUM(AB35-AA35)</f>
        <v>-166051.21</v>
      </c>
      <c r="AD35" s="60" t="n">
        <f aca="false">AB35/AA35*100</f>
        <v>52.3122009716063</v>
      </c>
      <c r="AE35" s="56" t="n">
        <v>17749.75</v>
      </c>
      <c r="AF35" s="62" t="n">
        <v>9091.09</v>
      </c>
      <c r="AG35" s="57" t="n">
        <f aca="false">SUM(AF35-AE35)</f>
        <v>-8658.66</v>
      </c>
      <c r="AH35" s="60" t="n">
        <f aca="false">AF35/AE35*100</f>
        <v>51.2181298328146</v>
      </c>
      <c r="AI35" s="47" t="n">
        <f aca="false">SUM(C35+G35+K35+O35+S35+W35+AA35+AE35)</f>
        <v>2110186.52</v>
      </c>
      <c r="AJ35" s="47" t="n">
        <f aca="false">SUM(D35+H35+L35+P35+T35+X35+AB35+AF35)</f>
        <v>2601230.12</v>
      </c>
      <c r="AK35" s="57" t="n">
        <f aca="false">SUM(AJ35-AI35)</f>
        <v>491043.6</v>
      </c>
      <c r="AL35" s="60" t="n">
        <f aca="false">AJ35/AI35*100</f>
        <v>123.270151493528</v>
      </c>
      <c r="AN35" s="3"/>
      <c r="AP35" s="5"/>
    </row>
    <row r="36" s="119" customFormat="true" ht="12.75" hidden="false" customHeight="false" outlineLevel="0" collapsed="false">
      <c r="A36" s="53" t="n">
        <v>1051100</v>
      </c>
      <c r="B36" s="54" t="s">
        <v>51</v>
      </c>
      <c r="C36" s="79" t="n">
        <v>56521.43</v>
      </c>
      <c r="D36" s="80" t="n">
        <v>286622.19</v>
      </c>
      <c r="E36" s="57" t="n">
        <f aca="false">SUM(D36-C36)</f>
        <v>230100.76</v>
      </c>
      <c r="F36" s="65" t="s">
        <v>52</v>
      </c>
      <c r="G36" s="80" t="n">
        <v>0</v>
      </c>
      <c r="H36" s="80" t="n">
        <v>0</v>
      </c>
      <c r="I36" s="57" t="n">
        <f aca="false">SUM(H36-G36)</f>
        <v>0</v>
      </c>
      <c r="J36" s="65" t="n">
        <v>0</v>
      </c>
      <c r="K36" s="56" t="n">
        <v>0</v>
      </c>
      <c r="L36" s="80" t="n">
        <v>16315.29</v>
      </c>
      <c r="M36" s="57" t="n">
        <f aca="false">SUM(L36-K36)</f>
        <v>16315.29</v>
      </c>
      <c r="N36" s="60" t="n">
        <v>0</v>
      </c>
      <c r="O36" s="56" t="n">
        <v>14619.85</v>
      </c>
      <c r="P36" s="61" t="n">
        <v>248090</v>
      </c>
      <c r="Q36" s="57" t="n">
        <f aca="false">SUM(P36-O36)</f>
        <v>233470.15</v>
      </c>
      <c r="R36" s="115" t="s">
        <v>53</v>
      </c>
      <c r="S36" s="56" t="n">
        <v>0</v>
      </c>
      <c r="T36" s="61" t="n">
        <v>0</v>
      </c>
      <c r="U36" s="57" t="n">
        <f aca="false">SUM(T36-S36)</f>
        <v>0</v>
      </c>
      <c r="V36" s="60" t="n">
        <v>0</v>
      </c>
      <c r="W36" s="116" t="n">
        <v>23732.25</v>
      </c>
      <c r="X36" s="61" t="n">
        <v>69674.12</v>
      </c>
      <c r="Y36" s="57" t="n">
        <f aca="false">SUM(X36-W36)</f>
        <v>45941.87</v>
      </c>
      <c r="Z36" s="60" t="n">
        <f aca="false">X36/W36*100</f>
        <v>293.584131298128</v>
      </c>
      <c r="AA36" s="56" t="n">
        <v>19637.34</v>
      </c>
      <c r="AB36" s="61" t="n">
        <v>129801.69</v>
      </c>
      <c r="AC36" s="57" t="n">
        <f aca="false">SUM(AB36-AA36)</f>
        <v>110164.35</v>
      </c>
      <c r="AD36" s="60" t="s">
        <v>54</v>
      </c>
      <c r="AE36" s="56" t="n">
        <v>0</v>
      </c>
      <c r="AF36" s="61" t="n">
        <v>115261.23</v>
      </c>
      <c r="AG36" s="57" t="n">
        <f aca="false">SUM(AF36-AE36)</f>
        <v>115261.23</v>
      </c>
      <c r="AH36" s="83" t="n">
        <v>0</v>
      </c>
      <c r="AI36" s="47" t="n">
        <f aca="false">SUM(C36+G36+K36+O36+S36+W36+AA36+AE36)</f>
        <v>114510.87</v>
      </c>
      <c r="AJ36" s="47" t="n">
        <f aca="false">SUM(D36+H36+L36+P36+T36+X36+AB36+AF36)</f>
        <v>865764.52</v>
      </c>
      <c r="AK36" s="57" t="n">
        <f aca="false">SUM(AJ36-AI36)</f>
        <v>751253.65</v>
      </c>
      <c r="AL36" s="60" t="s">
        <v>55</v>
      </c>
      <c r="AM36" s="117"/>
      <c r="AN36" s="3"/>
      <c r="AO36" s="118"/>
      <c r="AP36" s="5"/>
    </row>
    <row r="37" s="119" customFormat="true" ht="12.75" hidden="false" customHeight="false" outlineLevel="0" collapsed="false">
      <c r="A37" s="53" t="n">
        <v>1051200</v>
      </c>
      <c r="B37" s="54" t="s">
        <v>56</v>
      </c>
      <c r="C37" s="79" t="n">
        <v>0</v>
      </c>
      <c r="D37" s="80" t="n">
        <v>0</v>
      </c>
      <c r="E37" s="57" t="n">
        <f aca="false">SUM(D37-C37)</f>
        <v>0</v>
      </c>
      <c r="F37" s="65" t="n">
        <v>0</v>
      </c>
      <c r="G37" s="80" t="n">
        <v>0</v>
      </c>
      <c r="H37" s="80" t="n">
        <v>0</v>
      </c>
      <c r="I37" s="57" t="n">
        <f aca="false">SUM(H37-G37)</f>
        <v>0</v>
      </c>
      <c r="J37" s="65" t="n">
        <v>0</v>
      </c>
      <c r="K37" s="56" t="n">
        <v>11016.38</v>
      </c>
      <c r="L37" s="80" t="n">
        <v>10357.45</v>
      </c>
      <c r="M37" s="57" t="n">
        <f aca="false">SUM(L37-K37)</f>
        <v>-658.929999999999</v>
      </c>
      <c r="N37" s="60" t="n">
        <f aca="false">L37/K37*100</f>
        <v>94.0186340703571</v>
      </c>
      <c r="O37" s="56" t="n">
        <v>991993.23</v>
      </c>
      <c r="P37" s="61" t="n">
        <v>1519391.79</v>
      </c>
      <c r="Q37" s="57" t="n">
        <f aca="false">SUM(P37-O37)</f>
        <v>527398.56</v>
      </c>
      <c r="R37" s="60" t="n">
        <f aca="false">P37/O37*100</f>
        <v>153.165540252729</v>
      </c>
      <c r="S37" s="56" t="n">
        <v>3698.72</v>
      </c>
      <c r="T37" s="61" t="n">
        <v>3832.56</v>
      </c>
      <c r="U37" s="57" t="n">
        <f aca="false">SUM(T37-S37)</f>
        <v>133.84</v>
      </c>
      <c r="V37" s="60" t="n">
        <f aca="false">T37/S37*100</f>
        <v>103.618549119695</v>
      </c>
      <c r="W37" s="116" t="n">
        <v>103161.78</v>
      </c>
      <c r="X37" s="61" t="n">
        <v>24343.63</v>
      </c>
      <c r="Y37" s="57" t="n">
        <f aca="false">SUM(X37-W37)</f>
        <v>-78818.15</v>
      </c>
      <c r="Z37" s="60" t="n">
        <f aca="false">X37/W37*100</f>
        <v>23.5975280767742</v>
      </c>
      <c r="AA37" s="56" t="n">
        <v>191829.24</v>
      </c>
      <c r="AB37" s="61" t="n">
        <v>92637.03</v>
      </c>
      <c r="AC37" s="57" t="n">
        <f aca="false">SUM(AB37-AA37)</f>
        <v>-99192.21</v>
      </c>
      <c r="AD37" s="60" t="n">
        <f aca="false">AB37/AA37*100</f>
        <v>48.2914022909125</v>
      </c>
      <c r="AE37" s="56" t="n">
        <v>11137.41</v>
      </c>
      <c r="AF37" s="61" t="n">
        <v>5498.41</v>
      </c>
      <c r="AG37" s="57" t="n">
        <f aca="false">SUM(AF37-AE37)</f>
        <v>-5639</v>
      </c>
      <c r="AH37" s="60" t="n">
        <f aca="false">AF37/AE37*100</f>
        <v>49.3688388952189</v>
      </c>
      <c r="AI37" s="47" t="n">
        <f aca="false">SUM(C37+G37+K37+O37+S37+W37+AA37+AE37)</f>
        <v>1312836.76</v>
      </c>
      <c r="AJ37" s="47" t="n">
        <f aca="false">SUM(D37+H37+L37+P37+T37+X37+AB37+AF37)</f>
        <v>1656060.87</v>
      </c>
      <c r="AK37" s="57" t="n">
        <f aca="false">SUM(AJ37-AI37)</f>
        <v>343224.11</v>
      </c>
      <c r="AL37" s="60" t="n">
        <f aca="false">AJ37/AI37*100</f>
        <v>126.143700455188</v>
      </c>
      <c r="AM37" s="117"/>
      <c r="AN37" s="3"/>
      <c r="AO37" s="118"/>
      <c r="AP37" s="5"/>
    </row>
    <row r="38" customFormat="false" ht="12.75" hidden="false" customHeight="false" outlineLevel="0" collapsed="false">
      <c r="A38" s="120"/>
      <c r="B38" s="121"/>
      <c r="C38" s="122"/>
      <c r="D38" s="123"/>
      <c r="E38" s="57"/>
      <c r="F38" s="65"/>
      <c r="G38" s="123"/>
      <c r="H38" s="123"/>
      <c r="I38" s="57"/>
      <c r="J38" s="65"/>
      <c r="K38" s="72" t="n">
        <v>0</v>
      </c>
      <c r="L38" s="123" t="n">
        <v>0</v>
      </c>
      <c r="M38" s="57" t="n">
        <f aca="false">SUM(L38-K38)</f>
        <v>0</v>
      </c>
      <c r="N38" s="60"/>
      <c r="O38" s="72" t="n">
        <v>0</v>
      </c>
      <c r="P38" s="124"/>
      <c r="Q38" s="57"/>
      <c r="R38" s="60"/>
      <c r="S38" s="72" t="n">
        <v>0</v>
      </c>
      <c r="T38" s="124"/>
      <c r="U38" s="57"/>
      <c r="V38" s="60"/>
      <c r="W38" s="123" t="n">
        <v>0</v>
      </c>
      <c r="X38" s="124"/>
      <c r="Y38" s="57"/>
      <c r="Z38" s="60"/>
      <c r="AA38" s="72" t="n">
        <v>0</v>
      </c>
      <c r="AB38" s="124"/>
      <c r="AC38" s="57"/>
      <c r="AD38" s="60"/>
      <c r="AE38" s="72" t="n">
        <v>0</v>
      </c>
      <c r="AF38" s="124"/>
      <c r="AG38" s="57"/>
      <c r="AH38" s="60"/>
      <c r="AI38" s="47"/>
      <c r="AJ38" s="47"/>
      <c r="AK38" s="57"/>
      <c r="AL38" s="60"/>
      <c r="AN38" s="3"/>
      <c r="AP38" s="5"/>
    </row>
    <row r="39" customFormat="false" ht="12.75" hidden="false" customHeight="false" outlineLevel="0" collapsed="false">
      <c r="A39" s="53" t="n">
        <v>1060000</v>
      </c>
      <c r="B39" s="53" t="s">
        <v>57</v>
      </c>
      <c r="C39" s="88" t="n">
        <f aca="false">SUM(C40)</f>
        <v>41551220.72</v>
      </c>
      <c r="D39" s="86" t="n">
        <f aca="false">SUM(D40)</f>
        <v>43473594.81</v>
      </c>
      <c r="E39" s="57" t="n">
        <f aca="false">SUM(D39-C39)</f>
        <v>1922374.09</v>
      </c>
      <c r="F39" s="65" t="n">
        <f aca="false">D39/C39*100</f>
        <v>104.6265165179</v>
      </c>
      <c r="G39" s="86" t="n">
        <f aca="false">SUM(G40)</f>
        <v>0</v>
      </c>
      <c r="H39" s="86" t="n">
        <f aca="false">SUM(H40)</f>
        <v>0</v>
      </c>
      <c r="I39" s="57" t="n">
        <f aca="false">SUM(H39-G39)</f>
        <v>0</v>
      </c>
      <c r="J39" s="65" t="n">
        <v>0</v>
      </c>
      <c r="K39" s="86" t="n">
        <f aca="false">SUM(K40)</f>
        <v>7528410.39</v>
      </c>
      <c r="L39" s="86" t="n">
        <f aca="false">SUM(L40)</f>
        <v>6052741.67</v>
      </c>
      <c r="M39" s="57" t="n">
        <f aca="false">SUM(L39-K39)</f>
        <v>-1475668.72</v>
      </c>
      <c r="N39" s="60" t="n">
        <f aca="false">L39/K39*100</f>
        <v>80.3986679318102</v>
      </c>
      <c r="O39" s="86" t="n">
        <f aca="false">SUM(O40)</f>
        <v>2450289.05</v>
      </c>
      <c r="P39" s="87" t="n">
        <f aca="false">SUM(P40)</f>
        <v>1779734.41</v>
      </c>
      <c r="Q39" s="57" t="n">
        <f aca="false">SUM(P39-O39)</f>
        <v>-670554.64</v>
      </c>
      <c r="R39" s="60" t="n">
        <f aca="false">P39/O39*100</f>
        <v>72.6336515277657</v>
      </c>
      <c r="S39" s="86" t="n">
        <f aca="false">SUM(S40)</f>
        <v>1003529.94</v>
      </c>
      <c r="T39" s="87" t="n">
        <f aca="false">SUM(T40)</f>
        <v>1100841.12</v>
      </c>
      <c r="U39" s="57" t="n">
        <f aca="false">SUM(T39-S39)</f>
        <v>97311.1800000002</v>
      </c>
      <c r="V39" s="60" t="n">
        <f aca="false">T39/S39*100</f>
        <v>109.696888565178</v>
      </c>
      <c r="W39" s="100" t="n">
        <f aca="false">SUM(W40)</f>
        <v>1051641.63</v>
      </c>
      <c r="X39" s="97" t="n">
        <f aca="false">SUM(X40)</f>
        <v>634380.74</v>
      </c>
      <c r="Y39" s="57" t="n">
        <f aca="false">SUM(X39-W39)</f>
        <v>-417260.89</v>
      </c>
      <c r="Z39" s="60" t="n">
        <f aca="false">X39/W39*100</f>
        <v>60.3229010627889</v>
      </c>
      <c r="AA39" s="86" t="n">
        <f aca="false">SUM(AA40)</f>
        <v>0</v>
      </c>
      <c r="AB39" s="97" t="n">
        <f aca="false">SUM(AB40)</f>
        <v>0</v>
      </c>
      <c r="AC39" s="57" t="n">
        <f aca="false">SUM(AB39-AA39)</f>
        <v>0</v>
      </c>
      <c r="AD39" s="98" t="n">
        <v>0</v>
      </c>
      <c r="AE39" s="86" t="n">
        <f aca="false">SUM(AE40)</f>
        <v>478848.07</v>
      </c>
      <c r="AF39" s="87" t="n">
        <f aca="false">SUM(AF40)</f>
        <v>626955.43</v>
      </c>
      <c r="AG39" s="57" t="n">
        <f aca="false">SUM(AF39-AE39)</f>
        <v>148107.36</v>
      </c>
      <c r="AH39" s="60" t="n">
        <f aca="false">AF39/AE39*100</f>
        <v>130.929927314941</v>
      </c>
      <c r="AI39" s="86" t="n">
        <f aca="false">SUM(AI40)</f>
        <v>54063939.8</v>
      </c>
      <c r="AJ39" s="47" t="n">
        <f aca="false">SUM(D39+H39+L39+P39+T39+X39+AB39+AF39)</f>
        <v>53668248.18</v>
      </c>
      <c r="AK39" s="57" t="n">
        <f aca="false">SUM(AJ39-AI39)</f>
        <v>-395691.620000005</v>
      </c>
      <c r="AL39" s="60" t="n">
        <f aca="false">AJ39/AI39*100</f>
        <v>99.2681043566862</v>
      </c>
      <c r="AN39" s="3"/>
      <c r="AP39" s="5"/>
    </row>
    <row r="40" customFormat="false" ht="12.75" hidden="false" customHeight="false" outlineLevel="0" collapsed="false">
      <c r="A40" s="53" t="n">
        <v>1060100</v>
      </c>
      <c r="B40" s="54" t="s">
        <v>58</v>
      </c>
      <c r="C40" s="88" t="n">
        <f aca="false">SUM(C41:C42)</f>
        <v>41551220.72</v>
      </c>
      <c r="D40" s="86" t="n">
        <f aca="false">SUM(D41:D42)</f>
        <v>43473594.81</v>
      </c>
      <c r="E40" s="57" t="n">
        <f aca="false">SUM(D40-C40)</f>
        <v>1922374.09</v>
      </c>
      <c r="F40" s="65" t="n">
        <f aca="false">D40/C40*100</f>
        <v>104.6265165179</v>
      </c>
      <c r="G40" s="86" t="n">
        <f aca="false">SUM(G41:G42)</f>
        <v>0</v>
      </c>
      <c r="H40" s="86" t="n">
        <f aca="false">SUM(H41:H42)</f>
        <v>0</v>
      </c>
      <c r="I40" s="57" t="n">
        <f aca="false">SUM(H40-G40)</f>
        <v>0</v>
      </c>
      <c r="J40" s="65" t="n">
        <v>0</v>
      </c>
      <c r="K40" s="86" t="n">
        <f aca="false">SUM(K41:K42)</f>
        <v>7528410.39</v>
      </c>
      <c r="L40" s="86" t="n">
        <f aca="false">SUM(L41:L42)</f>
        <v>6052741.67</v>
      </c>
      <c r="M40" s="57" t="n">
        <f aca="false">SUM(L40-K40)</f>
        <v>-1475668.72</v>
      </c>
      <c r="N40" s="60" t="n">
        <f aca="false">L40/K40*100</f>
        <v>80.3986679318102</v>
      </c>
      <c r="O40" s="86" t="n">
        <f aca="false">SUM(O41:O42)</f>
        <v>2450289.05</v>
      </c>
      <c r="P40" s="87" t="n">
        <f aca="false">SUM(P41:P42)</f>
        <v>1779734.41</v>
      </c>
      <c r="Q40" s="57" t="n">
        <f aca="false">SUM(P40-O40)</f>
        <v>-670554.64</v>
      </c>
      <c r="R40" s="60" t="n">
        <f aca="false">P40/O40*100</f>
        <v>72.6336515277657</v>
      </c>
      <c r="S40" s="86" t="n">
        <f aca="false">SUM(S41:S42)</f>
        <v>1003529.94</v>
      </c>
      <c r="T40" s="87" t="n">
        <f aca="false">SUM(T41:T42)</f>
        <v>1100841.12</v>
      </c>
      <c r="U40" s="57" t="n">
        <f aca="false">SUM(T40-S40)</f>
        <v>97311.1800000002</v>
      </c>
      <c r="V40" s="60" t="n">
        <f aca="false">T40/S40*100</f>
        <v>109.696888565178</v>
      </c>
      <c r="W40" s="100" t="n">
        <f aca="false">SUM(W41:W42)</f>
        <v>1051641.63</v>
      </c>
      <c r="X40" s="97" t="n">
        <f aca="false">SUM(X41:X42)</f>
        <v>634380.74</v>
      </c>
      <c r="Y40" s="57" t="n">
        <f aca="false">SUM(X40-W40)</f>
        <v>-417260.89</v>
      </c>
      <c r="Z40" s="60" t="n">
        <f aca="false">X40/W40*100</f>
        <v>60.3229010627889</v>
      </c>
      <c r="AA40" s="86" t="n">
        <f aca="false">SUM(AA41:AA42)</f>
        <v>0</v>
      </c>
      <c r="AB40" s="97" t="n">
        <f aca="false">SUM(AB41:AB42)</f>
        <v>0</v>
      </c>
      <c r="AC40" s="57" t="n">
        <f aca="false">SUM(AB40-AA40)</f>
        <v>0</v>
      </c>
      <c r="AD40" s="98" t="n">
        <v>0</v>
      </c>
      <c r="AE40" s="86" t="n">
        <f aca="false">SUM(AE41:AE42)</f>
        <v>478848.07</v>
      </c>
      <c r="AF40" s="87" t="n">
        <f aca="false">SUM(AF41:AF42)</f>
        <v>626955.43</v>
      </c>
      <c r="AG40" s="57" t="n">
        <f aca="false">SUM(AF40-AE40)</f>
        <v>148107.36</v>
      </c>
      <c r="AH40" s="60" t="n">
        <f aca="false">AF40/AE40*100</f>
        <v>130.929927314941</v>
      </c>
      <c r="AI40" s="86" t="n">
        <f aca="false">SUM(AI41:AI42)</f>
        <v>54063939.8</v>
      </c>
      <c r="AJ40" s="86" t="n">
        <f aca="false">SUM(AJ41:AJ42)</f>
        <v>53668248.18</v>
      </c>
      <c r="AK40" s="57" t="n">
        <f aca="false">SUM(AJ40-AI40)</f>
        <v>-395691.620000005</v>
      </c>
      <c r="AL40" s="60" t="n">
        <f aca="false">AJ40/AI40*100</f>
        <v>99.2681043566862</v>
      </c>
      <c r="AN40" s="3"/>
      <c r="AP40" s="5"/>
    </row>
    <row r="41" customFormat="false" ht="12.75" hidden="false" customHeight="false" outlineLevel="0" collapsed="false">
      <c r="A41" s="120" t="n">
        <v>1060101</v>
      </c>
      <c r="B41" s="121" t="s">
        <v>59</v>
      </c>
      <c r="C41" s="68" t="n">
        <v>41511246.24</v>
      </c>
      <c r="D41" s="69" t="n">
        <v>43443919.22</v>
      </c>
      <c r="E41" s="70" t="n">
        <f aca="false">SUM(D41-C41)</f>
        <v>1932672.98</v>
      </c>
      <c r="F41" s="71" t="n">
        <f aca="false">D41/C41*100</f>
        <v>104.655781637646</v>
      </c>
      <c r="G41" s="69" t="n">
        <v>0</v>
      </c>
      <c r="H41" s="69" t="n">
        <v>0</v>
      </c>
      <c r="I41" s="70" t="n">
        <f aca="false">SUM(H41-G41)</f>
        <v>0</v>
      </c>
      <c r="J41" s="71" t="n">
        <v>0</v>
      </c>
      <c r="K41" s="69" t="n">
        <v>7528410.39</v>
      </c>
      <c r="L41" s="69" t="n">
        <v>6048578.53</v>
      </c>
      <c r="M41" s="70" t="n">
        <f aca="false">SUM(L41-K41)</f>
        <v>-1479831.86</v>
      </c>
      <c r="N41" s="73" t="n">
        <f aca="false">L41/K41*100</f>
        <v>80.3433688741828</v>
      </c>
      <c r="O41" s="72" t="n">
        <v>2244167.95</v>
      </c>
      <c r="P41" s="74" t="n">
        <v>1534469.69</v>
      </c>
      <c r="Q41" s="70" t="n">
        <f aca="false">SUM(P41-O41)</f>
        <v>-709698.26</v>
      </c>
      <c r="R41" s="73" t="n">
        <f aca="false">P41/O41*100</f>
        <v>68.3758847014993</v>
      </c>
      <c r="S41" s="72" t="n">
        <v>1003529.94</v>
      </c>
      <c r="T41" s="74" t="n">
        <v>1100841.12</v>
      </c>
      <c r="U41" s="70" t="n">
        <f aca="false">SUM(T41-S41)</f>
        <v>97311.1800000002</v>
      </c>
      <c r="V41" s="73" t="n">
        <f aca="false">T41/S41*100</f>
        <v>109.696888565178</v>
      </c>
      <c r="W41" s="123" t="n">
        <v>1051641.63</v>
      </c>
      <c r="X41" s="74" t="n">
        <v>634380.74</v>
      </c>
      <c r="Y41" s="70" t="n">
        <f aca="false">SUM(X41-W41)</f>
        <v>-417260.89</v>
      </c>
      <c r="Z41" s="73" t="n">
        <f aca="false">X41/W41*100</f>
        <v>60.3229010627889</v>
      </c>
      <c r="AA41" s="72" t="n">
        <v>0</v>
      </c>
      <c r="AB41" s="74" t="n">
        <v>0</v>
      </c>
      <c r="AC41" s="70" t="n">
        <f aca="false">SUM(AB41-AA41)</f>
        <v>0</v>
      </c>
      <c r="AD41" s="98" t="n">
        <v>0</v>
      </c>
      <c r="AE41" s="72" t="n">
        <v>478848.07</v>
      </c>
      <c r="AF41" s="74" t="n">
        <v>626955.43</v>
      </c>
      <c r="AG41" s="70" t="n">
        <f aca="false">SUM(AF41-AE41)</f>
        <v>148107.36</v>
      </c>
      <c r="AH41" s="73" t="n">
        <f aca="false">AF41/AE41*100</f>
        <v>130.929927314941</v>
      </c>
      <c r="AI41" s="78" t="n">
        <f aca="false">SUM(C41+G41+K41+O41+S41+W41+AA41+AE41)</f>
        <v>53817844.22</v>
      </c>
      <c r="AJ41" s="78" t="n">
        <f aca="false">SUM(D41+H41+L41+P41+T41+X41+AB41+AF41)</f>
        <v>53389144.73</v>
      </c>
      <c r="AK41" s="70" t="n">
        <f aca="false">SUM(AJ41-AI41)</f>
        <v>-428699.49000001</v>
      </c>
      <c r="AL41" s="73" t="n">
        <f aca="false">AJ41/AI41*100</f>
        <v>99.2034250048227</v>
      </c>
      <c r="AN41" s="3"/>
      <c r="AP41" s="5"/>
    </row>
    <row r="42" customFormat="false" ht="12.75" hidden="false" customHeight="false" outlineLevel="0" collapsed="false">
      <c r="A42" s="120" t="n">
        <v>1060102</v>
      </c>
      <c r="B42" s="121" t="s">
        <v>60</v>
      </c>
      <c r="C42" s="68" t="n">
        <v>39974.48</v>
      </c>
      <c r="D42" s="69" t="n">
        <v>29675.59</v>
      </c>
      <c r="E42" s="70" t="n">
        <f aca="false">SUM(D42-C42)</f>
        <v>-10298.89</v>
      </c>
      <c r="F42" s="71" t="n">
        <f aca="false">D42/C42*100</f>
        <v>74.2363377835059</v>
      </c>
      <c r="G42" s="69" t="n">
        <v>0</v>
      </c>
      <c r="H42" s="69" t="n">
        <v>0</v>
      </c>
      <c r="I42" s="70" t="n">
        <f aca="false">SUM(H42-G42)</f>
        <v>0</v>
      </c>
      <c r="J42" s="125" t="n">
        <v>0</v>
      </c>
      <c r="K42" s="72" t="n">
        <v>0</v>
      </c>
      <c r="L42" s="69" t="n">
        <v>4163.14</v>
      </c>
      <c r="M42" s="70" t="n">
        <f aca="false">SUM(L42-K42)</f>
        <v>4163.14</v>
      </c>
      <c r="N42" s="73" t="n">
        <v>0</v>
      </c>
      <c r="O42" s="72" t="n">
        <v>206121.1</v>
      </c>
      <c r="P42" s="74" t="n">
        <v>245264.72</v>
      </c>
      <c r="Q42" s="70" t="n">
        <f aca="false">SUM(P42-O42)</f>
        <v>39143.62</v>
      </c>
      <c r="R42" s="73" t="n">
        <f aca="false">P42/O42*100</f>
        <v>118.990593393883</v>
      </c>
      <c r="S42" s="72" t="n">
        <v>0</v>
      </c>
      <c r="T42" s="74" t="n">
        <v>0</v>
      </c>
      <c r="U42" s="70" t="n">
        <f aca="false">SUM(T42-S42)</f>
        <v>0</v>
      </c>
      <c r="V42" s="73" t="n">
        <v>0</v>
      </c>
      <c r="W42" s="123" t="n">
        <v>0</v>
      </c>
      <c r="X42" s="74" t="n">
        <v>0</v>
      </c>
      <c r="Y42" s="70" t="n">
        <f aca="false">SUM(X42-W42)</f>
        <v>0</v>
      </c>
      <c r="Z42" s="75" t="n">
        <v>0</v>
      </c>
      <c r="AA42" s="72" t="n">
        <v>0</v>
      </c>
      <c r="AB42" s="74" t="n">
        <v>0</v>
      </c>
      <c r="AC42" s="70" t="n">
        <f aca="false">SUM(AB42-AA42)</f>
        <v>0</v>
      </c>
      <c r="AD42" s="98" t="n">
        <v>0</v>
      </c>
      <c r="AE42" s="72" t="n">
        <v>0</v>
      </c>
      <c r="AF42" s="74" t="n">
        <v>0</v>
      </c>
      <c r="AG42" s="70" t="n">
        <f aca="false">SUM(AF42-AE42)</f>
        <v>0</v>
      </c>
      <c r="AH42" s="73" t="n">
        <v>0</v>
      </c>
      <c r="AI42" s="78" t="n">
        <f aca="false">SUM(C42+G42+K42+O42+S42+W42+AA42+AE42)</f>
        <v>246095.58</v>
      </c>
      <c r="AJ42" s="78" t="n">
        <f aca="false">SUM(D42+H42+L42+P42+T42+X42+AB42+AF42)</f>
        <v>279103.45</v>
      </c>
      <c r="AK42" s="70" t="n">
        <f aca="false">SUM(AJ42-AI42)</f>
        <v>33007.87</v>
      </c>
      <c r="AL42" s="73" t="n">
        <f aca="false">AJ42/AI42*100</f>
        <v>113.412622038966</v>
      </c>
      <c r="AN42" s="3"/>
      <c r="AP42" s="5"/>
    </row>
    <row r="43" customFormat="false" ht="12.75" hidden="false" customHeight="false" outlineLevel="0" collapsed="false">
      <c r="A43" s="120"/>
      <c r="B43" s="121"/>
      <c r="C43" s="122"/>
      <c r="D43" s="123"/>
      <c r="E43" s="57"/>
      <c r="F43" s="65"/>
      <c r="G43" s="123"/>
      <c r="H43" s="123"/>
      <c r="I43" s="57"/>
      <c r="J43" s="65"/>
      <c r="K43" s="72"/>
      <c r="L43" s="123"/>
      <c r="M43" s="57"/>
      <c r="N43" s="60"/>
      <c r="O43" s="72"/>
      <c r="P43" s="124"/>
      <c r="Q43" s="57"/>
      <c r="R43" s="60"/>
      <c r="S43" s="72"/>
      <c r="T43" s="124"/>
      <c r="U43" s="57"/>
      <c r="V43" s="60"/>
      <c r="W43" s="123"/>
      <c r="X43" s="124"/>
      <c r="Y43" s="57"/>
      <c r="Z43" s="60"/>
      <c r="AA43" s="72"/>
      <c r="AB43" s="124"/>
      <c r="AC43" s="57"/>
      <c r="AD43" s="60"/>
      <c r="AE43" s="72"/>
      <c r="AF43" s="124"/>
      <c r="AG43" s="57"/>
      <c r="AH43" s="60"/>
      <c r="AI43" s="47"/>
      <c r="AJ43" s="47"/>
      <c r="AK43" s="57"/>
      <c r="AL43" s="60"/>
      <c r="AN43" s="3"/>
      <c r="AP43" s="5"/>
    </row>
    <row r="44" customFormat="false" ht="12.75" hidden="false" customHeight="false" outlineLevel="0" collapsed="false">
      <c r="A44" s="53" t="n">
        <v>1400000</v>
      </c>
      <c r="B44" s="53" t="s">
        <v>61</v>
      </c>
      <c r="C44" s="99" t="n">
        <f aca="false">SUM(C45)</f>
        <v>2316241.53</v>
      </c>
      <c r="D44" s="100" t="n">
        <f aca="false">SUM(D45)</f>
        <v>2561847.01</v>
      </c>
      <c r="E44" s="57" t="n">
        <f aca="false">SUM(D44-C44)</f>
        <v>245605.48</v>
      </c>
      <c r="F44" s="65" t="n">
        <f aca="false">D44/C44*100</f>
        <v>110.603621289875</v>
      </c>
      <c r="G44" s="100" t="n">
        <f aca="false">SUM(G45)</f>
        <v>40941.81</v>
      </c>
      <c r="H44" s="100" t="n">
        <f aca="false">SUM(H45)</f>
        <v>51748.5</v>
      </c>
      <c r="I44" s="57" t="n">
        <f aca="false">SUM(H44-G44)</f>
        <v>10806.69</v>
      </c>
      <c r="J44" s="65" t="n">
        <f aca="false">H44/G44*100</f>
        <v>126.395242418447</v>
      </c>
      <c r="K44" s="102" t="n">
        <f aca="false">SUM(K45)</f>
        <v>959948.77</v>
      </c>
      <c r="L44" s="126" t="n">
        <f aca="false">SUM(L45)</f>
        <v>1010646.15</v>
      </c>
      <c r="M44" s="57" t="n">
        <f aca="false">SUM(L44-K44)</f>
        <v>50697.38</v>
      </c>
      <c r="N44" s="60" t="n">
        <f aca="false">L44/K44*100</f>
        <v>105.281258915515</v>
      </c>
      <c r="O44" s="102" t="n">
        <f aca="false">SUM(O45)</f>
        <v>885358.07</v>
      </c>
      <c r="P44" s="127" t="n">
        <f aca="false">SUM(P45)</f>
        <v>958301.22</v>
      </c>
      <c r="Q44" s="57" t="n">
        <f aca="false">SUM(P44-O44)</f>
        <v>72943.15</v>
      </c>
      <c r="R44" s="60" t="n">
        <f aca="false">P44/O44*100</f>
        <v>108.238830420329</v>
      </c>
      <c r="S44" s="102" t="n">
        <f aca="false">SUM(S45)</f>
        <v>591004.4</v>
      </c>
      <c r="T44" s="127" t="n">
        <f aca="false">SUM(T45)</f>
        <v>719557.53</v>
      </c>
      <c r="U44" s="57" t="n">
        <f aca="false">SUM(T44-S44)</f>
        <v>128553.13</v>
      </c>
      <c r="V44" s="60" t="n">
        <f aca="false">T44/S44*100</f>
        <v>121.751636705243</v>
      </c>
      <c r="W44" s="126" t="n">
        <f aca="false">SUM(W45)</f>
        <v>605883.77</v>
      </c>
      <c r="X44" s="127" t="n">
        <f aca="false">SUM(X45)</f>
        <v>754926.34</v>
      </c>
      <c r="Y44" s="57" t="n">
        <f aca="false">SUM(X44-W44)</f>
        <v>149042.57</v>
      </c>
      <c r="Z44" s="60" t="n">
        <f aca="false">X44/W44*100</f>
        <v>124.599201592741</v>
      </c>
      <c r="AA44" s="102" t="n">
        <f aca="false">SUM(AA45)</f>
        <v>240382.85</v>
      </c>
      <c r="AB44" s="127" t="n">
        <f aca="false">SUM(AB45)</f>
        <v>313891.24</v>
      </c>
      <c r="AC44" s="57" t="n">
        <f aca="false">SUM(AB44-AA44)</f>
        <v>73508.39</v>
      </c>
      <c r="AD44" s="60" t="n">
        <f aca="false">AB44/AA44*100</f>
        <v>130.579714817426</v>
      </c>
      <c r="AE44" s="102" t="n">
        <f aca="false">SUM(AE45)</f>
        <v>182193.3</v>
      </c>
      <c r="AF44" s="127" t="n">
        <f aca="false">SUM(AF45)</f>
        <v>222287.73</v>
      </c>
      <c r="AG44" s="57" t="n">
        <f aca="false">SUM(AF44-AE44)</f>
        <v>40094.43</v>
      </c>
      <c r="AH44" s="60" t="n">
        <f aca="false">AF44/AE44*100</f>
        <v>122.006533719956</v>
      </c>
      <c r="AI44" s="47" t="n">
        <f aca="false">SUM(C44+G44+K44+O44+S44+W44+AA44+AE44)</f>
        <v>5821954.5</v>
      </c>
      <c r="AJ44" s="47" t="n">
        <f aca="false">SUM(D44+H44+L44+P44+T44+X44+AB44+AF44)</f>
        <v>6593205.72</v>
      </c>
      <c r="AK44" s="57" t="n">
        <f aca="false">SUM(AJ44-AI44)</f>
        <v>771251.220000002</v>
      </c>
      <c r="AL44" s="60" t="n">
        <f aca="false">AJ44/AI44*100</f>
        <v>113.247290407371</v>
      </c>
      <c r="AN44" s="3"/>
      <c r="AP44" s="5"/>
    </row>
    <row r="45" customFormat="false" ht="12.75" hidden="false" customHeight="false" outlineLevel="0" collapsed="false">
      <c r="A45" s="106" t="n">
        <v>1400100</v>
      </c>
      <c r="B45" s="107" t="s">
        <v>62</v>
      </c>
      <c r="C45" s="122" t="n">
        <v>2316241.53</v>
      </c>
      <c r="D45" s="123" t="n">
        <v>2561847.01</v>
      </c>
      <c r="E45" s="70" t="n">
        <f aca="false">SUM(D45-C45)</f>
        <v>245605.48</v>
      </c>
      <c r="F45" s="71" t="n">
        <f aca="false">D45/C45*100</f>
        <v>110.603621289875</v>
      </c>
      <c r="G45" s="123" t="n">
        <v>40941.81</v>
      </c>
      <c r="H45" s="123" t="n">
        <v>51748.5</v>
      </c>
      <c r="I45" s="70" t="n">
        <f aca="false">SUM(H45-G45)</f>
        <v>10806.69</v>
      </c>
      <c r="J45" s="110" t="n">
        <f aca="false">H45/G45*100</f>
        <v>126.395242418447</v>
      </c>
      <c r="K45" s="123" t="n">
        <v>959948.77</v>
      </c>
      <c r="L45" s="123" t="n">
        <v>1010646.15</v>
      </c>
      <c r="M45" s="70" t="n">
        <f aca="false">SUM(L45-K45)</f>
        <v>50697.38</v>
      </c>
      <c r="N45" s="75" t="n">
        <f aca="false">L45/K45*100</f>
        <v>105.281258915515</v>
      </c>
      <c r="O45" s="72" t="n">
        <v>885358.07</v>
      </c>
      <c r="P45" s="128" t="n">
        <v>958301.22</v>
      </c>
      <c r="Q45" s="70" t="n">
        <f aca="false">SUM(P45-O45)</f>
        <v>72943.15</v>
      </c>
      <c r="R45" s="75" t="n">
        <f aca="false">P45/O45*100</f>
        <v>108.238830420329</v>
      </c>
      <c r="S45" s="72" t="n">
        <v>591004.4</v>
      </c>
      <c r="T45" s="124" t="n">
        <v>719557.53</v>
      </c>
      <c r="U45" s="70" t="n">
        <f aca="false">SUM(T45-S45)</f>
        <v>128553.13</v>
      </c>
      <c r="V45" s="75" t="n">
        <f aca="false">T45/S45*100</f>
        <v>121.751636705243</v>
      </c>
      <c r="W45" s="123" t="n">
        <v>605883.77</v>
      </c>
      <c r="X45" s="124" t="n">
        <v>754926.34</v>
      </c>
      <c r="Y45" s="70" t="n">
        <f aca="false">SUM(X45-W45)</f>
        <v>149042.57</v>
      </c>
      <c r="Z45" s="75" t="n">
        <f aca="false">X45/W45*100</f>
        <v>124.599201592741</v>
      </c>
      <c r="AA45" s="72" t="n">
        <v>240382.85</v>
      </c>
      <c r="AB45" s="124" t="n">
        <v>313891.24</v>
      </c>
      <c r="AC45" s="70" t="n">
        <f aca="false">SUM(AB45-AA45)</f>
        <v>73508.39</v>
      </c>
      <c r="AD45" s="75" t="n">
        <f aca="false">AB45/AA45*100</f>
        <v>130.579714817426</v>
      </c>
      <c r="AE45" s="72" t="n">
        <v>182193.3</v>
      </c>
      <c r="AF45" s="124" t="n">
        <v>222287.73</v>
      </c>
      <c r="AG45" s="70" t="n">
        <f aca="false">SUM(AF45-AE45)</f>
        <v>40094.43</v>
      </c>
      <c r="AH45" s="75" t="n">
        <f aca="false">AF45/AE45*100</f>
        <v>122.006533719956</v>
      </c>
      <c r="AI45" s="78" t="n">
        <f aca="false">SUM(C45+G45+K45+O45+S45+W45+AA45+AE45)</f>
        <v>5821954.5</v>
      </c>
      <c r="AJ45" s="78" t="n">
        <f aca="false">SUM(D45+H45+L45+P45+T45+X45+AB45+AF45)</f>
        <v>6593205.72</v>
      </c>
      <c r="AK45" s="70" t="n">
        <f aca="false">SUM(AJ45-AI45)</f>
        <v>771251.220000002</v>
      </c>
      <c r="AL45" s="73" t="n">
        <f aca="false">AJ45/AI45*100</f>
        <v>113.247290407371</v>
      </c>
      <c r="AN45" s="3"/>
      <c r="AP45" s="5"/>
    </row>
    <row r="46" customFormat="false" ht="13.5" hidden="false" customHeight="false" outlineLevel="0" collapsed="false">
      <c r="A46" s="129"/>
      <c r="B46" s="130"/>
      <c r="C46" s="131"/>
      <c r="D46" s="132"/>
      <c r="E46" s="133"/>
      <c r="F46" s="134"/>
      <c r="G46" s="132"/>
      <c r="H46" s="132"/>
      <c r="I46" s="133"/>
      <c r="J46" s="134"/>
      <c r="K46" s="135"/>
      <c r="L46" s="132"/>
      <c r="M46" s="133"/>
      <c r="N46" s="136"/>
      <c r="O46" s="135"/>
      <c r="P46" s="137"/>
      <c r="Q46" s="133"/>
      <c r="R46" s="136"/>
      <c r="S46" s="132"/>
      <c r="T46" s="137"/>
      <c r="U46" s="133"/>
      <c r="V46" s="136"/>
      <c r="W46" s="132"/>
      <c r="X46" s="137"/>
      <c r="Y46" s="133"/>
      <c r="Z46" s="136"/>
      <c r="AA46" s="135"/>
      <c r="AB46" s="137"/>
      <c r="AC46" s="133"/>
      <c r="AD46" s="136"/>
      <c r="AE46" s="135" t="n">
        <v>0</v>
      </c>
      <c r="AF46" s="137"/>
      <c r="AG46" s="133"/>
      <c r="AH46" s="136"/>
      <c r="AI46" s="133"/>
      <c r="AJ46" s="133"/>
      <c r="AK46" s="133"/>
      <c r="AL46" s="136"/>
      <c r="AN46" s="3"/>
      <c r="AP46" s="5"/>
    </row>
    <row r="47" customFormat="false" ht="15" hidden="false" customHeight="false" outlineLevel="0" collapsed="false">
      <c r="A47" s="138" t="n">
        <v>2000000</v>
      </c>
      <c r="B47" s="139" t="s">
        <v>63</v>
      </c>
      <c r="C47" s="140" t="n">
        <f aca="false">C48+C56+C59+C61+C63+C65</f>
        <v>2578841.2</v>
      </c>
      <c r="D47" s="141" t="n">
        <f aca="false">D48+D56+D59+D61+D63+D65</f>
        <v>27679865.29</v>
      </c>
      <c r="E47" s="38" t="n">
        <f aca="false">SUM(D47-C47)</f>
        <v>25101024.09</v>
      </c>
      <c r="F47" s="142" t="s">
        <v>64</v>
      </c>
      <c r="G47" s="141" t="n">
        <f aca="false">G48+G56+G59+G61+G63+G65</f>
        <v>26252.45</v>
      </c>
      <c r="H47" s="141" t="n">
        <f aca="false">H48+H56+H59+H61+H63+H65</f>
        <v>26863.63</v>
      </c>
      <c r="I47" s="38" t="n">
        <f aca="false">SUM(H47-G47)</f>
        <v>611.18</v>
      </c>
      <c r="J47" s="42" t="n">
        <f aca="false">H47/G47*100</f>
        <v>102.328087473741</v>
      </c>
      <c r="K47" s="143" t="n">
        <f aca="false">K48+K56+K59+K61+K63+K65</f>
        <v>834180.42</v>
      </c>
      <c r="L47" s="141" t="n">
        <f aca="false">L48+L56+L59+L61+L63+L65</f>
        <v>631564.05</v>
      </c>
      <c r="M47" s="38" t="n">
        <f aca="false">SUM(L47-K47)</f>
        <v>-202616.37</v>
      </c>
      <c r="N47" s="42" t="n">
        <f aca="false">L47/K47*100</f>
        <v>75.7107257444379</v>
      </c>
      <c r="O47" s="141" t="n">
        <f aca="false">O48+O56+O59+O61+O63+O65</f>
        <v>573677.46</v>
      </c>
      <c r="P47" s="144" t="n">
        <f aca="false">P48+P56+P59+P61+P63+P65</f>
        <v>649069.37</v>
      </c>
      <c r="Q47" s="38" t="n">
        <f aca="false">SUM(P47-O47)</f>
        <v>75391.91</v>
      </c>
      <c r="R47" s="42" t="n">
        <f aca="false">P47/O47*100</f>
        <v>113.141863722518</v>
      </c>
      <c r="S47" s="141" t="n">
        <f aca="false">S48+S56+S59+S61+S63+S65</f>
        <v>394815.4</v>
      </c>
      <c r="T47" s="144" t="n">
        <f aca="false">T48+T56+T59+T61+T63+T65</f>
        <v>260309.14</v>
      </c>
      <c r="U47" s="38" t="n">
        <f aca="false">SUM(T47-S47)</f>
        <v>-134506.26</v>
      </c>
      <c r="V47" s="42" t="n">
        <f aca="false">T47/S47*100</f>
        <v>65.9318608139399</v>
      </c>
      <c r="W47" s="141" t="n">
        <f aca="false">W48+W56+W59+W61+W63+W65</f>
        <v>379590.95</v>
      </c>
      <c r="X47" s="144" t="n">
        <f aca="false">X48+X56+X59+X61+X63+X65</f>
        <v>312471.24</v>
      </c>
      <c r="Y47" s="38" t="n">
        <f aca="false">SUM(X47-W47)</f>
        <v>-67119.71</v>
      </c>
      <c r="Z47" s="42" t="n">
        <f aca="false">X47/W47*100</f>
        <v>82.3178845544131</v>
      </c>
      <c r="AA47" s="143" t="n">
        <f aca="false">AA48+AA56+AA59+AA61+AA63+AA65</f>
        <v>202824.33</v>
      </c>
      <c r="AB47" s="144" t="n">
        <f aca="false">AB48+AB56+AB59+AB61+AB63+AB65</f>
        <v>170083.76</v>
      </c>
      <c r="AC47" s="38" t="n">
        <f aca="false">SUM(AB47-AA47)</f>
        <v>-32740.57</v>
      </c>
      <c r="AD47" s="42" t="n">
        <f aca="false">AB47/AA47*100</f>
        <v>83.8576713158624</v>
      </c>
      <c r="AE47" s="143" t="n">
        <f aca="false">AE48+AE56+AE59+AE61+AE63+AE65</f>
        <v>177684.09</v>
      </c>
      <c r="AF47" s="144" t="n">
        <f aca="false">AF48+AF56+AF59+AF61+AF63+AF65</f>
        <v>150958.46</v>
      </c>
      <c r="AG47" s="38" t="n">
        <f aca="false">SUM(AF47-AE47)</f>
        <v>-26725.63</v>
      </c>
      <c r="AH47" s="42" t="n">
        <f aca="false">AF47/AE47*100</f>
        <v>84.9589065627654</v>
      </c>
      <c r="AI47" s="143" t="n">
        <f aca="false">AI48+AI56+AI59+AI61+AI63+AI65</f>
        <v>5167866.3</v>
      </c>
      <c r="AJ47" s="143" t="n">
        <f aca="false">AJ48+AJ56+AJ59+AJ61+AJ63+AJ65</f>
        <v>29881184.94</v>
      </c>
      <c r="AK47" s="38" t="n">
        <f aca="false">SUM(AJ47-AI47)</f>
        <v>24713318.64</v>
      </c>
      <c r="AL47" s="42" t="s">
        <v>65</v>
      </c>
      <c r="AN47" s="3"/>
      <c r="AP47" s="5"/>
    </row>
    <row r="48" customFormat="false" ht="25.5" hidden="false" customHeight="false" outlineLevel="0" collapsed="false">
      <c r="A48" s="145" t="n">
        <v>2010000</v>
      </c>
      <c r="B48" s="146" t="s">
        <v>66</v>
      </c>
      <c r="C48" s="147" t="n">
        <v>1044186.15</v>
      </c>
      <c r="D48" s="126" t="n">
        <v>26011840.48</v>
      </c>
      <c r="E48" s="57" t="n">
        <f aca="false">SUM(D48-C48)</f>
        <v>24967654.33</v>
      </c>
      <c r="F48" s="148" t="s">
        <v>67</v>
      </c>
      <c r="G48" s="126" t="n">
        <v>4320.26</v>
      </c>
      <c r="H48" s="126" t="n">
        <v>6145.98</v>
      </c>
      <c r="I48" s="57" t="n">
        <f aca="false">SUM(H48-G48)</f>
        <v>1825.72</v>
      </c>
      <c r="J48" s="65" t="n">
        <f aca="false">H48/G48*100</f>
        <v>142.259493641586</v>
      </c>
      <c r="K48" s="102" t="n">
        <v>274332.72</v>
      </c>
      <c r="L48" s="126" t="n">
        <v>96629.63</v>
      </c>
      <c r="M48" s="57" t="n">
        <f aca="false">SUM(L48-K48)</f>
        <v>-177703.09</v>
      </c>
      <c r="N48" s="60" t="n">
        <f aca="false">L48/K48*100</f>
        <v>35.2235161740823</v>
      </c>
      <c r="O48" s="126" t="n">
        <v>110125.14</v>
      </c>
      <c r="P48" s="126" t="n">
        <v>133353.92</v>
      </c>
      <c r="Q48" s="57" t="n">
        <f aca="false">SUM(P48-O48)</f>
        <v>23228.78</v>
      </c>
      <c r="R48" s="60" t="n">
        <f aca="false">P48/O48*100</f>
        <v>121.093076476452</v>
      </c>
      <c r="S48" s="90" t="n">
        <v>75494.21</v>
      </c>
      <c r="T48" s="91" t="n">
        <v>40205.53</v>
      </c>
      <c r="U48" s="57" t="n">
        <f aca="false">SUM(T48-S48)</f>
        <v>-35288.68</v>
      </c>
      <c r="V48" s="60" t="n">
        <f aca="false">T48/S48*100</f>
        <v>53.2564417854031</v>
      </c>
      <c r="W48" s="90" t="n">
        <v>81587.05</v>
      </c>
      <c r="X48" s="91" t="n">
        <v>78906.53</v>
      </c>
      <c r="Y48" s="57" t="n">
        <f aca="false">SUM(X48-W48)</f>
        <v>-2680.52</v>
      </c>
      <c r="Z48" s="60" t="n">
        <f aca="false">X48/W48*100</f>
        <v>96.7145276119188</v>
      </c>
      <c r="AA48" s="56" t="n">
        <v>27417.74</v>
      </c>
      <c r="AB48" s="91" t="n">
        <v>4303.36</v>
      </c>
      <c r="AC48" s="57" t="n">
        <f aca="false">SUM(AB48-AA48)</f>
        <v>-23114.38</v>
      </c>
      <c r="AD48" s="60" t="n">
        <f aca="false">AB48/AA48*100</f>
        <v>15.6955314332983</v>
      </c>
      <c r="AE48" s="56" t="n">
        <v>59796.25</v>
      </c>
      <c r="AF48" s="90" t="n">
        <v>1795.47</v>
      </c>
      <c r="AG48" s="57" t="n">
        <f aca="false">SUM(AF48-AE48)</f>
        <v>-58000.78</v>
      </c>
      <c r="AH48" s="60" t="n">
        <f aca="false">AF48/AE48*100</f>
        <v>3.00264648702887</v>
      </c>
      <c r="AI48" s="47" t="n">
        <f aca="false">SUM(C48+G48+K48+O48+S48+W48+AA48+AE48)</f>
        <v>1677259.52</v>
      </c>
      <c r="AJ48" s="47" t="n">
        <f aca="false">SUM(D48+H48+L48+P48+T48+X48+AB48+AF48)</f>
        <v>26373180.9</v>
      </c>
      <c r="AK48" s="57" t="n">
        <f aca="false">SUM(AJ48-AI48)</f>
        <v>24695921.38</v>
      </c>
      <c r="AL48" s="148" t="s">
        <v>68</v>
      </c>
      <c r="AN48" s="3"/>
      <c r="AP48" s="5"/>
    </row>
    <row r="49" customFormat="false" ht="24" hidden="false" customHeight="false" outlineLevel="0" collapsed="false">
      <c r="A49" s="93" t="n">
        <v>2010200</v>
      </c>
      <c r="B49" s="81" t="s">
        <v>69</v>
      </c>
      <c r="C49" s="149" t="n">
        <v>310323.34</v>
      </c>
      <c r="D49" s="90" t="n">
        <v>382400.31</v>
      </c>
      <c r="E49" s="57" t="n">
        <f aca="false">SUM(D49-C49)</f>
        <v>72076.97</v>
      </c>
      <c r="F49" s="52" t="n">
        <f aca="false">D49/C49*100</f>
        <v>123.22640958943</v>
      </c>
      <c r="G49" s="90" t="n">
        <v>4320.26</v>
      </c>
      <c r="H49" s="90" t="n">
        <v>6145.98</v>
      </c>
      <c r="I49" s="57" t="n">
        <f aca="false">SUM(H49-G49)</f>
        <v>1825.72</v>
      </c>
      <c r="J49" s="65" t="n">
        <f aca="false">H49/G49*100</f>
        <v>142.259493641586</v>
      </c>
      <c r="K49" s="56" t="n">
        <v>21383.47</v>
      </c>
      <c r="L49" s="90" t="n">
        <v>37285.15</v>
      </c>
      <c r="M49" s="57" t="n">
        <f aca="false">SUM(L49-K49)</f>
        <v>15901.68</v>
      </c>
      <c r="N49" s="60" t="n">
        <f aca="false">L49/K49*100</f>
        <v>174.364357141287</v>
      </c>
      <c r="O49" s="90" t="n">
        <v>39616.28</v>
      </c>
      <c r="P49" s="62" t="n">
        <v>76363.45</v>
      </c>
      <c r="Q49" s="57" t="n">
        <f aca="false">SUM(P49-O49)</f>
        <v>36747.17</v>
      </c>
      <c r="R49" s="60" t="n">
        <f aca="false">P49/O49*100</f>
        <v>192.757750096677</v>
      </c>
      <c r="S49" s="90" t="n">
        <v>5182.32</v>
      </c>
      <c r="T49" s="59" t="n">
        <v>11024.27</v>
      </c>
      <c r="U49" s="57" t="n">
        <f aca="false">SUM(T49-S49)</f>
        <v>5841.95</v>
      </c>
      <c r="V49" s="60" t="n">
        <f aca="false">T49/S49*100</f>
        <v>212.728469102641</v>
      </c>
      <c r="W49" s="90" t="n">
        <v>19667.75</v>
      </c>
      <c r="X49" s="59" t="n">
        <v>48282.65</v>
      </c>
      <c r="Y49" s="57" t="n">
        <f aca="false">SUM(X49-W49)</f>
        <v>28614.9</v>
      </c>
      <c r="Z49" s="60" t="n">
        <f aca="false">X49/W49*100</f>
        <v>245.491477164394</v>
      </c>
      <c r="AA49" s="56" t="n">
        <v>15425.2</v>
      </c>
      <c r="AB49" s="59" t="n">
        <v>1696.5</v>
      </c>
      <c r="AC49" s="57" t="n">
        <f aca="false">SUM(AB49-AA49)</f>
        <v>-13728.7</v>
      </c>
      <c r="AD49" s="60" t="n">
        <f aca="false">AB49/AA49*100</f>
        <v>10.9982366517128</v>
      </c>
      <c r="AE49" s="56" t="n">
        <v>3827</v>
      </c>
      <c r="AF49" s="91" t="n">
        <v>1795.47</v>
      </c>
      <c r="AG49" s="57" t="n">
        <f aca="false">SUM(AF49-AE49)</f>
        <v>-2031.53</v>
      </c>
      <c r="AH49" s="60" t="n">
        <f aca="false">AF49/AE49*100</f>
        <v>46.9158609877188</v>
      </c>
      <c r="AI49" s="47" t="n">
        <f aca="false">SUM(C49+G49+K49+O49+S49+W49+AA49+AE49)</f>
        <v>419745.62</v>
      </c>
      <c r="AJ49" s="47" t="n">
        <f aca="false">SUM(D49+H49+L49+P49+T49+X49+AB49+AF49)</f>
        <v>564993.78</v>
      </c>
      <c r="AK49" s="57" t="n">
        <f aca="false">SUM(AJ49-AI49)</f>
        <v>145248.16</v>
      </c>
      <c r="AL49" s="60" t="n">
        <f aca="false">AJ49/AI49*100</f>
        <v>134.603853638782</v>
      </c>
      <c r="AN49" s="3"/>
      <c r="AP49" s="5"/>
    </row>
    <row r="50" customFormat="false" ht="24" hidden="false" customHeight="false" outlineLevel="0" collapsed="false">
      <c r="A50" s="93" t="n">
        <v>2010300</v>
      </c>
      <c r="B50" s="81" t="s">
        <v>70</v>
      </c>
      <c r="C50" s="95"/>
      <c r="D50" s="89" t="n">
        <v>0</v>
      </c>
      <c r="E50" s="57" t="n">
        <f aca="false">SUM(D50-C50)</f>
        <v>0</v>
      </c>
      <c r="F50" s="52" t="n">
        <v>0</v>
      </c>
      <c r="G50" s="89"/>
      <c r="H50" s="89"/>
      <c r="I50" s="57" t="n">
        <f aca="false">SUM(H50-G50)</f>
        <v>0</v>
      </c>
      <c r="J50" s="52" t="n">
        <v>0</v>
      </c>
      <c r="K50" s="56" t="n">
        <v>0</v>
      </c>
      <c r="L50" s="89"/>
      <c r="M50" s="57" t="n">
        <f aca="false">SUM(L50-K50)</f>
        <v>0</v>
      </c>
      <c r="N50" s="83" t="n">
        <v>0</v>
      </c>
      <c r="O50" s="90" t="n">
        <v>0</v>
      </c>
      <c r="P50" s="59"/>
      <c r="Q50" s="57" t="n">
        <f aca="false">SUM(P50-O50)</f>
        <v>0</v>
      </c>
      <c r="R50" s="60" t="n">
        <v>0</v>
      </c>
      <c r="S50" s="90" t="n">
        <v>0</v>
      </c>
      <c r="T50" s="59"/>
      <c r="U50" s="57" t="n">
        <f aca="false">SUM(T50-S50)</f>
        <v>0</v>
      </c>
      <c r="V50" s="60" t="n">
        <v>0</v>
      </c>
      <c r="W50" s="90" t="n">
        <v>0</v>
      </c>
      <c r="X50" s="62"/>
      <c r="Y50" s="57" t="n">
        <f aca="false">SUM(X50-W50)</f>
        <v>0</v>
      </c>
      <c r="Z50" s="60" t="n">
        <v>0</v>
      </c>
      <c r="AA50" s="56" t="n">
        <v>0</v>
      </c>
      <c r="AB50" s="62"/>
      <c r="AC50" s="57" t="n">
        <f aca="false">SUM(AB50-AA50)</f>
        <v>0</v>
      </c>
      <c r="AD50" s="63" t="n">
        <v>0</v>
      </c>
      <c r="AE50" s="56" t="n">
        <v>0</v>
      </c>
      <c r="AF50" s="62"/>
      <c r="AG50" s="57" t="n">
        <f aca="false">SUM(AF50-AE50)</f>
        <v>0</v>
      </c>
      <c r="AH50" s="60" t="n">
        <v>0</v>
      </c>
      <c r="AI50" s="47" t="n">
        <f aca="false">SUM(C50+G50+K50+O50+S50+W50+AA50+AE50)</f>
        <v>0</v>
      </c>
      <c r="AJ50" s="47" t="n">
        <f aca="false">SUM(D50+H50+L50+P50+T50+X50+AB50+AF50)</f>
        <v>0</v>
      </c>
      <c r="AK50" s="57" t="n">
        <f aca="false">SUM(AJ50-AI50)</f>
        <v>0</v>
      </c>
      <c r="AL50" s="60" t="n">
        <v>0</v>
      </c>
      <c r="AN50" s="3"/>
      <c r="AP50" s="5"/>
    </row>
    <row r="51" customFormat="false" ht="12.75" hidden="false" customHeight="false" outlineLevel="0" collapsed="false">
      <c r="A51" s="53" t="n">
        <v>2010400</v>
      </c>
      <c r="B51" s="54" t="s">
        <v>71</v>
      </c>
      <c r="C51" s="150"/>
      <c r="D51" s="151"/>
      <c r="E51" s="57" t="n">
        <f aca="false">SUM(D51-C51)</f>
        <v>0</v>
      </c>
      <c r="F51" s="60" t="n">
        <v>0</v>
      </c>
      <c r="G51" s="151"/>
      <c r="H51" s="151"/>
      <c r="I51" s="57" t="n">
        <f aca="false">SUM(H51-G51)</f>
        <v>0</v>
      </c>
      <c r="J51" s="60" t="n">
        <v>0</v>
      </c>
      <c r="K51" s="56" t="n">
        <v>0</v>
      </c>
      <c r="L51" s="89"/>
      <c r="M51" s="57" t="n">
        <f aca="false">SUM(L51-K51)</f>
        <v>0</v>
      </c>
      <c r="N51" s="60" t="n">
        <v>0</v>
      </c>
      <c r="O51" s="90" t="n">
        <v>0</v>
      </c>
      <c r="P51" s="59"/>
      <c r="Q51" s="57" t="n">
        <f aca="false">SUM(P51-O51)</f>
        <v>0</v>
      </c>
      <c r="R51" s="60" t="n">
        <v>0</v>
      </c>
      <c r="S51" s="90" t="n">
        <v>0</v>
      </c>
      <c r="T51" s="59"/>
      <c r="U51" s="57" t="n">
        <f aca="false">SUM(T51-S51)</f>
        <v>0</v>
      </c>
      <c r="V51" s="60" t="n">
        <v>0</v>
      </c>
      <c r="W51" s="90" t="n">
        <v>0</v>
      </c>
      <c r="X51" s="62"/>
      <c r="Y51" s="57" t="n">
        <f aca="false">SUM(X51-W51)</f>
        <v>0</v>
      </c>
      <c r="Z51" s="60" t="n">
        <v>0</v>
      </c>
      <c r="AA51" s="56" t="n">
        <v>0</v>
      </c>
      <c r="AB51" s="62"/>
      <c r="AC51" s="57" t="n">
        <f aca="false">SUM(AB51-AA51)</f>
        <v>0</v>
      </c>
      <c r="AD51" s="63" t="n">
        <v>0</v>
      </c>
      <c r="AE51" s="56" t="n">
        <v>0</v>
      </c>
      <c r="AF51" s="62"/>
      <c r="AG51" s="57" t="n">
        <f aca="false">SUM(AF51-AE51)</f>
        <v>0</v>
      </c>
      <c r="AH51" s="60" t="n">
        <v>0</v>
      </c>
      <c r="AI51" s="47" t="n">
        <f aca="false">SUM(C51+G51+K51+O51+S51+W51+AA51+AE51)</f>
        <v>0</v>
      </c>
      <c r="AJ51" s="47" t="n">
        <f aca="false">SUM(D51+H51+L51+P51+T51+X51+AB51+AF51)</f>
        <v>0</v>
      </c>
      <c r="AK51" s="57" t="n">
        <f aca="false">SUM(AJ51-AI51)</f>
        <v>0</v>
      </c>
      <c r="AL51" s="60" t="n">
        <v>0</v>
      </c>
      <c r="AN51" s="3"/>
      <c r="AP51" s="5"/>
    </row>
    <row r="52" customFormat="false" ht="12.75" hidden="false" customHeight="false" outlineLevel="0" collapsed="false">
      <c r="A52" s="53" t="n">
        <v>2010500</v>
      </c>
      <c r="B52" s="54" t="s">
        <v>72</v>
      </c>
      <c r="C52" s="95" t="n">
        <v>1768.49</v>
      </c>
      <c r="D52" s="89" t="n">
        <v>678.61</v>
      </c>
      <c r="E52" s="57" t="n">
        <f aca="false">SUM(D52-C52)</f>
        <v>-1089.88</v>
      </c>
      <c r="F52" s="52" t="n">
        <f aca="false">D52/C52*100</f>
        <v>38.3722836996534</v>
      </c>
      <c r="G52" s="89" t="n">
        <v>0</v>
      </c>
      <c r="H52" s="89" t="n">
        <v>0</v>
      </c>
      <c r="I52" s="57" t="n">
        <f aca="false">SUM(H52-G52)</f>
        <v>0</v>
      </c>
      <c r="J52" s="60" t="n">
        <v>0</v>
      </c>
      <c r="K52" s="56" t="n">
        <v>0</v>
      </c>
      <c r="L52" s="89" t="n">
        <v>0</v>
      </c>
      <c r="M52" s="57" t="n">
        <f aca="false">SUM(L52-K52)</f>
        <v>0</v>
      </c>
      <c r="N52" s="60" t="n">
        <v>0</v>
      </c>
      <c r="O52" s="90" t="n">
        <v>0</v>
      </c>
      <c r="P52" s="59" t="n">
        <v>0</v>
      </c>
      <c r="Q52" s="57" t="n">
        <f aca="false">SUM(P52-O52)</f>
        <v>0</v>
      </c>
      <c r="R52" s="60" t="n">
        <v>0</v>
      </c>
      <c r="S52" s="90" t="n">
        <v>0</v>
      </c>
      <c r="T52" s="59" t="n">
        <v>0</v>
      </c>
      <c r="U52" s="57" t="n">
        <f aca="false">SUM(T52-S52)</f>
        <v>0</v>
      </c>
      <c r="V52" s="60" t="n">
        <v>0</v>
      </c>
      <c r="W52" s="90" t="n">
        <v>0</v>
      </c>
      <c r="X52" s="62" t="n">
        <v>1318.68</v>
      </c>
      <c r="Y52" s="57" t="n">
        <f aca="false">SUM(X52-W52)</f>
        <v>1318.68</v>
      </c>
      <c r="Z52" s="60" t="n">
        <v>0</v>
      </c>
      <c r="AA52" s="56" t="n">
        <v>0</v>
      </c>
      <c r="AB52" s="62" t="n">
        <v>2606.86</v>
      </c>
      <c r="AC52" s="57" t="n">
        <f aca="false">SUM(AB52-AA52)</f>
        <v>2606.86</v>
      </c>
      <c r="AD52" s="60" t="n">
        <v>0</v>
      </c>
      <c r="AE52" s="56" t="n">
        <v>0</v>
      </c>
      <c r="AF52" s="62" t="n">
        <v>0</v>
      </c>
      <c r="AG52" s="57" t="n">
        <f aca="false">SUM(AF52-AE52)</f>
        <v>0</v>
      </c>
      <c r="AH52" s="60" t="n">
        <v>0</v>
      </c>
      <c r="AI52" s="47" t="n">
        <f aca="false">SUM(C52+G52+K52+O52+S52+W52+AA52+AE52)</f>
        <v>1768.49</v>
      </c>
      <c r="AJ52" s="47" t="n">
        <f aca="false">SUM(D52+H52+L52+P52+T52+X52+AB52+AF52)</f>
        <v>4604.15</v>
      </c>
      <c r="AK52" s="57" t="n">
        <f aca="false">SUM(AJ52-AI52)</f>
        <v>2835.66</v>
      </c>
      <c r="AL52" s="60" t="n">
        <f aca="false">AJ52/AI52*100</f>
        <v>260.343569938196</v>
      </c>
      <c r="AN52" s="3"/>
      <c r="AP52" s="5"/>
    </row>
    <row r="53" customFormat="false" ht="12.75" hidden="false" customHeight="false" outlineLevel="0" collapsed="false">
      <c r="A53" s="96" t="n">
        <v>2010900</v>
      </c>
      <c r="B53" s="54" t="s">
        <v>73</v>
      </c>
      <c r="C53" s="95" t="n">
        <v>584516.16</v>
      </c>
      <c r="D53" s="89" t="n">
        <v>552802.29</v>
      </c>
      <c r="E53" s="57" t="n">
        <f aca="false">SUM(D53-C53)</f>
        <v>-31713.87</v>
      </c>
      <c r="F53" s="52" t="n">
        <f aca="false">D53/C53*100</f>
        <v>94.5743382013596</v>
      </c>
      <c r="G53" s="89" t="n">
        <v>0</v>
      </c>
      <c r="H53" s="89" t="n">
        <v>0</v>
      </c>
      <c r="I53" s="57" t="n">
        <f aca="false">SUM(H53-G53)</f>
        <v>0</v>
      </c>
      <c r="J53" s="152" t="n">
        <v>0</v>
      </c>
      <c r="K53" s="56" t="n">
        <v>244974.25</v>
      </c>
      <c r="L53" s="89" t="n">
        <v>49919.48</v>
      </c>
      <c r="M53" s="57" t="n">
        <f aca="false">SUM(L53-K53)</f>
        <v>-195054.77</v>
      </c>
      <c r="N53" s="60" t="n">
        <f aca="false">L53/K53*100</f>
        <v>20.3774396696796</v>
      </c>
      <c r="O53" s="90" t="n">
        <v>66825.92</v>
      </c>
      <c r="P53" s="59" t="n">
        <v>36980.47</v>
      </c>
      <c r="Q53" s="57" t="n">
        <f aca="false">SUM(P53-O53)</f>
        <v>-29845.45</v>
      </c>
      <c r="R53" s="60" t="n">
        <f aca="false">P53/O53*100</f>
        <v>55.3385123616704</v>
      </c>
      <c r="S53" s="90" t="n">
        <v>48561.89</v>
      </c>
      <c r="T53" s="59" t="n">
        <v>5981.26</v>
      </c>
      <c r="U53" s="57" t="n">
        <f aca="false">SUM(T53-S53)</f>
        <v>-42580.63</v>
      </c>
      <c r="V53" s="60" t="n">
        <f aca="false">T53/S53*100</f>
        <v>12.3167776212993</v>
      </c>
      <c r="W53" s="90" t="n">
        <v>59744.3</v>
      </c>
      <c r="X53" s="62" t="n">
        <v>22780.2</v>
      </c>
      <c r="Y53" s="57" t="n">
        <f aca="false">SUM(X53-W53)</f>
        <v>-36964.1</v>
      </c>
      <c r="Z53" s="60" t="n">
        <f aca="false">X53/W53*100</f>
        <v>38.1294951987052</v>
      </c>
      <c r="AA53" s="56" t="n">
        <v>11992.54</v>
      </c>
      <c r="AB53" s="59" t="n">
        <v>0</v>
      </c>
      <c r="AC53" s="57" t="n">
        <f aca="false">SUM(AB53-AA53)</f>
        <v>-11992.54</v>
      </c>
      <c r="AD53" s="60" t="n">
        <v>0</v>
      </c>
      <c r="AE53" s="56" t="n">
        <v>55244.25</v>
      </c>
      <c r="AF53" s="59" t="n">
        <v>0</v>
      </c>
      <c r="AG53" s="57" t="n">
        <f aca="false">SUM(AF53-AE53)</f>
        <v>-55244.25</v>
      </c>
      <c r="AH53" s="60" t="n">
        <v>0</v>
      </c>
      <c r="AI53" s="47" t="n">
        <f aca="false">SUM(C53+G53+K53+O53+S53+W53+AA53+AE53)</f>
        <v>1071859.31</v>
      </c>
      <c r="AJ53" s="47" t="n">
        <f aca="false">SUM(D53+H53+L53+P53+T53+X53+AB53+AF53)</f>
        <v>668463.7</v>
      </c>
      <c r="AK53" s="57" t="n">
        <f aca="false">SUM(AJ53-AI53)</f>
        <v>-403395.61</v>
      </c>
      <c r="AL53" s="60" t="n">
        <f aca="false">AJ53/AI53*100</f>
        <v>62.3648732406868</v>
      </c>
      <c r="AN53" s="3"/>
      <c r="AP53" s="5"/>
    </row>
    <row r="54" customFormat="false" ht="12.75" hidden="false" customHeight="false" outlineLevel="0" collapsed="false">
      <c r="A54" s="96" t="n">
        <v>2011000</v>
      </c>
      <c r="B54" s="54" t="s">
        <v>74</v>
      </c>
      <c r="C54" s="95"/>
      <c r="D54" s="89" t="n">
        <v>25000000</v>
      </c>
      <c r="E54" s="57" t="n">
        <f aca="false">SUM(D54-C54)</f>
        <v>25000000</v>
      </c>
      <c r="F54" s="52" t="n">
        <v>0</v>
      </c>
      <c r="G54" s="89"/>
      <c r="H54" s="89" t="n">
        <v>0</v>
      </c>
      <c r="I54" s="57" t="n">
        <f aca="false">SUM(H54-G54)</f>
        <v>0</v>
      </c>
      <c r="J54" s="52" t="n">
        <v>0</v>
      </c>
      <c r="K54" s="56" t="n">
        <v>0</v>
      </c>
      <c r="L54" s="56" t="n">
        <v>0</v>
      </c>
      <c r="M54" s="57" t="n">
        <f aca="false">SUM(L54-K54)</f>
        <v>0</v>
      </c>
      <c r="N54" s="63" t="n">
        <v>0</v>
      </c>
      <c r="O54" s="90" t="n">
        <v>0</v>
      </c>
      <c r="P54" s="62" t="n">
        <v>0</v>
      </c>
      <c r="Q54" s="57" t="n">
        <f aca="false">SUM(P54-O54)</f>
        <v>0</v>
      </c>
      <c r="R54" s="60" t="n">
        <v>0</v>
      </c>
      <c r="S54" s="90" t="n">
        <v>0</v>
      </c>
      <c r="T54" s="62" t="n">
        <v>0</v>
      </c>
      <c r="U54" s="57" t="n">
        <f aca="false">SUM(T54-S54)</f>
        <v>0</v>
      </c>
      <c r="V54" s="60" t="n">
        <v>0</v>
      </c>
      <c r="W54" s="90" t="n">
        <v>0</v>
      </c>
      <c r="X54" s="62" t="n">
        <v>0</v>
      </c>
      <c r="Y54" s="57" t="n">
        <f aca="false">SUM(X54-W54)</f>
        <v>0</v>
      </c>
      <c r="Z54" s="63" t="n">
        <v>0</v>
      </c>
      <c r="AA54" s="56" t="n">
        <v>0</v>
      </c>
      <c r="AB54" s="62" t="n">
        <v>0</v>
      </c>
      <c r="AC54" s="57" t="n">
        <f aca="false">SUM(AB54-AA54)</f>
        <v>0</v>
      </c>
      <c r="AD54" s="63" t="n">
        <v>0</v>
      </c>
      <c r="AE54" s="56" t="n">
        <v>0</v>
      </c>
      <c r="AF54" s="62" t="n">
        <v>0</v>
      </c>
      <c r="AG54" s="57" t="n">
        <f aca="false">SUM(AF54-AE54)</f>
        <v>0</v>
      </c>
      <c r="AH54" s="60" t="n">
        <v>0</v>
      </c>
      <c r="AI54" s="47" t="n">
        <f aca="false">SUM(C54+G54+K54+O54+S54+W54+AA54+AE54)</f>
        <v>0</v>
      </c>
      <c r="AJ54" s="47" t="n">
        <f aca="false">SUM(D54+H54+L54+P54+T54+X54+AB54+AF54)</f>
        <v>25000000</v>
      </c>
      <c r="AK54" s="57" t="n">
        <f aca="false">SUM(AJ54-AI54)</f>
        <v>25000000</v>
      </c>
      <c r="AL54" s="60" t="n">
        <v>0</v>
      </c>
      <c r="AN54" s="3"/>
      <c r="AP54" s="5"/>
    </row>
    <row r="55" customFormat="false" ht="12.75" hidden="false" customHeight="false" outlineLevel="0" collapsed="false">
      <c r="A55" s="96"/>
      <c r="B55" s="54"/>
      <c r="C55" s="55"/>
      <c r="D55" s="56"/>
      <c r="E55" s="57"/>
      <c r="F55" s="65"/>
      <c r="G55" s="56"/>
      <c r="H55" s="56"/>
      <c r="I55" s="57"/>
      <c r="J55" s="65"/>
      <c r="K55" s="56" t="n">
        <v>0</v>
      </c>
      <c r="L55" s="56"/>
      <c r="M55" s="57" t="n">
        <f aca="false">SUM(L55-K55)</f>
        <v>0</v>
      </c>
      <c r="N55" s="60"/>
      <c r="O55" s="56" t="n">
        <v>0</v>
      </c>
      <c r="P55" s="62"/>
      <c r="Q55" s="57"/>
      <c r="R55" s="60"/>
      <c r="S55" s="56" t="n">
        <v>0</v>
      </c>
      <c r="T55" s="62"/>
      <c r="U55" s="57"/>
      <c r="V55" s="60"/>
      <c r="W55" s="56" t="n">
        <v>0</v>
      </c>
      <c r="X55" s="62"/>
      <c r="Y55" s="57"/>
      <c r="Z55" s="60"/>
      <c r="AA55" s="56" t="n">
        <v>0</v>
      </c>
      <c r="AB55" s="62"/>
      <c r="AC55" s="57"/>
      <c r="AD55" s="60"/>
      <c r="AE55" s="56" t="n">
        <v>0</v>
      </c>
      <c r="AF55" s="62"/>
      <c r="AG55" s="57"/>
      <c r="AH55" s="60"/>
      <c r="AI55" s="57"/>
      <c r="AJ55" s="57" t="n">
        <f aca="false">SUM(D55+H55+L55+P55+T55+X55+AB55+AF55)</f>
        <v>0</v>
      </c>
      <c r="AK55" s="57"/>
      <c r="AL55" s="60"/>
      <c r="AN55" s="3"/>
      <c r="AP55" s="5"/>
    </row>
    <row r="56" customFormat="false" ht="25.5" hidden="false" customHeight="false" outlineLevel="0" collapsed="false">
      <c r="A56" s="93" t="n">
        <v>2020000</v>
      </c>
      <c r="B56" s="146" t="s">
        <v>75</v>
      </c>
      <c r="C56" s="55" t="n">
        <v>51958.68</v>
      </c>
      <c r="D56" s="56" t="n">
        <v>436297.21</v>
      </c>
      <c r="E56" s="57" t="n">
        <f aca="false">SUM(D56-C56)</f>
        <v>384338.53</v>
      </c>
      <c r="F56" s="153" t="s">
        <v>76</v>
      </c>
      <c r="G56" s="56" t="n">
        <v>0</v>
      </c>
      <c r="H56" s="56" t="n">
        <v>0</v>
      </c>
      <c r="I56" s="57" t="n">
        <f aca="false">SUM(H56-G56)</f>
        <v>0</v>
      </c>
      <c r="J56" s="65" t="n">
        <v>0</v>
      </c>
      <c r="K56" s="56" t="n">
        <v>430.55</v>
      </c>
      <c r="L56" s="89" t="n">
        <v>789.6</v>
      </c>
      <c r="M56" s="57" t="n">
        <f aca="false">SUM(L56-K56)</f>
        <v>359.05</v>
      </c>
      <c r="N56" s="60" t="n">
        <f aca="false">L56/K56*100</f>
        <v>183.393334107537</v>
      </c>
      <c r="O56" s="56" t="n">
        <v>233.18</v>
      </c>
      <c r="P56" s="62" t="n">
        <v>62939.24</v>
      </c>
      <c r="Q56" s="57" t="n">
        <f aca="false">SUM(P56-O56)</f>
        <v>62706.06</v>
      </c>
      <c r="R56" s="105" t="s">
        <v>77</v>
      </c>
      <c r="S56" s="56" t="n">
        <v>0</v>
      </c>
      <c r="T56" s="62" t="n">
        <v>5119</v>
      </c>
      <c r="U56" s="57" t="n">
        <f aca="false">SUM(T56-S56)</f>
        <v>5119</v>
      </c>
      <c r="V56" s="60" t="n">
        <v>0</v>
      </c>
      <c r="W56" s="56" t="n">
        <v>3942</v>
      </c>
      <c r="X56" s="62" t="n">
        <v>3680</v>
      </c>
      <c r="Y56" s="57" t="n">
        <f aca="false">SUM(X56-W56)</f>
        <v>-262</v>
      </c>
      <c r="Z56" s="60" t="n">
        <f aca="false">X56/W56*100</f>
        <v>93.3536276002029</v>
      </c>
      <c r="AA56" s="56" t="n">
        <v>1101.75</v>
      </c>
      <c r="AB56" s="62" t="n">
        <v>95.07</v>
      </c>
      <c r="AC56" s="57" t="n">
        <f aca="false">SUM(AB56-AA56)</f>
        <v>-1006.68</v>
      </c>
      <c r="AD56" s="60" t="n">
        <f aca="false">AB56/AA56*100</f>
        <v>8.62899931926481</v>
      </c>
      <c r="AE56" s="56" t="n">
        <v>0</v>
      </c>
      <c r="AF56" s="62" t="n">
        <v>0</v>
      </c>
      <c r="AG56" s="57" t="n">
        <f aca="false">SUM(AF56-AE56)</f>
        <v>0</v>
      </c>
      <c r="AH56" s="60" t="n">
        <v>0</v>
      </c>
      <c r="AI56" s="47" t="n">
        <f aca="false">SUM(C56+G56+K56+O56+S56+W56+AA56+AE56)</f>
        <v>57666.16</v>
      </c>
      <c r="AJ56" s="47" t="n">
        <f aca="false">SUM(D56+H56+L56+P56+T56+X56+AB56+AF56)</f>
        <v>508920.12</v>
      </c>
      <c r="AK56" s="57" t="n">
        <f aca="false">SUM(AJ56-AI56)</f>
        <v>451253.96</v>
      </c>
      <c r="AL56" s="60" t="s">
        <v>78</v>
      </c>
      <c r="AN56" s="3"/>
      <c r="AP56" s="5"/>
    </row>
    <row r="57" customFormat="false" ht="24" hidden="false" customHeight="false" outlineLevel="0" collapsed="false">
      <c r="A57" s="154" t="n">
        <v>2020100</v>
      </c>
      <c r="B57" s="67" t="s">
        <v>79</v>
      </c>
      <c r="C57" s="155"/>
      <c r="D57" s="156"/>
      <c r="E57" s="157" t="n">
        <f aca="false">SUM(D57-C57)</f>
        <v>0</v>
      </c>
      <c r="F57" s="71" t="n">
        <v>0</v>
      </c>
      <c r="G57" s="156"/>
      <c r="H57" s="156"/>
      <c r="I57" s="157" t="n">
        <f aca="false">SUM(H57-G57)</f>
        <v>0</v>
      </c>
      <c r="J57" s="71" t="n">
        <v>0</v>
      </c>
      <c r="K57" s="158" t="n">
        <v>0</v>
      </c>
      <c r="L57" s="157"/>
      <c r="M57" s="157" t="n">
        <f aca="false">SUM(L57-K57)</f>
        <v>0</v>
      </c>
      <c r="N57" s="75" t="n">
        <v>0</v>
      </c>
      <c r="O57" s="158" t="n">
        <v>0</v>
      </c>
      <c r="P57" s="159"/>
      <c r="Q57" s="157" t="n">
        <f aca="false">SUM(P57-O57)</f>
        <v>0</v>
      </c>
      <c r="R57" s="160" t="n">
        <v>0</v>
      </c>
      <c r="S57" s="158" t="n">
        <v>0</v>
      </c>
      <c r="T57" s="159"/>
      <c r="U57" s="157" t="n">
        <f aca="false">SUM(T57-S57)</f>
        <v>0</v>
      </c>
      <c r="V57" s="75" t="n">
        <v>0</v>
      </c>
      <c r="W57" s="158" t="n">
        <v>0</v>
      </c>
      <c r="X57" s="159"/>
      <c r="Y57" s="157" t="n">
        <f aca="false">SUM(X57-W57)</f>
        <v>0</v>
      </c>
      <c r="Z57" s="75" t="n">
        <v>0</v>
      </c>
      <c r="AA57" s="158" t="n">
        <v>0</v>
      </c>
      <c r="AB57" s="159"/>
      <c r="AC57" s="157" t="n">
        <f aca="false">SUM(AB57-AA57)</f>
        <v>0</v>
      </c>
      <c r="AD57" s="75" t="n">
        <v>0</v>
      </c>
      <c r="AE57" s="158" t="n">
        <v>0</v>
      </c>
      <c r="AF57" s="161"/>
      <c r="AG57" s="157" t="n">
        <f aca="false">SUM(AF57-AE57)</f>
        <v>0</v>
      </c>
      <c r="AH57" s="162" t="n">
        <v>0</v>
      </c>
      <c r="AI57" s="78" t="n">
        <f aca="false">SUM(C57+G57+K57+O57+S57+W57+AA57+AE57)</f>
        <v>0</v>
      </c>
      <c r="AJ57" s="78" t="n">
        <f aca="false">SUM(D57+H57+L57+P57+T57+X57+AB57+AF57)</f>
        <v>0</v>
      </c>
      <c r="AK57" s="157" t="n">
        <f aca="false">SUM(AJ57-AI57)</f>
        <v>0</v>
      </c>
      <c r="AL57" s="73" t="n">
        <v>0</v>
      </c>
      <c r="AN57" s="3"/>
      <c r="AP57" s="5"/>
    </row>
    <row r="58" customFormat="false" ht="12.75" hidden="false" customHeight="false" outlineLevel="0" collapsed="false">
      <c r="A58" s="120"/>
      <c r="B58" s="121"/>
      <c r="C58" s="122"/>
      <c r="D58" s="123"/>
      <c r="E58" s="57"/>
      <c r="F58" s="65"/>
      <c r="G58" s="123"/>
      <c r="H58" s="123"/>
      <c r="I58" s="57"/>
      <c r="J58" s="65"/>
      <c r="K58" s="123" t="n">
        <v>0</v>
      </c>
      <c r="L58" s="123"/>
      <c r="M58" s="57"/>
      <c r="N58" s="60"/>
      <c r="O58" s="123" t="n">
        <v>0</v>
      </c>
      <c r="P58" s="124"/>
      <c r="Q58" s="57"/>
      <c r="R58" s="60"/>
      <c r="S58" s="123" t="n">
        <v>0</v>
      </c>
      <c r="T58" s="124"/>
      <c r="U58" s="57"/>
      <c r="V58" s="60"/>
      <c r="W58" s="123" t="n">
        <v>0</v>
      </c>
      <c r="X58" s="124"/>
      <c r="Y58" s="57"/>
      <c r="Z58" s="60"/>
      <c r="AA58" s="123" t="n">
        <v>0</v>
      </c>
      <c r="AB58" s="124"/>
      <c r="AC58" s="57"/>
      <c r="AD58" s="60"/>
      <c r="AE58" s="72" t="n">
        <v>0</v>
      </c>
      <c r="AF58" s="124"/>
      <c r="AG58" s="57"/>
      <c r="AH58" s="60"/>
      <c r="AI58" s="47"/>
      <c r="AJ58" s="47" t="n">
        <f aca="false">SUM(D58+H58+L58+P58+T58+X58+AB58+AF58)</f>
        <v>0</v>
      </c>
      <c r="AK58" s="57"/>
      <c r="AL58" s="60"/>
      <c r="AN58" s="3"/>
      <c r="AP58" s="5"/>
    </row>
    <row r="59" customFormat="false" ht="12.75" hidden="false" customHeight="false" outlineLevel="0" collapsed="false">
      <c r="A59" s="96" t="n">
        <v>2060000</v>
      </c>
      <c r="B59" s="96" t="s">
        <v>80</v>
      </c>
      <c r="C59" s="149" t="n">
        <v>430580.53</v>
      </c>
      <c r="D59" s="90" t="n">
        <v>498132.45</v>
      </c>
      <c r="E59" s="57" t="n">
        <f aca="false">SUM(D59-C59)</f>
        <v>67551.92</v>
      </c>
      <c r="F59" s="65" t="n">
        <f aca="false">D59/C59*100</f>
        <v>115.688568175621</v>
      </c>
      <c r="G59" s="90" t="n">
        <v>19024.42</v>
      </c>
      <c r="H59" s="90" t="n">
        <v>20423.25</v>
      </c>
      <c r="I59" s="57" t="n">
        <f aca="false">SUM(H59-G59)</f>
        <v>1398.83</v>
      </c>
      <c r="J59" s="65" t="n">
        <f aca="false">H59/G59*100</f>
        <v>107.352812858421</v>
      </c>
      <c r="K59" s="90" t="n">
        <v>142373.1</v>
      </c>
      <c r="L59" s="90" t="n">
        <v>149987.2</v>
      </c>
      <c r="M59" s="57" t="n">
        <f aca="false">SUM(L59-K59)</f>
        <v>7614.10000000001</v>
      </c>
      <c r="N59" s="60" t="n">
        <f aca="false">L59/K59*100</f>
        <v>105.347990596538</v>
      </c>
      <c r="O59" s="90" t="n">
        <v>168266.65</v>
      </c>
      <c r="P59" s="91" t="n">
        <v>162793.31</v>
      </c>
      <c r="Q59" s="57" t="n">
        <f aca="false">SUM(P59-O59)</f>
        <v>-5473.34</v>
      </c>
      <c r="R59" s="60" t="n">
        <f aca="false">P59/O59*100</f>
        <v>96.7472223402558</v>
      </c>
      <c r="S59" s="90" t="n">
        <v>108968.81</v>
      </c>
      <c r="T59" s="91" t="n">
        <v>117549.28</v>
      </c>
      <c r="U59" s="57" t="n">
        <f aca="false">SUM(T59-S59)</f>
        <v>8580.47</v>
      </c>
      <c r="V59" s="60" t="n">
        <f aca="false">T59/S59*100</f>
        <v>107.874244015329</v>
      </c>
      <c r="W59" s="90" t="n">
        <v>133958.97</v>
      </c>
      <c r="X59" s="91" t="n">
        <v>128068.91</v>
      </c>
      <c r="Y59" s="57" t="n">
        <f aca="false">SUM(X59-W59)</f>
        <v>-5890.06</v>
      </c>
      <c r="Z59" s="60" t="n">
        <f aca="false">X59/W59*100</f>
        <v>95.6030865271657</v>
      </c>
      <c r="AA59" s="90" t="n">
        <v>64591.03</v>
      </c>
      <c r="AB59" s="91" t="n">
        <v>76364.05</v>
      </c>
      <c r="AC59" s="57" t="n">
        <f aca="false">SUM(AB59-AA59)</f>
        <v>11773.02</v>
      </c>
      <c r="AD59" s="60" t="n">
        <f aca="false">AB59/AA59*100</f>
        <v>118.227020067647</v>
      </c>
      <c r="AE59" s="56" t="n">
        <v>41581.4</v>
      </c>
      <c r="AF59" s="91" t="n">
        <v>45573.17</v>
      </c>
      <c r="AG59" s="57" t="n">
        <f aca="false">SUM(AF59-AE59)</f>
        <v>3991.77</v>
      </c>
      <c r="AH59" s="60" t="n">
        <f aca="false">AF59/AE59*100</f>
        <v>109.599893221488</v>
      </c>
      <c r="AI59" s="47" t="n">
        <f aca="false">SUM(C59+G59+K59+O59+S59+W59+AA59+AE59)</f>
        <v>1109344.91</v>
      </c>
      <c r="AJ59" s="47" t="n">
        <f aca="false">SUM(D59+H59+L59+P59+T59+X59+AB59+AF59)</f>
        <v>1198891.62</v>
      </c>
      <c r="AK59" s="57" t="n">
        <f aca="false">SUM(AJ59-AI59)</f>
        <v>89546.71</v>
      </c>
      <c r="AL59" s="60" t="n">
        <f aca="false">AJ59/AI59*100</f>
        <v>108.072035053552</v>
      </c>
      <c r="AN59" s="3"/>
      <c r="AP59" s="5"/>
    </row>
    <row r="60" customFormat="false" ht="12.75" hidden="false" customHeight="false" outlineLevel="0" collapsed="false">
      <c r="A60" s="84"/>
      <c r="B60" s="163"/>
      <c r="C60" s="164"/>
      <c r="D60" s="165"/>
      <c r="E60" s="57"/>
      <c r="F60" s="65"/>
      <c r="G60" s="165"/>
      <c r="H60" s="165"/>
      <c r="I60" s="57"/>
      <c r="J60" s="65"/>
      <c r="K60" s="165" t="n">
        <v>0</v>
      </c>
      <c r="L60" s="165"/>
      <c r="M60" s="57"/>
      <c r="N60" s="60"/>
      <c r="O60" s="165" t="n">
        <v>0</v>
      </c>
      <c r="P60" s="166"/>
      <c r="Q60" s="57"/>
      <c r="R60" s="60"/>
      <c r="S60" s="165" t="n">
        <v>0</v>
      </c>
      <c r="T60" s="166"/>
      <c r="U60" s="57"/>
      <c r="V60" s="60"/>
      <c r="W60" s="165" t="n">
        <v>0</v>
      </c>
      <c r="X60" s="166"/>
      <c r="Y60" s="57"/>
      <c r="Z60" s="60"/>
      <c r="AA60" s="165" t="n">
        <v>0</v>
      </c>
      <c r="AB60" s="166"/>
      <c r="AC60" s="57"/>
      <c r="AD60" s="60"/>
      <c r="AE60" s="165" t="n">
        <v>0</v>
      </c>
      <c r="AF60" s="166"/>
      <c r="AG60" s="57"/>
      <c r="AH60" s="60"/>
      <c r="AI60" s="47"/>
      <c r="AJ60" s="47"/>
      <c r="AK60" s="57"/>
      <c r="AL60" s="60"/>
      <c r="AN60" s="3"/>
      <c r="AP60" s="5"/>
    </row>
    <row r="61" customFormat="false" ht="12.75" hidden="false" customHeight="false" outlineLevel="0" collapsed="false">
      <c r="A61" s="96" t="n">
        <v>2070000</v>
      </c>
      <c r="B61" s="96" t="s">
        <v>81</v>
      </c>
      <c r="C61" s="149" t="n">
        <v>1052115.84</v>
      </c>
      <c r="D61" s="90" t="n">
        <v>733595.15</v>
      </c>
      <c r="E61" s="57" t="n">
        <f aca="false">SUM(D61-C61)</f>
        <v>-318520.69</v>
      </c>
      <c r="F61" s="65" t="n">
        <f aca="false">D61/C61*100</f>
        <v>69.7257014968998</v>
      </c>
      <c r="G61" s="90" t="n">
        <v>2907.77</v>
      </c>
      <c r="H61" s="90" t="n">
        <v>294.4</v>
      </c>
      <c r="I61" s="57" t="n">
        <f aca="false">SUM(H61-G61)</f>
        <v>-2613.37</v>
      </c>
      <c r="J61" s="65" t="n">
        <f aca="false">H61/G61*100</f>
        <v>10.1245971999161</v>
      </c>
      <c r="K61" s="90" t="n">
        <v>417044.05</v>
      </c>
      <c r="L61" s="90" t="n">
        <v>384157.62</v>
      </c>
      <c r="M61" s="57" t="n">
        <f aca="false">SUM(L61-K61)</f>
        <v>-32886.43</v>
      </c>
      <c r="N61" s="60" t="n">
        <f aca="false">L61/K61*100</f>
        <v>92.1143989465861</v>
      </c>
      <c r="O61" s="90" t="n">
        <v>295052.49</v>
      </c>
      <c r="P61" s="91" t="n">
        <v>289982.9</v>
      </c>
      <c r="Q61" s="57" t="n">
        <f aca="false">SUM(P61-O61)</f>
        <v>-5069.58999999997</v>
      </c>
      <c r="R61" s="60" t="n">
        <f aca="false">P61/O61*100</f>
        <v>98.2818006382526</v>
      </c>
      <c r="S61" s="90" t="n">
        <v>210352.38</v>
      </c>
      <c r="T61" s="91" t="n">
        <v>97435.33</v>
      </c>
      <c r="U61" s="57" t="n">
        <f aca="false">SUM(T61-S61)</f>
        <v>-112917.05</v>
      </c>
      <c r="V61" s="60" t="n">
        <f aca="false">T61/S61*100</f>
        <v>46.3200511446555</v>
      </c>
      <c r="W61" s="90" t="n">
        <v>160102.93</v>
      </c>
      <c r="X61" s="91" t="n">
        <v>101815.8</v>
      </c>
      <c r="Y61" s="57" t="n">
        <f aca="false">SUM(X61-W61)</f>
        <v>-58287.13</v>
      </c>
      <c r="Z61" s="60" t="n">
        <f aca="false">X61/W61*100</f>
        <v>63.5939642079005</v>
      </c>
      <c r="AA61" s="90" t="n">
        <v>109713.81</v>
      </c>
      <c r="AB61" s="91" t="n">
        <v>89321.28</v>
      </c>
      <c r="AC61" s="57" t="n">
        <f aca="false">SUM(AB61-AA61)</f>
        <v>-20392.53</v>
      </c>
      <c r="AD61" s="60" t="n">
        <f aca="false">AB61/AA61*100</f>
        <v>81.4129780015843</v>
      </c>
      <c r="AE61" s="90" t="n">
        <v>76306.44</v>
      </c>
      <c r="AF61" s="91" t="n">
        <v>103589.82</v>
      </c>
      <c r="AG61" s="57" t="n">
        <f aca="false">SUM(AF61-AE61)</f>
        <v>27283.38</v>
      </c>
      <c r="AH61" s="60" t="n">
        <f aca="false">AF61/AE61*100</f>
        <v>135.755016221436</v>
      </c>
      <c r="AI61" s="47" t="n">
        <f aca="false">SUM(C61+G61+K61+O61+S61+W61+AA61+AE61)</f>
        <v>2323595.71</v>
      </c>
      <c r="AJ61" s="47" t="n">
        <f aca="false">SUM(D61+H61+L61+P61+T61+X61+AB61+AF61)</f>
        <v>1800192.3</v>
      </c>
      <c r="AK61" s="57" t="n">
        <f aca="false">SUM(AJ61-AI61)</f>
        <v>-523403.41</v>
      </c>
      <c r="AL61" s="60" t="n">
        <f aca="false">AJ61/AI61*100</f>
        <v>77.4744200229221</v>
      </c>
      <c r="AN61" s="3"/>
      <c r="AP61" s="5"/>
    </row>
    <row r="62" customFormat="false" ht="12.75" hidden="false" customHeight="false" outlineLevel="0" collapsed="false">
      <c r="A62" s="84"/>
      <c r="B62" s="163"/>
      <c r="C62" s="164"/>
      <c r="D62" s="165"/>
      <c r="E62" s="57"/>
      <c r="F62" s="65"/>
      <c r="G62" s="165"/>
      <c r="H62" s="165"/>
      <c r="I62" s="57"/>
      <c r="J62" s="65"/>
      <c r="K62" s="165" t="n">
        <v>0</v>
      </c>
      <c r="L62" s="165"/>
      <c r="M62" s="57"/>
      <c r="N62" s="60"/>
      <c r="O62" s="165" t="n">
        <v>0</v>
      </c>
      <c r="P62" s="166"/>
      <c r="Q62" s="57"/>
      <c r="R62" s="60"/>
      <c r="S62" s="165" t="n">
        <v>0</v>
      </c>
      <c r="T62" s="166"/>
      <c r="U62" s="57"/>
      <c r="V62" s="60"/>
      <c r="W62" s="165" t="n">
        <v>0</v>
      </c>
      <c r="X62" s="166"/>
      <c r="Y62" s="57"/>
      <c r="Z62" s="60"/>
      <c r="AA62" s="165" t="n">
        <v>0</v>
      </c>
      <c r="AB62" s="166"/>
      <c r="AC62" s="57"/>
      <c r="AD62" s="60"/>
      <c r="AE62" s="165" t="n">
        <v>0</v>
      </c>
      <c r="AF62" s="166"/>
      <c r="AG62" s="57"/>
      <c r="AH62" s="60"/>
      <c r="AI62" s="47"/>
      <c r="AJ62" s="47"/>
      <c r="AK62" s="57"/>
      <c r="AL62" s="60"/>
      <c r="AN62" s="3"/>
      <c r="AP62" s="5"/>
    </row>
    <row r="63" customFormat="false" ht="12.75" hidden="false" customHeight="false" outlineLevel="0" collapsed="false">
      <c r="A63" s="53" t="n">
        <v>2080000</v>
      </c>
      <c r="B63" s="53" t="s">
        <v>82</v>
      </c>
      <c r="C63" s="167" t="n">
        <v>0</v>
      </c>
      <c r="D63" s="168" t="n">
        <v>0</v>
      </c>
      <c r="E63" s="57" t="n">
        <f aca="false">SUM(D63-C63)</f>
        <v>0</v>
      </c>
      <c r="F63" s="65" t="n">
        <v>0</v>
      </c>
      <c r="G63" s="168" t="n">
        <v>0</v>
      </c>
      <c r="H63" s="168" t="n">
        <v>0</v>
      </c>
      <c r="I63" s="57" t="n">
        <f aca="false">SUM(H63-G63)</f>
        <v>0</v>
      </c>
      <c r="J63" s="65" t="n">
        <v>0</v>
      </c>
      <c r="K63" s="169" t="n">
        <v>0</v>
      </c>
      <c r="L63" s="169" t="n">
        <v>0</v>
      </c>
      <c r="M63" s="57" t="n">
        <f aca="false">SUM(L63-K63)</f>
        <v>0</v>
      </c>
      <c r="N63" s="60" t="n">
        <v>0</v>
      </c>
      <c r="O63" s="169" t="n">
        <v>0</v>
      </c>
      <c r="P63" s="170" t="n">
        <v>0</v>
      </c>
      <c r="Q63" s="57" t="n">
        <f aca="false">SUM(P63-O63)</f>
        <v>0</v>
      </c>
      <c r="R63" s="60" t="n">
        <v>0</v>
      </c>
      <c r="S63" s="169" t="n">
        <v>0</v>
      </c>
      <c r="T63" s="170" t="n">
        <v>0</v>
      </c>
      <c r="U63" s="57" t="n">
        <f aca="false">SUM(T63-S63)</f>
        <v>0</v>
      </c>
      <c r="V63" s="60" t="n">
        <v>0</v>
      </c>
      <c r="W63" s="169" t="n">
        <v>0</v>
      </c>
      <c r="X63" s="171" t="n">
        <v>0</v>
      </c>
      <c r="Y63" s="57" t="n">
        <f aca="false">SUM(X63-W63)</f>
        <v>0</v>
      </c>
      <c r="Z63" s="172" t="n">
        <v>0</v>
      </c>
      <c r="AA63" s="169" t="n">
        <v>0</v>
      </c>
      <c r="AB63" s="171" t="n">
        <v>0</v>
      </c>
      <c r="AC63" s="57" t="n">
        <f aca="false">SUM(AB63-AA63)</f>
        <v>0</v>
      </c>
      <c r="AD63" s="60" t="n">
        <v>0</v>
      </c>
      <c r="AE63" s="169" t="n">
        <v>0</v>
      </c>
      <c r="AF63" s="171" t="n">
        <v>0</v>
      </c>
      <c r="AG63" s="57" t="n">
        <f aca="false">SUM(AF63-AE63)</f>
        <v>0</v>
      </c>
      <c r="AH63" s="173" t="n">
        <v>0</v>
      </c>
      <c r="AI63" s="47" t="n">
        <f aca="false">SUM(C63+G63+K63+O63+S63+W63+AA63+AE63)</f>
        <v>0</v>
      </c>
      <c r="AJ63" s="47" t="n">
        <f aca="false">SUM(D63+H63+L63+P63+T63+X63+AB63+AF63)</f>
        <v>0</v>
      </c>
      <c r="AK63" s="57" t="n">
        <f aca="false">SUM(AJ63-AI63)</f>
        <v>0</v>
      </c>
      <c r="AL63" s="60" t="n">
        <v>0</v>
      </c>
      <c r="AN63" s="3"/>
      <c r="AP63" s="5"/>
    </row>
    <row r="64" customFormat="false" ht="12.75" hidden="false" customHeight="false" outlineLevel="0" collapsed="false">
      <c r="A64" s="84"/>
      <c r="B64" s="163"/>
      <c r="C64" s="164"/>
      <c r="D64" s="165"/>
      <c r="E64" s="57"/>
      <c r="F64" s="65"/>
      <c r="G64" s="165"/>
      <c r="H64" s="165"/>
      <c r="I64" s="57"/>
      <c r="J64" s="65"/>
      <c r="K64" s="165" t="n">
        <v>0</v>
      </c>
      <c r="L64" s="165" t="n">
        <v>0</v>
      </c>
      <c r="M64" s="57"/>
      <c r="N64" s="60"/>
      <c r="O64" s="165" t="n">
        <v>0</v>
      </c>
      <c r="P64" s="166"/>
      <c r="Q64" s="57"/>
      <c r="R64" s="60"/>
      <c r="S64" s="165" t="n">
        <v>0</v>
      </c>
      <c r="T64" s="166"/>
      <c r="U64" s="57"/>
      <c r="V64" s="60"/>
      <c r="W64" s="165" t="n">
        <v>0</v>
      </c>
      <c r="X64" s="166"/>
      <c r="Y64" s="57"/>
      <c r="Z64" s="60"/>
      <c r="AA64" s="165" t="n">
        <v>0</v>
      </c>
      <c r="AB64" s="166"/>
      <c r="AC64" s="57"/>
      <c r="AD64" s="60"/>
      <c r="AE64" s="165" t="n">
        <v>0</v>
      </c>
      <c r="AF64" s="166"/>
      <c r="AG64" s="57"/>
      <c r="AH64" s="60"/>
      <c r="AI64" s="47"/>
      <c r="AJ64" s="47"/>
      <c r="AK64" s="57"/>
      <c r="AL64" s="60"/>
      <c r="AN64" s="3"/>
      <c r="AP64" s="5"/>
    </row>
    <row r="65" customFormat="false" ht="12.75" hidden="false" customHeight="false" outlineLevel="0" collapsed="false">
      <c r="A65" s="53" t="n">
        <v>2090000</v>
      </c>
      <c r="B65" s="53" t="s">
        <v>83</v>
      </c>
      <c r="C65" s="55" t="n">
        <v>0</v>
      </c>
      <c r="D65" s="56" t="n">
        <v>0</v>
      </c>
      <c r="E65" s="57" t="n">
        <f aca="false">SUM(D65-C65)</f>
        <v>0</v>
      </c>
      <c r="F65" s="174" t="n">
        <v>0</v>
      </c>
      <c r="G65" s="56" t="n">
        <v>0</v>
      </c>
      <c r="H65" s="56" t="n">
        <v>0</v>
      </c>
      <c r="I65" s="57" t="n">
        <f aca="false">SUM(H65-G65)</f>
        <v>0</v>
      </c>
      <c r="J65" s="174" t="n">
        <v>0</v>
      </c>
      <c r="K65" s="56" t="n">
        <v>0</v>
      </c>
      <c r="L65" s="56" t="n">
        <v>0</v>
      </c>
      <c r="M65" s="57" t="n">
        <f aca="false">SUM(L65-K65)</f>
        <v>0</v>
      </c>
      <c r="N65" s="63" t="n">
        <v>0</v>
      </c>
      <c r="O65" s="56" t="n">
        <v>0</v>
      </c>
      <c r="P65" s="62" t="n">
        <v>0</v>
      </c>
      <c r="Q65" s="57" t="n">
        <f aca="false">SUM(P65-O65)</f>
        <v>0</v>
      </c>
      <c r="R65" s="63" t="n">
        <v>0</v>
      </c>
      <c r="S65" s="56" t="n">
        <v>0</v>
      </c>
      <c r="T65" s="62" t="n">
        <v>0</v>
      </c>
      <c r="U65" s="57" t="n">
        <f aca="false">SUM(T65-S65)</f>
        <v>0</v>
      </c>
      <c r="V65" s="63" t="n">
        <v>0</v>
      </c>
      <c r="W65" s="56" t="n">
        <v>0</v>
      </c>
      <c r="X65" s="62" t="n">
        <v>0</v>
      </c>
      <c r="Y65" s="57" t="n">
        <f aca="false">SUM(X65-W65)</f>
        <v>0</v>
      </c>
      <c r="Z65" s="63" t="n">
        <v>0</v>
      </c>
      <c r="AA65" s="56" t="n">
        <v>0</v>
      </c>
      <c r="AB65" s="62" t="n">
        <v>0</v>
      </c>
      <c r="AC65" s="57" t="n">
        <f aca="false">SUM(AB65-AA65)</f>
        <v>0</v>
      </c>
      <c r="AD65" s="63" t="n">
        <v>0</v>
      </c>
      <c r="AE65" s="56" t="n">
        <v>0</v>
      </c>
      <c r="AF65" s="62" t="n">
        <v>0</v>
      </c>
      <c r="AG65" s="57" t="n">
        <f aca="false">SUM(AF65-AE65)</f>
        <v>0</v>
      </c>
      <c r="AH65" s="63" t="n">
        <v>0</v>
      </c>
      <c r="AI65" s="47" t="n">
        <f aca="false">SUM(C65+G65+K65+O65+S65+W65+AA65+AE65)</f>
        <v>0</v>
      </c>
      <c r="AJ65" s="47" t="n">
        <f aca="false">SUM(D65+H65+L65+P65+T65+X65+AB65+AF65)</f>
        <v>0</v>
      </c>
      <c r="AK65" s="57" t="n">
        <f aca="false">SUM(AJ65-AI65)</f>
        <v>0</v>
      </c>
      <c r="AL65" s="175" t="n">
        <v>0</v>
      </c>
      <c r="AN65" s="3"/>
      <c r="AP65" s="5"/>
    </row>
    <row r="66" customFormat="false" ht="13.5" hidden="false" customHeight="false" outlineLevel="0" collapsed="false">
      <c r="A66" s="176"/>
      <c r="B66" s="176"/>
      <c r="C66" s="177"/>
      <c r="D66" s="178"/>
      <c r="E66" s="179"/>
      <c r="F66" s="180"/>
      <c r="G66" s="178"/>
      <c r="H66" s="178"/>
      <c r="I66" s="179"/>
      <c r="J66" s="180"/>
      <c r="K66" s="178"/>
      <c r="L66" s="178"/>
      <c r="M66" s="179"/>
      <c r="N66" s="181"/>
      <c r="O66" s="178"/>
      <c r="P66" s="182"/>
      <c r="Q66" s="179"/>
      <c r="R66" s="181"/>
      <c r="S66" s="178"/>
      <c r="T66" s="182"/>
      <c r="U66" s="179"/>
      <c r="V66" s="181"/>
      <c r="W66" s="178"/>
      <c r="X66" s="182"/>
      <c r="Y66" s="179"/>
      <c r="Z66" s="181"/>
      <c r="AA66" s="178"/>
      <c r="AB66" s="182"/>
      <c r="AC66" s="179"/>
      <c r="AD66" s="181"/>
      <c r="AE66" s="178"/>
      <c r="AF66" s="182"/>
      <c r="AG66" s="179"/>
      <c r="AH66" s="181"/>
      <c r="AI66" s="183"/>
      <c r="AJ66" s="183"/>
      <c r="AK66" s="179"/>
      <c r="AL66" s="184"/>
      <c r="AN66" s="3"/>
      <c r="AP66" s="5"/>
    </row>
    <row r="67" customFormat="false" ht="15" hidden="false" customHeight="false" outlineLevel="0" collapsed="false">
      <c r="A67" s="138" t="n">
        <v>3000000</v>
      </c>
      <c r="B67" s="139" t="s">
        <v>84</v>
      </c>
      <c r="C67" s="185" t="n">
        <f aca="false">SUM(C68:C69)</f>
        <v>607600</v>
      </c>
      <c r="D67" s="186" t="n">
        <f aca="false">SUM(D68:D69)</f>
        <v>1739987.51</v>
      </c>
      <c r="E67" s="38" t="n">
        <f aca="false">SUM(D67-C67)</f>
        <v>1132387.51</v>
      </c>
      <c r="F67" s="42" t="n">
        <f aca="false">D67/C67*100</f>
        <v>286.370557932851</v>
      </c>
      <c r="G67" s="185" t="n">
        <f aca="false">SUM(G68:G69)</f>
        <v>0</v>
      </c>
      <c r="H67" s="185" t="n">
        <f aca="false">SUM(H68:H69)</f>
        <v>0</v>
      </c>
      <c r="I67" s="38" t="n">
        <f aca="false">SUM(H67-G67)</f>
        <v>0</v>
      </c>
      <c r="J67" s="42" t="n">
        <v>0</v>
      </c>
      <c r="K67" s="185" t="n">
        <f aca="false">SUM(K68:K69)</f>
        <v>0</v>
      </c>
      <c r="L67" s="185" t="n">
        <f aca="false">SUM(L68:L69)</f>
        <v>0</v>
      </c>
      <c r="M67" s="38" t="n">
        <f aca="false">SUM(L67-K67)</f>
        <v>0</v>
      </c>
      <c r="N67" s="42" t="n">
        <v>0</v>
      </c>
      <c r="O67" s="185" t="n">
        <f aca="false">SUM(O68:O69)</f>
        <v>0</v>
      </c>
      <c r="P67" s="185" t="n">
        <f aca="false">SUM(P68:P69)</f>
        <v>0</v>
      </c>
      <c r="Q67" s="38" t="n">
        <f aca="false">SUM(P67-O67)</f>
        <v>0</v>
      </c>
      <c r="R67" s="42" t="n">
        <v>0</v>
      </c>
      <c r="S67" s="185" t="n">
        <f aca="false">SUM(S68:S69)</f>
        <v>0</v>
      </c>
      <c r="T67" s="185" t="n">
        <f aca="false">SUM(T68:T69)</f>
        <v>0</v>
      </c>
      <c r="U67" s="38" t="n">
        <f aca="false">SUM(T67-S67)</f>
        <v>0</v>
      </c>
      <c r="V67" s="42" t="n">
        <v>0</v>
      </c>
      <c r="W67" s="185" t="n">
        <f aca="false">SUM(W68:W69)</f>
        <v>0</v>
      </c>
      <c r="X67" s="185" t="n">
        <f aca="false">SUM(X68:X69)</f>
        <v>0</v>
      </c>
      <c r="Y67" s="38" t="n">
        <f aca="false">SUM(X67-W67)</f>
        <v>0</v>
      </c>
      <c r="Z67" s="42" t="n">
        <v>0</v>
      </c>
      <c r="AA67" s="185" t="n">
        <f aca="false">SUM(AA68:AA69)</f>
        <v>0</v>
      </c>
      <c r="AB67" s="185" t="n">
        <f aca="false">SUM(AB68:AB69)</f>
        <v>0</v>
      </c>
      <c r="AC67" s="38" t="n">
        <f aca="false">SUM(AB67-AA67)</f>
        <v>0</v>
      </c>
      <c r="AD67" s="42" t="n">
        <v>0</v>
      </c>
      <c r="AE67" s="185" t="n">
        <f aca="false">SUM(AE68:AE69)</f>
        <v>0</v>
      </c>
      <c r="AF67" s="185" t="n">
        <f aca="false">SUM(AF68:AF69)</f>
        <v>0</v>
      </c>
      <c r="AG67" s="38" t="n">
        <f aca="false">SUM(AF67-AE67)</f>
        <v>0</v>
      </c>
      <c r="AH67" s="42" t="n">
        <v>0</v>
      </c>
      <c r="AI67" s="185" t="n">
        <f aca="false">SUM(AI68:AI69)</f>
        <v>607600</v>
      </c>
      <c r="AJ67" s="185" t="n">
        <f aca="false">SUM(AJ68:AJ69)</f>
        <v>1739987.51</v>
      </c>
      <c r="AK67" s="38" t="n">
        <f aca="false">SUM(AJ67-AI67)</f>
        <v>1132387.51</v>
      </c>
      <c r="AL67" s="42" t="n">
        <f aca="false">AJ67/AI67*100</f>
        <v>286.370557932851</v>
      </c>
      <c r="AN67" s="3"/>
      <c r="AP67" s="5"/>
    </row>
    <row r="68" customFormat="false" ht="12.75" hidden="false" customHeight="false" outlineLevel="0" collapsed="false">
      <c r="A68" s="187" t="n">
        <v>3010000</v>
      </c>
      <c r="B68" s="188" t="s">
        <v>85</v>
      </c>
      <c r="C68" s="189" t="n">
        <v>607600</v>
      </c>
      <c r="D68" s="190" t="n">
        <v>0</v>
      </c>
      <c r="E68" s="191" t="n">
        <f aca="false">SUM(D68-C68)</f>
        <v>-607600</v>
      </c>
      <c r="F68" s="48" t="n">
        <f aca="false">D68/C68*100</f>
        <v>0</v>
      </c>
      <c r="G68" s="190" t="n">
        <v>0</v>
      </c>
      <c r="H68" s="190" t="n">
        <v>0</v>
      </c>
      <c r="I68" s="191" t="n">
        <f aca="false">SUM(H68-G68)</f>
        <v>0</v>
      </c>
      <c r="J68" s="192" t="n">
        <v>0</v>
      </c>
      <c r="K68" s="190" t="n">
        <v>0</v>
      </c>
      <c r="L68" s="190" t="n">
        <v>0</v>
      </c>
      <c r="M68" s="191" t="n">
        <f aca="false">SUM(L68-K68)</f>
        <v>0</v>
      </c>
      <c r="N68" s="193" t="n">
        <v>0</v>
      </c>
      <c r="O68" s="190" t="n">
        <v>0</v>
      </c>
      <c r="P68" s="194" t="n">
        <v>0</v>
      </c>
      <c r="Q68" s="191" t="n">
        <f aca="false">SUM(P68-O68)</f>
        <v>0</v>
      </c>
      <c r="R68" s="195" t="n">
        <v>0</v>
      </c>
      <c r="S68" s="190" t="n">
        <v>0</v>
      </c>
      <c r="T68" s="194" t="n">
        <v>0</v>
      </c>
      <c r="U68" s="191" t="n">
        <f aca="false">SUM(T68-S68)</f>
        <v>0</v>
      </c>
      <c r="V68" s="193" t="n">
        <v>0</v>
      </c>
      <c r="W68" s="190" t="n">
        <v>0</v>
      </c>
      <c r="X68" s="194" t="n">
        <v>0</v>
      </c>
      <c r="Y68" s="191" t="n">
        <f aca="false">SUM(X68-W68)</f>
        <v>0</v>
      </c>
      <c r="Z68" s="195"/>
      <c r="AA68" s="190" t="n">
        <v>0</v>
      </c>
      <c r="AB68" s="194" t="n">
        <v>0</v>
      </c>
      <c r="AC68" s="191" t="n">
        <f aca="false">SUM(AB68-AA68)</f>
        <v>0</v>
      </c>
      <c r="AD68" s="196"/>
      <c r="AE68" s="190" t="n">
        <v>0</v>
      </c>
      <c r="AF68" s="194" t="n">
        <v>0</v>
      </c>
      <c r="AG68" s="191" t="n">
        <f aca="false">SUM(AF68-AE68)</f>
        <v>0</v>
      </c>
      <c r="AH68" s="193" t="n">
        <v>0</v>
      </c>
      <c r="AI68" s="191" t="n">
        <f aca="false">SUM(C68+G68+K68+O68+S68+W68+AA68+AE68)</f>
        <v>607600</v>
      </c>
      <c r="AJ68" s="191" t="n">
        <f aca="false">SUM(D68+H68+L68+P68+T68+X68+AB68+AF68)</f>
        <v>0</v>
      </c>
      <c r="AK68" s="47" t="n">
        <f aca="false">SUM(AJ68-AI68)</f>
        <v>-607600</v>
      </c>
      <c r="AL68" s="52" t="n">
        <f aca="false">AJ68/AI68*100</f>
        <v>0</v>
      </c>
      <c r="AN68" s="3"/>
      <c r="AP68" s="5"/>
    </row>
    <row r="69" customFormat="false" ht="13.5" hidden="false" customHeight="false" outlineLevel="0" collapsed="false">
      <c r="A69" s="197" t="n">
        <v>3011000</v>
      </c>
      <c r="B69" s="198" t="s">
        <v>86</v>
      </c>
      <c r="C69" s="199" t="n">
        <v>0</v>
      </c>
      <c r="D69" s="200" t="n">
        <v>1739987.51</v>
      </c>
      <c r="E69" s="47" t="n">
        <f aca="false">SUM(D69-C69)</f>
        <v>1739987.51</v>
      </c>
      <c r="F69" s="65" t="n">
        <v>0</v>
      </c>
      <c r="G69" s="199" t="n">
        <v>0</v>
      </c>
      <c r="H69" s="199" t="n">
        <v>0</v>
      </c>
      <c r="I69" s="47" t="n">
        <f aca="false">SUM(H69-G69)</f>
        <v>0</v>
      </c>
      <c r="J69" s="48" t="n">
        <v>0</v>
      </c>
      <c r="K69" s="201" t="n">
        <v>0</v>
      </c>
      <c r="L69" s="199" t="n">
        <v>0</v>
      </c>
      <c r="M69" s="47" t="n">
        <f aca="false">SUM(L69-K69)</f>
        <v>0</v>
      </c>
      <c r="N69" s="48" t="n">
        <v>0</v>
      </c>
      <c r="O69" s="201" t="n">
        <v>0</v>
      </c>
      <c r="P69" s="199" t="n">
        <v>0</v>
      </c>
      <c r="Q69" s="47" t="n">
        <f aca="false">SUM(P69-O69)</f>
        <v>0</v>
      </c>
      <c r="R69" s="48" t="n">
        <v>0</v>
      </c>
      <c r="S69" s="201" t="n">
        <v>0</v>
      </c>
      <c r="T69" s="199" t="n">
        <v>0</v>
      </c>
      <c r="U69" s="47" t="n">
        <f aca="false">SUM(T69-S69)</f>
        <v>0</v>
      </c>
      <c r="V69" s="48" t="n">
        <v>0</v>
      </c>
      <c r="W69" s="201" t="n">
        <v>0</v>
      </c>
      <c r="X69" s="199" t="n">
        <v>0</v>
      </c>
      <c r="Y69" s="47" t="n">
        <f aca="false">SUM(X69-W69)</f>
        <v>0</v>
      </c>
      <c r="Z69" s="48" t="n">
        <v>0</v>
      </c>
      <c r="AA69" s="201" t="n">
        <v>0</v>
      </c>
      <c r="AB69" s="199" t="n">
        <v>0</v>
      </c>
      <c r="AC69" s="47" t="n">
        <f aca="false">SUM(AB69-AA69)</f>
        <v>0</v>
      </c>
      <c r="AD69" s="48" t="n">
        <v>0</v>
      </c>
      <c r="AE69" s="201" t="n">
        <v>0</v>
      </c>
      <c r="AF69" s="199" t="n">
        <v>0</v>
      </c>
      <c r="AG69" s="47" t="n">
        <f aca="false">SUM(AF69-AE69)</f>
        <v>0</v>
      </c>
      <c r="AH69" s="48" t="n">
        <v>0</v>
      </c>
      <c r="AI69" s="47" t="n">
        <f aca="false">SUM(C69+G69+K69+O69+S69+W69+AA69+AE69)</f>
        <v>0</v>
      </c>
      <c r="AJ69" s="47" t="n">
        <f aca="false">SUM(D69+H69+L69+P69+T69+X69+AB69+AF69)</f>
        <v>1739987.51</v>
      </c>
      <c r="AK69" s="47" t="n">
        <f aca="false">SUM(AJ69-AI69)</f>
        <v>1739987.51</v>
      </c>
      <c r="AL69" s="60" t="n">
        <v>0</v>
      </c>
      <c r="AN69" s="3"/>
      <c r="AP69" s="5"/>
    </row>
    <row r="70" customFormat="false" ht="15" hidden="false" customHeight="false" outlineLevel="0" collapsed="false">
      <c r="A70" s="138" t="n">
        <v>4000000</v>
      </c>
      <c r="B70" s="139" t="s">
        <v>87</v>
      </c>
      <c r="C70" s="202" t="n">
        <f aca="false">SUM(C71+C74+C76+C78+C80)</f>
        <v>27386678.26</v>
      </c>
      <c r="D70" s="203" t="n">
        <f aca="false">SUM(D71+D74+D76+D78+D80)</f>
        <v>25705959.78</v>
      </c>
      <c r="E70" s="38" t="n">
        <f aca="false">SUM(D70-C70)</f>
        <v>-1680718.48</v>
      </c>
      <c r="F70" s="39" t="n">
        <f aca="false">D70/C70*100</f>
        <v>93.8630071743502</v>
      </c>
      <c r="G70" s="202" t="n">
        <f aca="false">SUM(G71+G74+G76+G78+G80)</f>
        <v>3880616.19</v>
      </c>
      <c r="H70" s="202" t="n">
        <f aca="false">SUM(H71+H74+H76+H78+H80)</f>
        <v>3619800.6</v>
      </c>
      <c r="I70" s="38" t="n">
        <f aca="false">SUM(H70-G70)</f>
        <v>-260815.59</v>
      </c>
      <c r="J70" s="39" t="n">
        <f aca="false">H70/G70*100</f>
        <v>93.279016083268</v>
      </c>
      <c r="K70" s="202" t="n">
        <f aca="false">SUM(K71+K74+K76+K78+K80)</f>
        <v>2474198.96</v>
      </c>
      <c r="L70" s="202" t="n">
        <f aca="false">SUM(L71+L74+L76+L78+L80)</f>
        <v>2640806.76</v>
      </c>
      <c r="M70" s="38" t="n">
        <f aca="false">SUM(L70-K70)</f>
        <v>166607.8</v>
      </c>
      <c r="N70" s="42" t="n">
        <f aca="false">L70/K70*100</f>
        <v>106.733807696694</v>
      </c>
      <c r="O70" s="202" t="n">
        <f aca="false">SUM(O71+O74+O76+O78+O80)</f>
        <v>5044244.44</v>
      </c>
      <c r="P70" s="202" t="n">
        <f aca="false">SUM(P71+P74+P76+P78+P80)</f>
        <v>3650495.42</v>
      </c>
      <c r="Q70" s="38" t="n">
        <f aca="false">SUM(P70-O70)</f>
        <v>-1393749.02</v>
      </c>
      <c r="R70" s="42" t="n">
        <f aca="false">P70/O70*100</f>
        <v>72.3695186349851</v>
      </c>
      <c r="S70" s="202" t="n">
        <f aca="false">SUM(S71+S74+S76+S78+S80)</f>
        <v>605258.4</v>
      </c>
      <c r="T70" s="202" t="n">
        <f aca="false">SUM(T71+T74+T76+T78+T80)</f>
        <v>1184728.88</v>
      </c>
      <c r="U70" s="38" t="n">
        <f aca="false">SUM(T70-S70)</f>
        <v>579470.48</v>
      </c>
      <c r="V70" s="42" t="n">
        <f aca="false">T70/S70*100</f>
        <v>195.73935363805</v>
      </c>
      <c r="W70" s="202" t="n">
        <f aca="false">SUM(W71+W74+W76+W78+W80)</f>
        <v>1913359.61</v>
      </c>
      <c r="X70" s="202" t="n">
        <f aca="false">SUM(X71+X74+X76+X78+X80)</f>
        <v>1152250.62</v>
      </c>
      <c r="Y70" s="38" t="n">
        <f aca="false">SUM(X70-W70)</f>
        <v>-761108.99</v>
      </c>
      <c r="Z70" s="42" t="n">
        <f aca="false">X70/W70*100</f>
        <v>60.2213307931173</v>
      </c>
      <c r="AA70" s="202" t="n">
        <f aca="false">SUM(AA71+AA74+AA76+AA78+AA80)</f>
        <v>569222.64</v>
      </c>
      <c r="AB70" s="202" t="n">
        <f aca="false">SUM(AB71+AB74+AB76+AB78+AB80)</f>
        <v>418429.16</v>
      </c>
      <c r="AC70" s="38" t="n">
        <f aca="false">SUM(AB70-AA70)</f>
        <v>-150793.48</v>
      </c>
      <c r="AD70" s="42" t="n">
        <f aca="false">AB70/AA70*100</f>
        <v>73.5088751916122</v>
      </c>
      <c r="AE70" s="202" t="n">
        <f aca="false">SUM(AE71+AE74+AE76+AE78+AE80)</f>
        <v>191828.45</v>
      </c>
      <c r="AF70" s="202" t="n">
        <f aca="false">SUM(AF71+AF74+AF76+AF78+AF80)</f>
        <v>202772.8</v>
      </c>
      <c r="AG70" s="38" t="n">
        <f aca="false">SUM(AF70-AE70)</f>
        <v>10944.35</v>
      </c>
      <c r="AH70" s="42" t="n">
        <f aca="false">AF70/AE70*100</f>
        <v>105.705279899827</v>
      </c>
      <c r="AI70" s="202" t="n">
        <f aca="false">SUM(AI71+AI74+AI76+AI78+AI80)</f>
        <v>42065406.95</v>
      </c>
      <c r="AJ70" s="202" t="n">
        <f aca="false">SUM(AJ71+AJ74+AJ76+AJ78+AJ80)</f>
        <v>38575244.02</v>
      </c>
      <c r="AK70" s="38" t="n">
        <f aca="false">SUM(AJ70-AI70)</f>
        <v>-3490162.93000001</v>
      </c>
      <c r="AL70" s="42" t="n">
        <f aca="false">AJ70/AI70*100</f>
        <v>91.703009234765</v>
      </c>
      <c r="AN70" s="3"/>
      <c r="AP70" s="5"/>
    </row>
    <row r="71" customFormat="false" ht="12.75" hidden="false" customHeight="false" outlineLevel="0" collapsed="false">
      <c r="A71" s="43" t="n">
        <v>4010000</v>
      </c>
      <c r="B71" s="43" t="s">
        <v>88</v>
      </c>
      <c r="C71" s="55" t="n">
        <v>14271504.77</v>
      </c>
      <c r="D71" s="56" t="n">
        <v>16517805.89</v>
      </c>
      <c r="E71" s="47" t="n">
        <f aca="false">SUM(D71-C71)</f>
        <v>2246301.12</v>
      </c>
      <c r="F71" s="48" t="n">
        <f aca="false">D71/C71*100</f>
        <v>115.739763649324</v>
      </c>
      <c r="G71" s="56" t="n">
        <v>3693649.41</v>
      </c>
      <c r="H71" s="56" t="n">
        <v>3421366.06</v>
      </c>
      <c r="I71" s="47" t="n">
        <f aca="false">SUM(H71-G71)</f>
        <v>-272283.35</v>
      </c>
      <c r="J71" s="48" t="n">
        <f aca="false">H71/G71*100</f>
        <v>92.6283379991931</v>
      </c>
      <c r="K71" s="56" t="n">
        <v>2290038.49</v>
      </c>
      <c r="L71" s="56" t="n">
        <v>2476418.39</v>
      </c>
      <c r="M71" s="47" t="n">
        <f aca="false">SUM(L71-K71)</f>
        <v>186379.9</v>
      </c>
      <c r="N71" s="52" t="n">
        <f aca="false">L71/K71*100</f>
        <v>108.138723467482</v>
      </c>
      <c r="O71" s="56" t="n">
        <v>4702626.43</v>
      </c>
      <c r="P71" s="62" t="n">
        <v>3325080.76</v>
      </c>
      <c r="Q71" s="47" t="n">
        <f aca="false">SUM(P71-O71)</f>
        <v>-1377545.67</v>
      </c>
      <c r="R71" s="52" t="n">
        <f aca="false">P71/O71*100</f>
        <v>70.7068870873505</v>
      </c>
      <c r="S71" s="56" t="n">
        <v>431966.38</v>
      </c>
      <c r="T71" s="62" t="n">
        <v>675524.13</v>
      </c>
      <c r="U71" s="47" t="n">
        <f aca="false">SUM(T71-S71)</f>
        <v>243557.75</v>
      </c>
      <c r="V71" s="52" t="n">
        <f aca="false">T71/S71*100</f>
        <v>156.383496789727</v>
      </c>
      <c r="W71" s="56" t="n">
        <v>685095.36</v>
      </c>
      <c r="X71" s="62" t="n">
        <v>738428.2</v>
      </c>
      <c r="Y71" s="47" t="n">
        <f aca="false">SUM(X71-W71)</f>
        <v>53332.84</v>
      </c>
      <c r="Z71" s="52" t="n">
        <f aca="false">X71/W71*100</f>
        <v>107.784732332737</v>
      </c>
      <c r="AA71" s="56" t="n">
        <v>161547.63</v>
      </c>
      <c r="AB71" s="62" t="n">
        <v>216453.48</v>
      </c>
      <c r="AC71" s="47" t="n">
        <f aca="false">SUM(AB71-AA71)</f>
        <v>54905.85</v>
      </c>
      <c r="AD71" s="52" t="n">
        <f aca="false">AB71/AA71*100</f>
        <v>133.987406686189</v>
      </c>
      <c r="AE71" s="56" t="n">
        <v>135882.16</v>
      </c>
      <c r="AF71" s="62" t="n">
        <v>124396.6</v>
      </c>
      <c r="AG71" s="47" t="n">
        <f aca="false">SUM(AF71-AE71)</f>
        <v>-11485.56</v>
      </c>
      <c r="AH71" s="60" t="n">
        <f aca="false">AF71/AE71*100</f>
        <v>91.5474113746794</v>
      </c>
      <c r="AI71" s="47" t="n">
        <f aca="false">SUM(C71+G71+K71+O71+S71+W71+AA71+AE71)</f>
        <v>26372310.63</v>
      </c>
      <c r="AJ71" s="47" t="n">
        <f aca="false">SUM(D71+H71+L71+P71+T71+X71+AB71+AF71)</f>
        <v>27495473.51</v>
      </c>
      <c r="AK71" s="47" t="n">
        <f aca="false">SUM(AJ71-AI71)</f>
        <v>1123162.88</v>
      </c>
      <c r="AL71" s="52" t="n">
        <f aca="false">AJ71/AI71*100</f>
        <v>104.258871722534</v>
      </c>
      <c r="AN71" s="3"/>
      <c r="AP71" s="5"/>
    </row>
    <row r="72" customFormat="false" ht="12.75" hidden="false" customHeight="false" outlineLevel="0" collapsed="false">
      <c r="A72" s="106" t="n">
        <v>4010104</v>
      </c>
      <c r="B72" s="107" t="s">
        <v>29</v>
      </c>
      <c r="C72" s="204" t="n">
        <v>7115149.76</v>
      </c>
      <c r="D72" s="205" t="n">
        <v>8087894.45</v>
      </c>
      <c r="E72" s="70" t="n">
        <f aca="false">SUM(D72-C72)</f>
        <v>972744.69</v>
      </c>
      <c r="F72" s="71" t="n">
        <f aca="false">D72/C72*100</f>
        <v>113.671457703794</v>
      </c>
      <c r="G72" s="205" t="n">
        <v>3689493.6</v>
      </c>
      <c r="H72" s="205" t="n">
        <v>3417945.77</v>
      </c>
      <c r="I72" s="70" t="n">
        <f aca="false">SUM(H72-G72)</f>
        <v>-271547.83</v>
      </c>
      <c r="J72" s="71" t="n">
        <f aca="false">H72/G72*100</f>
        <v>92.6399701574221</v>
      </c>
      <c r="K72" s="72" t="n">
        <v>1367346.01</v>
      </c>
      <c r="L72" s="205" t="n">
        <v>1570678.46</v>
      </c>
      <c r="M72" s="70" t="n">
        <f aca="false">SUM(L72-K72)</f>
        <v>203332.45</v>
      </c>
      <c r="N72" s="75" t="n">
        <f aca="false">L72/K72*100</f>
        <v>114.870592265084</v>
      </c>
      <c r="O72" s="72" t="n">
        <v>451767.6</v>
      </c>
      <c r="P72" s="206" t="n">
        <v>449707.5</v>
      </c>
      <c r="Q72" s="70" t="n">
        <f aca="false">SUM(P72-O72)</f>
        <v>-2060.09999999998</v>
      </c>
      <c r="R72" s="75" t="n">
        <f aca="false">P72/O72*100</f>
        <v>99.5439912025564</v>
      </c>
      <c r="S72" s="72" t="n">
        <v>146631.37</v>
      </c>
      <c r="T72" s="206" t="n">
        <v>164116.85</v>
      </c>
      <c r="U72" s="70" t="n">
        <f aca="false">SUM(T72-S72)</f>
        <v>17485.48</v>
      </c>
      <c r="V72" s="75" t="n">
        <f aca="false">T72/S72*100</f>
        <v>111.924787990455</v>
      </c>
      <c r="W72" s="72" t="n">
        <v>394969.26</v>
      </c>
      <c r="X72" s="206" t="n">
        <v>454215.26</v>
      </c>
      <c r="Y72" s="70" t="n">
        <f aca="false">SUM(X72-W72)</f>
        <v>59246</v>
      </c>
      <c r="Z72" s="75" t="n">
        <f aca="false">X72/W72*100</f>
        <v>115.000154695583</v>
      </c>
      <c r="AA72" s="72" t="n">
        <v>133867.23</v>
      </c>
      <c r="AB72" s="206" t="n">
        <v>177488.65</v>
      </c>
      <c r="AC72" s="70" t="n">
        <f aca="false">SUM(AB72-AA72)</f>
        <v>43621.42</v>
      </c>
      <c r="AD72" s="75" t="n">
        <f aca="false">AB72/AA72*100</f>
        <v>132.58558498596</v>
      </c>
      <c r="AE72" s="72" t="n">
        <v>97879</v>
      </c>
      <c r="AF72" s="206" t="n">
        <v>84169.36</v>
      </c>
      <c r="AG72" s="70" t="n">
        <f aca="false">SUM(AF72-AE72)</f>
        <v>-13709.64</v>
      </c>
      <c r="AH72" s="75" t="n">
        <f aca="false">AF72/AE72*100</f>
        <v>85.9932774139499</v>
      </c>
      <c r="AI72" s="78" t="n">
        <f aca="false">SUM(C72+G72+K72+O72+S72+W72+AA72+AE72)</f>
        <v>13397103.83</v>
      </c>
      <c r="AJ72" s="78" t="n">
        <f aca="false">SUM(D72+H72+L72+P72+T72+X72+AB72+AF72)</f>
        <v>14406216.3</v>
      </c>
      <c r="AK72" s="70" t="n">
        <f aca="false">SUM(AJ72-AI72)</f>
        <v>1009112.47</v>
      </c>
      <c r="AL72" s="73" t="n">
        <f aca="false">AJ72/AI72*100</f>
        <v>107.532318050266</v>
      </c>
      <c r="AN72" s="3"/>
      <c r="AP72" s="5"/>
    </row>
    <row r="73" customFormat="false" ht="12.75" hidden="false" customHeight="false" outlineLevel="0" collapsed="false">
      <c r="A73" s="106"/>
      <c r="B73" s="107"/>
      <c r="C73" s="207"/>
      <c r="D73" s="72"/>
      <c r="E73" s="57"/>
      <c r="F73" s="65"/>
      <c r="G73" s="72"/>
      <c r="H73" s="72"/>
      <c r="I73" s="57"/>
      <c r="J73" s="65"/>
      <c r="K73" s="72" t="n">
        <v>0</v>
      </c>
      <c r="L73" s="72"/>
      <c r="M73" s="57"/>
      <c r="N73" s="60"/>
      <c r="O73" s="72" t="n">
        <v>0</v>
      </c>
      <c r="P73" s="208"/>
      <c r="Q73" s="57"/>
      <c r="R73" s="60"/>
      <c r="S73" s="72" t="n">
        <v>0</v>
      </c>
      <c r="T73" s="208"/>
      <c r="U73" s="57"/>
      <c r="V73" s="60"/>
      <c r="W73" s="72" t="n">
        <v>0</v>
      </c>
      <c r="X73" s="208"/>
      <c r="Y73" s="57"/>
      <c r="Z73" s="60"/>
      <c r="AA73" s="72" t="n">
        <v>0</v>
      </c>
      <c r="AB73" s="208"/>
      <c r="AC73" s="57"/>
      <c r="AD73" s="60"/>
      <c r="AE73" s="72" t="n">
        <v>0</v>
      </c>
      <c r="AF73" s="208"/>
      <c r="AG73" s="57"/>
      <c r="AH73" s="60"/>
      <c r="AI73" s="47"/>
      <c r="AJ73" s="47"/>
      <c r="AK73" s="57"/>
      <c r="AL73" s="60"/>
      <c r="AN73" s="3"/>
      <c r="AP73" s="5"/>
    </row>
    <row r="74" customFormat="false" ht="12.75" hidden="false" customHeight="false" outlineLevel="0" collapsed="false">
      <c r="A74" s="53" t="n">
        <v>4020100</v>
      </c>
      <c r="B74" s="53" t="s">
        <v>89</v>
      </c>
      <c r="C74" s="55" t="n">
        <v>543443.13</v>
      </c>
      <c r="D74" s="56" t="n">
        <v>552239.79</v>
      </c>
      <c r="E74" s="57" t="n">
        <f aca="false">SUM(D74-C74)</f>
        <v>8796.66000000003</v>
      </c>
      <c r="F74" s="65" t="n">
        <f aca="false">D74/C74*100</f>
        <v>101.618690073421</v>
      </c>
      <c r="G74" s="56" t="n">
        <v>186966.78</v>
      </c>
      <c r="H74" s="56" t="n">
        <v>198434.54</v>
      </c>
      <c r="I74" s="57" t="n">
        <f aca="false">SUM(H74-G74)</f>
        <v>11467.76</v>
      </c>
      <c r="J74" s="65" t="n">
        <f aca="false">H74/G74*100</f>
        <v>106.133581591339</v>
      </c>
      <c r="K74" s="56" t="n">
        <v>184025.53</v>
      </c>
      <c r="L74" s="56" t="n">
        <v>164388.37</v>
      </c>
      <c r="M74" s="57" t="n">
        <f aca="false">SUM(L74-K74)</f>
        <v>-19637.16</v>
      </c>
      <c r="N74" s="60" t="n">
        <f aca="false">L74/K74*100</f>
        <v>89.3291110206285</v>
      </c>
      <c r="O74" s="56" t="n">
        <v>275060.59</v>
      </c>
      <c r="P74" s="62" t="n">
        <v>248470.96</v>
      </c>
      <c r="Q74" s="57" t="n">
        <f aca="false">SUM(P74-O74)</f>
        <v>-26589.63</v>
      </c>
      <c r="R74" s="60" t="n">
        <f aca="false">P74/O74*100</f>
        <v>90.3331735018819</v>
      </c>
      <c r="S74" s="56" t="n">
        <v>56581.37</v>
      </c>
      <c r="T74" s="62" t="n">
        <v>53535.8</v>
      </c>
      <c r="U74" s="57" t="n">
        <f aca="false">SUM(T74-S74)</f>
        <v>-3045.57</v>
      </c>
      <c r="V74" s="60" t="n">
        <f aca="false">T74/S74*100</f>
        <v>94.6173625700474</v>
      </c>
      <c r="W74" s="56" t="n">
        <v>261353.5</v>
      </c>
      <c r="X74" s="62" t="n">
        <v>161764.45</v>
      </c>
      <c r="Y74" s="57" t="n">
        <f aca="false">SUM(X74-W74)</f>
        <v>-99589.05</v>
      </c>
      <c r="Z74" s="60" t="n">
        <f aca="false">X74/W74*100</f>
        <v>61.8948856625222</v>
      </c>
      <c r="AA74" s="56" t="n">
        <v>84172.71</v>
      </c>
      <c r="AB74" s="62" t="n">
        <v>52713.08</v>
      </c>
      <c r="AC74" s="57" t="n">
        <f aca="false">SUM(AB74-AA74)</f>
        <v>-31459.63</v>
      </c>
      <c r="AD74" s="60" t="n">
        <f aca="false">AB74/AA74*100</f>
        <v>62.6249053879814</v>
      </c>
      <c r="AE74" s="56" t="n">
        <v>46771.19</v>
      </c>
      <c r="AF74" s="62" t="n">
        <v>31941.44</v>
      </c>
      <c r="AG74" s="57" t="n">
        <f aca="false">SUM(AF74-AE74)</f>
        <v>-14829.75</v>
      </c>
      <c r="AH74" s="60" t="n">
        <f aca="false">AF74/AE74*100</f>
        <v>68.292981213435</v>
      </c>
      <c r="AI74" s="47" t="n">
        <f aca="false">SUM(C74+G74+K74+O74+S74+W74+AA74+AE74)</f>
        <v>1638374.8</v>
      </c>
      <c r="AJ74" s="47" t="n">
        <f aca="false">SUM(D74+H74+L74+P74+T74+X74+AB74+AF74)</f>
        <v>1463488.43</v>
      </c>
      <c r="AK74" s="57" t="n">
        <f aca="false">SUM(AJ74-AI74)</f>
        <v>-174886.37</v>
      </c>
      <c r="AL74" s="60" t="n">
        <f aca="false">AJ74/AI74*100</f>
        <v>89.3256188999001</v>
      </c>
      <c r="AN74" s="3"/>
      <c r="AP74" s="5"/>
    </row>
    <row r="75" customFormat="false" ht="12.75" hidden="false" customHeight="false" outlineLevel="0" collapsed="false">
      <c r="A75" s="106"/>
      <c r="B75" s="54"/>
      <c r="C75" s="207"/>
      <c r="D75" s="72"/>
      <c r="E75" s="57"/>
      <c r="F75" s="65"/>
      <c r="G75" s="72"/>
      <c r="H75" s="72"/>
      <c r="I75" s="57"/>
      <c r="J75" s="65"/>
      <c r="K75" s="72" t="n">
        <v>0</v>
      </c>
      <c r="L75" s="72"/>
      <c r="M75" s="57"/>
      <c r="N75" s="60"/>
      <c r="O75" s="72" t="n">
        <v>0</v>
      </c>
      <c r="P75" s="208"/>
      <c r="Q75" s="57"/>
      <c r="R75" s="60"/>
      <c r="S75" s="72" t="n">
        <v>0</v>
      </c>
      <c r="T75" s="208"/>
      <c r="U75" s="57"/>
      <c r="V75" s="60"/>
      <c r="W75" s="72" t="n">
        <v>0</v>
      </c>
      <c r="X75" s="208"/>
      <c r="Y75" s="57"/>
      <c r="Z75" s="60"/>
      <c r="AA75" s="72" t="n">
        <v>0</v>
      </c>
      <c r="AB75" s="208"/>
      <c r="AC75" s="57"/>
      <c r="AD75" s="60"/>
      <c r="AE75" s="72" t="n">
        <v>0</v>
      </c>
      <c r="AF75" s="208"/>
      <c r="AG75" s="57"/>
      <c r="AH75" s="60"/>
      <c r="AI75" s="47"/>
      <c r="AJ75" s="47"/>
      <c r="AK75" s="57"/>
      <c r="AL75" s="60"/>
      <c r="AN75" s="3"/>
      <c r="AP75" s="5"/>
    </row>
    <row r="76" customFormat="false" ht="12.75" hidden="false" customHeight="false" outlineLevel="0" collapsed="false">
      <c r="A76" s="53" t="n">
        <v>4040000</v>
      </c>
      <c r="B76" s="53" t="s">
        <v>90</v>
      </c>
      <c r="C76" s="55" t="n">
        <v>9408693</v>
      </c>
      <c r="D76" s="56" t="n">
        <v>8635702</v>
      </c>
      <c r="E76" s="57" t="n">
        <f aca="false">SUM(D76-C76)</f>
        <v>-772991</v>
      </c>
      <c r="F76" s="65" t="n">
        <f aca="false">D76/C76*100</f>
        <v>91.7842892737599</v>
      </c>
      <c r="G76" s="56" t="n">
        <v>0</v>
      </c>
      <c r="H76" s="56" t="n">
        <v>0</v>
      </c>
      <c r="I76" s="57" t="n">
        <f aca="false">SUM(H76-G76)</f>
        <v>0</v>
      </c>
      <c r="J76" s="65" t="n">
        <v>0</v>
      </c>
      <c r="K76" s="56" t="n">
        <v>0</v>
      </c>
      <c r="L76" s="56" t="n">
        <v>0</v>
      </c>
      <c r="M76" s="57" t="n">
        <f aca="false">SUM(L76-K76)</f>
        <v>0</v>
      </c>
      <c r="N76" s="63" t="n">
        <v>0</v>
      </c>
      <c r="O76" s="56" t="n">
        <v>0</v>
      </c>
      <c r="P76" s="62" t="n">
        <v>0</v>
      </c>
      <c r="Q76" s="57" t="n">
        <f aca="false">SUM(P76-O76)</f>
        <v>0</v>
      </c>
      <c r="R76" s="63" t="n">
        <v>0</v>
      </c>
      <c r="S76" s="56" t="n">
        <v>0</v>
      </c>
      <c r="T76" s="62" t="n">
        <v>0</v>
      </c>
      <c r="U76" s="57" t="n">
        <f aca="false">SUM(T76-S76)</f>
        <v>0</v>
      </c>
      <c r="V76" s="63" t="n">
        <v>0</v>
      </c>
      <c r="W76" s="56" t="n">
        <v>0</v>
      </c>
      <c r="X76" s="62" t="n">
        <v>0</v>
      </c>
      <c r="Y76" s="57" t="n">
        <f aca="false">SUM(X76-W76)</f>
        <v>0</v>
      </c>
      <c r="Z76" s="63" t="n">
        <v>0</v>
      </c>
      <c r="AA76" s="56" t="n">
        <v>0</v>
      </c>
      <c r="AB76" s="62" t="n">
        <v>0</v>
      </c>
      <c r="AC76" s="57" t="n">
        <f aca="false">SUM(AB76-AA76)</f>
        <v>0</v>
      </c>
      <c r="AD76" s="63" t="n">
        <v>0</v>
      </c>
      <c r="AE76" s="56" t="n">
        <v>0</v>
      </c>
      <c r="AF76" s="62" t="n">
        <v>0</v>
      </c>
      <c r="AG76" s="57" t="n">
        <f aca="false">SUM(AF76-AE76)</f>
        <v>0</v>
      </c>
      <c r="AH76" s="63" t="n">
        <v>0</v>
      </c>
      <c r="AI76" s="47" t="n">
        <f aca="false">SUM(C76+G76+K76+O76+S76+W76+AA76+AE76)</f>
        <v>9408693</v>
      </c>
      <c r="AJ76" s="47" t="n">
        <f aca="false">SUM(D76+H76+L76+P76+T76+X76+AB76+AF76)</f>
        <v>8635702</v>
      </c>
      <c r="AK76" s="57" t="n">
        <f aca="false">SUM(AJ76-AI76)</f>
        <v>-772991</v>
      </c>
      <c r="AL76" s="60" t="n">
        <f aca="false">AJ76/AI76*100</f>
        <v>91.7842892737599</v>
      </c>
      <c r="AN76" s="3"/>
      <c r="AP76" s="5"/>
    </row>
    <row r="77" customFormat="false" ht="12.75" hidden="false" customHeight="false" outlineLevel="0" collapsed="false">
      <c r="A77" s="53"/>
      <c r="B77" s="53"/>
      <c r="C77" s="55"/>
      <c r="D77" s="56"/>
      <c r="E77" s="57"/>
      <c r="F77" s="209"/>
      <c r="G77" s="56"/>
      <c r="H77" s="56"/>
      <c r="I77" s="57"/>
      <c r="J77" s="209"/>
      <c r="K77" s="56" t="n">
        <v>0</v>
      </c>
      <c r="L77" s="56"/>
      <c r="M77" s="57"/>
      <c r="N77" s="181"/>
      <c r="O77" s="56" t="n">
        <v>0</v>
      </c>
      <c r="P77" s="62"/>
      <c r="Q77" s="57"/>
      <c r="R77" s="181"/>
      <c r="S77" s="56" t="n">
        <v>0</v>
      </c>
      <c r="T77" s="62"/>
      <c r="U77" s="57"/>
      <c r="V77" s="181"/>
      <c r="W77" s="56" t="n">
        <v>0</v>
      </c>
      <c r="X77" s="62"/>
      <c r="Y77" s="57"/>
      <c r="Z77" s="181"/>
      <c r="AA77" s="56" t="n">
        <v>0</v>
      </c>
      <c r="AB77" s="62"/>
      <c r="AC77" s="57"/>
      <c r="AD77" s="181"/>
      <c r="AE77" s="56" t="n">
        <v>0</v>
      </c>
      <c r="AF77" s="62"/>
      <c r="AG77" s="57"/>
      <c r="AH77" s="181"/>
      <c r="AI77" s="47"/>
      <c r="AJ77" s="47"/>
      <c r="AK77" s="57"/>
      <c r="AL77" s="210"/>
      <c r="AN77" s="3"/>
      <c r="AP77" s="5"/>
    </row>
    <row r="78" customFormat="false" ht="38.25" hidden="false" customHeight="false" outlineLevel="0" collapsed="false">
      <c r="A78" s="53" t="n">
        <v>4080000</v>
      </c>
      <c r="B78" s="211" t="s">
        <v>91</v>
      </c>
      <c r="C78" s="55" t="n">
        <v>0</v>
      </c>
      <c r="D78" s="56" t="n">
        <v>212.1</v>
      </c>
      <c r="E78" s="57" t="n">
        <f aca="false">SUM(D78-C78)</f>
        <v>212.1</v>
      </c>
      <c r="F78" s="65" t="n">
        <v>0</v>
      </c>
      <c r="G78" s="56" t="n">
        <v>0</v>
      </c>
      <c r="H78" s="56" t="n">
        <v>0</v>
      </c>
      <c r="I78" s="57" t="n">
        <f aca="false">SUM(H78-G78)</f>
        <v>0</v>
      </c>
      <c r="J78" s="65" t="n">
        <v>0</v>
      </c>
      <c r="K78" s="56" t="n">
        <v>134.94</v>
      </c>
      <c r="L78" s="56" t="n">
        <v>0</v>
      </c>
      <c r="M78" s="57" t="n">
        <f aca="false">SUM(L78-K78)</f>
        <v>-134.94</v>
      </c>
      <c r="N78" s="60" t="n">
        <v>0</v>
      </c>
      <c r="O78" s="56" t="n">
        <v>66557.42</v>
      </c>
      <c r="P78" s="62" t="n">
        <v>76943.7</v>
      </c>
      <c r="Q78" s="57" t="n">
        <f aca="false">SUM(P78-O78)</f>
        <v>10386.28</v>
      </c>
      <c r="R78" s="60" t="n">
        <f aca="false">P78/O78*100</f>
        <v>115.604991900227</v>
      </c>
      <c r="S78" s="56" t="n">
        <v>116710.65</v>
      </c>
      <c r="T78" s="62" t="n">
        <v>455668.95</v>
      </c>
      <c r="U78" s="57" t="n">
        <f aca="false">SUM(T78-S78)</f>
        <v>338958.3</v>
      </c>
      <c r="V78" s="60" t="s">
        <v>92</v>
      </c>
      <c r="W78" s="56" t="n">
        <v>966910.75</v>
      </c>
      <c r="X78" s="62" t="n">
        <v>252057.97</v>
      </c>
      <c r="Y78" s="57" t="n">
        <f aca="false">SUM(X78-W78)</f>
        <v>-714852.78</v>
      </c>
      <c r="Z78" s="60" t="n">
        <f aca="false">X78/W78*100</f>
        <v>26.0683801478058</v>
      </c>
      <c r="AA78" s="56" t="n">
        <v>323502.3</v>
      </c>
      <c r="AB78" s="62" t="n">
        <v>149262.6</v>
      </c>
      <c r="AC78" s="57" t="n">
        <f aca="false">SUM(AB78-AA78)</f>
        <v>-174239.7</v>
      </c>
      <c r="AD78" s="60" t="n">
        <f aca="false">AB78/AA78*100</f>
        <v>46.1395792240117</v>
      </c>
      <c r="AE78" s="56" t="n">
        <v>9175.1</v>
      </c>
      <c r="AF78" s="62" t="n">
        <v>46434.76</v>
      </c>
      <c r="AG78" s="57" t="n">
        <f aca="false">SUM(AF78-AE78)</f>
        <v>37259.66</v>
      </c>
      <c r="AH78" s="60" t="s">
        <v>52</v>
      </c>
      <c r="AI78" s="47" t="n">
        <f aca="false">SUM(C78+G78+K78+O78+S78+W78+AA78+AE78)</f>
        <v>1482991.16</v>
      </c>
      <c r="AJ78" s="47" t="n">
        <f aca="false">SUM(D78+H78+L78+P78+T78+X78+AB78+AF78)</f>
        <v>980580.08</v>
      </c>
      <c r="AK78" s="57" t="n">
        <f aca="false">SUM(AJ78-AI78)</f>
        <v>-502411.08</v>
      </c>
      <c r="AL78" s="60" t="n">
        <f aca="false">AJ78/AI78*100</f>
        <v>66.1217751291248</v>
      </c>
      <c r="AN78" s="3"/>
      <c r="AP78" s="5"/>
    </row>
    <row r="79" customFormat="false" ht="12.75" hidden="false" customHeight="false" outlineLevel="0" collapsed="false">
      <c r="A79" s="53"/>
      <c r="B79" s="53"/>
      <c r="C79" s="55"/>
      <c r="D79" s="56"/>
      <c r="E79" s="57"/>
      <c r="F79" s="65"/>
      <c r="G79" s="56"/>
      <c r="H79" s="56"/>
      <c r="I79" s="57"/>
      <c r="J79" s="65"/>
      <c r="K79" s="56"/>
      <c r="L79" s="56"/>
      <c r="M79" s="57"/>
      <c r="N79" s="63"/>
      <c r="O79" s="56"/>
      <c r="P79" s="62"/>
      <c r="Q79" s="57"/>
      <c r="R79" s="63"/>
      <c r="S79" s="56"/>
      <c r="T79" s="62"/>
      <c r="U79" s="57"/>
      <c r="V79" s="63"/>
      <c r="W79" s="56"/>
      <c r="X79" s="62"/>
      <c r="Y79" s="57"/>
      <c r="Z79" s="63"/>
      <c r="AA79" s="56"/>
      <c r="AB79" s="62"/>
      <c r="AC79" s="57"/>
      <c r="AD79" s="63"/>
      <c r="AE79" s="56"/>
      <c r="AF79" s="62"/>
      <c r="AG79" s="57"/>
      <c r="AH79" s="63"/>
      <c r="AI79" s="57"/>
      <c r="AJ79" s="57"/>
      <c r="AK79" s="57"/>
      <c r="AL79" s="60"/>
      <c r="AN79" s="3"/>
      <c r="AP79" s="5"/>
    </row>
    <row r="80" customFormat="false" ht="12.75" hidden="false" customHeight="false" outlineLevel="0" collapsed="false">
      <c r="A80" s="53" t="n">
        <v>4090000</v>
      </c>
      <c r="B80" s="53" t="s">
        <v>93</v>
      </c>
      <c r="C80" s="55" t="n">
        <v>3163037.36</v>
      </c>
      <c r="D80" s="56"/>
      <c r="E80" s="57" t="n">
        <f aca="false">SUM(D80-C80)</f>
        <v>-3163037.36</v>
      </c>
      <c r="F80" s="65" t="n">
        <v>0</v>
      </c>
      <c r="G80" s="55" t="n">
        <v>0</v>
      </c>
      <c r="H80" s="55"/>
      <c r="I80" s="57"/>
      <c r="J80" s="65"/>
      <c r="K80" s="56" t="n">
        <v>0</v>
      </c>
      <c r="L80" s="56"/>
      <c r="M80" s="57"/>
      <c r="N80" s="60"/>
      <c r="O80" s="56" t="n">
        <v>0</v>
      </c>
      <c r="P80" s="62"/>
      <c r="Q80" s="57"/>
      <c r="R80" s="60"/>
      <c r="S80" s="56" t="n">
        <v>0</v>
      </c>
      <c r="T80" s="62"/>
      <c r="U80" s="57"/>
      <c r="V80" s="60"/>
      <c r="W80" s="56" t="n">
        <v>0</v>
      </c>
      <c r="X80" s="62"/>
      <c r="Y80" s="57"/>
      <c r="Z80" s="60"/>
      <c r="AA80" s="56" t="n">
        <v>0</v>
      </c>
      <c r="AB80" s="62"/>
      <c r="AC80" s="57"/>
      <c r="AD80" s="60"/>
      <c r="AE80" s="56" t="n">
        <v>0</v>
      </c>
      <c r="AF80" s="62"/>
      <c r="AG80" s="57"/>
      <c r="AH80" s="60"/>
      <c r="AI80" s="57" t="n">
        <f aca="false">SUM(C80+G80+K80+O80+S80+W80+AA80+AE80)</f>
        <v>3163037.36</v>
      </c>
      <c r="AJ80" s="57" t="n">
        <f aca="false">SUM(D80+H80+L80+P80+T80+X80+AB80+AF80)</f>
        <v>0</v>
      </c>
      <c r="AK80" s="57" t="n">
        <f aca="false">SUM(AJ80-AI80)</f>
        <v>-3163037.36</v>
      </c>
      <c r="AL80" s="60" t="n">
        <v>0</v>
      </c>
      <c r="AN80" s="3"/>
      <c r="AP80" s="5"/>
    </row>
    <row r="81" customFormat="false" ht="13.5" hidden="false" customHeight="false" outlineLevel="0" collapsed="false">
      <c r="A81" s="198"/>
      <c r="B81" s="198"/>
      <c r="C81" s="199"/>
      <c r="D81" s="200"/>
      <c r="E81" s="183"/>
      <c r="F81" s="212"/>
      <c r="G81" s="200"/>
      <c r="H81" s="200"/>
      <c r="I81" s="183"/>
      <c r="J81" s="212"/>
      <c r="K81" s="200"/>
      <c r="L81" s="200"/>
      <c r="M81" s="183"/>
      <c r="N81" s="213"/>
      <c r="O81" s="200"/>
      <c r="P81" s="214"/>
      <c r="Q81" s="183"/>
      <c r="R81" s="213"/>
      <c r="S81" s="200"/>
      <c r="T81" s="214"/>
      <c r="U81" s="183"/>
      <c r="V81" s="213"/>
      <c r="W81" s="200"/>
      <c r="X81" s="214"/>
      <c r="Y81" s="183"/>
      <c r="Z81" s="213"/>
      <c r="AA81" s="200"/>
      <c r="AB81" s="214"/>
      <c r="AC81" s="183"/>
      <c r="AD81" s="213"/>
      <c r="AE81" s="200"/>
      <c r="AF81" s="214"/>
      <c r="AG81" s="183"/>
      <c r="AH81" s="213"/>
      <c r="AI81" s="183"/>
      <c r="AJ81" s="183"/>
      <c r="AK81" s="183"/>
      <c r="AL81" s="215"/>
      <c r="AN81" s="3"/>
      <c r="AP81" s="5"/>
    </row>
    <row r="82" customFormat="false" ht="29.25" hidden="false" customHeight="false" outlineLevel="0" collapsed="false">
      <c r="A82" s="216" t="n">
        <v>5000000</v>
      </c>
      <c r="B82" s="217" t="s">
        <v>94</v>
      </c>
      <c r="C82" s="202" t="n">
        <v>27244451.07</v>
      </c>
      <c r="D82" s="203" t="n">
        <v>25887805.52</v>
      </c>
      <c r="E82" s="38" t="n">
        <f aca="false">SUM(D82-C82)</f>
        <v>-1356645.55</v>
      </c>
      <c r="F82" s="39" t="n">
        <f aca="false">D82/C82*100</f>
        <v>95.0204702362535</v>
      </c>
      <c r="G82" s="203" t="n">
        <v>299907.51</v>
      </c>
      <c r="H82" s="203" t="n">
        <v>260762.1</v>
      </c>
      <c r="I82" s="38" t="n">
        <f aca="false">SUM(H82-G82)</f>
        <v>-39145.41</v>
      </c>
      <c r="J82" s="39" t="n">
        <f aca="false">H82/G82*100</f>
        <v>86.9475059160739</v>
      </c>
      <c r="K82" s="203" t="n">
        <v>8177680.78</v>
      </c>
      <c r="L82" s="203" t="n">
        <v>7558436.03</v>
      </c>
      <c r="M82" s="38" t="n">
        <f aca="false">SUM(L82-K82)</f>
        <v>-619244.75</v>
      </c>
      <c r="N82" s="42" t="n">
        <f aca="false">L82/K82*100</f>
        <v>92.4276238378676</v>
      </c>
      <c r="O82" s="203" t="n">
        <v>3927995.78</v>
      </c>
      <c r="P82" s="218" t="n">
        <v>3559699.9</v>
      </c>
      <c r="Q82" s="38" t="n">
        <f aca="false">SUM(P82-O82)</f>
        <v>-368295.88</v>
      </c>
      <c r="R82" s="42" t="n">
        <f aca="false">P82/O82*100</f>
        <v>90.6238219023749</v>
      </c>
      <c r="S82" s="203" t="n">
        <v>1182845.72</v>
      </c>
      <c r="T82" s="218" t="n">
        <v>935714.53</v>
      </c>
      <c r="U82" s="38" t="n">
        <f aca="false">SUM(T82-S82)</f>
        <v>-247131.19</v>
      </c>
      <c r="V82" s="42" t="n">
        <f aca="false">T82/S82*100</f>
        <v>79.1070647827174</v>
      </c>
      <c r="W82" s="203" t="n">
        <v>863028.93</v>
      </c>
      <c r="X82" s="218" t="n">
        <v>994341.8</v>
      </c>
      <c r="Y82" s="38" t="n">
        <f aca="false">SUM(X82-W82)</f>
        <v>131312.87</v>
      </c>
      <c r="Z82" s="42" t="n">
        <f aca="false">X82/W82*100</f>
        <v>115.215349733409</v>
      </c>
      <c r="AA82" s="203" t="n">
        <v>1469513.52</v>
      </c>
      <c r="AB82" s="218" t="n">
        <v>1081954.22</v>
      </c>
      <c r="AC82" s="38" t="n">
        <f aca="false">SUM(AB82-AA82)</f>
        <v>-387559.3</v>
      </c>
      <c r="AD82" s="42" t="n">
        <f aca="false">AB82/AA82*100</f>
        <v>73.6266938190538</v>
      </c>
      <c r="AE82" s="203" t="n">
        <v>435256.99</v>
      </c>
      <c r="AF82" s="218" t="n">
        <v>473282.61</v>
      </c>
      <c r="AG82" s="38" t="n">
        <f aca="false">SUM(AF82-AE82)</f>
        <v>38025.62</v>
      </c>
      <c r="AH82" s="42" t="n">
        <f aca="false">AF82/AE82*100</f>
        <v>108.736360557932</v>
      </c>
      <c r="AI82" s="38" t="n">
        <f aca="false">SUM(C82+G82+K82+O82+S82+W82+AA82+AE82)</f>
        <v>43600680.3</v>
      </c>
      <c r="AJ82" s="38" t="n">
        <f aca="false">SUM(D82+H82+L82+P82+T82+X82+AB82+AF82)</f>
        <v>40751996.71</v>
      </c>
      <c r="AK82" s="38" t="n">
        <f aca="false">SUM(AJ82-AI82)</f>
        <v>-2848683.59000001</v>
      </c>
      <c r="AL82" s="42" t="n">
        <f aca="false">AJ82/AI82*100</f>
        <v>93.4664239860496</v>
      </c>
      <c r="AN82" s="3"/>
      <c r="AP82" s="5"/>
    </row>
    <row r="83" customFormat="false" ht="15" hidden="false" customHeight="false" outlineLevel="0" collapsed="false">
      <c r="A83" s="219"/>
      <c r="B83" s="220" t="s">
        <v>95</v>
      </c>
      <c r="C83" s="202" t="n">
        <f aca="false">SUM(C10+C47+C67+C70+C82)</f>
        <v>175203988.66</v>
      </c>
      <c r="D83" s="203" t="n">
        <f aca="false">SUM(D10+D47+D67+D70+D82)</f>
        <v>233581741.98</v>
      </c>
      <c r="E83" s="38" t="n">
        <f aca="false">SUM(D83-C83)</f>
        <v>58377753.32</v>
      </c>
      <c r="F83" s="39" t="n">
        <f aca="false">D83/C83*100</f>
        <v>133.319876885502</v>
      </c>
      <c r="G83" s="203" t="n">
        <f aca="false">SUM(G10+G47+G67+G70+G82)</f>
        <v>48753473.87</v>
      </c>
      <c r="H83" s="203" t="n">
        <f aca="false">SUM(H10+H47+H67+H70+H82)</f>
        <v>44766330.82</v>
      </c>
      <c r="I83" s="38" t="n">
        <f aca="false">SUM(H83-G83)</f>
        <v>-3987143.05</v>
      </c>
      <c r="J83" s="39" t="n">
        <f aca="false">H83/G83*100</f>
        <v>91.8218277929659</v>
      </c>
      <c r="K83" s="203" t="n">
        <f aca="false">SUM(K10+K47+K67+K70+K82)</f>
        <v>27507400.55</v>
      </c>
      <c r="L83" s="203" t="n">
        <f aca="false">SUM(L10+L47+L67+L70+L82)</f>
        <v>25445355.8</v>
      </c>
      <c r="M83" s="38" t="n">
        <f aca="false">SUM(L83-K83)</f>
        <v>-2062044.74999999</v>
      </c>
      <c r="N83" s="42" t="n">
        <f aca="false">L83/K83*100</f>
        <v>92.5036727979737</v>
      </c>
      <c r="O83" s="203" t="n">
        <f aca="false">SUM(O10+O47+O67+O70+O82)</f>
        <v>22949814.45</v>
      </c>
      <c r="P83" s="218" t="n">
        <f aca="false">SUM(P10+P47+P67+P70+P82)</f>
        <v>19220664</v>
      </c>
      <c r="Q83" s="38" t="n">
        <f aca="false">SUM(P83-O83)</f>
        <v>-3729150.45</v>
      </c>
      <c r="R83" s="42" t="n">
        <f aca="false">P83/O83*100</f>
        <v>83.750847057502</v>
      </c>
      <c r="S83" s="203" t="n">
        <f aca="false">SUM(S10+S47+S67+S70+S82)</f>
        <v>4652158.6</v>
      </c>
      <c r="T83" s="218" t="n">
        <f aca="false">SUM(T10+T47+T67+T70+T82)</f>
        <v>5233417.2</v>
      </c>
      <c r="U83" s="38" t="n">
        <f aca="false">SUM(T83-S83)</f>
        <v>581258.600000002</v>
      </c>
      <c r="V83" s="42" t="n">
        <f aca="false">T83/S83*100</f>
        <v>112.494384864695</v>
      </c>
      <c r="W83" s="203" t="n">
        <f aca="false">SUM(W10+W47+W67+W70+W82)</f>
        <v>6630990.72</v>
      </c>
      <c r="X83" s="218" t="n">
        <f aca="false">SUM(X10+X47+X67+X70+X82)</f>
        <v>5515614.75</v>
      </c>
      <c r="Y83" s="38" t="n">
        <f aca="false">SUM(X83-W83)</f>
        <v>-1115375.97</v>
      </c>
      <c r="Z83" s="221" t="n">
        <f aca="false">X83/W83*100</f>
        <v>83.1793465396375</v>
      </c>
      <c r="AA83" s="203" t="n">
        <f aca="false">SUM(AA10+AA47+AA67+AA70+AA82)</f>
        <v>3416271.59</v>
      </c>
      <c r="AB83" s="218" t="n">
        <f aca="false">SUM(AB10+AB47+AB67+AB70+AB82)</f>
        <v>2853411.1</v>
      </c>
      <c r="AC83" s="38" t="n">
        <f aca="false">SUM(AB83-AA83)</f>
        <v>-562860.490000001</v>
      </c>
      <c r="AD83" s="221" t="n">
        <f aca="false">AB83/AA83*100</f>
        <v>83.5241292979286</v>
      </c>
      <c r="AE83" s="203" t="n">
        <f aca="false">SUM(AE10+AE47+AE67+AE70+AE82)</f>
        <v>1900850.75</v>
      </c>
      <c r="AF83" s="218" t="n">
        <f aca="false">SUM(AF10+AF47+AF67+AF70+AF82)</f>
        <v>2147005.83</v>
      </c>
      <c r="AG83" s="38" t="n">
        <f aca="false">SUM(AF83-AE83)</f>
        <v>246155.08</v>
      </c>
      <c r="AH83" s="221" t="n">
        <f aca="false">AF83/AE83*100</f>
        <v>112.949732113371</v>
      </c>
      <c r="AI83" s="203" t="n">
        <f aca="false">SUM(AI10+AI47+AI67+AI70+AI82)</f>
        <v>291014949.19</v>
      </c>
      <c r="AJ83" s="203" t="n">
        <f aca="false">SUM(AJ10+AJ47+AJ67+AJ70+AJ82)</f>
        <v>338763541.48</v>
      </c>
      <c r="AK83" s="38" t="n">
        <f aca="false">SUM(AJ83-AI83)</f>
        <v>47748592.2899999</v>
      </c>
      <c r="AL83" s="221" t="n">
        <f aca="false">AJ83/AI83*100</f>
        <v>116.407608070617</v>
      </c>
      <c r="AN83" s="3"/>
      <c r="AP83" s="5"/>
    </row>
    <row r="84" customFormat="false" ht="12.75" hidden="false" customHeight="false" outlineLevel="0" collapsed="false">
      <c r="A84" s="18"/>
      <c r="B84" s="222"/>
      <c r="C84" s="222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</row>
    <row r="85" customFormat="false" ht="12.75" hidden="false" customHeight="true" outlineLevel="0" collapsed="false">
      <c r="A85" s="18"/>
      <c r="B85" s="222"/>
      <c r="C85" s="222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</row>
    <row r="86" customFormat="false" ht="12.75" hidden="false" customHeight="true" outlineLevel="0" collapsed="false">
      <c r="A86" s="18"/>
      <c r="B86" s="222"/>
      <c r="C86" s="222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</row>
    <row r="87" customFormat="false" ht="12.75" hidden="false" customHeight="true" outlineLevel="0" collapsed="false">
      <c r="A87" s="18"/>
      <c r="B87" s="222"/>
      <c r="C87" s="222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</row>
    <row r="88" customFormat="false" ht="12.75" hidden="false" customHeight="true" outlineLevel="0" collapsed="false">
      <c r="A88" s="18"/>
      <c r="B88" s="222"/>
      <c r="C88" s="222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</row>
    <row r="89" customFormat="false" ht="12.75" hidden="false" customHeight="true" outlineLevel="0" collapsed="false">
      <c r="A89" s="18"/>
      <c r="B89" s="222"/>
      <c r="C89" s="222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</row>
    <row r="90" customFormat="false" ht="12.75" hidden="false" customHeight="true" outlineLevel="0" collapsed="false">
      <c r="A90" s="23"/>
      <c r="B90" s="223"/>
      <c r="C90" s="223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  <c r="O90" s="224"/>
      <c r="P90" s="224"/>
      <c r="Q90" s="224"/>
      <c r="R90" s="224"/>
      <c r="S90" s="224"/>
      <c r="T90" s="224"/>
      <c r="U90" s="224"/>
      <c r="V90" s="224"/>
      <c r="W90" s="224"/>
      <c r="X90" s="224"/>
      <c r="Y90" s="224"/>
      <c r="Z90" s="224"/>
      <c r="AA90" s="224"/>
      <c r="AB90" s="224"/>
      <c r="AC90" s="224"/>
      <c r="AD90" s="224"/>
      <c r="AE90" s="224"/>
      <c r="AF90" s="224"/>
      <c r="AG90" s="224"/>
    </row>
    <row r="91" customFormat="false" ht="12.75" hidden="false" customHeight="true" outlineLevel="0" collapsed="false">
      <c r="A91" s="18"/>
      <c r="B91" s="222"/>
      <c r="C91" s="222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</row>
    <row r="92" customFormat="false" ht="12.75" hidden="false" customHeight="true" outlineLevel="0" collapsed="false">
      <c r="A92" s="18"/>
      <c r="B92" s="222"/>
      <c r="C92" s="222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</row>
    <row r="93" customFormat="false" ht="12.75" hidden="false" customHeight="true" outlineLevel="0" collapsed="false">
      <c r="A93" s="18"/>
      <c r="B93" s="222"/>
      <c r="C93" s="222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</row>
    <row r="94" customFormat="false" ht="12.75" hidden="false" customHeight="true" outlineLevel="0" collapsed="false">
      <c r="A94" s="18"/>
      <c r="B94" s="222"/>
      <c r="C94" s="222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</row>
    <row r="95" customFormat="false" ht="12.75" hidden="false" customHeight="true" outlineLevel="0" collapsed="false">
      <c r="A95" s="18"/>
      <c r="B95" s="222"/>
      <c r="C95" s="222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</row>
    <row r="96" customFormat="false" ht="12.75" hidden="false" customHeight="true" outlineLevel="0" collapsed="false">
      <c r="A96" s="18"/>
      <c r="B96" s="222"/>
      <c r="C96" s="222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</row>
    <row r="97" customFormat="false" ht="12.75" hidden="false" customHeight="true" outlineLevel="0" collapsed="false">
      <c r="A97" s="18"/>
      <c r="B97" s="222"/>
      <c r="C97" s="222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</row>
    <row r="98" customFormat="false" ht="12.75" hidden="false" customHeight="true" outlineLevel="0" collapsed="false">
      <c r="A98" s="18"/>
      <c r="B98" s="222"/>
      <c r="C98" s="222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</row>
    <row r="99" customFormat="false" ht="12.75" hidden="false" customHeight="true" outlineLevel="0" collapsed="false">
      <c r="A99" s="18"/>
      <c r="B99" s="222"/>
      <c r="C99" s="222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</row>
    <row r="100" customFormat="false" ht="12.75" hidden="false" customHeight="true" outlineLevel="0" collapsed="false">
      <c r="A100" s="18"/>
      <c r="B100" s="222"/>
      <c r="C100" s="222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</row>
    <row r="101" customFormat="false" ht="12.75" hidden="false" customHeight="true" outlineLevel="0" collapsed="false">
      <c r="A101" s="18"/>
      <c r="B101" s="222"/>
      <c r="C101" s="222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</row>
    <row r="102" customFormat="false" ht="12.75" hidden="false" customHeight="true" outlineLevel="0" collapsed="false">
      <c r="A102" s="18"/>
      <c r="B102" s="222"/>
      <c r="C102" s="222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</row>
    <row r="103" customFormat="false" ht="12.75" hidden="false" customHeight="true" outlineLevel="0" collapsed="false">
      <c r="A103" s="18"/>
      <c r="B103" s="222"/>
      <c r="C103" s="222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</row>
    <row r="104" customFormat="false" ht="12.75" hidden="false" customHeight="true" outlineLevel="0" collapsed="false">
      <c r="A104" s="23"/>
      <c r="B104" s="223"/>
      <c r="C104" s="223"/>
      <c r="D104" s="224"/>
      <c r="E104" s="224"/>
      <c r="F104" s="224"/>
      <c r="G104" s="224"/>
      <c r="H104" s="224"/>
      <c r="I104" s="224"/>
      <c r="J104" s="224"/>
      <c r="K104" s="224"/>
      <c r="L104" s="224"/>
      <c r="M104" s="224"/>
      <c r="N104" s="224"/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  <c r="AD104" s="224"/>
      <c r="AE104" s="224"/>
      <c r="AF104" s="224"/>
      <c r="AG104" s="224"/>
    </row>
    <row r="105" customFormat="false" ht="12.75" hidden="false" customHeight="true" outlineLevel="0" collapsed="false">
      <c r="A105" s="225"/>
      <c r="B105" s="226"/>
      <c r="C105" s="226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25"/>
      <c r="U105" s="225"/>
      <c r="V105" s="225"/>
      <c r="W105" s="225"/>
      <c r="X105" s="225"/>
      <c r="Y105" s="225"/>
      <c r="Z105" s="225"/>
      <c r="AA105" s="225"/>
      <c r="AB105" s="225"/>
      <c r="AC105" s="225"/>
      <c r="AD105" s="225"/>
      <c r="AE105" s="225"/>
      <c r="AF105" s="225"/>
      <c r="AG105" s="225"/>
    </row>
    <row r="106" customFormat="false" ht="12.75" hidden="false" customHeight="true" outlineLevel="0" collapsed="false">
      <c r="A106" s="225"/>
      <c r="B106" s="226"/>
      <c r="C106" s="226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5"/>
      <c r="AF106" s="225"/>
      <c r="AG106" s="225"/>
    </row>
    <row r="107" customFormat="false" ht="12.75" hidden="false" customHeight="true" outlineLevel="0" collapsed="false">
      <c r="A107" s="225"/>
      <c r="B107" s="226"/>
      <c r="C107" s="226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225"/>
      <c r="X107" s="225"/>
      <c r="Y107" s="225"/>
      <c r="Z107" s="225"/>
      <c r="AA107" s="225"/>
      <c r="AB107" s="225"/>
      <c r="AC107" s="225"/>
      <c r="AD107" s="225"/>
      <c r="AE107" s="225"/>
      <c r="AF107" s="225"/>
      <c r="AG107" s="225"/>
    </row>
    <row r="108" customFormat="false" ht="12.75" hidden="false" customHeight="true" outlineLevel="0" collapsed="false">
      <c r="A108" s="225"/>
      <c r="B108" s="226"/>
      <c r="C108" s="226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25"/>
      <c r="U108" s="225"/>
      <c r="V108" s="225"/>
      <c r="W108" s="225"/>
      <c r="X108" s="225"/>
      <c r="Y108" s="225"/>
      <c r="Z108" s="225"/>
      <c r="AA108" s="225"/>
      <c r="AB108" s="225"/>
      <c r="AC108" s="225"/>
      <c r="AD108" s="225"/>
      <c r="AE108" s="225"/>
      <c r="AF108" s="225"/>
      <c r="AG108" s="225"/>
    </row>
    <row r="109" customFormat="false" ht="12.75" hidden="false" customHeight="true" outlineLevel="0" collapsed="false">
      <c r="A109" s="225"/>
      <c r="B109" s="226"/>
      <c r="C109" s="226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25"/>
      <c r="U109" s="225"/>
      <c r="V109" s="225"/>
      <c r="W109" s="225"/>
      <c r="X109" s="225"/>
      <c r="Y109" s="225"/>
      <c r="Z109" s="225"/>
      <c r="AA109" s="225"/>
      <c r="AB109" s="225"/>
      <c r="AC109" s="225"/>
      <c r="AD109" s="225"/>
      <c r="AE109" s="225"/>
      <c r="AF109" s="225"/>
      <c r="AG109" s="225"/>
    </row>
    <row r="110" customFormat="false" ht="12.75" hidden="false" customHeight="true" outlineLevel="0" collapsed="false">
      <c r="A110" s="225"/>
      <c r="B110" s="226"/>
      <c r="C110" s="226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25"/>
      <c r="S110" s="225"/>
      <c r="T110" s="225"/>
      <c r="U110" s="225"/>
      <c r="V110" s="225"/>
      <c r="W110" s="225"/>
      <c r="X110" s="225"/>
      <c r="Y110" s="225"/>
      <c r="Z110" s="225"/>
      <c r="AA110" s="225"/>
      <c r="AB110" s="225"/>
      <c r="AC110" s="225"/>
      <c r="AD110" s="225"/>
      <c r="AE110" s="225"/>
      <c r="AF110" s="225"/>
      <c r="AG110" s="225"/>
    </row>
    <row r="111" customFormat="false" ht="12.75" hidden="false" customHeight="true" outlineLevel="0" collapsed="false">
      <c r="A111" s="225"/>
      <c r="B111" s="226"/>
      <c r="C111" s="226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25"/>
      <c r="U111" s="225"/>
      <c r="V111" s="225"/>
      <c r="W111" s="225"/>
      <c r="X111" s="225"/>
      <c r="Y111" s="225"/>
      <c r="Z111" s="225"/>
      <c r="AA111" s="225"/>
      <c r="AB111" s="225"/>
      <c r="AC111" s="225"/>
      <c r="AD111" s="225"/>
      <c r="AE111" s="225"/>
      <c r="AF111" s="225"/>
      <c r="AG111" s="225"/>
    </row>
    <row r="112" customFormat="false" ht="12.75" hidden="false" customHeight="true" outlineLevel="0" collapsed="false">
      <c r="A112" s="225"/>
      <c r="B112" s="226"/>
      <c r="C112" s="226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25"/>
      <c r="U112" s="225"/>
      <c r="V112" s="225"/>
      <c r="W112" s="225"/>
      <c r="X112" s="225"/>
      <c r="Y112" s="225"/>
      <c r="Z112" s="225"/>
      <c r="AA112" s="225"/>
      <c r="AB112" s="225"/>
      <c r="AC112" s="225"/>
      <c r="AD112" s="225"/>
      <c r="AE112" s="225"/>
      <c r="AF112" s="225"/>
      <c r="AG112" s="225"/>
    </row>
    <row r="113" customFormat="false" ht="12.75" hidden="false" customHeight="true" outlineLevel="0" collapsed="false">
      <c r="A113" s="23"/>
      <c r="B113" s="223"/>
      <c r="C113" s="223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27"/>
      <c r="Z113" s="227"/>
      <c r="AA113" s="227"/>
      <c r="AB113" s="227"/>
      <c r="AC113" s="227"/>
      <c r="AD113" s="227"/>
      <c r="AE113" s="227"/>
      <c r="AF113" s="227"/>
      <c r="AG113" s="227"/>
    </row>
    <row r="114" customFormat="false" ht="12.75" hidden="false" customHeight="true" outlineLevel="0" collapsed="false">
      <c r="A114" s="23"/>
      <c r="B114" s="223"/>
      <c r="C114" s="223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27"/>
      <c r="Z114" s="227"/>
      <c r="AA114" s="227"/>
      <c r="AB114" s="227"/>
      <c r="AC114" s="227"/>
      <c r="AD114" s="227"/>
      <c r="AE114" s="227"/>
      <c r="AF114" s="227"/>
      <c r="AG114" s="227"/>
    </row>
    <row r="115" customFormat="false" ht="12.75" hidden="false" customHeight="true" outlineLevel="0" collapsed="false">
      <c r="A115" s="23"/>
      <c r="B115" s="223"/>
      <c r="C115" s="2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</row>
    <row r="116" customFormat="false" ht="12.75" hidden="false" customHeight="true" outlineLevel="0" collapsed="false">
      <c r="A116" s="18"/>
      <c r="B116" s="222"/>
      <c r="C116" s="222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</row>
    <row r="117" customFormat="false" ht="12.75" hidden="false" customHeight="true" outlineLevel="0" collapsed="false">
      <c r="A117" s="18"/>
      <c r="B117" s="222"/>
      <c r="C117" s="222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</row>
    <row r="118" customFormat="false" ht="12.75" hidden="false" customHeight="true" outlineLevel="0" collapsed="false">
      <c r="A118" s="18"/>
      <c r="B118" s="222"/>
      <c r="C118" s="222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</row>
    <row r="119" customFormat="false" ht="12.75" hidden="false" customHeight="true" outlineLevel="0" collapsed="false">
      <c r="A119" s="18"/>
      <c r="B119" s="222"/>
      <c r="C119" s="222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</row>
    <row r="120" customFormat="false" ht="12.75" hidden="false" customHeight="true" outlineLevel="0" collapsed="false">
      <c r="A120" s="18"/>
      <c r="B120" s="222"/>
      <c r="C120" s="222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</row>
    <row r="121" customFormat="false" ht="12.75" hidden="false" customHeight="true" outlineLevel="0" collapsed="false">
      <c r="A121" s="18"/>
      <c r="B121" s="222"/>
      <c r="C121" s="222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</row>
    <row r="122" customFormat="false" ht="12.75" hidden="false" customHeight="true" outlineLevel="0" collapsed="false">
      <c r="A122" s="18"/>
      <c r="B122" s="222"/>
      <c r="C122" s="222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</row>
    <row r="123" customFormat="false" ht="12.75" hidden="false" customHeight="true" outlineLevel="0" collapsed="false">
      <c r="A123" s="18"/>
      <c r="B123" s="222"/>
      <c r="C123" s="222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</row>
    <row r="124" customFormat="false" ht="12.75" hidden="false" customHeight="true" outlineLevel="0" collapsed="false">
      <c r="A124" s="18"/>
      <c r="B124" s="222"/>
      <c r="C124" s="222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</row>
    <row r="125" customFormat="false" ht="12.75" hidden="false" customHeight="true" outlineLevel="0" collapsed="false">
      <c r="A125" s="18"/>
      <c r="B125" s="222"/>
      <c r="C125" s="222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</row>
    <row r="126" customFormat="false" ht="12.75" hidden="false" customHeight="true" outlineLevel="0" collapsed="false">
      <c r="A126" s="18"/>
      <c r="B126" s="222"/>
      <c r="C126" s="222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</row>
    <row r="127" customFormat="false" ht="12.75" hidden="false" customHeight="true" outlineLevel="0" collapsed="false">
      <c r="A127" s="18"/>
      <c r="B127" s="222"/>
      <c r="C127" s="222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</row>
    <row r="128" customFormat="false" ht="12.75" hidden="false" customHeight="true" outlineLevel="0" collapsed="false">
      <c r="A128" s="18"/>
      <c r="B128" s="222"/>
      <c r="C128" s="222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</row>
    <row r="129" customFormat="false" ht="12.75" hidden="false" customHeight="true" outlineLevel="0" collapsed="false">
      <c r="A129" s="18"/>
      <c r="B129" s="222"/>
      <c r="C129" s="222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</row>
    <row r="130" customFormat="false" ht="12.75" hidden="false" customHeight="true" outlineLevel="0" collapsed="false">
      <c r="A130" s="18"/>
      <c r="B130" s="222"/>
      <c r="C130" s="222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</row>
    <row r="131" customFormat="false" ht="12.75" hidden="false" customHeight="true" outlineLevel="0" collapsed="false">
      <c r="A131" s="18"/>
      <c r="B131" s="222"/>
      <c r="C131" s="222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</row>
    <row r="132" customFormat="false" ht="12.75" hidden="false" customHeight="true" outlineLevel="0" collapsed="false">
      <c r="A132" s="18"/>
      <c r="B132" s="222"/>
      <c r="C132" s="222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</row>
    <row r="133" customFormat="false" ht="12.75" hidden="false" customHeight="true" outlineLevel="0" collapsed="false">
      <c r="A133" s="18"/>
      <c r="B133" s="222"/>
      <c r="C133" s="222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</row>
    <row r="134" customFormat="false" ht="12.75" hidden="false" customHeight="true" outlineLevel="0" collapsed="false">
      <c r="A134" s="18"/>
      <c r="B134" s="222"/>
      <c r="C134" s="222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</row>
    <row r="135" customFormat="false" ht="12.75" hidden="false" customHeight="true" outlineLevel="0" collapsed="false">
      <c r="A135" s="18"/>
      <c r="B135" s="222"/>
      <c r="C135" s="222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</row>
    <row r="136" customFormat="false" ht="12.75" hidden="false" customHeight="true" outlineLevel="0" collapsed="false">
      <c r="A136" s="18"/>
      <c r="B136" s="222"/>
      <c r="C136" s="222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</row>
    <row r="137" customFormat="false" ht="12.75" hidden="false" customHeight="true" outlineLevel="0" collapsed="false">
      <c r="A137" s="18"/>
      <c r="B137" s="222"/>
      <c r="C137" s="222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</row>
    <row r="138" customFormat="false" ht="12.75" hidden="false" customHeight="true" outlineLevel="0" collapsed="false">
      <c r="A138" s="18"/>
      <c r="B138" s="222"/>
      <c r="C138" s="222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</row>
    <row r="139" customFormat="false" ht="12.75" hidden="false" customHeight="true" outlineLevel="0" collapsed="false">
      <c r="A139" s="18"/>
      <c r="B139" s="222"/>
      <c r="C139" s="222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</row>
    <row r="140" customFormat="false" ht="12.75" hidden="false" customHeight="true" outlineLevel="0" collapsed="false">
      <c r="A140" s="18"/>
      <c r="B140" s="222"/>
      <c r="C140" s="222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</row>
    <row r="141" customFormat="false" ht="12.75" hidden="false" customHeight="true" outlineLevel="0" collapsed="false">
      <c r="A141" s="18"/>
      <c r="B141" s="222"/>
      <c r="C141" s="222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</row>
    <row r="142" customFormat="false" ht="12.75" hidden="false" customHeight="true" outlineLevel="0" collapsed="false">
      <c r="A142" s="18"/>
      <c r="B142" s="222"/>
      <c r="C142" s="222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</row>
    <row r="143" customFormat="false" ht="12.75" hidden="false" customHeight="true" outlineLevel="0" collapsed="false">
      <c r="A143" s="18"/>
      <c r="B143" s="222"/>
      <c r="C143" s="222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</row>
    <row r="144" customFormat="false" ht="12.75" hidden="false" customHeight="true" outlineLevel="0" collapsed="false">
      <c r="A144" s="18"/>
      <c r="B144" s="222"/>
      <c r="C144" s="222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</row>
    <row r="145" customFormat="false" ht="12.75" hidden="false" customHeight="true" outlineLevel="0" collapsed="false">
      <c r="A145" s="18"/>
      <c r="B145" s="222"/>
      <c r="C145" s="222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</row>
    <row r="146" customFormat="false" ht="12.75" hidden="false" customHeight="true" outlineLevel="0" collapsed="false">
      <c r="A146" s="18"/>
      <c r="B146" s="222"/>
      <c r="C146" s="222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</row>
    <row r="147" customFormat="false" ht="12.75" hidden="false" customHeight="true" outlineLevel="0" collapsed="false">
      <c r="A147" s="23"/>
      <c r="B147" s="223"/>
      <c r="C147" s="2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</row>
    <row r="148" customFormat="false" ht="12.75" hidden="false" customHeight="true" outlineLevel="0" collapsed="false">
      <c r="A148" s="18"/>
      <c r="B148" s="222"/>
      <c r="C148" s="222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</row>
    <row r="149" customFormat="false" ht="12.75" hidden="false" customHeight="true" outlineLevel="0" collapsed="false">
      <c r="A149" s="18"/>
      <c r="B149" s="222"/>
      <c r="C149" s="222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</row>
    <row r="150" customFormat="false" ht="12.75" hidden="false" customHeight="true" outlineLevel="0" collapsed="false">
      <c r="A150" s="18"/>
      <c r="B150" s="222"/>
      <c r="C150" s="222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</row>
    <row r="151" customFormat="false" ht="12.75" hidden="false" customHeight="true" outlineLevel="0" collapsed="false">
      <c r="A151" s="18"/>
      <c r="B151" s="222"/>
      <c r="C151" s="222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</row>
    <row r="152" customFormat="false" ht="12.75" hidden="false" customHeight="true" outlineLevel="0" collapsed="false">
      <c r="A152" s="18"/>
      <c r="B152" s="222"/>
      <c r="C152" s="222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</row>
    <row r="153" customFormat="false" ht="12.75" hidden="false" customHeight="true" outlineLevel="0" collapsed="false">
      <c r="A153" s="18"/>
      <c r="B153" s="222"/>
      <c r="C153" s="222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</row>
    <row r="154" customFormat="false" ht="12.75" hidden="false" customHeight="true" outlineLevel="0" collapsed="false">
      <c r="A154" s="18"/>
      <c r="B154" s="222"/>
      <c r="C154" s="222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</row>
    <row r="155" customFormat="false" ht="12.75" hidden="false" customHeight="true" outlineLevel="0" collapsed="false">
      <c r="A155" s="18"/>
      <c r="B155" s="222"/>
      <c r="C155" s="222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</row>
    <row r="156" customFormat="false" ht="12.75" hidden="false" customHeight="true" outlineLevel="0" collapsed="false">
      <c r="A156" s="18"/>
      <c r="B156" s="222"/>
      <c r="C156" s="222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</row>
    <row r="157" customFormat="false" ht="12.75" hidden="false" customHeight="true" outlineLevel="0" collapsed="false">
      <c r="A157" s="18"/>
      <c r="B157" s="222"/>
      <c r="C157" s="222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</row>
    <row r="158" customFormat="false" ht="12.75" hidden="false" customHeight="true" outlineLevel="0" collapsed="false">
      <c r="A158" s="18"/>
      <c r="B158" s="222"/>
      <c r="C158" s="222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</row>
    <row r="159" customFormat="false" ht="12.75" hidden="false" customHeight="true" outlineLevel="0" collapsed="false">
      <c r="A159" s="18"/>
      <c r="B159" s="222"/>
      <c r="C159" s="222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</row>
    <row r="160" customFormat="false" ht="12.75" hidden="false" customHeight="true" outlineLevel="0" collapsed="false">
      <c r="A160" s="18"/>
      <c r="B160" s="222"/>
      <c r="C160" s="222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</row>
    <row r="161" customFormat="false" ht="12.75" hidden="false" customHeight="true" outlineLevel="0" collapsed="false">
      <c r="A161" s="18"/>
      <c r="B161" s="222"/>
      <c r="C161" s="222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</row>
    <row r="162" customFormat="false" ht="12.75" hidden="false" customHeight="true" outlineLevel="0" collapsed="false">
      <c r="A162" s="18"/>
      <c r="B162" s="222"/>
      <c r="C162" s="222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</row>
    <row r="163" customFormat="false" ht="12.75" hidden="false" customHeight="true" outlineLevel="0" collapsed="false">
      <c r="A163" s="18"/>
      <c r="B163" s="222"/>
      <c r="C163" s="222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</row>
    <row r="164" customFormat="false" ht="12.75" hidden="false" customHeight="true" outlineLevel="0" collapsed="false">
      <c r="A164" s="18"/>
      <c r="B164" s="222"/>
      <c r="C164" s="222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</row>
    <row r="165" customFormat="false" ht="12.75" hidden="false" customHeight="true" outlineLevel="0" collapsed="false">
      <c r="A165" s="18"/>
      <c r="B165" s="222"/>
      <c r="C165" s="222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</row>
    <row r="166" customFormat="false" ht="12.75" hidden="false" customHeight="true" outlineLevel="0" collapsed="false">
      <c r="A166" s="18"/>
      <c r="B166" s="222"/>
      <c r="C166" s="2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</row>
    <row r="167" customFormat="false" ht="12.75" hidden="false" customHeight="true" outlineLevel="0" collapsed="false">
      <c r="A167" s="18"/>
      <c r="B167" s="222"/>
      <c r="C167" s="222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</row>
    <row r="168" customFormat="false" ht="12.75" hidden="false" customHeight="true" outlineLevel="0" collapsed="false">
      <c r="A168" s="18"/>
      <c r="B168" s="222"/>
      <c r="C168" s="222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</row>
    <row r="169" customFormat="false" ht="12.75" hidden="false" customHeight="true" outlineLevel="0" collapsed="false">
      <c r="A169" s="18"/>
      <c r="B169" s="223"/>
      <c r="C169" s="223"/>
      <c r="D169" s="224"/>
      <c r="E169" s="224"/>
      <c r="F169" s="224"/>
      <c r="G169" s="224"/>
      <c r="H169" s="224"/>
      <c r="I169" s="224"/>
      <c r="J169" s="224"/>
      <c r="K169" s="224"/>
      <c r="L169" s="224"/>
      <c r="M169" s="224"/>
      <c r="N169" s="224"/>
      <c r="O169" s="224"/>
      <c r="P169" s="224"/>
      <c r="Q169" s="224"/>
      <c r="R169" s="224"/>
      <c r="S169" s="224"/>
      <c r="T169" s="224"/>
      <c r="U169" s="224"/>
      <c r="V169" s="224"/>
      <c r="W169" s="224"/>
      <c r="X169" s="224"/>
      <c r="Y169" s="224"/>
      <c r="Z169" s="224"/>
      <c r="AA169" s="224"/>
      <c r="AB169" s="224"/>
      <c r="AC169" s="224"/>
      <c r="AD169" s="224"/>
      <c r="AE169" s="224"/>
      <c r="AF169" s="224"/>
      <c r="AG169" s="224"/>
    </row>
    <row r="170" customFormat="false" ht="12.75" hidden="false" customHeight="true" outlineLevel="0" collapsed="false">
      <c r="A170" s="18"/>
      <c r="B170" s="223"/>
      <c r="C170" s="223"/>
      <c r="D170" s="224"/>
      <c r="E170" s="224"/>
      <c r="F170" s="224"/>
      <c r="G170" s="224"/>
      <c r="H170" s="224"/>
      <c r="I170" s="224"/>
      <c r="J170" s="224"/>
      <c r="K170" s="224"/>
      <c r="L170" s="224"/>
      <c r="M170" s="224"/>
      <c r="N170" s="224"/>
      <c r="O170" s="224"/>
      <c r="P170" s="224"/>
      <c r="Q170" s="224"/>
      <c r="R170" s="224"/>
      <c r="S170" s="224"/>
      <c r="T170" s="224"/>
      <c r="U170" s="224"/>
      <c r="V170" s="224"/>
      <c r="W170" s="224"/>
      <c r="X170" s="224"/>
      <c r="Y170" s="224"/>
      <c r="Z170" s="224"/>
      <c r="AA170" s="224"/>
      <c r="AB170" s="224"/>
      <c r="AC170" s="224"/>
      <c r="AD170" s="224"/>
      <c r="AE170" s="224"/>
      <c r="AF170" s="224"/>
      <c r="AG170" s="224"/>
    </row>
    <row r="171" customFormat="false" ht="12.75" hidden="false" customHeight="true" outlineLevel="0" collapsed="false">
      <c r="A171" s="18"/>
      <c r="B171" s="226"/>
      <c r="C171" s="226"/>
      <c r="D171" s="225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  <c r="O171" s="225"/>
      <c r="P171" s="225"/>
      <c r="Q171" s="225"/>
      <c r="R171" s="225"/>
      <c r="S171" s="225"/>
      <c r="T171" s="225"/>
      <c r="U171" s="225"/>
      <c r="V171" s="225"/>
      <c r="W171" s="225"/>
      <c r="X171" s="225"/>
      <c r="Y171" s="225"/>
      <c r="Z171" s="225"/>
      <c r="AA171" s="225"/>
      <c r="AB171" s="225"/>
      <c r="AC171" s="225"/>
      <c r="AD171" s="225"/>
      <c r="AE171" s="225"/>
      <c r="AF171" s="225"/>
      <c r="AG171" s="225"/>
    </row>
    <row r="172" customFormat="false" ht="12.75" hidden="false" customHeight="true" outlineLevel="0" collapsed="false">
      <c r="A172" s="18"/>
      <c r="B172" s="226"/>
      <c r="C172" s="226"/>
      <c r="D172" s="225"/>
      <c r="E172" s="225"/>
      <c r="F172" s="225"/>
      <c r="G172" s="225"/>
      <c r="H172" s="225"/>
      <c r="I172" s="225"/>
      <c r="J172" s="225"/>
      <c r="K172" s="225"/>
      <c r="L172" s="225"/>
      <c r="M172" s="225"/>
      <c r="N172" s="225"/>
      <c r="O172" s="225"/>
      <c r="P172" s="225"/>
      <c r="Q172" s="225"/>
      <c r="R172" s="225"/>
      <c r="S172" s="225"/>
      <c r="T172" s="225"/>
      <c r="U172" s="225"/>
      <c r="V172" s="225"/>
      <c r="W172" s="225"/>
      <c r="X172" s="225"/>
      <c r="Y172" s="225"/>
      <c r="Z172" s="225"/>
      <c r="AA172" s="225"/>
      <c r="AB172" s="225"/>
      <c r="AC172" s="225"/>
      <c r="AD172" s="225"/>
      <c r="AE172" s="225"/>
      <c r="AF172" s="225"/>
      <c r="AG172" s="225"/>
    </row>
    <row r="173" customFormat="false" ht="12.75" hidden="false" customHeight="true" outlineLevel="0" collapsed="false">
      <c r="A173" s="18"/>
      <c r="B173" s="226"/>
      <c r="C173" s="226"/>
      <c r="D173" s="225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  <c r="O173" s="225"/>
      <c r="P173" s="225"/>
      <c r="Q173" s="225"/>
      <c r="R173" s="225"/>
      <c r="S173" s="225"/>
      <c r="T173" s="225"/>
      <c r="U173" s="225"/>
      <c r="V173" s="225"/>
      <c r="W173" s="225"/>
      <c r="X173" s="225"/>
      <c r="Y173" s="225"/>
      <c r="Z173" s="225"/>
      <c r="AA173" s="225"/>
      <c r="AB173" s="225"/>
      <c r="AC173" s="225"/>
      <c r="AD173" s="225"/>
      <c r="AE173" s="225"/>
      <c r="AF173" s="225"/>
      <c r="AG173" s="225"/>
    </row>
    <row r="174" customFormat="false" ht="12.75" hidden="false" customHeight="true" outlineLevel="0" collapsed="false">
      <c r="A174" s="18"/>
      <c r="B174" s="226"/>
      <c r="C174" s="226"/>
      <c r="D174" s="225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  <c r="O174" s="225"/>
      <c r="P174" s="225"/>
      <c r="Q174" s="225"/>
      <c r="R174" s="225"/>
      <c r="S174" s="225"/>
      <c r="T174" s="225"/>
      <c r="U174" s="225"/>
      <c r="V174" s="225"/>
      <c r="W174" s="225"/>
      <c r="X174" s="225"/>
      <c r="Y174" s="225"/>
      <c r="Z174" s="225"/>
      <c r="AA174" s="225"/>
      <c r="AB174" s="225"/>
      <c r="AC174" s="225"/>
      <c r="AD174" s="225"/>
      <c r="AE174" s="225"/>
      <c r="AF174" s="225"/>
      <c r="AG174" s="225"/>
    </row>
    <row r="175" customFormat="false" ht="12.75" hidden="false" customHeight="true" outlineLevel="0" collapsed="false">
      <c r="A175" s="18"/>
      <c r="B175" s="226"/>
      <c r="C175" s="226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  <c r="O175" s="225"/>
      <c r="P175" s="225"/>
      <c r="Q175" s="225"/>
      <c r="R175" s="225"/>
      <c r="S175" s="225"/>
      <c r="T175" s="225"/>
      <c r="U175" s="225"/>
      <c r="V175" s="225"/>
      <c r="W175" s="225"/>
      <c r="X175" s="225"/>
      <c r="Y175" s="225"/>
      <c r="Z175" s="225"/>
      <c r="AA175" s="225"/>
      <c r="AB175" s="225"/>
      <c r="AC175" s="225"/>
      <c r="AD175" s="225"/>
      <c r="AE175" s="225"/>
      <c r="AF175" s="225"/>
      <c r="AG175" s="225"/>
    </row>
    <row r="176" customFormat="false" ht="12.75" hidden="false" customHeight="true" outlineLevel="0" collapsed="false">
      <c r="A176" s="18"/>
      <c r="B176" s="226"/>
      <c r="C176" s="226"/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  <c r="O176" s="225"/>
      <c r="P176" s="225"/>
      <c r="Q176" s="225"/>
      <c r="R176" s="225"/>
      <c r="S176" s="225"/>
      <c r="T176" s="225"/>
      <c r="U176" s="225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  <c r="AF176" s="225"/>
      <c r="AG176" s="225"/>
    </row>
    <row r="177" customFormat="false" ht="12.75" hidden="false" customHeight="true" outlineLevel="0" collapsed="false">
      <c r="A177" s="18"/>
      <c r="B177" s="226"/>
      <c r="C177" s="226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  <c r="O177" s="225"/>
      <c r="P177" s="225"/>
      <c r="Q177" s="225"/>
      <c r="R177" s="225"/>
      <c r="S177" s="225"/>
      <c r="T177" s="225"/>
      <c r="U177" s="225"/>
      <c r="V177" s="225"/>
      <c r="W177" s="225"/>
      <c r="X177" s="225"/>
      <c r="Y177" s="225"/>
      <c r="Z177" s="225"/>
      <c r="AA177" s="225"/>
      <c r="AB177" s="225"/>
      <c r="AC177" s="225"/>
      <c r="AD177" s="225"/>
      <c r="AE177" s="225"/>
      <c r="AF177" s="225"/>
      <c r="AG177" s="225"/>
    </row>
    <row r="178" customFormat="false" ht="12.75" hidden="false" customHeight="true" outlineLevel="0" collapsed="false">
      <c r="A178" s="18"/>
      <c r="B178" s="226"/>
      <c r="C178" s="226"/>
      <c r="D178" s="225"/>
      <c r="E178" s="225"/>
      <c r="F178" s="225"/>
      <c r="G178" s="225"/>
      <c r="H178" s="225"/>
      <c r="I178" s="225"/>
      <c r="J178" s="225"/>
      <c r="K178" s="225"/>
      <c r="L178" s="225"/>
      <c r="M178" s="225"/>
      <c r="N178" s="225"/>
      <c r="O178" s="225"/>
      <c r="P178" s="225"/>
      <c r="Q178" s="225"/>
      <c r="R178" s="225"/>
      <c r="S178" s="225"/>
      <c r="T178" s="225"/>
      <c r="U178" s="225"/>
      <c r="V178" s="225"/>
      <c r="W178" s="225"/>
      <c r="X178" s="225"/>
      <c r="Y178" s="225"/>
      <c r="Z178" s="225"/>
      <c r="AA178" s="225"/>
      <c r="AB178" s="225"/>
      <c r="AC178" s="225"/>
      <c r="AD178" s="225"/>
      <c r="AE178" s="225"/>
      <c r="AF178" s="225"/>
      <c r="AG178" s="225"/>
    </row>
    <row r="179" customFormat="false" ht="12.75" hidden="false" customHeight="true" outlineLevel="0" collapsed="false">
      <c r="A179" s="18"/>
      <c r="B179" s="226"/>
      <c r="C179" s="226"/>
      <c r="D179" s="225"/>
      <c r="E179" s="225"/>
      <c r="F179" s="225"/>
      <c r="G179" s="225"/>
      <c r="H179" s="225"/>
      <c r="I179" s="225"/>
      <c r="J179" s="225"/>
      <c r="K179" s="225"/>
      <c r="L179" s="225"/>
      <c r="M179" s="225"/>
      <c r="N179" s="225"/>
      <c r="O179" s="225"/>
      <c r="P179" s="225"/>
      <c r="Q179" s="225"/>
      <c r="R179" s="225"/>
      <c r="S179" s="225"/>
      <c r="T179" s="225"/>
      <c r="U179" s="225"/>
      <c r="V179" s="225"/>
      <c r="W179" s="225"/>
      <c r="X179" s="225"/>
      <c r="Y179" s="225"/>
      <c r="Z179" s="225"/>
      <c r="AA179" s="225"/>
      <c r="AB179" s="225"/>
      <c r="AC179" s="225"/>
      <c r="AD179" s="225"/>
      <c r="AE179" s="225"/>
      <c r="AF179" s="225"/>
      <c r="AG179" s="225"/>
    </row>
    <row r="180" customFormat="false" ht="12.75" hidden="false" customHeight="true" outlineLevel="0" collapsed="false">
      <c r="A180" s="18"/>
      <c r="B180" s="226"/>
      <c r="C180" s="226"/>
      <c r="D180" s="225"/>
      <c r="E180" s="225"/>
      <c r="F180" s="225"/>
      <c r="G180" s="225"/>
      <c r="H180" s="225"/>
      <c r="I180" s="225"/>
      <c r="J180" s="225"/>
      <c r="K180" s="225"/>
      <c r="L180" s="225"/>
      <c r="M180" s="225"/>
      <c r="N180" s="225"/>
      <c r="O180" s="225"/>
      <c r="P180" s="225"/>
      <c r="Q180" s="225"/>
      <c r="R180" s="225"/>
      <c r="S180" s="225"/>
      <c r="T180" s="225"/>
      <c r="U180" s="225"/>
      <c r="V180" s="225"/>
      <c r="W180" s="225"/>
      <c r="X180" s="225"/>
      <c r="Y180" s="225"/>
      <c r="Z180" s="225"/>
      <c r="AA180" s="225"/>
      <c r="AB180" s="225"/>
      <c r="AC180" s="225"/>
      <c r="AD180" s="225"/>
      <c r="AE180" s="225"/>
      <c r="AF180" s="225"/>
      <c r="AG180" s="225"/>
    </row>
    <row r="181" customFormat="false" ht="12.75" hidden="false" customHeight="true" outlineLevel="0" collapsed="false">
      <c r="A181" s="18"/>
      <c r="B181" s="226"/>
      <c r="C181" s="226"/>
      <c r="D181" s="225"/>
      <c r="E181" s="225"/>
      <c r="F181" s="225"/>
      <c r="G181" s="225"/>
      <c r="H181" s="225"/>
      <c r="I181" s="225"/>
      <c r="J181" s="225"/>
      <c r="K181" s="225"/>
      <c r="L181" s="225"/>
      <c r="M181" s="225"/>
      <c r="N181" s="225"/>
      <c r="O181" s="225"/>
      <c r="P181" s="225"/>
      <c r="Q181" s="225"/>
      <c r="R181" s="225"/>
      <c r="S181" s="225"/>
      <c r="T181" s="225"/>
      <c r="U181" s="225"/>
      <c r="V181" s="225"/>
      <c r="W181" s="225"/>
      <c r="X181" s="225"/>
      <c r="Y181" s="225"/>
      <c r="Z181" s="225"/>
      <c r="AA181" s="225"/>
      <c r="AB181" s="225"/>
      <c r="AC181" s="225"/>
      <c r="AD181" s="225"/>
      <c r="AE181" s="225"/>
      <c r="AF181" s="225"/>
      <c r="AG181" s="225"/>
    </row>
    <row r="182" customFormat="false" ht="12.75" hidden="false" customHeight="true" outlineLevel="0" collapsed="false">
      <c r="A182" s="18"/>
      <c r="B182" s="226"/>
      <c r="C182" s="226"/>
      <c r="D182" s="225"/>
      <c r="E182" s="225"/>
      <c r="F182" s="225"/>
      <c r="G182" s="225"/>
      <c r="H182" s="225"/>
      <c r="I182" s="225"/>
      <c r="J182" s="225"/>
      <c r="K182" s="225"/>
      <c r="L182" s="225"/>
      <c r="M182" s="225"/>
      <c r="N182" s="225"/>
      <c r="O182" s="225"/>
      <c r="P182" s="225"/>
      <c r="Q182" s="225"/>
      <c r="R182" s="225"/>
      <c r="S182" s="225"/>
      <c r="T182" s="225"/>
      <c r="U182" s="225"/>
      <c r="V182" s="225"/>
      <c r="W182" s="225"/>
      <c r="X182" s="225"/>
      <c r="Y182" s="225"/>
      <c r="Z182" s="225"/>
      <c r="AA182" s="225"/>
      <c r="AB182" s="225"/>
      <c r="AC182" s="225"/>
      <c r="AD182" s="225"/>
      <c r="AE182" s="225"/>
      <c r="AF182" s="225"/>
      <c r="AG182" s="225"/>
    </row>
    <row r="183" customFormat="false" ht="12.75" hidden="false" customHeight="true" outlineLevel="0" collapsed="false">
      <c r="A183" s="18"/>
      <c r="B183" s="226"/>
      <c r="C183" s="226"/>
      <c r="D183" s="225"/>
      <c r="E183" s="225"/>
      <c r="F183" s="225"/>
      <c r="G183" s="225"/>
      <c r="H183" s="225"/>
      <c r="I183" s="225"/>
      <c r="J183" s="225"/>
      <c r="K183" s="225"/>
      <c r="L183" s="225"/>
      <c r="M183" s="225"/>
      <c r="N183" s="225"/>
      <c r="O183" s="225"/>
      <c r="P183" s="225"/>
      <c r="Q183" s="225"/>
      <c r="R183" s="225"/>
      <c r="S183" s="225"/>
      <c r="T183" s="225"/>
      <c r="U183" s="225"/>
      <c r="V183" s="225"/>
      <c r="W183" s="225"/>
      <c r="X183" s="225"/>
      <c r="Y183" s="225"/>
      <c r="Z183" s="225"/>
      <c r="AA183" s="225"/>
      <c r="AB183" s="225"/>
      <c r="AC183" s="225"/>
      <c r="AD183" s="225"/>
      <c r="AE183" s="225"/>
      <c r="AF183" s="225"/>
      <c r="AG183" s="225"/>
    </row>
    <row r="184" customFormat="false" ht="12.75" hidden="false" customHeight="true" outlineLevel="0" collapsed="false">
      <c r="A184" s="18"/>
      <c r="B184" s="226"/>
      <c r="C184" s="226"/>
      <c r="D184" s="225"/>
      <c r="E184" s="225"/>
      <c r="F184" s="225"/>
      <c r="G184" s="225"/>
      <c r="H184" s="225"/>
      <c r="I184" s="225"/>
      <c r="J184" s="225"/>
      <c r="K184" s="225"/>
      <c r="L184" s="225"/>
      <c r="M184" s="225"/>
      <c r="N184" s="225"/>
      <c r="O184" s="225"/>
      <c r="P184" s="225"/>
      <c r="Q184" s="225"/>
      <c r="R184" s="225"/>
      <c r="S184" s="225"/>
      <c r="T184" s="225"/>
      <c r="U184" s="225"/>
      <c r="V184" s="225"/>
      <c r="W184" s="225"/>
      <c r="X184" s="225"/>
      <c r="Y184" s="225"/>
      <c r="Z184" s="225"/>
      <c r="AA184" s="225"/>
      <c r="AB184" s="225"/>
      <c r="AC184" s="225"/>
      <c r="AD184" s="225"/>
      <c r="AE184" s="225"/>
      <c r="AF184" s="225"/>
      <c r="AG184" s="225"/>
    </row>
    <row r="185" customFormat="false" ht="12.75" hidden="false" customHeight="true" outlineLevel="0" collapsed="false">
      <c r="A185" s="18"/>
      <c r="B185" s="226"/>
      <c r="C185" s="226"/>
      <c r="D185" s="225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  <c r="O185" s="225"/>
      <c r="P185" s="225"/>
      <c r="Q185" s="225"/>
      <c r="R185" s="225"/>
      <c r="S185" s="225"/>
      <c r="T185" s="225"/>
      <c r="U185" s="225"/>
      <c r="V185" s="225"/>
      <c r="W185" s="225"/>
      <c r="X185" s="225"/>
      <c r="Y185" s="225"/>
      <c r="Z185" s="225"/>
      <c r="AA185" s="225"/>
      <c r="AB185" s="225"/>
      <c r="AC185" s="225"/>
      <c r="AD185" s="225"/>
      <c r="AE185" s="225"/>
      <c r="AF185" s="225"/>
      <c r="AG185" s="225"/>
    </row>
    <row r="186" customFormat="false" ht="12.75" hidden="false" customHeight="true" outlineLevel="0" collapsed="false">
      <c r="A186" s="18"/>
      <c r="B186" s="226"/>
      <c r="C186" s="226"/>
      <c r="D186" s="225"/>
      <c r="E186" s="225"/>
      <c r="F186" s="225"/>
      <c r="G186" s="225"/>
      <c r="H186" s="225"/>
      <c r="I186" s="225"/>
      <c r="J186" s="225"/>
      <c r="K186" s="225"/>
      <c r="L186" s="225"/>
      <c r="M186" s="225"/>
      <c r="N186" s="225"/>
      <c r="O186" s="225"/>
      <c r="P186" s="225"/>
      <c r="Q186" s="225"/>
      <c r="R186" s="225"/>
      <c r="S186" s="225"/>
      <c r="T186" s="225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</row>
    <row r="187" customFormat="false" ht="12.75" hidden="false" customHeight="true" outlineLevel="0" collapsed="false">
      <c r="A187" s="18"/>
      <c r="B187" s="226"/>
      <c r="C187" s="226"/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225"/>
      <c r="P187" s="225"/>
      <c r="Q187" s="225"/>
      <c r="R187" s="225"/>
      <c r="S187" s="225"/>
      <c r="T187" s="225"/>
      <c r="U187" s="225"/>
      <c r="V187" s="225"/>
      <c r="W187" s="225"/>
      <c r="X187" s="225"/>
      <c r="Y187" s="225"/>
      <c r="Z187" s="225"/>
      <c r="AA187" s="225"/>
      <c r="AB187" s="225"/>
      <c r="AC187" s="225"/>
      <c r="AD187" s="225"/>
      <c r="AE187" s="225"/>
      <c r="AF187" s="225"/>
      <c r="AG187" s="225"/>
    </row>
    <row r="188" customFormat="false" ht="12.75" hidden="false" customHeight="true" outlineLevel="0" collapsed="false">
      <c r="A188" s="18"/>
      <c r="B188" s="226"/>
      <c r="C188" s="226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225"/>
      <c r="P188" s="225"/>
      <c r="Q188" s="225"/>
      <c r="R188" s="225"/>
      <c r="S188" s="225"/>
      <c r="T188" s="225"/>
      <c r="U188" s="225"/>
      <c r="V188" s="225"/>
      <c r="W188" s="225"/>
      <c r="X188" s="225"/>
      <c r="Y188" s="225"/>
      <c r="Z188" s="225"/>
      <c r="AA188" s="225"/>
      <c r="AB188" s="225"/>
      <c r="AC188" s="225"/>
      <c r="AD188" s="225"/>
      <c r="AE188" s="225"/>
      <c r="AF188" s="225"/>
      <c r="AG188" s="225"/>
    </row>
    <row r="189" customFormat="false" ht="12.75" hidden="false" customHeight="true" outlineLevel="0" collapsed="false">
      <c r="A189" s="18"/>
      <c r="B189" s="226"/>
      <c r="C189" s="226"/>
      <c r="D189" s="225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  <c r="O189" s="225"/>
      <c r="P189" s="225"/>
      <c r="Q189" s="225"/>
      <c r="R189" s="225"/>
      <c r="S189" s="225"/>
      <c r="T189" s="225"/>
      <c r="U189" s="225"/>
      <c r="V189" s="225"/>
      <c r="W189" s="225"/>
      <c r="X189" s="225"/>
      <c r="Y189" s="225"/>
      <c r="Z189" s="225"/>
      <c r="AA189" s="225"/>
      <c r="AB189" s="225"/>
      <c r="AC189" s="225"/>
      <c r="AD189" s="225"/>
      <c r="AE189" s="225"/>
      <c r="AF189" s="225"/>
      <c r="AG189" s="225"/>
    </row>
    <row r="190" customFormat="false" ht="12.75" hidden="false" customHeight="true" outlineLevel="0" collapsed="false">
      <c r="A190" s="18"/>
      <c r="B190" s="226"/>
      <c r="C190" s="226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  <c r="Q190" s="225"/>
      <c r="R190" s="225"/>
      <c r="S190" s="225"/>
      <c r="T190" s="225"/>
      <c r="U190" s="225"/>
      <c r="V190" s="225"/>
      <c r="W190" s="225"/>
      <c r="X190" s="225"/>
      <c r="Y190" s="225"/>
      <c r="Z190" s="225"/>
      <c r="AA190" s="225"/>
      <c r="AB190" s="225"/>
      <c r="AC190" s="225"/>
      <c r="AD190" s="225"/>
      <c r="AE190" s="225"/>
      <c r="AF190" s="225"/>
      <c r="AG190" s="225"/>
    </row>
    <row r="191" customFormat="false" ht="12.75" hidden="false" customHeight="true" outlineLevel="0" collapsed="false">
      <c r="A191" s="18"/>
      <c r="B191" s="223"/>
      <c r="C191" s="223"/>
      <c r="D191" s="227"/>
      <c r="E191" s="227"/>
      <c r="F191" s="227"/>
      <c r="G191" s="227"/>
      <c r="H191" s="227"/>
      <c r="I191" s="227"/>
      <c r="J191" s="227"/>
      <c r="K191" s="227"/>
      <c r="L191" s="227"/>
      <c r="M191" s="227"/>
      <c r="N191" s="227"/>
      <c r="O191" s="227"/>
      <c r="P191" s="227"/>
      <c r="Q191" s="227"/>
      <c r="R191" s="227"/>
      <c r="S191" s="227"/>
      <c r="T191" s="227"/>
      <c r="U191" s="227"/>
      <c r="V191" s="227"/>
      <c r="W191" s="227"/>
      <c r="X191" s="227"/>
      <c r="Y191" s="227"/>
      <c r="Z191" s="227"/>
      <c r="AA191" s="227"/>
      <c r="AB191" s="227"/>
      <c r="AC191" s="227"/>
      <c r="AD191" s="227"/>
      <c r="AE191" s="227"/>
      <c r="AF191" s="227"/>
      <c r="AG191" s="227"/>
    </row>
    <row r="192" customFormat="false" ht="12.75" hidden="false" customHeight="true" outlineLevel="0" collapsed="false">
      <c r="A192" s="18"/>
      <c r="B192" s="223"/>
      <c r="C192" s="2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</row>
    <row r="193" customFormat="false" ht="12.75" hidden="false" customHeight="true" outlineLevel="0" collapsed="false">
      <c r="A193" s="18"/>
      <c r="B193" s="223"/>
      <c r="C193" s="2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</row>
    <row r="194" customFormat="false" ht="12.75" hidden="false" customHeight="true" outlineLevel="0" collapsed="false">
      <c r="A194" s="18"/>
      <c r="B194" s="223"/>
      <c r="C194" s="2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</row>
    <row r="195" customFormat="false" ht="12.75" hidden="false" customHeight="true" outlineLevel="0" collapsed="false">
      <c r="A195" s="18"/>
      <c r="B195" s="226"/>
      <c r="C195" s="226"/>
      <c r="D195" s="225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  <c r="O195" s="225"/>
      <c r="P195" s="225"/>
      <c r="Q195" s="225"/>
      <c r="R195" s="225"/>
      <c r="S195" s="225"/>
      <c r="T195" s="225"/>
      <c r="U195" s="225"/>
      <c r="V195" s="225"/>
      <c r="W195" s="225"/>
      <c r="X195" s="225"/>
      <c r="Y195" s="225"/>
      <c r="Z195" s="225"/>
      <c r="AA195" s="225"/>
      <c r="AB195" s="225"/>
      <c r="AC195" s="225"/>
      <c r="AD195" s="225"/>
      <c r="AE195" s="225"/>
      <c r="AF195" s="225"/>
      <c r="AG195" s="225"/>
    </row>
    <row r="196" customFormat="false" ht="12.75" hidden="false" customHeight="true" outlineLevel="0" collapsed="false">
      <c r="A196" s="18"/>
      <c r="B196" s="226"/>
      <c r="C196" s="226"/>
      <c r="D196" s="225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  <c r="O196" s="225"/>
      <c r="P196" s="225"/>
      <c r="Q196" s="225"/>
      <c r="R196" s="225"/>
      <c r="S196" s="225"/>
      <c r="T196" s="225"/>
      <c r="U196" s="225"/>
      <c r="V196" s="225"/>
      <c r="W196" s="225"/>
      <c r="X196" s="225"/>
      <c r="Y196" s="225"/>
      <c r="Z196" s="225"/>
      <c r="AA196" s="225"/>
      <c r="AB196" s="225"/>
      <c r="AC196" s="225"/>
      <c r="AD196" s="225"/>
      <c r="AE196" s="225"/>
      <c r="AF196" s="225"/>
      <c r="AG196" s="225"/>
    </row>
    <row r="197" customFormat="false" ht="12.75" hidden="false" customHeight="true" outlineLevel="0" collapsed="false">
      <c r="A197" s="18"/>
      <c r="B197" s="226"/>
      <c r="C197" s="226"/>
      <c r="D197" s="225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  <c r="O197" s="225"/>
      <c r="P197" s="225"/>
      <c r="Q197" s="225"/>
      <c r="R197" s="225"/>
      <c r="S197" s="225"/>
      <c r="T197" s="225"/>
      <c r="U197" s="225"/>
      <c r="V197" s="225"/>
      <c r="W197" s="225"/>
      <c r="X197" s="225"/>
      <c r="Y197" s="225"/>
      <c r="Z197" s="225"/>
      <c r="AA197" s="225"/>
      <c r="AB197" s="225"/>
      <c r="AC197" s="225"/>
      <c r="AD197" s="225"/>
      <c r="AE197" s="225"/>
      <c r="AF197" s="225"/>
      <c r="AG197" s="225"/>
    </row>
    <row r="198" customFormat="false" ht="12.75" hidden="false" customHeight="true" outlineLevel="0" collapsed="false">
      <c r="A198" s="18"/>
      <c r="B198" s="226"/>
      <c r="C198" s="226"/>
      <c r="D198" s="225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  <c r="O198" s="225"/>
      <c r="P198" s="225"/>
      <c r="Q198" s="225"/>
      <c r="R198" s="225"/>
      <c r="S198" s="225"/>
      <c r="T198" s="225"/>
      <c r="U198" s="225"/>
      <c r="V198" s="225"/>
      <c r="W198" s="225"/>
      <c r="X198" s="225"/>
      <c r="Y198" s="225"/>
      <c r="Z198" s="225"/>
      <c r="AA198" s="225"/>
      <c r="AB198" s="225"/>
      <c r="AC198" s="225"/>
      <c r="AD198" s="225"/>
      <c r="AE198" s="225"/>
      <c r="AF198" s="225"/>
      <c r="AG198" s="225"/>
    </row>
    <row r="199" customFormat="false" ht="12.75" hidden="false" customHeight="true" outlineLevel="0" collapsed="false">
      <c r="A199" s="18"/>
      <c r="B199" s="226"/>
      <c r="C199" s="226"/>
      <c r="D199" s="225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  <c r="O199" s="225"/>
      <c r="P199" s="225"/>
      <c r="Q199" s="225"/>
      <c r="R199" s="225"/>
      <c r="S199" s="225"/>
      <c r="T199" s="225"/>
      <c r="U199" s="225"/>
      <c r="V199" s="225"/>
      <c r="W199" s="225"/>
      <c r="X199" s="225"/>
      <c r="Y199" s="225"/>
      <c r="Z199" s="225"/>
      <c r="AA199" s="225"/>
      <c r="AB199" s="225"/>
      <c r="AC199" s="225"/>
      <c r="AD199" s="225"/>
      <c r="AE199" s="225"/>
      <c r="AF199" s="225"/>
      <c r="AG199" s="225"/>
    </row>
    <row r="200" customFormat="false" ht="12.75" hidden="false" customHeight="true" outlineLevel="0" collapsed="false">
      <c r="A200" s="23"/>
      <c r="B200" s="223"/>
      <c r="C200" s="2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</row>
    <row r="201" customFormat="false" ht="12.75" hidden="false" customHeight="true" outlineLevel="0" collapsed="false">
      <c r="A201" s="18"/>
      <c r="B201" s="223"/>
      <c r="C201" s="2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</row>
    <row r="202" customFormat="false" ht="12.75" hidden="false" customHeight="true" outlineLevel="0" collapsed="false">
      <c r="A202" s="18"/>
      <c r="B202" s="223"/>
      <c r="C202" s="223"/>
      <c r="D202" s="224"/>
      <c r="E202" s="224"/>
      <c r="F202" s="224"/>
      <c r="G202" s="224"/>
      <c r="H202" s="224"/>
      <c r="I202" s="224"/>
      <c r="J202" s="224"/>
      <c r="K202" s="224"/>
      <c r="L202" s="224"/>
      <c r="M202" s="224"/>
      <c r="N202" s="224"/>
      <c r="O202" s="224"/>
      <c r="P202" s="224"/>
      <c r="Q202" s="224"/>
      <c r="R202" s="224"/>
      <c r="S202" s="224"/>
      <c r="T202" s="224"/>
      <c r="U202" s="224"/>
      <c r="V202" s="224"/>
      <c r="W202" s="224"/>
      <c r="X202" s="224"/>
      <c r="Y202" s="224"/>
      <c r="Z202" s="224"/>
      <c r="AA202" s="224"/>
      <c r="AB202" s="224"/>
      <c r="AC202" s="224"/>
      <c r="AD202" s="224"/>
      <c r="AE202" s="224"/>
      <c r="AF202" s="224"/>
      <c r="AG202" s="224"/>
    </row>
    <row r="203" customFormat="false" ht="12.75" hidden="false" customHeight="true" outlineLevel="0" collapsed="false">
      <c r="A203" s="18"/>
      <c r="B203" s="222"/>
      <c r="C203" s="222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</row>
    <row r="204" customFormat="false" ht="12.75" hidden="false" customHeight="true" outlineLevel="0" collapsed="false">
      <c r="A204" s="18"/>
      <c r="B204" s="222"/>
      <c r="C204" s="222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</row>
    <row r="205" customFormat="false" ht="12.75" hidden="false" customHeight="true" outlineLevel="0" collapsed="false">
      <c r="A205" s="18"/>
      <c r="B205" s="222"/>
      <c r="C205" s="222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</row>
    <row r="206" customFormat="false" ht="12.75" hidden="false" customHeight="true" outlineLevel="0" collapsed="false">
      <c r="A206" s="18"/>
      <c r="B206" s="222"/>
      <c r="C206" s="222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</row>
    <row r="207" customFormat="false" ht="12.75" hidden="false" customHeight="true" outlineLevel="0" collapsed="false">
      <c r="A207" s="18"/>
      <c r="B207" s="223"/>
      <c r="C207" s="223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</row>
    <row r="208" customFormat="false" ht="12.75" hidden="false" customHeight="true" outlineLevel="0" collapsed="false">
      <c r="A208" s="18"/>
      <c r="B208" s="223"/>
      <c r="C208" s="223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</row>
    <row r="209" customFormat="false" ht="12.75" hidden="false" customHeight="true" outlineLevel="0" collapsed="false">
      <c r="A209" s="18"/>
      <c r="B209" s="222"/>
      <c r="C209" s="222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</row>
    <row r="210" customFormat="false" ht="12.75" hidden="false" customHeight="true" outlineLevel="0" collapsed="false">
      <c r="A210" s="18"/>
      <c r="B210" s="228"/>
      <c r="C210" s="228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T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</row>
    <row r="211" customFormat="false" ht="12.75" hidden="false" customHeight="true" outlineLevel="0" collapsed="false">
      <c r="A211" s="18"/>
      <c r="B211" s="228"/>
      <c r="C211" s="228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T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</row>
    <row r="212" customFormat="false" ht="12.75" hidden="false" customHeight="true" outlineLevel="0" collapsed="false">
      <c r="A212" s="18"/>
      <c r="B212" s="228"/>
      <c r="C212" s="228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T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</row>
    <row r="213" customFormat="false" ht="12.75" hidden="false" customHeight="true" outlineLevel="0" collapsed="false">
      <c r="A213" s="18"/>
      <c r="B213" s="228"/>
      <c r="C213" s="228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T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</row>
    <row r="214" customFormat="false" ht="12.75" hidden="false" customHeight="true" outlineLevel="0" collapsed="false">
      <c r="A214" s="18"/>
      <c r="B214" s="223"/>
      <c r="C214" s="223"/>
      <c r="D214" s="224"/>
      <c r="E214" s="224"/>
      <c r="F214" s="224"/>
      <c r="G214" s="224"/>
      <c r="H214" s="224"/>
      <c r="I214" s="224"/>
      <c r="J214" s="224"/>
      <c r="K214" s="224"/>
      <c r="L214" s="224"/>
      <c r="M214" s="224"/>
      <c r="N214" s="224"/>
      <c r="O214" s="224"/>
      <c r="P214" s="224"/>
      <c r="Q214" s="224"/>
      <c r="R214" s="224"/>
      <c r="S214" s="224"/>
      <c r="T214" s="224"/>
      <c r="U214" s="224"/>
      <c r="V214" s="224"/>
      <c r="W214" s="224"/>
      <c r="X214" s="224"/>
      <c r="Y214" s="224"/>
      <c r="Z214" s="224"/>
      <c r="AA214" s="224"/>
      <c r="AB214" s="224"/>
      <c r="AC214" s="224"/>
      <c r="AD214" s="224"/>
      <c r="AE214" s="224"/>
      <c r="AF214" s="224"/>
      <c r="AG214" s="224"/>
    </row>
    <row r="215" customFormat="false" ht="12.75" hidden="false" customHeight="true" outlineLevel="0" collapsed="false">
      <c r="A215" s="18"/>
      <c r="B215" s="230"/>
      <c r="C215" s="230"/>
      <c r="D215" s="231"/>
      <c r="E215" s="231"/>
      <c r="F215" s="231"/>
      <c r="G215" s="231"/>
      <c r="H215" s="231"/>
      <c r="I215" s="231"/>
      <c r="J215" s="231"/>
      <c r="K215" s="231"/>
      <c r="L215" s="231"/>
      <c r="M215" s="231"/>
      <c r="N215" s="231"/>
      <c r="O215" s="231"/>
      <c r="P215" s="231"/>
      <c r="Q215" s="231"/>
      <c r="R215" s="231"/>
      <c r="S215" s="231"/>
      <c r="T215" s="231"/>
      <c r="U215" s="231"/>
      <c r="V215" s="231"/>
      <c r="W215" s="231"/>
      <c r="X215" s="231"/>
      <c r="Y215" s="231"/>
      <c r="Z215" s="231"/>
      <c r="AA215" s="231"/>
      <c r="AB215" s="231"/>
      <c r="AC215" s="231"/>
      <c r="AD215" s="231"/>
      <c r="AE215" s="231"/>
      <c r="AF215" s="231"/>
      <c r="AG215" s="231"/>
    </row>
    <row r="216" customFormat="false" ht="12.75" hidden="false" customHeight="true" outlineLevel="0" collapsed="false">
      <c r="A216" s="18"/>
      <c r="B216" s="232"/>
      <c r="C216" s="232"/>
      <c r="D216" s="233"/>
      <c r="E216" s="233"/>
      <c r="F216" s="233"/>
      <c r="G216" s="233"/>
      <c r="H216" s="233"/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</row>
    <row r="217" customFormat="false" ht="12.75" hidden="false" customHeight="true" outlineLevel="0" collapsed="false">
      <c r="A217" s="18"/>
      <c r="B217" s="223"/>
      <c r="C217" s="2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</row>
    <row r="218" customFormat="false" ht="12.75" hidden="false" customHeight="true" outlineLevel="0" collapsed="false">
      <c r="A218" s="18"/>
      <c r="B218" s="223"/>
      <c r="C218" s="2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</row>
    <row r="219" customFormat="false" ht="12.75" hidden="false" customHeight="true" outlineLevel="0" collapsed="false">
      <c r="A219" s="18"/>
      <c r="B219" s="223"/>
      <c r="C219" s="2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</row>
    <row r="220" customFormat="false" ht="12.75" hidden="false" customHeight="true" outlineLevel="0" collapsed="false">
      <c r="A220" s="23"/>
      <c r="B220" s="223"/>
      <c r="C220" s="2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</row>
    <row r="221" customFormat="false" ht="12.75" hidden="false" customHeight="true" outlineLevel="0" collapsed="false">
      <c r="A221" s="23"/>
      <c r="B221" s="226"/>
      <c r="C221" s="226"/>
      <c r="D221" s="225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  <c r="O221" s="225"/>
      <c r="P221" s="225"/>
      <c r="Q221" s="225"/>
      <c r="R221" s="225"/>
      <c r="S221" s="225"/>
      <c r="T221" s="225"/>
      <c r="U221" s="225"/>
      <c r="V221" s="225"/>
      <c r="W221" s="225"/>
      <c r="X221" s="225"/>
      <c r="Y221" s="225"/>
      <c r="Z221" s="225"/>
      <c r="AA221" s="225"/>
      <c r="AB221" s="225"/>
      <c r="AC221" s="225"/>
      <c r="AD221" s="225"/>
      <c r="AE221" s="225"/>
      <c r="AF221" s="225"/>
      <c r="AG221" s="225"/>
    </row>
    <row r="222" customFormat="false" ht="12.75" hidden="false" customHeight="true" outlineLevel="0" collapsed="false">
      <c r="A222" s="18"/>
      <c r="B222" s="222"/>
      <c r="C222" s="222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</row>
    <row r="223" customFormat="false" ht="12.75" hidden="false" customHeight="true" outlineLevel="0" collapsed="false">
      <c r="A223" s="18"/>
      <c r="B223" s="222"/>
      <c r="C223" s="222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</row>
    <row r="224" customFormat="false" ht="12.75" hidden="false" customHeight="true" outlineLevel="0" collapsed="false">
      <c r="A224" s="18"/>
      <c r="B224" s="222"/>
      <c r="C224" s="222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</row>
    <row r="225" customFormat="false" ht="12.75" hidden="false" customHeight="true" outlineLevel="0" collapsed="false">
      <c r="A225" s="18"/>
      <c r="B225" s="222"/>
      <c r="C225" s="222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</row>
    <row r="226" customFormat="false" ht="12.75" hidden="false" customHeight="true" outlineLevel="0" collapsed="false">
      <c r="A226" s="18"/>
      <c r="B226" s="222"/>
      <c r="C226" s="222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</row>
    <row r="227" customFormat="false" ht="12.75" hidden="false" customHeight="true" outlineLevel="0" collapsed="false">
      <c r="A227" s="18"/>
      <c r="B227" s="222"/>
      <c r="C227" s="222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</row>
    <row r="228" customFormat="false" ht="12.75" hidden="false" customHeight="true" outlineLevel="0" collapsed="false">
      <c r="A228" s="18"/>
      <c r="B228" s="222"/>
      <c r="C228" s="222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</row>
    <row r="229" customFormat="false" ht="12.75" hidden="false" customHeight="true" outlineLevel="0" collapsed="false">
      <c r="A229" s="18"/>
      <c r="B229" s="222"/>
      <c r="C229" s="222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</row>
    <row r="230" customFormat="false" ht="12.75" hidden="false" customHeight="true" outlineLevel="0" collapsed="false">
      <c r="A230" s="23"/>
      <c r="B230" s="223"/>
      <c r="C230" s="2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</row>
    <row r="231" customFormat="false" ht="12.75" hidden="false" customHeight="true" outlineLevel="0" collapsed="false">
      <c r="A231" s="23"/>
      <c r="B231" s="223"/>
      <c r="C231" s="2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</row>
    <row r="232" customFormat="false" ht="12.75" hidden="false" customHeight="true" outlineLevel="0" collapsed="false">
      <c r="A232" s="18"/>
      <c r="B232" s="222"/>
      <c r="C232" s="222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</row>
    <row r="233" customFormat="false" ht="12.75" hidden="false" customHeight="true" outlineLevel="0" collapsed="false">
      <c r="A233" s="18"/>
      <c r="B233" s="222"/>
      <c r="C233" s="222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</row>
    <row r="234" customFormat="false" ht="12.75" hidden="false" customHeight="true" outlineLevel="0" collapsed="false">
      <c r="A234" s="18"/>
      <c r="B234" s="222"/>
      <c r="C234" s="222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</row>
    <row r="235" customFormat="false" ht="12.75" hidden="false" customHeight="true" outlineLevel="0" collapsed="false">
      <c r="A235" s="23"/>
      <c r="B235" s="223"/>
      <c r="C235" s="2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</row>
    <row r="236" customFormat="false" ht="12.75" hidden="false" customHeight="true" outlineLevel="0" collapsed="false">
      <c r="A236" s="23"/>
      <c r="B236" s="223"/>
      <c r="C236" s="2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</row>
    <row r="237" customFormat="false" ht="12.75" hidden="false" customHeight="true" outlineLevel="0" collapsed="false">
      <c r="A237" s="23"/>
      <c r="B237" s="223"/>
      <c r="C237" s="2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</row>
    <row r="238" customFormat="false" ht="12.75" hidden="false" customHeight="true" outlineLevel="0" collapsed="false">
      <c r="A238" s="23"/>
      <c r="B238" s="223"/>
      <c r="C238" s="2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</row>
    <row r="239" customFormat="false" ht="12.75" hidden="false" customHeight="true" outlineLevel="0" collapsed="false">
      <c r="A239" s="18"/>
      <c r="B239" s="223"/>
      <c r="C239" s="2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</row>
    <row r="240" customFormat="false" ht="12.75" hidden="false" customHeight="true" outlineLevel="0" collapsed="false">
      <c r="A240" s="18"/>
      <c r="B240" s="222"/>
      <c r="C240" s="222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</row>
    <row r="241" customFormat="false" ht="12.75" hidden="false" customHeight="true" outlineLevel="0" collapsed="false">
      <c r="A241" s="23"/>
      <c r="B241" s="223"/>
      <c r="C241" s="223"/>
      <c r="D241" s="224"/>
      <c r="E241" s="224"/>
      <c r="F241" s="224"/>
      <c r="G241" s="224"/>
      <c r="H241" s="224"/>
      <c r="I241" s="224"/>
      <c r="J241" s="224"/>
      <c r="K241" s="224"/>
      <c r="L241" s="224"/>
      <c r="M241" s="224"/>
      <c r="N241" s="224"/>
      <c r="O241" s="224"/>
      <c r="P241" s="224"/>
      <c r="Q241" s="224"/>
      <c r="R241" s="224"/>
      <c r="S241" s="224"/>
      <c r="T241" s="224"/>
      <c r="U241" s="224"/>
      <c r="V241" s="224"/>
      <c r="W241" s="224"/>
      <c r="X241" s="224"/>
      <c r="Y241" s="224"/>
      <c r="Z241" s="224"/>
      <c r="AA241" s="224"/>
      <c r="AB241" s="224"/>
      <c r="AC241" s="224"/>
      <c r="AD241" s="224"/>
      <c r="AE241" s="224"/>
      <c r="AF241" s="224"/>
      <c r="AG241" s="224"/>
    </row>
    <row r="242" customFormat="false" ht="12.75" hidden="false" customHeight="true" outlineLevel="0" collapsed="false">
      <c r="A242" s="18"/>
      <c r="B242" s="222"/>
      <c r="C242" s="222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</row>
    <row r="243" customFormat="false" ht="12.75" hidden="false" customHeight="true" outlineLevel="0" collapsed="false">
      <c r="A243" s="18"/>
      <c r="B243" s="222"/>
      <c r="C243" s="222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</row>
    <row r="244" customFormat="false" ht="12.75" hidden="false" customHeight="true" outlineLevel="0" collapsed="false">
      <c r="A244" s="18"/>
      <c r="B244" s="222"/>
      <c r="C244" s="222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</row>
    <row r="245" customFormat="false" ht="12.75" hidden="false" customHeight="true" outlineLevel="0" collapsed="false">
      <c r="A245" s="18"/>
      <c r="B245" s="222"/>
      <c r="C245" s="222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</row>
    <row r="246" customFormat="false" ht="12.75" hidden="false" customHeight="true" outlineLevel="0" collapsed="false">
      <c r="A246" s="18"/>
      <c r="B246" s="222"/>
      <c r="C246" s="222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</row>
    <row r="247" customFormat="false" ht="12.75" hidden="false" customHeight="true" outlineLevel="0" collapsed="false">
      <c r="A247" s="18"/>
      <c r="B247" s="222"/>
      <c r="C247" s="222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</row>
    <row r="248" customFormat="false" ht="12.75" hidden="false" customHeight="true" outlineLevel="0" collapsed="false">
      <c r="A248" s="18"/>
      <c r="B248" s="222"/>
      <c r="C248" s="222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</row>
    <row r="249" customFormat="false" ht="12.75" hidden="false" customHeight="true" outlineLevel="0" collapsed="false">
      <c r="A249" s="18"/>
      <c r="B249" s="222"/>
      <c r="C249" s="222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</row>
    <row r="250" customFormat="false" ht="12.75" hidden="false" customHeight="true" outlineLevel="0" collapsed="false">
      <c r="A250" s="18"/>
      <c r="B250" s="222"/>
      <c r="C250" s="222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</row>
    <row r="251" customFormat="false" ht="12.75" hidden="false" customHeight="true" outlineLevel="0" collapsed="false">
      <c r="A251" s="18"/>
      <c r="B251" s="222"/>
      <c r="C251" s="222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</row>
    <row r="252" customFormat="false" ht="12.75" hidden="false" customHeight="true" outlineLevel="0" collapsed="false">
      <c r="A252" s="18"/>
      <c r="B252" s="222"/>
      <c r="C252" s="222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</row>
    <row r="253" customFormat="false" ht="12.75" hidden="false" customHeight="true" outlineLevel="0" collapsed="false">
      <c r="A253" s="18"/>
      <c r="B253" s="222"/>
      <c r="C253" s="222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</row>
    <row r="254" customFormat="false" ht="12.75" hidden="false" customHeight="true" outlineLevel="0" collapsed="false">
      <c r="A254" s="18"/>
      <c r="B254" s="222"/>
      <c r="C254" s="222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</row>
    <row r="255" customFormat="false" ht="12.75" hidden="false" customHeight="true" outlineLevel="0" collapsed="false">
      <c r="A255" s="18"/>
      <c r="B255" s="222"/>
      <c r="C255" s="222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</row>
    <row r="256" customFormat="false" ht="12.75" hidden="false" customHeight="true" outlineLevel="0" collapsed="false">
      <c r="A256" s="18"/>
      <c r="B256" s="222"/>
      <c r="C256" s="222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</row>
    <row r="257" customFormat="false" ht="12.75" hidden="false" customHeight="true" outlineLevel="0" collapsed="false">
      <c r="A257" s="18"/>
      <c r="B257" s="222"/>
      <c r="C257" s="222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</row>
    <row r="258" customFormat="false" ht="12.75" hidden="false" customHeight="true" outlineLevel="0" collapsed="false">
      <c r="A258" s="18"/>
      <c r="B258" s="222"/>
      <c r="C258" s="222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</row>
    <row r="259" customFormat="false" ht="12.75" hidden="false" customHeight="true" outlineLevel="0" collapsed="false">
      <c r="A259" s="18"/>
      <c r="B259" s="222"/>
      <c r="C259" s="222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</row>
    <row r="260" customFormat="false" ht="12.75" hidden="false" customHeight="true" outlineLevel="0" collapsed="false">
      <c r="A260" s="23"/>
      <c r="B260" s="223"/>
      <c r="C260" s="223"/>
      <c r="D260" s="224"/>
      <c r="E260" s="224"/>
      <c r="F260" s="224"/>
      <c r="G260" s="224"/>
      <c r="H260" s="224"/>
      <c r="I260" s="224"/>
      <c r="J260" s="224"/>
      <c r="K260" s="224"/>
      <c r="L260" s="224"/>
      <c r="M260" s="224"/>
      <c r="N260" s="224"/>
      <c r="O260" s="224"/>
      <c r="P260" s="224"/>
      <c r="Q260" s="224"/>
      <c r="R260" s="224"/>
      <c r="S260" s="224"/>
      <c r="T260" s="224"/>
      <c r="U260" s="224"/>
      <c r="V260" s="224"/>
      <c r="W260" s="224"/>
      <c r="X260" s="224"/>
      <c r="Y260" s="224"/>
      <c r="Z260" s="224"/>
      <c r="AA260" s="224"/>
      <c r="AB260" s="224"/>
      <c r="AC260" s="224"/>
      <c r="AD260" s="224"/>
      <c r="AE260" s="224"/>
      <c r="AF260" s="224"/>
      <c r="AG260" s="224"/>
    </row>
    <row r="261" customFormat="false" ht="12.75" hidden="false" customHeight="true" outlineLevel="0" collapsed="false">
      <c r="A261" s="225"/>
      <c r="B261" s="226"/>
      <c r="C261" s="226"/>
      <c r="D261" s="225"/>
      <c r="E261" s="225"/>
      <c r="F261" s="225"/>
      <c r="G261" s="225"/>
      <c r="H261" s="225"/>
      <c r="I261" s="225"/>
      <c r="J261" s="225"/>
      <c r="K261" s="225"/>
      <c r="L261" s="225"/>
      <c r="M261" s="225"/>
      <c r="N261" s="225"/>
      <c r="O261" s="225"/>
      <c r="P261" s="225"/>
      <c r="Q261" s="225"/>
      <c r="R261" s="225"/>
      <c r="S261" s="225"/>
      <c r="T261" s="225"/>
      <c r="U261" s="225"/>
      <c r="V261" s="225"/>
      <c r="W261" s="225"/>
      <c r="X261" s="225"/>
      <c r="Y261" s="225"/>
      <c r="Z261" s="225"/>
      <c r="AA261" s="225"/>
      <c r="AB261" s="225"/>
      <c r="AC261" s="225"/>
      <c r="AD261" s="225"/>
      <c r="AE261" s="225"/>
      <c r="AF261" s="225"/>
      <c r="AG261" s="225"/>
    </row>
    <row r="262" customFormat="false" ht="12.75" hidden="false" customHeight="true" outlineLevel="0" collapsed="false">
      <c r="A262" s="225"/>
      <c r="B262" s="226"/>
      <c r="C262" s="226"/>
      <c r="D262" s="225"/>
      <c r="E262" s="225"/>
      <c r="F262" s="225"/>
      <c r="G262" s="225"/>
      <c r="H262" s="225"/>
      <c r="I262" s="225"/>
      <c r="J262" s="225"/>
      <c r="K262" s="225"/>
      <c r="L262" s="225"/>
      <c r="M262" s="225"/>
      <c r="N262" s="225"/>
      <c r="O262" s="225"/>
      <c r="P262" s="225"/>
      <c r="Q262" s="225"/>
      <c r="R262" s="225"/>
      <c r="S262" s="225"/>
      <c r="T262" s="225"/>
      <c r="U262" s="225"/>
      <c r="V262" s="225"/>
      <c r="W262" s="225"/>
      <c r="X262" s="225"/>
      <c r="Y262" s="225"/>
      <c r="Z262" s="225"/>
      <c r="AA262" s="225"/>
      <c r="AB262" s="225"/>
      <c r="AC262" s="225"/>
      <c r="AD262" s="225"/>
      <c r="AE262" s="225"/>
      <c r="AF262" s="225"/>
      <c r="AG262" s="225"/>
    </row>
    <row r="263" customFormat="false" ht="12.75" hidden="false" customHeight="true" outlineLevel="0" collapsed="false">
      <c r="A263" s="18"/>
      <c r="B263" s="228"/>
      <c r="C263" s="228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  <c r="S263" s="229"/>
      <c r="T263" s="229"/>
      <c r="U263" s="229"/>
      <c r="V263" s="229"/>
      <c r="W263" s="229"/>
      <c r="X263" s="229"/>
      <c r="Y263" s="229"/>
      <c r="Z263" s="229"/>
      <c r="AA263" s="229"/>
      <c r="AB263" s="229"/>
      <c r="AC263" s="229"/>
      <c r="AD263" s="229"/>
      <c r="AE263" s="229"/>
      <c r="AF263" s="229"/>
      <c r="AG263" s="229"/>
    </row>
    <row r="264" customFormat="false" ht="12.75" hidden="false" customHeight="true" outlineLevel="0" collapsed="false">
      <c r="A264" s="225"/>
      <c r="B264" s="226"/>
      <c r="C264" s="226"/>
      <c r="D264" s="225"/>
      <c r="E264" s="225"/>
      <c r="F264" s="225"/>
      <c r="G264" s="225"/>
      <c r="H264" s="225"/>
      <c r="I264" s="225"/>
      <c r="J264" s="225"/>
      <c r="K264" s="225"/>
      <c r="L264" s="225"/>
      <c r="M264" s="225"/>
      <c r="N264" s="225"/>
      <c r="O264" s="225"/>
      <c r="P264" s="225"/>
      <c r="Q264" s="225"/>
      <c r="R264" s="225"/>
      <c r="S264" s="225"/>
      <c r="T264" s="225"/>
      <c r="U264" s="225"/>
      <c r="V264" s="225"/>
      <c r="W264" s="225"/>
      <c r="X264" s="225"/>
      <c r="Y264" s="225"/>
      <c r="Z264" s="225"/>
      <c r="AA264" s="225"/>
      <c r="AB264" s="225"/>
      <c r="AC264" s="225"/>
      <c r="AD264" s="225"/>
      <c r="AE264" s="225"/>
      <c r="AF264" s="225"/>
      <c r="AG264" s="225"/>
    </row>
    <row r="265" customFormat="false" ht="12.75" hidden="false" customHeight="true" outlineLevel="0" collapsed="false">
      <c r="A265" s="225"/>
      <c r="B265" s="226"/>
      <c r="C265" s="226"/>
      <c r="D265" s="225"/>
      <c r="E265" s="225"/>
      <c r="F265" s="225"/>
      <c r="G265" s="225"/>
      <c r="H265" s="225"/>
      <c r="I265" s="225"/>
      <c r="J265" s="225"/>
      <c r="K265" s="225"/>
      <c r="L265" s="225"/>
      <c r="M265" s="225"/>
      <c r="N265" s="225"/>
      <c r="O265" s="225"/>
      <c r="P265" s="225"/>
      <c r="Q265" s="225"/>
      <c r="R265" s="225"/>
      <c r="S265" s="225"/>
      <c r="T265" s="225"/>
      <c r="U265" s="225"/>
      <c r="V265" s="225"/>
      <c r="W265" s="225"/>
      <c r="X265" s="225"/>
      <c r="Y265" s="225"/>
      <c r="Z265" s="225"/>
      <c r="AA265" s="225"/>
      <c r="AB265" s="225"/>
      <c r="AC265" s="225"/>
      <c r="AD265" s="225"/>
      <c r="AE265" s="225"/>
      <c r="AF265" s="225"/>
      <c r="AG265" s="225"/>
    </row>
    <row r="266" customFormat="false" ht="12.75" hidden="false" customHeight="true" outlineLevel="0" collapsed="false">
      <c r="A266" s="225"/>
      <c r="B266" s="226"/>
      <c r="C266" s="226"/>
      <c r="D266" s="225"/>
      <c r="E266" s="225"/>
      <c r="F266" s="225"/>
      <c r="G266" s="225"/>
      <c r="H266" s="225"/>
      <c r="I266" s="225"/>
      <c r="J266" s="225"/>
      <c r="K266" s="225"/>
      <c r="L266" s="225"/>
      <c r="M266" s="225"/>
      <c r="N266" s="225"/>
      <c r="O266" s="225"/>
      <c r="P266" s="225"/>
      <c r="Q266" s="225"/>
      <c r="R266" s="225"/>
      <c r="S266" s="225"/>
      <c r="T266" s="225"/>
      <c r="U266" s="225"/>
      <c r="V266" s="225"/>
      <c r="W266" s="225"/>
      <c r="X266" s="225"/>
      <c r="Y266" s="225"/>
      <c r="Z266" s="225"/>
      <c r="AA266" s="225"/>
      <c r="AB266" s="225"/>
      <c r="AC266" s="225"/>
      <c r="AD266" s="225"/>
      <c r="AE266" s="225"/>
      <c r="AF266" s="225"/>
      <c r="AG266" s="225"/>
    </row>
    <row r="267" customFormat="false" ht="12.75" hidden="false" customHeight="true" outlineLevel="0" collapsed="false">
      <c r="A267" s="225"/>
      <c r="B267" s="226"/>
      <c r="C267" s="226"/>
      <c r="D267" s="225"/>
      <c r="E267" s="225"/>
      <c r="F267" s="225"/>
      <c r="G267" s="225"/>
      <c r="H267" s="225"/>
      <c r="I267" s="225"/>
      <c r="J267" s="225"/>
      <c r="K267" s="225"/>
      <c r="L267" s="225"/>
      <c r="M267" s="225"/>
      <c r="N267" s="225"/>
      <c r="O267" s="225"/>
      <c r="P267" s="225"/>
      <c r="Q267" s="225"/>
      <c r="R267" s="225"/>
      <c r="S267" s="225"/>
      <c r="T267" s="225"/>
      <c r="U267" s="225"/>
      <c r="V267" s="225"/>
      <c r="W267" s="225"/>
      <c r="X267" s="225"/>
      <c r="Y267" s="225"/>
      <c r="Z267" s="225"/>
      <c r="AA267" s="225"/>
      <c r="AB267" s="225"/>
      <c r="AC267" s="225"/>
      <c r="AD267" s="225"/>
      <c r="AE267" s="225"/>
      <c r="AF267" s="225"/>
      <c r="AG267" s="225"/>
    </row>
    <row r="268" customFormat="false" ht="12.75" hidden="false" customHeight="true" outlineLevel="0" collapsed="false">
      <c r="A268" s="225"/>
      <c r="B268" s="226"/>
      <c r="C268" s="226"/>
      <c r="D268" s="225"/>
      <c r="E268" s="225"/>
      <c r="F268" s="225"/>
      <c r="G268" s="225"/>
      <c r="H268" s="225"/>
      <c r="I268" s="225"/>
      <c r="J268" s="225"/>
      <c r="K268" s="225"/>
      <c r="L268" s="225"/>
      <c r="M268" s="225"/>
      <c r="N268" s="225"/>
      <c r="O268" s="225"/>
      <c r="P268" s="225"/>
      <c r="Q268" s="225"/>
      <c r="R268" s="225"/>
      <c r="S268" s="225"/>
      <c r="T268" s="225"/>
      <c r="U268" s="225"/>
      <c r="V268" s="225"/>
      <c r="W268" s="225"/>
      <c r="X268" s="225"/>
      <c r="Y268" s="225"/>
      <c r="Z268" s="225"/>
      <c r="AA268" s="225"/>
      <c r="AB268" s="225"/>
      <c r="AC268" s="225"/>
      <c r="AD268" s="225"/>
      <c r="AE268" s="225"/>
      <c r="AF268" s="225"/>
      <c r="AG268" s="225"/>
    </row>
    <row r="269" customFormat="false" ht="12.75" hidden="false" customHeight="true" outlineLevel="0" collapsed="false">
      <c r="A269" s="225"/>
      <c r="B269" s="226"/>
      <c r="C269" s="226"/>
      <c r="D269" s="225"/>
      <c r="E269" s="225"/>
      <c r="F269" s="225"/>
      <c r="G269" s="225"/>
      <c r="H269" s="225"/>
      <c r="I269" s="225"/>
      <c r="J269" s="225"/>
      <c r="K269" s="225"/>
      <c r="L269" s="225"/>
      <c r="M269" s="225"/>
      <c r="N269" s="225"/>
      <c r="O269" s="225"/>
      <c r="P269" s="225"/>
      <c r="Q269" s="225"/>
      <c r="R269" s="225"/>
      <c r="S269" s="225"/>
      <c r="T269" s="225"/>
      <c r="U269" s="225"/>
      <c r="V269" s="225"/>
      <c r="W269" s="225"/>
      <c r="X269" s="225"/>
      <c r="Y269" s="225"/>
      <c r="Z269" s="225"/>
      <c r="AA269" s="225"/>
      <c r="AB269" s="225"/>
      <c r="AC269" s="225"/>
      <c r="AD269" s="225"/>
      <c r="AE269" s="225"/>
      <c r="AF269" s="225"/>
      <c r="AG269" s="225"/>
    </row>
    <row r="270" customFormat="false" ht="12.75" hidden="false" customHeight="true" outlineLevel="0" collapsed="false">
      <c r="A270" s="225"/>
      <c r="B270" s="226"/>
      <c r="C270" s="226"/>
      <c r="D270" s="225"/>
      <c r="E270" s="225"/>
      <c r="F270" s="225"/>
      <c r="G270" s="225"/>
      <c r="H270" s="225"/>
      <c r="I270" s="225"/>
      <c r="J270" s="225"/>
      <c r="K270" s="225"/>
      <c r="L270" s="225"/>
      <c r="M270" s="225"/>
      <c r="N270" s="225"/>
      <c r="O270" s="225"/>
      <c r="P270" s="225"/>
      <c r="Q270" s="225"/>
      <c r="R270" s="225"/>
      <c r="S270" s="225"/>
      <c r="T270" s="225"/>
      <c r="U270" s="225"/>
      <c r="V270" s="225"/>
      <c r="W270" s="225"/>
      <c r="X270" s="225"/>
      <c r="Y270" s="225"/>
      <c r="Z270" s="225"/>
      <c r="AA270" s="225"/>
      <c r="AB270" s="225"/>
      <c r="AC270" s="225"/>
      <c r="AD270" s="225"/>
      <c r="AE270" s="225"/>
      <c r="AF270" s="225"/>
      <c r="AG270" s="225"/>
    </row>
    <row r="271" customFormat="false" ht="12.75" hidden="false" customHeight="true" outlineLevel="0" collapsed="false">
      <c r="A271" s="225"/>
      <c r="B271" s="226"/>
      <c r="C271" s="226"/>
      <c r="D271" s="225"/>
      <c r="E271" s="225"/>
      <c r="F271" s="225"/>
      <c r="G271" s="225"/>
      <c r="H271" s="225"/>
      <c r="I271" s="225"/>
      <c r="J271" s="225"/>
      <c r="K271" s="225"/>
      <c r="L271" s="225"/>
      <c r="M271" s="225"/>
      <c r="N271" s="225"/>
      <c r="O271" s="225"/>
      <c r="P271" s="225"/>
      <c r="Q271" s="225"/>
      <c r="R271" s="225"/>
      <c r="S271" s="225"/>
      <c r="T271" s="225"/>
      <c r="U271" s="225"/>
      <c r="V271" s="225"/>
      <c r="W271" s="225"/>
      <c r="X271" s="225"/>
      <c r="Y271" s="225"/>
      <c r="Z271" s="225"/>
      <c r="AA271" s="225"/>
      <c r="AB271" s="225"/>
      <c r="AC271" s="225"/>
      <c r="AD271" s="225"/>
      <c r="AE271" s="225"/>
      <c r="AF271" s="225"/>
      <c r="AG271" s="225"/>
    </row>
    <row r="272" customFormat="false" ht="12.75" hidden="false" customHeight="true" outlineLevel="0" collapsed="false">
      <c r="A272" s="23"/>
      <c r="B272" s="223"/>
      <c r="C272" s="223"/>
      <c r="D272" s="224"/>
      <c r="E272" s="224"/>
      <c r="F272" s="224"/>
      <c r="G272" s="224"/>
      <c r="H272" s="224"/>
      <c r="I272" s="224"/>
      <c r="J272" s="224"/>
      <c r="K272" s="224"/>
      <c r="L272" s="224"/>
      <c r="M272" s="224"/>
      <c r="N272" s="224"/>
      <c r="O272" s="224"/>
      <c r="P272" s="224"/>
      <c r="Q272" s="224"/>
      <c r="R272" s="224"/>
      <c r="S272" s="224"/>
      <c r="T272" s="224"/>
      <c r="U272" s="224"/>
      <c r="V272" s="224"/>
      <c r="W272" s="224"/>
      <c r="X272" s="224"/>
      <c r="Y272" s="224"/>
      <c r="Z272" s="224"/>
      <c r="AA272" s="224"/>
      <c r="AB272" s="224"/>
      <c r="AC272" s="224"/>
      <c r="AD272" s="224"/>
      <c r="AE272" s="224"/>
      <c r="AF272" s="224"/>
      <c r="AG272" s="224"/>
    </row>
    <row r="273" customFormat="false" ht="12.75" hidden="false" customHeight="true" outlineLevel="0" collapsed="false">
      <c r="A273" s="225"/>
      <c r="B273" s="226"/>
      <c r="C273" s="226"/>
      <c r="D273" s="225"/>
      <c r="E273" s="225"/>
      <c r="F273" s="225"/>
      <c r="G273" s="225"/>
      <c r="H273" s="225"/>
      <c r="I273" s="225"/>
      <c r="J273" s="225"/>
      <c r="K273" s="225"/>
      <c r="L273" s="225"/>
      <c r="M273" s="225"/>
      <c r="N273" s="225"/>
      <c r="O273" s="225"/>
      <c r="P273" s="225"/>
      <c r="Q273" s="225"/>
      <c r="R273" s="225"/>
      <c r="S273" s="225"/>
      <c r="T273" s="225"/>
      <c r="U273" s="225"/>
      <c r="V273" s="225"/>
      <c r="W273" s="225"/>
      <c r="X273" s="225"/>
      <c r="Y273" s="225"/>
      <c r="Z273" s="225"/>
      <c r="AA273" s="225"/>
      <c r="AB273" s="225"/>
      <c r="AC273" s="225"/>
      <c r="AD273" s="225"/>
      <c r="AE273" s="225"/>
      <c r="AF273" s="225"/>
      <c r="AG273" s="225"/>
    </row>
    <row r="274" customFormat="false" ht="12.75" hidden="false" customHeight="true" outlineLevel="0" collapsed="false">
      <c r="A274" s="225"/>
      <c r="B274" s="226"/>
      <c r="C274" s="226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  <c r="O274" s="225"/>
      <c r="P274" s="225"/>
      <c r="Q274" s="225"/>
      <c r="R274" s="225"/>
      <c r="S274" s="225"/>
      <c r="T274" s="225"/>
      <c r="U274" s="225"/>
      <c r="V274" s="225"/>
      <c r="W274" s="225"/>
      <c r="X274" s="225"/>
      <c r="Y274" s="225"/>
      <c r="Z274" s="225"/>
      <c r="AA274" s="225"/>
      <c r="AB274" s="225"/>
      <c r="AC274" s="225"/>
      <c r="AD274" s="225"/>
      <c r="AE274" s="225"/>
      <c r="AF274" s="225"/>
      <c r="AG274" s="225"/>
    </row>
    <row r="275" customFormat="false" ht="12.75" hidden="false" customHeight="true" outlineLevel="0" collapsed="false">
      <c r="A275" s="225"/>
      <c r="B275" s="226"/>
      <c r="C275" s="226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  <c r="O275" s="225"/>
      <c r="P275" s="225"/>
      <c r="Q275" s="225"/>
      <c r="R275" s="225"/>
      <c r="S275" s="225"/>
      <c r="T275" s="225"/>
      <c r="U275" s="225"/>
      <c r="V275" s="225"/>
      <c r="W275" s="225"/>
      <c r="X275" s="225"/>
      <c r="Y275" s="225"/>
      <c r="Z275" s="225"/>
      <c r="AA275" s="225"/>
      <c r="AB275" s="225"/>
      <c r="AC275" s="225"/>
      <c r="AD275" s="225"/>
      <c r="AE275" s="225"/>
      <c r="AF275" s="225"/>
      <c r="AG275" s="225"/>
    </row>
    <row r="276" customFormat="false" ht="12.75" hidden="false" customHeight="true" outlineLevel="0" collapsed="false">
      <c r="A276" s="23"/>
      <c r="B276" s="223"/>
      <c r="C276" s="223"/>
      <c r="D276" s="227"/>
      <c r="E276" s="227"/>
      <c r="F276" s="227"/>
      <c r="G276" s="227"/>
      <c r="H276" s="227"/>
      <c r="I276" s="227"/>
      <c r="J276" s="227"/>
      <c r="K276" s="227"/>
      <c r="L276" s="227"/>
      <c r="M276" s="227"/>
      <c r="N276" s="227"/>
      <c r="O276" s="227"/>
      <c r="P276" s="227"/>
      <c r="Q276" s="227"/>
      <c r="R276" s="227"/>
      <c r="S276" s="227"/>
      <c r="T276" s="227"/>
      <c r="U276" s="227"/>
      <c r="V276" s="227"/>
      <c r="W276" s="227"/>
      <c r="X276" s="227"/>
      <c r="Y276" s="227"/>
      <c r="Z276" s="227"/>
      <c r="AA276" s="227"/>
      <c r="AB276" s="227"/>
      <c r="AC276" s="227"/>
      <c r="AD276" s="227"/>
      <c r="AE276" s="227"/>
      <c r="AF276" s="227"/>
      <c r="AG276" s="227"/>
    </row>
    <row r="277" customFormat="false" ht="12.75" hidden="false" customHeight="true" outlineLevel="0" collapsed="false">
      <c r="A277" s="23"/>
      <c r="B277" s="223"/>
      <c r="C277" s="2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</row>
    <row r="278" customFormat="false" ht="12.75" hidden="false" customHeight="true" outlineLevel="0" collapsed="false">
      <c r="A278" s="225"/>
      <c r="B278" s="226"/>
      <c r="C278" s="226"/>
      <c r="D278" s="225"/>
      <c r="E278" s="225"/>
      <c r="F278" s="225"/>
      <c r="G278" s="225"/>
      <c r="H278" s="225"/>
      <c r="I278" s="225"/>
      <c r="J278" s="225"/>
      <c r="K278" s="225"/>
      <c r="L278" s="225"/>
      <c r="M278" s="225"/>
      <c r="N278" s="225"/>
      <c r="O278" s="225"/>
      <c r="P278" s="225"/>
      <c r="Q278" s="225"/>
      <c r="R278" s="225"/>
      <c r="S278" s="225"/>
      <c r="T278" s="225"/>
      <c r="U278" s="225"/>
      <c r="V278" s="225"/>
      <c r="W278" s="225"/>
      <c r="X278" s="225"/>
      <c r="Y278" s="225"/>
      <c r="Z278" s="225"/>
      <c r="AA278" s="225"/>
      <c r="AB278" s="225"/>
      <c r="AC278" s="225"/>
      <c r="AD278" s="225"/>
      <c r="AE278" s="225"/>
      <c r="AF278" s="225"/>
      <c r="AG278" s="225"/>
    </row>
    <row r="279" customFormat="false" ht="12.75" hidden="false" customHeight="true" outlineLevel="0" collapsed="false">
      <c r="A279" s="23"/>
      <c r="B279" s="223"/>
      <c r="C279" s="223"/>
      <c r="D279" s="224"/>
      <c r="E279" s="224"/>
      <c r="F279" s="224"/>
      <c r="G279" s="224"/>
      <c r="H279" s="224"/>
      <c r="I279" s="224"/>
      <c r="J279" s="224"/>
      <c r="K279" s="224"/>
      <c r="L279" s="224"/>
      <c r="M279" s="224"/>
      <c r="N279" s="224"/>
      <c r="O279" s="224"/>
      <c r="P279" s="224"/>
      <c r="Q279" s="224"/>
      <c r="R279" s="224"/>
      <c r="S279" s="224"/>
      <c r="T279" s="224"/>
      <c r="U279" s="224"/>
      <c r="V279" s="224"/>
      <c r="W279" s="224"/>
      <c r="X279" s="224"/>
      <c r="Y279" s="224"/>
      <c r="Z279" s="224"/>
      <c r="AA279" s="224"/>
      <c r="AB279" s="224"/>
      <c r="AC279" s="224"/>
      <c r="AD279" s="224"/>
      <c r="AE279" s="224"/>
      <c r="AF279" s="224"/>
      <c r="AG279" s="224"/>
    </row>
    <row r="280" customFormat="false" ht="12.75" hidden="false" customHeight="true" outlineLevel="0" collapsed="false">
      <c r="A280" s="225"/>
      <c r="B280" s="226"/>
      <c r="C280" s="226"/>
      <c r="D280" s="225"/>
      <c r="E280" s="225"/>
      <c r="F280" s="225"/>
      <c r="G280" s="225"/>
      <c r="H280" s="225"/>
      <c r="I280" s="225"/>
      <c r="J280" s="225"/>
      <c r="K280" s="225"/>
      <c r="L280" s="225"/>
      <c r="M280" s="225"/>
      <c r="N280" s="225"/>
      <c r="O280" s="225"/>
      <c r="P280" s="225"/>
      <c r="Q280" s="225"/>
      <c r="R280" s="225"/>
      <c r="S280" s="225"/>
      <c r="T280" s="225"/>
      <c r="U280" s="225"/>
      <c r="V280" s="225"/>
      <c r="W280" s="225"/>
      <c r="X280" s="225"/>
      <c r="Y280" s="225"/>
      <c r="Z280" s="225"/>
      <c r="AA280" s="225"/>
      <c r="AB280" s="225"/>
      <c r="AC280" s="225"/>
      <c r="AD280" s="225"/>
      <c r="AE280" s="225"/>
      <c r="AF280" s="225"/>
      <c r="AG280" s="225"/>
    </row>
    <row r="281" customFormat="false" ht="12.75" hidden="false" customHeight="true" outlineLevel="0" collapsed="false">
      <c r="A281" s="225"/>
      <c r="B281" s="226"/>
      <c r="C281" s="226"/>
      <c r="D281" s="225"/>
      <c r="E281" s="225"/>
      <c r="F281" s="225"/>
      <c r="G281" s="225"/>
      <c r="H281" s="225"/>
      <c r="I281" s="225"/>
      <c r="J281" s="225"/>
      <c r="K281" s="225"/>
      <c r="L281" s="225"/>
      <c r="M281" s="225"/>
      <c r="N281" s="225"/>
      <c r="O281" s="225"/>
      <c r="P281" s="225"/>
      <c r="Q281" s="225"/>
      <c r="R281" s="225"/>
      <c r="S281" s="225"/>
      <c r="T281" s="225"/>
      <c r="U281" s="225"/>
      <c r="V281" s="225"/>
      <c r="W281" s="225"/>
      <c r="X281" s="225"/>
      <c r="Y281" s="225"/>
      <c r="Z281" s="225"/>
      <c r="AA281" s="225"/>
      <c r="AB281" s="225"/>
      <c r="AC281" s="225"/>
      <c r="AD281" s="225"/>
      <c r="AE281" s="225"/>
      <c r="AF281" s="225"/>
      <c r="AG281" s="225"/>
    </row>
    <row r="282" customFormat="false" ht="12.75" hidden="false" customHeight="true" outlineLevel="0" collapsed="false">
      <c r="A282" s="225"/>
      <c r="B282" s="226"/>
      <c r="C282" s="226"/>
      <c r="D282" s="225"/>
      <c r="E282" s="225"/>
      <c r="F282" s="225"/>
      <c r="G282" s="225"/>
      <c r="H282" s="225"/>
      <c r="I282" s="225"/>
      <c r="J282" s="225"/>
      <c r="K282" s="225"/>
      <c r="L282" s="225"/>
      <c r="M282" s="225"/>
      <c r="N282" s="225"/>
      <c r="O282" s="225"/>
      <c r="P282" s="225"/>
      <c r="Q282" s="225"/>
      <c r="R282" s="225"/>
      <c r="S282" s="225"/>
      <c r="T282" s="225"/>
      <c r="U282" s="225"/>
      <c r="V282" s="225"/>
      <c r="W282" s="225"/>
      <c r="X282" s="225"/>
      <c r="Y282" s="225"/>
      <c r="Z282" s="225"/>
      <c r="AA282" s="225"/>
      <c r="AB282" s="225"/>
      <c r="AC282" s="225"/>
      <c r="AD282" s="225"/>
      <c r="AE282" s="225"/>
      <c r="AF282" s="225"/>
      <c r="AG282" s="225"/>
    </row>
    <row r="283" customFormat="false" ht="12.75" hidden="false" customHeight="true" outlineLevel="0" collapsed="false">
      <c r="A283" s="225"/>
      <c r="B283" s="226"/>
      <c r="C283" s="226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  <c r="O283" s="225"/>
      <c r="P283" s="225"/>
      <c r="Q283" s="225"/>
      <c r="R283" s="225"/>
      <c r="S283" s="225"/>
      <c r="T283" s="225"/>
      <c r="U283" s="225"/>
      <c r="V283" s="225"/>
      <c r="W283" s="225"/>
      <c r="X283" s="225"/>
      <c r="Y283" s="225"/>
      <c r="Z283" s="225"/>
      <c r="AA283" s="225"/>
      <c r="AB283" s="225"/>
      <c r="AC283" s="225"/>
      <c r="AD283" s="225"/>
      <c r="AE283" s="225"/>
      <c r="AF283" s="225"/>
      <c r="AG283" s="225"/>
    </row>
    <row r="284" customFormat="false" ht="12.75" hidden="false" customHeight="true" outlineLevel="0" collapsed="false">
      <c r="A284" s="225"/>
      <c r="B284" s="226"/>
      <c r="C284" s="226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  <c r="O284" s="225"/>
      <c r="P284" s="225"/>
      <c r="Q284" s="225"/>
      <c r="R284" s="225"/>
      <c r="S284" s="225"/>
      <c r="T284" s="225"/>
      <c r="U284" s="225"/>
      <c r="V284" s="225"/>
      <c r="W284" s="225"/>
      <c r="X284" s="225"/>
      <c r="Y284" s="225"/>
      <c r="Z284" s="225"/>
      <c r="AA284" s="225"/>
      <c r="AB284" s="225"/>
      <c r="AC284" s="225"/>
      <c r="AD284" s="225"/>
      <c r="AE284" s="225"/>
      <c r="AF284" s="225"/>
      <c r="AG284" s="225"/>
    </row>
    <row r="285" customFormat="false" ht="12.75" hidden="false" customHeight="true" outlineLevel="0" collapsed="false">
      <c r="A285" s="225"/>
      <c r="B285" s="226"/>
      <c r="C285" s="226"/>
      <c r="D285" s="225"/>
      <c r="E285" s="225"/>
      <c r="F285" s="225"/>
      <c r="G285" s="225"/>
      <c r="H285" s="225"/>
      <c r="I285" s="225"/>
      <c r="J285" s="225"/>
      <c r="K285" s="225"/>
      <c r="L285" s="225"/>
      <c r="M285" s="225"/>
      <c r="N285" s="225"/>
      <c r="O285" s="225"/>
      <c r="P285" s="225"/>
      <c r="Q285" s="225"/>
      <c r="R285" s="225"/>
      <c r="S285" s="225"/>
      <c r="T285" s="225"/>
      <c r="U285" s="225"/>
      <c r="V285" s="225"/>
      <c r="W285" s="225"/>
      <c r="X285" s="225"/>
      <c r="Y285" s="225"/>
      <c r="Z285" s="225"/>
      <c r="AA285" s="225"/>
      <c r="AB285" s="225"/>
      <c r="AC285" s="225"/>
      <c r="AD285" s="225"/>
      <c r="AE285" s="225"/>
      <c r="AF285" s="225"/>
      <c r="AG285" s="225"/>
    </row>
    <row r="286" customFormat="false" ht="12.75" hidden="false" customHeight="true" outlineLevel="0" collapsed="false">
      <c r="A286" s="225"/>
      <c r="B286" s="226"/>
      <c r="C286" s="226"/>
      <c r="D286" s="225"/>
      <c r="E286" s="225"/>
      <c r="F286" s="225"/>
      <c r="G286" s="225"/>
      <c r="H286" s="225"/>
      <c r="I286" s="225"/>
      <c r="J286" s="225"/>
      <c r="K286" s="225"/>
      <c r="L286" s="225"/>
      <c r="M286" s="225"/>
      <c r="N286" s="225"/>
      <c r="O286" s="225"/>
      <c r="P286" s="225"/>
      <c r="Q286" s="225"/>
      <c r="R286" s="225"/>
      <c r="S286" s="225"/>
      <c r="T286" s="225"/>
      <c r="U286" s="225"/>
      <c r="V286" s="225"/>
      <c r="W286" s="225"/>
      <c r="X286" s="225"/>
      <c r="Y286" s="225"/>
      <c r="Z286" s="225"/>
      <c r="AA286" s="225"/>
      <c r="AB286" s="225"/>
      <c r="AC286" s="225"/>
      <c r="AD286" s="225"/>
      <c r="AE286" s="225"/>
      <c r="AF286" s="225"/>
      <c r="AG286" s="225"/>
    </row>
    <row r="287" customFormat="false" ht="12.75" hidden="false" customHeight="true" outlineLevel="0" collapsed="false">
      <c r="A287" s="225"/>
      <c r="B287" s="226"/>
      <c r="C287" s="226"/>
      <c r="D287" s="225"/>
      <c r="E287" s="225"/>
      <c r="F287" s="225"/>
      <c r="G287" s="225"/>
      <c r="H287" s="225"/>
      <c r="I287" s="225"/>
      <c r="J287" s="225"/>
      <c r="K287" s="225"/>
      <c r="L287" s="225"/>
      <c r="M287" s="225"/>
      <c r="N287" s="225"/>
      <c r="O287" s="225"/>
      <c r="P287" s="225"/>
      <c r="Q287" s="225"/>
      <c r="R287" s="225"/>
      <c r="S287" s="225"/>
      <c r="T287" s="225"/>
      <c r="U287" s="225"/>
      <c r="V287" s="225"/>
      <c r="W287" s="225"/>
      <c r="X287" s="225"/>
      <c r="Y287" s="225"/>
      <c r="Z287" s="225"/>
      <c r="AA287" s="225"/>
      <c r="AB287" s="225"/>
      <c r="AC287" s="225"/>
      <c r="AD287" s="225"/>
      <c r="AE287" s="225"/>
      <c r="AF287" s="225"/>
      <c r="AG287" s="225"/>
    </row>
    <row r="288" customFormat="false" ht="12.75" hidden="false" customHeight="true" outlineLevel="0" collapsed="false">
      <c r="A288" s="225"/>
      <c r="B288" s="226"/>
      <c r="C288" s="226"/>
      <c r="D288" s="225"/>
      <c r="E288" s="225"/>
      <c r="F288" s="225"/>
      <c r="G288" s="225"/>
      <c r="H288" s="225"/>
      <c r="I288" s="225"/>
      <c r="J288" s="225"/>
      <c r="K288" s="225"/>
      <c r="L288" s="225"/>
      <c r="M288" s="225"/>
      <c r="N288" s="225"/>
      <c r="O288" s="225"/>
      <c r="P288" s="225"/>
      <c r="Q288" s="225"/>
      <c r="R288" s="225"/>
      <c r="S288" s="225"/>
      <c r="T288" s="225"/>
      <c r="U288" s="225"/>
      <c r="V288" s="225"/>
      <c r="W288" s="225"/>
      <c r="X288" s="225"/>
      <c r="Y288" s="225"/>
      <c r="Z288" s="225"/>
      <c r="AA288" s="225"/>
      <c r="AB288" s="225"/>
      <c r="AC288" s="225"/>
      <c r="AD288" s="225"/>
      <c r="AE288" s="225"/>
      <c r="AF288" s="225"/>
      <c r="AG288" s="225"/>
    </row>
    <row r="289" customFormat="false" ht="12.75" hidden="false" customHeight="true" outlineLevel="0" collapsed="false">
      <c r="A289" s="225"/>
      <c r="B289" s="226"/>
      <c r="C289" s="226"/>
      <c r="D289" s="225"/>
      <c r="E289" s="225"/>
      <c r="F289" s="225"/>
      <c r="G289" s="225"/>
      <c r="H289" s="225"/>
      <c r="I289" s="225"/>
      <c r="J289" s="225"/>
      <c r="K289" s="225"/>
      <c r="L289" s="225"/>
      <c r="M289" s="225"/>
      <c r="N289" s="225"/>
      <c r="O289" s="225"/>
      <c r="P289" s="225"/>
      <c r="Q289" s="225"/>
      <c r="R289" s="225"/>
      <c r="S289" s="225"/>
      <c r="T289" s="225"/>
      <c r="U289" s="225"/>
      <c r="V289" s="225"/>
      <c r="W289" s="225"/>
      <c r="X289" s="225"/>
      <c r="Y289" s="225"/>
      <c r="Z289" s="225"/>
      <c r="AA289" s="225"/>
      <c r="AB289" s="225"/>
      <c r="AC289" s="225"/>
      <c r="AD289" s="225"/>
      <c r="AE289" s="225"/>
      <c r="AF289" s="225"/>
      <c r="AG289" s="225"/>
    </row>
    <row r="290" customFormat="false" ht="12.75" hidden="false" customHeight="true" outlineLevel="0" collapsed="false">
      <c r="A290" s="225"/>
      <c r="B290" s="226"/>
      <c r="C290" s="226"/>
      <c r="D290" s="225"/>
      <c r="E290" s="225"/>
      <c r="F290" s="225"/>
      <c r="G290" s="225"/>
      <c r="H290" s="225"/>
      <c r="I290" s="225"/>
      <c r="J290" s="225"/>
      <c r="K290" s="225"/>
      <c r="L290" s="225"/>
      <c r="M290" s="225"/>
      <c r="N290" s="225"/>
      <c r="O290" s="225"/>
      <c r="P290" s="225"/>
      <c r="Q290" s="225"/>
      <c r="R290" s="225"/>
      <c r="S290" s="225"/>
      <c r="T290" s="225"/>
      <c r="U290" s="225"/>
      <c r="V290" s="225"/>
      <c r="W290" s="225"/>
      <c r="X290" s="225"/>
      <c r="Y290" s="225"/>
      <c r="Z290" s="225"/>
      <c r="AA290" s="225"/>
      <c r="AB290" s="225"/>
      <c r="AC290" s="225"/>
      <c r="AD290" s="225"/>
      <c r="AE290" s="225"/>
      <c r="AF290" s="225"/>
      <c r="AG290" s="225"/>
    </row>
    <row r="291" customFormat="false" ht="12.75" hidden="false" customHeight="true" outlineLevel="0" collapsed="false">
      <c r="A291" s="225"/>
      <c r="B291" s="226"/>
      <c r="C291" s="226"/>
      <c r="D291" s="225"/>
      <c r="E291" s="225"/>
      <c r="F291" s="225"/>
      <c r="G291" s="225"/>
      <c r="H291" s="225"/>
      <c r="I291" s="225"/>
      <c r="J291" s="225"/>
      <c r="K291" s="225"/>
      <c r="L291" s="225"/>
      <c r="M291" s="225"/>
      <c r="N291" s="225"/>
      <c r="O291" s="225"/>
      <c r="P291" s="225"/>
      <c r="Q291" s="225"/>
      <c r="R291" s="225"/>
      <c r="S291" s="225"/>
      <c r="T291" s="225"/>
      <c r="U291" s="225"/>
      <c r="V291" s="225"/>
      <c r="W291" s="225"/>
      <c r="X291" s="225"/>
      <c r="Y291" s="225"/>
      <c r="Z291" s="225"/>
      <c r="AA291" s="225"/>
      <c r="AB291" s="225"/>
      <c r="AC291" s="225"/>
      <c r="AD291" s="225"/>
      <c r="AE291" s="225"/>
      <c r="AF291" s="225"/>
      <c r="AG291" s="225"/>
    </row>
    <row r="292" customFormat="false" ht="12.75" hidden="false" customHeight="true" outlineLevel="0" collapsed="false">
      <c r="A292" s="225"/>
      <c r="B292" s="226"/>
      <c r="C292" s="226"/>
      <c r="D292" s="225"/>
      <c r="E292" s="225"/>
      <c r="F292" s="225"/>
      <c r="G292" s="225"/>
      <c r="H292" s="225"/>
      <c r="I292" s="225"/>
      <c r="J292" s="225"/>
      <c r="K292" s="225"/>
      <c r="L292" s="225"/>
      <c r="M292" s="225"/>
      <c r="N292" s="225"/>
      <c r="O292" s="225"/>
      <c r="P292" s="225"/>
      <c r="Q292" s="225"/>
      <c r="R292" s="225"/>
      <c r="S292" s="225"/>
      <c r="T292" s="225"/>
      <c r="U292" s="225"/>
      <c r="V292" s="225"/>
      <c r="W292" s="225"/>
      <c r="X292" s="225"/>
      <c r="Y292" s="225"/>
      <c r="Z292" s="225"/>
      <c r="AA292" s="225"/>
      <c r="AB292" s="225"/>
      <c r="AC292" s="225"/>
      <c r="AD292" s="225"/>
      <c r="AE292" s="225"/>
      <c r="AF292" s="225"/>
      <c r="AG292" s="225"/>
    </row>
    <row r="293" customFormat="false" ht="12.75" hidden="false" customHeight="true" outlineLevel="0" collapsed="false">
      <c r="A293" s="225"/>
      <c r="B293" s="226"/>
      <c r="C293" s="226"/>
      <c r="D293" s="225"/>
      <c r="E293" s="225"/>
      <c r="F293" s="225"/>
      <c r="G293" s="225"/>
      <c r="H293" s="225"/>
      <c r="I293" s="225"/>
      <c r="J293" s="225"/>
      <c r="K293" s="225"/>
      <c r="L293" s="225"/>
      <c r="M293" s="225"/>
      <c r="N293" s="225"/>
      <c r="O293" s="225"/>
      <c r="P293" s="225"/>
      <c r="Q293" s="225"/>
      <c r="R293" s="225"/>
      <c r="S293" s="225"/>
      <c r="T293" s="225"/>
      <c r="U293" s="225"/>
      <c r="V293" s="225"/>
      <c r="W293" s="225"/>
      <c r="X293" s="225"/>
      <c r="Y293" s="225"/>
      <c r="Z293" s="225"/>
      <c r="AA293" s="225"/>
      <c r="AB293" s="225"/>
      <c r="AC293" s="225"/>
      <c r="AD293" s="225"/>
      <c r="AE293" s="225"/>
      <c r="AF293" s="225"/>
      <c r="AG293" s="225"/>
    </row>
    <row r="294" customFormat="false" ht="12.75" hidden="false" customHeight="true" outlineLevel="0" collapsed="false">
      <c r="A294" s="225"/>
      <c r="B294" s="226"/>
      <c r="C294" s="226"/>
      <c r="D294" s="225"/>
      <c r="E294" s="225"/>
      <c r="F294" s="225"/>
      <c r="G294" s="225"/>
      <c r="H294" s="225"/>
      <c r="I294" s="225"/>
      <c r="J294" s="225"/>
      <c r="K294" s="225"/>
      <c r="L294" s="225"/>
      <c r="M294" s="225"/>
      <c r="N294" s="225"/>
      <c r="O294" s="225"/>
      <c r="P294" s="225"/>
      <c r="Q294" s="225"/>
      <c r="R294" s="225"/>
      <c r="S294" s="225"/>
      <c r="T294" s="225"/>
      <c r="U294" s="225"/>
      <c r="V294" s="225"/>
      <c r="W294" s="225"/>
      <c r="X294" s="225"/>
      <c r="Y294" s="225"/>
      <c r="Z294" s="225"/>
      <c r="AA294" s="225"/>
      <c r="AB294" s="225"/>
      <c r="AC294" s="225"/>
      <c r="AD294" s="225"/>
      <c r="AE294" s="225"/>
      <c r="AF294" s="225"/>
      <c r="AG294" s="225"/>
    </row>
    <row r="295" customFormat="false" ht="12.75" hidden="false" customHeight="true" outlineLevel="0" collapsed="false">
      <c r="A295" s="225"/>
      <c r="B295" s="226"/>
      <c r="C295" s="226"/>
      <c r="D295" s="225"/>
      <c r="E295" s="225"/>
      <c r="F295" s="225"/>
      <c r="G295" s="225"/>
      <c r="H295" s="225"/>
      <c r="I295" s="225"/>
      <c r="J295" s="225"/>
      <c r="K295" s="225"/>
      <c r="L295" s="225"/>
      <c r="M295" s="225"/>
      <c r="N295" s="225"/>
      <c r="O295" s="225"/>
      <c r="P295" s="225"/>
      <c r="Q295" s="225"/>
      <c r="R295" s="225"/>
      <c r="S295" s="225"/>
      <c r="T295" s="225"/>
      <c r="U295" s="225"/>
      <c r="V295" s="225"/>
      <c r="W295" s="225"/>
      <c r="X295" s="225"/>
      <c r="Y295" s="225"/>
      <c r="Z295" s="225"/>
      <c r="AA295" s="225"/>
      <c r="AB295" s="225"/>
      <c r="AC295" s="225"/>
      <c r="AD295" s="225"/>
      <c r="AE295" s="225"/>
      <c r="AF295" s="225"/>
      <c r="AG295" s="225"/>
    </row>
    <row r="296" customFormat="false" ht="12.75" hidden="false" customHeight="true" outlineLevel="0" collapsed="false">
      <c r="A296" s="225"/>
      <c r="B296" s="226"/>
      <c r="C296" s="226"/>
      <c r="D296" s="225"/>
      <c r="E296" s="225"/>
      <c r="F296" s="225"/>
      <c r="G296" s="225"/>
      <c r="H296" s="225"/>
      <c r="I296" s="225"/>
      <c r="J296" s="225"/>
      <c r="K296" s="225"/>
      <c r="L296" s="225"/>
      <c r="M296" s="225"/>
      <c r="N296" s="225"/>
      <c r="O296" s="225"/>
      <c r="P296" s="225"/>
      <c r="Q296" s="225"/>
      <c r="R296" s="225"/>
      <c r="S296" s="225"/>
      <c r="T296" s="225"/>
      <c r="U296" s="225"/>
      <c r="V296" s="225"/>
      <c r="W296" s="225"/>
      <c r="X296" s="225"/>
      <c r="Y296" s="225"/>
      <c r="Z296" s="225"/>
      <c r="AA296" s="225"/>
      <c r="AB296" s="225"/>
      <c r="AC296" s="225"/>
      <c r="AD296" s="225"/>
      <c r="AE296" s="225"/>
      <c r="AF296" s="225"/>
      <c r="AG296" s="225"/>
    </row>
    <row r="297" customFormat="false" ht="12.75" hidden="false" customHeight="true" outlineLevel="0" collapsed="false">
      <c r="A297" s="225"/>
      <c r="B297" s="226"/>
      <c r="C297" s="226"/>
      <c r="D297" s="225"/>
      <c r="E297" s="225"/>
      <c r="F297" s="225"/>
      <c r="G297" s="225"/>
      <c r="H297" s="225"/>
      <c r="I297" s="225"/>
      <c r="J297" s="225"/>
      <c r="K297" s="225"/>
      <c r="L297" s="225"/>
      <c r="M297" s="225"/>
      <c r="N297" s="225"/>
      <c r="O297" s="225"/>
      <c r="P297" s="225"/>
      <c r="Q297" s="225"/>
      <c r="R297" s="225"/>
      <c r="S297" s="225"/>
      <c r="T297" s="225"/>
      <c r="U297" s="225"/>
      <c r="V297" s="225"/>
      <c r="W297" s="225"/>
      <c r="X297" s="225"/>
      <c r="Y297" s="225"/>
      <c r="Z297" s="225"/>
      <c r="AA297" s="225"/>
      <c r="AB297" s="225"/>
      <c r="AC297" s="225"/>
      <c r="AD297" s="225"/>
      <c r="AE297" s="225"/>
      <c r="AF297" s="225"/>
      <c r="AG297" s="225"/>
    </row>
    <row r="298" customFormat="false" ht="12.75" hidden="false" customHeight="true" outlineLevel="0" collapsed="false">
      <c r="A298" s="225"/>
      <c r="B298" s="226"/>
      <c r="C298" s="226"/>
      <c r="D298" s="225"/>
      <c r="E298" s="225"/>
      <c r="F298" s="225"/>
      <c r="G298" s="225"/>
      <c r="H298" s="225"/>
      <c r="I298" s="225"/>
      <c r="J298" s="225"/>
      <c r="K298" s="225"/>
      <c r="L298" s="225"/>
      <c r="M298" s="225"/>
      <c r="N298" s="225"/>
      <c r="O298" s="225"/>
      <c r="P298" s="225"/>
      <c r="Q298" s="225"/>
      <c r="R298" s="225"/>
      <c r="S298" s="225"/>
      <c r="T298" s="225"/>
      <c r="U298" s="225"/>
      <c r="V298" s="225"/>
      <c r="W298" s="225"/>
      <c r="X298" s="225"/>
      <c r="Y298" s="225"/>
      <c r="Z298" s="225"/>
      <c r="AA298" s="225"/>
      <c r="AB298" s="225"/>
      <c r="AC298" s="225"/>
      <c r="AD298" s="225"/>
      <c r="AE298" s="225"/>
      <c r="AF298" s="225"/>
      <c r="AG298" s="225"/>
    </row>
    <row r="299" customFormat="false" ht="12.75" hidden="false" customHeight="true" outlineLevel="0" collapsed="false">
      <c r="A299" s="225"/>
      <c r="B299" s="226"/>
      <c r="C299" s="226"/>
      <c r="D299" s="225"/>
      <c r="E299" s="225"/>
      <c r="F299" s="225"/>
      <c r="G299" s="225"/>
      <c r="H299" s="225"/>
      <c r="I299" s="225"/>
      <c r="J299" s="225"/>
      <c r="K299" s="225"/>
      <c r="L299" s="225"/>
      <c r="M299" s="225"/>
      <c r="N299" s="225"/>
      <c r="O299" s="225"/>
      <c r="P299" s="225"/>
      <c r="Q299" s="225"/>
      <c r="R299" s="225"/>
      <c r="S299" s="225"/>
      <c r="T299" s="225"/>
      <c r="U299" s="225"/>
      <c r="V299" s="225"/>
      <c r="W299" s="225"/>
      <c r="X299" s="225"/>
      <c r="Y299" s="225"/>
      <c r="Z299" s="225"/>
      <c r="AA299" s="225"/>
      <c r="AB299" s="225"/>
      <c r="AC299" s="225"/>
      <c r="AD299" s="225"/>
      <c r="AE299" s="225"/>
      <c r="AF299" s="225"/>
      <c r="AG299" s="225"/>
    </row>
    <row r="300" customFormat="false" ht="12.75" hidden="false" customHeight="true" outlineLevel="0" collapsed="false">
      <c r="A300" s="225"/>
      <c r="B300" s="226"/>
      <c r="C300" s="226"/>
      <c r="D300" s="225"/>
      <c r="E300" s="225"/>
      <c r="F300" s="225"/>
      <c r="G300" s="225"/>
      <c r="H300" s="225"/>
      <c r="I300" s="225"/>
      <c r="J300" s="225"/>
      <c r="K300" s="225"/>
      <c r="L300" s="225"/>
      <c r="M300" s="225"/>
      <c r="N300" s="225"/>
      <c r="O300" s="225"/>
      <c r="P300" s="225"/>
      <c r="Q300" s="225"/>
      <c r="R300" s="225"/>
      <c r="S300" s="225"/>
      <c r="T300" s="225"/>
      <c r="U300" s="225"/>
      <c r="V300" s="225"/>
      <c r="W300" s="225"/>
      <c r="X300" s="225"/>
      <c r="Y300" s="225"/>
      <c r="Z300" s="225"/>
      <c r="AA300" s="225"/>
      <c r="AB300" s="225"/>
      <c r="AC300" s="225"/>
      <c r="AD300" s="225"/>
      <c r="AE300" s="225"/>
      <c r="AF300" s="225"/>
      <c r="AG300" s="225"/>
    </row>
    <row r="301" customFormat="false" ht="12.75" hidden="false" customHeight="true" outlineLevel="0" collapsed="false">
      <c r="A301" s="225"/>
      <c r="B301" s="226"/>
      <c r="C301" s="226"/>
      <c r="D301" s="225"/>
      <c r="E301" s="225"/>
      <c r="F301" s="225"/>
      <c r="G301" s="225"/>
      <c r="H301" s="225"/>
      <c r="I301" s="225"/>
      <c r="J301" s="225"/>
      <c r="K301" s="225"/>
      <c r="L301" s="225"/>
      <c r="M301" s="225"/>
      <c r="N301" s="225"/>
      <c r="O301" s="225"/>
      <c r="P301" s="225"/>
      <c r="Q301" s="225"/>
      <c r="R301" s="225"/>
      <c r="S301" s="225"/>
      <c r="T301" s="225"/>
      <c r="U301" s="225"/>
      <c r="V301" s="225"/>
      <c r="W301" s="225"/>
      <c r="X301" s="225"/>
      <c r="Y301" s="225"/>
      <c r="Z301" s="225"/>
      <c r="AA301" s="225"/>
      <c r="AB301" s="225"/>
      <c r="AC301" s="225"/>
      <c r="AD301" s="225"/>
      <c r="AE301" s="225"/>
      <c r="AF301" s="225"/>
      <c r="AG301" s="225"/>
    </row>
    <row r="302" customFormat="false" ht="12.75" hidden="false" customHeight="true" outlineLevel="0" collapsed="false">
      <c r="A302" s="225"/>
      <c r="B302" s="226"/>
      <c r="C302" s="226"/>
      <c r="D302" s="225"/>
      <c r="E302" s="225"/>
      <c r="F302" s="225"/>
      <c r="G302" s="225"/>
      <c r="H302" s="225"/>
      <c r="I302" s="225"/>
      <c r="J302" s="225"/>
      <c r="K302" s="225"/>
      <c r="L302" s="225"/>
      <c r="M302" s="225"/>
      <c r="N302" s="225"/>
      <c r="O302" s="225"/>
      <c r="P302" s="225"/>
      <c r="Q302" s="225"/>
      <c r="R302" s="225"/>
      <c r="S302" s="225"/>
      <c r="T302" s="225"/>
      <c r="U302" s="225"/>
      <c r="V302" s="225"/>
      <c r="W302" s="225"/>
      <c r="X302" s="225"/>
      <c r="Y302" s="225"/>
      <c r="Z302" s="225"/>
      <c r="AA302" s="225"/>
      <c r="AB302" s="225"/>
      <c r="AC302" s="225"/>
      <c r="AD302" s="225"/>
      <c r="AE302" s="225"/>
      <c r="AF302" s="225"/>
      <c r="AG302" s="225"/>
    </row>
    <row r="303" customFormat="false" ht="12.75" hidden="false" customHeight="true" outlineLevel="0" collapsed="false">
      <c r="A303" s="225"/>
      <c r="B303" s="226"/>
      <c r="C303" s="226"/>
      <c r="D303" s="225"/>
      <c r="E303" s="225"/>
      <c r="F303" s="225"/>
      <c r="G303" s="225"/>
      <c r="H303" s="225"/>
      <c r="I303" s="225"/>
      <c r="J303" s="225"/>
      <c r="K303" s="225"/>
      <c r="L303" s="225"/>
      <c r="M303" s="225"/>
      <c r="N303" s="225"/>
      <c r="O303" s="225"/>
      <c r="P303" s="225"/>
      <c r="Q303" s="225"/>
      <c r="R303" s="225"/>
      <c r="S303" s="225"/>
      <c r="T303" s="225"/>
      <c r="U303" s="225"/>
      <c r="V303" s="225"/>
      <c r="W303" s="225"/>
      <c r="X303" s="225"/>
      <c r="Y303" s="225"/>
      <c r="Z303" s="225"/>
      <c r="AA303" s="225"/>
      <c r="AB303" s="225"/>
      <c r="AC303" s="225"/>
      <c r="AD303" s="225"/>
      <c r="AE303" s="225"/>
      <c r="AF303" s="225"/>
      <c r="AG303" s="225"/>
    </row>
    <row r="304" customFormat="false" ht="12.75" hidden="false" customHeight="true" outlineLevel="0" collapsed="false">
      <c r="A304" s="225"/>
      <c r="B304" s="226"/>
      <c r="C304" s="226"/>
      <c r="D304" s="225"/>
      <c r="E304" s="225"/>
      <c r="F304" s="225"/>
      <c r="G304" s="225"/>
      <c r="H304" s="225"/>
      <c r="I304" s="225"/>
      <c r="J304" s="225"/>
      <c r="K304" s="225"/>
      <c r="L304" s="225"/>
      <c r="M304" s="225"/>
      <c r="N304" s="225"/>
      <c r="O304" s="225"/>
      <c r="P304" s="225"/>
      <c r="Q304" s="225"/>
      <c r="R304" s="225"/>
      <c r="S304" s="225"/>
      <c r="T304" s="225"/>
      <c r="U304" s="225"/>
      <c r="V304" s="225"/>
      <c r="W304" s="225"/>
      <c r="X304" s="225"/>
      <c r="Y304" s="225"/>
      <c r="Z304" s="225"/>
      <c r="AA304" s="225"/>
      <c r="AB304" s="225"/>
      <c r="AC304" s="225"/>
      <c r="AD304" s="225"/>
      <c r="AE304" s="225"/>
      <c r="AF304" s="225"/>
      <c r="AG304" s="225"/>
    </row>
    <row r="305" customFormat="false" ht="12.75" hidden="false" customHeight="true" outlineLevel="0" collapsed="false">
      <c r="A305" s="225"/>
      <c r="B305" s="226"/>
      <c r="C305" s="226"/>
      <c r="D305" s="225"/>
      <c r="E305" s="225"/>
      <c r="F305" s="225"/>
      <c r="G305" s="225"/>
      <c r="H305" s="225"/>
      <c r="I305" s="225"/>
      <c r="J305" s="225"/>
      <c r="K305" s="225"/>
      <c r="L305" s="225"/>
      <c r="M305" s="225"/>
      <c r="N305" s="225"/>
      <c r="O305" s="225"/>
      <c r="P305" s="225"/>
      <c r="Q305" s="225"/>
      <c r="R305" s="225"/>
      <c r="S305" s="225"/>
      <c r="T305" s="225"/>
      <c r="U305" s="225"/>
      <c r="V305" s="225"/>
      <c r="W305" s="225"/>
      <c r="X305" s="225"/>
      <c r="Y305" s="225"/>
      <c r="Z305" s="225"/>
      <c r="AA305" s="225"/>
      <c r="AB305" s="225"/>
      <c r="AC305" s="225"/>
      <c r="AD305" s="225"/>
      <c r="AE305" s="225"/>
      <c r="AF305" s="225"/>
      <c r="AG305" s="225"/>
    </row>
    <row r="306" customFormat="false" ht="12.75" hidden="false" customHeight="true" outlineLevel="0" collapsed="false">
      <c r="A306" s="225"/>
      <c r="B306" s="226"/>
      <c r="C306" s="226"/>
      <c r="D306" s="225"/>
      <c r="E306" s="225"/>
      <c r="F306" s="225"/>
      <c r="G306" s="225"/>
      <c r="H306" s="225"/>
      <c r="I306" s="225"/>
      <c r="J306" s="225"/>
      <c r="K306" s="225"/>
      <c r="L306" s="225"/>
      <c r="M306" s="225"/>
      <c r="N306" s="225"/>
      <c r="O306" s="225"/>
      <c r="P306" s="225"/>
      <c r="Q306" s="225"/>
      <c r="R306" s="225"/>
      <c r="S306" s="225"/>
      <c r="T306" s="225"/>
      <c r="U306" s="225"/>
      <c r="V306" s="225"/>
      <c r="W306" s="225"/>
      <c r="X306" s="225"/>
      <c r="Y306" s="225"/>
      <c r="Z306" s="225"/>
      <c r="AA306" s="225"/>
      <c r="AB306" s="225"/>
      <c r="AC306" s="225"/>
      <c r="AD306" s="225"/>
      <c r="AE306" s="225"/>
      <c r="AF306" s="225"/>
      <c r="AG306" s="225"/>
    </row>
    <row r="307" customFormat="false" ht="12.75" hidden="false" customHeight="true" outlineLevel="0" collapsed="false">
      <c r="A307" s="225"/>
      <c r="B307" s="226"/>
      <c r="C307" s="226"/>
      <c r="D307" s="225"/>
      <c r="E307" s="225"/>
      <c r="F307" s="225"/>
      <c r="G307" s="225"/>
      <c r="H307" s="225"/>
      <c r="I307" s="225"/>
      <c r="J307" s="225"/>
      <c r="K307" s="225"/>
      <c r="L307" s="225"/>
      <c r="M307" s="225"/>
      <c r="N307" s="225"/>
      <c r="O307" s="225"/>
      <c r="P307" s="225"/>
      <c r="Q307" s="225"/>
      <c r="R307" s="225"/>
      <c r="S307" s="225"/>
      <c r="T307" s="225"/>
      <c r="U307" s="225"/>
      <c r="V307" s="225"/>
      <c r="W307" s="225"/>
      <c r="X307" s="225"/>
      <c r="Y307" s="225"/>
      <c r="Z307" s="225"/>
      <c r="AA307" s="225"/>
      <c r="AB307" s="225"/>
      <c r="AC307" s="225"/>
      <c r="AD307" s="225"/>
      <c r="AE307" s="225"/>
      <c r="AF307" s="225"/>
      <c r="AG307" s="225"/>
    </row>
    <row r="308" customFormat="false" ht="12.75" hidden="false" customHeight="true" outlineLevel="0" collapsed="false">
      <c r="A308" s="225"/>
      <c r="B308" s="226"/>
      <c r="C308" s="226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  <c r="O308" s="225"/>
      <c r="P308" s="225"/>
      <c r="Q308" s="225"/>
      <c r="R308" s="225"/>
      <c r="S308" s="225"/>
      <c r="T308" s="225"/>
      <c r="U308" s="225"/>
      <c r="V308" s="225"/>
      <c r="W308" s="225"/>
      <c r="X308" s="225"/>
      <c r="Y308" s="225"/>
      <c r="Z308" s="225"/>
      <c r="AA308" s="225"/>
      <c r="AB308" s="225"/>
      <c r="AC308" s="225"/>
      <c r="AD308" s="225"/>
      <c r="AE308" s="225"/>
      <c r="AF308" s="225"/>
      <c r="AG308" s="225"/>
    </row>
    <row r="309" customFormat="false" ht="12.75" hidden="false" customHeight="true" outlineLevel="0" collapsed="false">
      <c r="A309" s="225"/>
      <c r="B309" s="226"/>
      <c r="C309" s="226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  <c r="O309" s="225"/>
      <c r="P309" s="225"/>
      <c r="Q309" s="225"/>
      <c r="R309" s="225"/>
      <c r="S309" s="225"/>
      <c r="T309" s="225"/>
      <c r="U309" s="225"/>
      <c r="V309" s="225"/>
      <c r="W309" s="225"/>
      <c r="X309" s="225"/>
      <c r="Y309" s="225"/>
      <c r="Z309" s="225"/>
      <c r="AA309" s="225"/>
      <c r="AB309" s="225"/>
      <c r="AC309" s="225"/>
      <c r="AD309" s="225"/>
      <c r="AE309" s="225"/>
      <c r="AF309" s="225"/>
      <c r="AG309" s="225"/>
    </row>
    <row r="310" customFormat="false" ht="12.75" hidden="false" customHeight="true" outlineLevel="0" collapsed="false">
      <c r="A310" s="225"/>
      <c r="B310" s="226"/>
      <c r="C310" s="226"/>
      <c r="D310" s="225"/>
      <c r="E310" s="225"/>
      <c r="F310" s="225"/>
      <c r="G310" s="225"/>
      <c r="H310" s="225"/>
      <c r="I310" s="225"/>
      <c r="J310" s="225"/>
      <c r="K310" s="225"/>
      <c r="L310" s="225"/>
      <c r="M310" s="225"/>
      <c r="N310" s="225"/>
      <c r="O310" s="225"/>
      <c r="P310" s="225"/>
      <c r="Q310" s="225"/>
      <c r="R310" s="225"/>
      <c r="S310" s="225"/>
      <c r="T310" s="225"/>
      <c r="U310" s="225"/>
      <c r="V310" s="225"/>
      <c r="W310" s="225"/>
      <c r="X310" s="225"/>
      <c r="Y310" s="225"/>
      <c r="Z310" s="225"/>
      <c r="AA310" s="225"/>
      <c r="AB310" s="225"/>
      <c r="AC310" s="225"/>
      <c r="AD310" s="225"/>
      <c r="AE310" s="225"/>
      <c r="AF310" s="225"/>
      <c r="AG310" s="225"/>
    </row>
    <row r="311" customFormat="false" ht="12.75" hidden="false" customHeight="true" outlineLevel="0" collapsed="false">
      <c r="A311" s="225"/>
      <c r="B311" s="226"/>
      <c r="C311" s="226"/>
      <c r="D311" s="225"/>
      <c r="E311" s="225"/>
      <c r="F311" s="225"/>
      <c r="G311" s="225"/>
      <c r="H311" s="225"/>
      <c r="I311" s="225"/>
      <c r="J311" s="225"/>
      <c r="K311" s="225"/>
      <c r="L311" s="225"/>
      <c r="M311" s="225"/>
      <c r="N311" s="225"/>
      <c r="O311" s="225"/>
      <c r="P311" s="225"/>
      <c r="Q311" s="225"/>
      <c r="R311" s="225"/>
      <c r="S311" s="225"/>
      <c r="T311" s="225"/>
      <c r="U311" s="225"/>
      <c r="V311" s="225"/>
      <c r="W311" s="225"/>
      <c r="X311" s="225"/>
      <c r="Y311" s="225"/>
      <c r="Z311" s="225"/>
      <c r="AA311" s="225"/>
      <c r="AB311" s="225"/>
      <c r="AC311" s="225"/>
      <c r="AD311" s="225"/>
      <c r="AE311" s="225"/>
      <c r="AF311" s="225"/>
      <c r="AG311" s="225"/>
    </row>
    <row r="312" customFormat="false" ht="12.75" hidden="false" customHeight="true" outlineLevel="0" collapsed="false">
      <c r="A312" s="18"/>
      <c r="B312" s="222"/>
      <c r="C312" s="222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</row>
    <row r="313" customFormat="false" ht="12.75" hidden="false" customHeight="true" outlineLevel="0" collapsed="false">
      <c r="A313" s="23"/>
      <c r="B313" s="223"/>
      <c r="C313" s="2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</row>
    <row r="314" customFormat="false" ht="12.75" hidden="false" customHeight="true" outlineLevel="0" collapsed="false">
      <c r="A314" s="18"/>
      <c r="B314" s="222"/>
      <c r="C314" s="222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</row>
    <row r="315" customFormat="false" ht="12.75" hidden="false" customHeight="true" outlineLevel="0" collapsed="false">
      <c r="A315" s="18"/>
      <c r="B315" s="222"/>
      <c r="C315" s="222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</row>
    <row r="316" customFormat="false" ht="12.75" hidden="false" customHeight="true" outlineLevel="0" collapsed="false">
      <c r="A316" s="18"/>
      <c r="B316" s="222"/>
      <c r="C316" s="222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</row>
    <row r="317" customFormat="false" ht="12.75" hidden="false" customHeight="true" outlineLevel="0" collapsed="false">
      <c r="A317" s="18"/>
      <c r="B317" s="222"/>
      <c r="C317" s="222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</row>
    <row r="318" customFormat="false" ht="12.75" hidden="false" customHeight="true" outlineLevel="0" collapsed="false">
      <c r="A318" s="18"/>
      <c r="B318" s="222"/>
      <c r="C318" s="222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</row>
    <row r="319" customFormat="false" ht="12.75" hidden="false" customHeight="true" outlineLevel="0" collapsed="false">
      <c r="A319" s="23"/>
      <c r="B319" s="223"/>
      <c r="C319" s="2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</row>
    <row r="320" customFormat="false" ht="12.75" hidden="false" customHeight="true" outlineLevel="0" collapsed="false">
      <c r="A320" s="18"/>
      <c r="B320" s="222"/>
      <c r="C320" s="222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</row>
    <row r="321" customFormat="false" ht="12.75" hidden="false" customHeight="true" outlineLevel="0" collapsed="false">
      <c r="A321" s="18"/>
      <c r="B321" s="223"/>
      <c r="C321" s="223"/>
      <c r="D321" s="224"/>
      <c r="E321" s="224"/>
      <c r="F321" s="224"/>
      <c r="G321" s="224"/>
      <c r="H321" s="224"/>
      <c r="I321" s="224"/>
      <c r="J321" s="224"/>
      <c r="K321" s="224"/>
      <c r="L321" s="224"/>
      <c r="M321" s="224"/>
      <c r="N321" s="224"/>
      <c r="O321" s="224"/>
      <c r="P321" s="224"/>
      <c r="Q321" s="224"/>
      <c r="R321" s="224"/>
      <c r="S321" s="224"/>
      <c r="T321" s="224"/>
      <c r="U321" s="224"/>
      <c r="V321" s="224"/>
      <c r="W321" s="224"/>
      <c r="X321" s="224"/>
      <c r="Y321" s="224"/>
      <c r="Z321" s="224"/>
      <c r="AA321" s="224"/>
      <c r="AB321" s="224"/>
      <c r="AC321" s="224"/>
      <c r="AD321" s="224"/>
      <c r="AE321" s="224"/>
      <c r="AF321" s="224"/>
      <c r="AG321" s="224"/>
    </row>
    <row r="322" customFormat="false" ht="12.75" hidden="false" customHeight="true" outlineLevel="0" collapsed="false">
      <c r="A322" s="18"/>
      <c r="B322" s="223"/>
      <c r="C322" s="223"/>
      <c r="D322" s="224"/>
      <c r="E322" s="224"/>
      <c r="F322" s="224"/>
      <c r="G322" s="224"/>
      <c r="H322" s="224"/>
      <c r="I322" s="224"/>
      <c r="J322" s="224"/>
      <c r="K322" s="224"/>
      <c r="L322" s="224"/>
      <c r="M322" s="224"/>
      <c r="N322" s="224"/>
      <c r="O322" s="224"/>
      <c r="P322" s="224"/>
      <c r="Q322" s="224"/>
      <c r="R322" s="224"/>
      <c r="S322" s="224"/>
      <c r="T322" s="224"/>
      <c r="U322" s="224"/>
      <c r="V322" s="224"/>
      <c r="W322" s="224"/>
      <c r="X322" s="224"/>
      <c r="Y322" s="224"/>
      <c r="Z322" s="224"/>
      <c r="AA322" s="224"/>
      <c r="AB322" s="224"/>
      <c r="AC322" s="224"/>
      <c r="AD322" s="224"/>
      <c r="AE322" s="224"/>
      <c r="AF322" s="224"/>
      <c r="AG322" s="224"/>
    </row>
    <row r="323" customFormat="false" ht="12.75" hidden="false" customHeight="true" outlineLevel="0" collapsed="false">
      <c r="A323" s="18"/>
      <c r="B323" s="223"/>
      <c r="C323" s="223"/>
      <c r="D323" s="224"/>
      <c r="E323" s="224"/>
      <c r="F323" s="224"/>
      <c r="G323" s="224"/>
      <c r="H323" s="224"/>
      <c r="I323" s="224"/>
      <c r="J323" s="224"/>
      <c r="K323" s="224"/>
      <c r="L323" s="224"/>
      <c r="M323" s="224"/>
      <c r="N323" s="224"/>
      <c r="O323" s="224"/>
      <c r="P323" s="224"/>
      <c r="Q323" s="224"/>
      <c r="R323" s="224"/>
      <c r="S323" s="224"/>
      <c r="T323" s="224"/>
      <c r="U323" s="224"/>
      <c r="V323" s="224"/>
      <c r="W323" s="224"/>
      <c r="X323" s="224"/>
      <c r="Y323" s="224"/>
      <c r="Z323" s="224"/>
      <c r="AA323" s="224"/>
      <c r="AB323" s="224"/>
      <c r="AC323" s="224"/>
      <c r="AD323" s="224"/>
      <c r="AE323" s="224"/>
      <c r="AF323" s="224"/>
      <c r="AG323" s="224"/>
    </row>
    <row r="324" customFormat="false" ht="12.75" hidden="false" customHeight="true" outlineLevel="0" collapsed="false">
      <c r="A324" s="18"/>
      <c r="B324" s="223"/>
      <c r="C324" s="223"/>
      <c r="D324" s="224"/>
      <c r="E324" s="224"/>
      <c r="F324" s="224"/>
      <c r="G324" s="224"/>
      <c r="H324" s="224"/>
      <c r="I324" s="224"/>
      <c r="J324" s="224"/>
      <c r="K324" s="224"/>
      <c r="L324" s="224"/>
      <c r="M324" s="224"/>
      <c r="N324" s="224"/>
      <c r="O324" s="224"/>
      <c r="P324" s="224"/>
      <c r="Q324" s="224"/>
      <c r="R324" s="224"/>
      <c r="S324" s="224"/>
      <c r="T324" s="224"/>
      <c r="U324" s="224"/>
      <c r="V324" s="224"/>
      <c r="W324" s="224"/>
      <c r="X324" s="224"/>
      <c r="Y324" s="224"/>
      <c r="Z324" s="224"/>
      <c r="AA324" s="224"/>
      <c r="AB324" s="224"/>
      <c r="AC324" s="224"/>
      <c r="AD324" s="224"/>
      <c r="AE324" s="224"/>
      <c r="AF324" s="224"/>
      <c r="AG324" s="224"/>
    </row>
    <row r="325" customFormat="false" ht="12.75" hidden="false" customHeight="true" outlineLevel="0" collapsed="false">
      <c r="A325" s="18"/>
      <c r="B325" s="223"/>
      <c r="C325" s="223"/>
      <c r="D325" s="224"/>
      <c r="E325" s="224"/>
      <c r="F325" s="224"/>
      <c r="G325" s="224"/>
      <c r="H325" s="224"/>
      <c r="I325" s="224"/>
      <c r="J325" s="224"/>
      <c r="K325" s="224"/>
      <c r="L325" s="224"/>
      <c r="M325" s="224"/>
      <c r="N325" s="224"/>
      <c r="O325" s="224"/>
      <c r="P325" s="224"/>
      <c r="Q325" s="224"/>
      <c r="R325" s="224"/>
      <c r="S325" s="224"/>
      <c r="T325" s="224"/>
      <c r="U325" s="224"/>
      <c r="V325" s="224"/>
      <c r="W325" s="224"/>
      <c r="X325" s="224"/>
      <c r="Y325" s="224"/>
      <c r="Z325" s="224"/>
      <c r="AA325" s="224"/>
      <c r="AB325" s="224"/>
      <c r="AC325" s="224"/>
      <c r="AD325" s="224"/>
      <c r="AE325" s="224"/>
      <c r="AF325" s="224"/>
      <c r="AG325" s="224"/>
    </row>
    <row r="326" customFormat="false" ht="12.75" hidden="false" customHeight="true" outlineLevel="0" collapsed="false">
      <c r="A326" s="18"/>
      <c r="B326" s="223"/>
      <c r="C326" s="223"/>
      <c r="D326" s="227"/>
      <c r="E326" s="227"/>
      <c r="F326" s="227"/>
      <c r="G326" s="227"/>
      <c r="H326" s="227"/>
      <c r="I326" s="227"/>
      <c r="J326" s="227"/>
      <c r="K326" s="227"/>
      <c r="L326" s="227"/>
      <c r="M326" s="227"/>
      <c r="N326" s="227"/>
      <c r="O326" s="227"/>
      <c r="P326" s="227"/>
      <c r="Q326" s="227"/>
      <c r="R326" s="227"/>
      <c r="S326" s="227"/>
      <c r="T326" s="227"/>
      <c r="U326" s="227"/>
      <c r="V326" s="227"/>
      <c r="W326" s="227"/>
      <c r="X326" s="227"/>
      <c r="Y326" s="227"/>
      <c r="Z326" s="227"/>
      <c r="AA326" s="227"/>
      <c r="AB326" s="227"/>
      <c r="AC326" s="227"/>
      <c r="AD326" s="227"/>
      <c r="AE326" s="227"/>
      <c r="AF326" s="227"/>
      <c r="AG326" s="227"/>
    </row>
    <row r="327" customFormat="false" ht="12.75" hidden="false" customHeight="true" outlineLevel="0" collapsed="false">
      <c r="A327" s="18"/>
      <c r="B327" s="223"/>
      <c r="C327" s="2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</row>
    <row r="328" customFormat="false" ht="12.75" hidden="false" customHeight="true" outlineLevel="0" collapsed="false">
      <c r="A328" s="18"/>
      <c r="B328" s="223"/>
      <c r="C328" s="2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</row>
    <row r="329" customFormat="false" ht="12.75" hidden="false" customHeight="true" outlineLevel="0" collapsed="false">
      <c r="A329" s="18"/>
      <c r="B329" s="223"/>
      <c r="C329" s="2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</row>
    <row r="330" customFormat="false" ht="12.75" hidden="false" customHeight="true" outlineLevel="0" collapsed="false">
      <c r="A330" s="23"/>
      <c r="B330" s="223"/>
      <c r="C330" s="2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</row>
    <row r="331" customFormat="false" ht="12.75" hidden="false" customHeight="true" outlineLevel="0" collapsed="false">
      <c r="A331" s="18"/>
      <c r="B331" s="223"/>
      <c r="C331" s="2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</row>
    <row r="332" customFormat="false" ht="12.75" hidden="false" customHeight="true" outlineLevel="0" collapsed="false">
      <c r="A332" s="18"/>
      <c r="B332" s="223"/>
      <c r="C332" s="223"/>
      <c r="D332" s="224"/>
      <c r="E332" s="224"/>
      <c r="F332" s="224"/>
      <c r="G332" s="224"/>
      <c r="H332" s="224"/>
      <c r="I332" s="224"/>
      <c r="J332" s="224"/>
      <c r="K332" s="224"/>
      <c r="L332" s="224"/>
      <c r="M332" s="224"/>
      <c r="N332" s="224"/>
      <c r="O332" s="224"/>
      <c r="P332" s="224"/>
      <c r="Q332" s="224"/>
      <c r="R332" s="224"/>
      <c r="S332" s="224"/>
      <c r="T332" s="224"/>
      <c r="U332" s="224"/>
      <c r="V332" s="224"/>
      <c r="W332" s="224"/>
      <c r="X332" s="224"/>
      <c r="Y332" s="224"/>
      <c r="Z332" s="224"/>
      <c r="AA332" s="224"/>
      <c r="AB332" s="224"/>
      <c r="AC332" s="224"/>
      <c r="AD332" s="224"/>
      <c r="AE332" s="224"/>
      <c r="AF332" s="224"/>
      <c r="AG332" s="224"/>
    </row>
    <row r="333" customFormat="false" ht="12.75" hidden="false" customHeight="true" outlineLevel="0" collapsed="false">
      <c r="A333" s="18"/>
      <c r="B333" s="223"/>
      <c r="C333" s="2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</row>
    <row r="334" customFormat="false" ht="12.75" hidden="false" customHeight="true" outlineLevel="0" collapsed="false">
      <c r="A334" s="18"/>
      <c r="B334" s="223"/>
      <c r="C334" s="2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</row>
    <row r="335" customFormat="false" ht="12.75" hidden="false" customHeight="true" outlineLevel="0" collapsed="false">
      <c r="A335" s="18"/>
      <c r="B335" s="223"/>
      <c r="C335" s="2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</row>
    <row r="336" customFormat="false" ht="12.75" hidden="false" customHeight="true" outlineLevel="0" collapsed="false">
      <c r="A336" s="18"/>
      <c r="B336" s="223"/>
      <c r="C336" s="2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</row>
    <row r="337" customFormat="false" ht="12.75" hidden="false" customHeight="true" outlineLevel="0" collapsed="false">
      <c r="A337" s="18"/>
      <c r="B337" s="226"/>
      <c r="C337" s="226"/>
      <c r="D337" s="234"/>
      <c r="E337" s="234"/>
      <c r="F337" s="234"/>
      <c r="G337" s="234"/>
      <c r="H337" s="234"/>
      <c r="I337" s="234"/>
      <c r="J337" s="234"/>
      <c r="K337" s="234"/>
      <c r="L337" s="234"/>
      <c r="M337" s="234"/>
      <c r="N337" s="234"/>
      <c r="O337" s="234"/>
      <c r="P337" s="234"/>
      <c r="Q337" s="234"/>
      <c r="R337" s="234"/>
      <c r="S337" s="234"/>
      <c r="T337" s="234"/>
      <c r="U337" s="234"/>
      <c r="V337" s="234"/>
      <c r="W337" s="234"/>
      <c r="X337" s="234"/>
      <c r="Y337" s="234"/>
      <c r="Z337" s="234"/>
      <c r="AA337" s="234"/>
      <c r="AB337" s="234"/>
      <c r="AC337" s="234"/>
      <c r="AD337" s="234"/>
      <c r="AE337" s="234"/>
      <c r="AF337" s="234"/>
      <c r="AG337" s="234"/>
    </row>
    <row r="338" customFormat="false" ht="12.75" hidden="false" customHeight="true" outlineLevel="0" collapsed="false">
      <c r="A338" s="18"/>
      <c r="B338" s="226"/>
      <c r="C338" s="226"/>
      <c r="D338" s="234"/>
      <c r="E338" s="234"/>
      <c r="F338" s="234"/>
      <c r="G338" s="234"/>
      <c r="H338" s="234"/>
      <c r="I338" s="234"/>
      <c r="J338" s="234"/>
      <c r="K338" s="234"/>
      <c r="L338" s="234"/>
      <c r="M338" s="234"/>
      <c r="N338" s="234"/>
      <c r="O338" s="234"/>
      <c r="P338" s="234"/>
      <c r="Q338" s="234"/>
      <c r="R338" s="234"/>
      <c r="S338" s="234"/>
      <c r="T338" s="234"/>
      <c r="U338" s="234"/>
      <c r="V338" s="234"/>
      <c r="W338" s="234"/>
      <c r="X338" s="234"/>
      <c r="Y338" s="234"/>
      <c r="Z338" s="234"/>
      <c r="AA338" s="234"/>
      <c r="AB338" s="234"/>
      <c r="AC338" s="234"/>
      <c r="AD338" s="234"/>
      <c r="AE338" s="234"/>
      <c r="AF338" s="234"/>
      <c r="AG338" s="234"/>
    </row>
    <row r="339" customFormat="false" ht="12.75" hidden="false" customHeight="true" outlineLevel="0" collapsed="false">
      <c r="A339" s="18"/>
      <c r="B339" s="226"/>
      <c r="C339" s="226"/>
      <c r="D339" s="234"/>
      <c r="E339" s="234"/>
      <c r="F339" s="234"/>
      <c r="G339" s="234"/>
      <c r="H339" s="234"/>
      <c r="I339" s="234"/>
      <c r="J339" s="234"/>
      <c r="K339" s="234"/>
      <c r="L339" s="234"/>
      <c r="M339" s="234"/>
      <c r="N339" s="234"/>
      <c r="O339" s="234"/>
      <c r="P339" s="234"/>
      <c r="Q339" s="234"/>
      <c r="R339" s="234"/>
      <c r="S339" s="234"/>
      <c r="T339" s="234"/>
      <c r="U339" s="234"/>
      <c r="V339" s="234"/>
      <c r="W339" s="234"/>
      <c r="X339" s="234"/>
      <c r="Y339" s="234"/>
      <c r="Z339" s="234"/>
      <c r="AA339" s="234"/>
      <c r="AB339" s="234"/>
      <c r="AC339" s="234"/>
      <c r="AD339" s="234"/>
      <c r="AE339" s="234"/>
      <c r="AF339" s="234"/>
      <c r="AG339" s="234"/>
    </row>
    <row r="340" customFormat="false" ht="12.75" hidden="false" customHeight="true" outlineLevel="0" collapsed="false">
      <c r="A340" s="18"/>
      <c r="B340" s="226"/>
      <c r="C340" s="226"/>
      <c r="D340" s="234"/>
      <c r="E340" s="234"/>
      <c r="F340" s="234"/>
      <c r="G340" s="234"/>
      <c r="H340" s="234"/>
      <c r="I340" s="234"/>
      <c r="J340" s="234"/>
      <c r="K340" s="234"/>
      <c r="L340" s="234"/>
      <c r="M340" s="234"/>
      <c r="N340" s="234"/>
      <c r="O340" s="234"/>
      <c r="P340" s="234"/>
      <c r="Q340" s="234"/>
      <c r="R340" s="234"/>
      <c r="S340" s="234"/>
      <c r="T340" s="234"/>
      <c r="U340" s="234"/>
      <c r="V340" s="234"/>
      <c r="W340" s="234"/>
      <c r="X340" s="234"/>
      <c r="Y340" s="234"/>
      <c r="Z340" s="234"/>
      <c r="AA340" s="234"/>
      <c r="AB340" s="234"/>
      <c r="AC340" s="234"/>
      <c r="AD340" s="234"/>
      <c r="AE340" s="234"/>
      <c r="AF340" s="234"/>
      <c r="AG340" s="234"/>
    </row>
    <row r="341" customFormat="false" ht="12.75" hidden="false" customHeight="true" outlineLevel="0" collapsed="false">
      <c r="A341" s="18"/>
      <c r="B341" s="226"/>
      <c r="C341" s="226"/>
      <c r="D341" s="234"/>
      <c r="E341" s="234"/>
      <c r="F341" s="234"/>
      <c r="G341" s="234"/>
      <c r="H341" s="234"/>
      <c r="I341" s="234"/>
      <c r="J341" s="234"/>
      <c r="K341" s="234"/>
      <c r="L341" s="234"/>
      <c r="M341" s="234"/>
      <c r="N341" s="234"/>
      <c r="O341" s="234"/>
      <c r="P341" s="234"/>
      <c r="Q341" s="234"/>
      <c r="R341" s="234"/>
      <c r="S341" s="234"/>
      <c r="T341" s="234"/>
      <c r="U341" s="234"/>
      <c r="V341" s="234"/>
      <c r="W341" s="234"/>
      <c r="X341" s="234"/>
      <c r="Y341" s="234"/>
      <c r="Z341" s="234"/>
      <c r="AA341" s="234"/>
      <c r="AB341" s="234"/>
      <c r="AC341" s="234"/>
      <c r="AD341" s="234"/>
      <c r="AE341" s="234"/>
      <c r="AF341" s="234"/>
      <c r="AG341" s="234"/>
    </row>
    <row r="342" customFormat="false" ht="12.75" hidden="false" customHeight="true" outlineLevel="0" collapsed="false">
      <c r="A342" s="18"/>
      <c r="B342" s="226"/>
      <c r="C342" s="226"/>
      <c r="D342" s="234"/>
      <c r="E342" s="234"/>
      <c r="F342" s="234"/>
      <c r="G342" s="234"/>
      <c r="H342" s="234"/>
      <c r="I342" s="234"/>
      <c r="J342" s="234"/>
      <c r="K342" s="234"/>
      <c r="L342" s="234"/>
      <c r="M342" s="234"/>
      <c r="N342" s="234"/>
      <c r="O342" s="234"/>
      <c r="P342" s="234"/>
      <c r="Q342" s="234"/>
      <c r="R342" s="234"/>
      <c r="S342" s="234"/>
      <c r="T342" s="234"/>
      <c r="U342" s="234"/>
      <c r="V342" s="234"/>
      <c r="W342" s="234"/>
      <c r="X342" s="234"/>
      <c r="Y342" s="234"/>
      <c r="Z342" s="234"/>
      <c r="AA342" s="234"/>
      <c r="AB342" s="234"/>
      <c r="AC342" s="234"/>
      <c r="AD342" s="234"/>
      <c r="AE342" s="234"/>
      <c r="AF342" s="234"/>
      <c r="AG342" s="234"/>
    </row>
    <row r="343" customFormat="false" ht="12.75" hidden="false" customHeight="true" outlineLevel="0" collapsed="false">
      <c r="A343" s="18"/>
      <c r="B343" s="223"/>
      <c r="C343" s="2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</row>
    <row r="344" customFormat="false" ht="12.75" hidden="false" customHeight="true" outlineLevel="0" collapsed="false">
      <c r="A344" s="18"/>
      <c r="B344" s="223"/>
      <c r="C344" s="2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</row>
    <row r="345" customFormat="false" ht="12.75" hidden="false" customHeight="true" outlineLevel="0" collapsed="false">
      <c r="A345" s="18"/>
      <c r="B345" s="223"/>
      <c r="C345" s="2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</row>
    <row r="346" customFormat="false" ht="12.75" hidden="false" customHeight="true" outlineLevel="0" collapsed="false">
      <c r="A346" s="18"/>
      <c r="B346" s="223"/>
      <c r="C346" s="2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</row>
    <row r="347" customFormat="false" ht="12.75" hidden="false" customHeight="true" outlineLevel="0" collapsed="false">
      <c r="A347" s="18"/>
      <c r="B347" s="223"/>
      <c r="C347" s="2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</row>
    <row r="348" customFormat="false" ht="12.75" hidden="false" customHeight="true" outlineLevel="0" collapsed="false">
      <c r="A348" s="18"/>
      <c r="B348" s="222"/>
      <c r="C348" s="222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</row>
    <row r="349" customFormat="false" ht="12.75" hidden="false" customHeight="true" outlineLevel="0" collapsed="false">
      <c r="A349" s="18"/>
      <c r="B349" s="222"/>
      <c r="C349" s="222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</row>
    <row r="350" customFormat="false" ht="12.75" hidden="false" customHeight="true" outlineLevel="0" collapsed="false">
      <c r="A350" s="18"/>
      <c r="B350" s="223"/>
      <c r="C350" s="223"/>
      <c r="D350" s="224"/>
      <c r="E350" s="224"/>
      <c r="F350" s="224"/>
      <c r="G350" s="224"/>
      <c r="H350" s="224"/>
      <c r="I350" s="224"/>
      <c r="J350" s="224"/>
      <c r="K350" s="224"/>
      <c r="L350" s="224"/>
      <c r="M350" s="224"/>
      <c r="N350" s="224"/>
      <c r="O350" s="224"/>
      <c r="P350" s="224"/>
      <c r="Q350" s="224"/>
      <c r="R350" s="224"/>
      <c r="S350" s="224"/>
      <c r="T350" s="224"/>
      <c r="U350" s="224"/>
      <c r="V350" s="224"/>
      <c r="W350" s="224"/>
      <c r="X350" s="224"/>
      <c r="Y350" s="224"/>
      <c r="Z350" s="224"/>
      <c r="AA350" s="224"/>
      <c r="AB350" s="224"/>
      <c r="AC350" s="224"/>
      <c r="AD350" s="224"/>
      <c r="AE350" s="224"/>
      <c r="AF350" s="224"/>
      <c r="AG350" s="224"/>
    </row>
    <row r="351" customFormat="false" ht="12.75" hidden="false" customHeight="true" outlineLevel="0" collapsed="false">
      <c r="A351" s="18"/>
      <c r="B351" s="222"/>
      <c r="C351" s="222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</row>
    <row r="352" customFormat="false" ht="12.75" hidden="false" customHeight="true" outlineLevel="0" collapsed="false">
      <c r="A352" s="18"/>
      <c r="B352" s="222"/>
      <c r="C352" s="222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</row>
    <row r="353" customFormat="false" ht="12.75" hidden="false" customHeight="true" outlineLevel="0" collapsed="false">
      <c r="A353" s="18"/>
      <c r="B353" s="222"/>
      <c r="C353" s="222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</row>
    <row r="354" customFormat="false" ht="12.75" hidden="false" customHeight="true" outlineLevel="0" collapsed="false">
      <c r="A354" s="18"/>
      <c r="B354" s="223"/>
      <c r="C354" s="223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</row>
    <row r="355" customFormat="false" ht="12.75" hidden="false" customHeight="true" outlineLevel="0" collapsed="false">
      <c r="A355" s="18"/>
      <c r="B355" s="223"/>
      <c r="C355" s="223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</row>
    <row r="356" customFormat="false" ht="12.75" hidden="false" customHeight="true" outlineLevel="0" collapsed="false">
      <c r="A356" s="18"/>
      <c r="B356" s="222"/>
      <c r="C356" s="222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</row>
    <row r="357" customFormat="false" ht="12.75" hidden="false" customHeight="true" outlineLevel="0" collapsed="false">
      <c r="A357" s="18"/>
      <c r="B357" s="228"/>
      <c r="C357" s="228"/>
      <c r="D357" s="229"/>
      <c r="E357" s="229"/>
      <c r="F357" s="229"/>
      <c r="G357" s="229"/>
      <c r="H357" s="229"/>
      <c r="I357" s="229"/>
      <c r="J357" s="229"/>
      <c r="K357" s="229"/>
      <c r="L357" s="229"/>
      <c r="M357" s="229"/>
      <c r="N357" s="229"/>
      <c r="O357" s="229"/>
      <c r="P357" s="229"/>
      <c r="Q357" s="229"/>
      <c r="R357" s="229"/>
      <c r="S357" s="229"/>
      <c r="T357" s="229"/>
      <c r="U357" s="229"/>
      <c r="V357" s="229"/>
      <c r="W357" s="229"/>
      <c r="X357" s="229"/>
      <c r="Y357" s="229"/>
      <c r="Z357" s="229"/>
      <c r="AA357" s="229"/>
      <c r="AB357" s="229"/>
      <c r="AC357" s="229"/>
      <c r="AD357" s="229"/>
      <c r="AE357" s="229"/>
      <c r="AF357" s="229"/>
      <c r="AG357" s="229"/>
    </row>
    <row r="358" customFormat="false" ht="12.75" hidden="false" customHeight="true" outlineLevel="0" collapsed="false">
      <c r="A358" s="18"/>
      <c r="B358" s="228"/>
      <c r="C358" s="228"/>
      <c r="D358" s="229"/>
      <c r="E358" s="229"/>
      <c r="F358" s="229"/>
      <c r="G358" s="229"/>
      <c r="H358" s="229"/>
      <c r="I358" s="229"/>
      <c r="J358" s="229"/>
      <c r="K358" s="229"/>
      <c r="L358" s="229"/>
      <c r="M358" s="229"/>
      <c r="N358" s="229"/>
      <c r="O358" s="229"/>
      <c r="P358" s="229"/>
      <c r="Q358" s="229"/>
      <c r="R358" s="229"/>
      <c r="S358" s="229"/>
      <c r="T358" s="229"/>
      <c r="U358" s="229"/>
      <c r="V358" s="229"/>
      <c r="W358" s="229"/>
      <c r="X358" s="229"/>
      <c r="Y358" s="229"/>
      <c r="Z358" s="229"/>
      <c r="AA358" s="229"/>
      <c r="AB358" s="229"/>
      <c r="AC358" s="229"/>
      <c r="AD358" s="229"/>
      <c r="AE358" s="229"/>
      <c r="AF358" s="229"/>
      <c r="AG358" s="229"/>
    </row>
    <row r="359" customFormat="false" ht="12.75" hidden="false" customHeight="true" outlineLevel="0" collapsed="false">
      <c r="A359" s="18"/>
      <c r="B359" s="228"/>
      <c r="C359" s="228"/>
      <c r="D359" s="229"/>
      <c r="E359" s="229"/>
      <c r="F359" s="229"/>
      <c r="G359" s="229"/>
      <c r="H359" s="229"/>
      <c r="I359" s="229"/>
      <c r="J359" s="229"/>
      <c r="K359" s="229"/>
      <c r="L359" s="229"/>
      <c r="M359" s="229"/>
      <c r="N359" s="229"/>
      <c r="O359" s="229"/>
      <c r="P359" s="229"/>
      <c r="Q359" s="229"/>
      <c r="R359" s="229"/>
      <c r="S359" s="229"/>
      <c r="T359" s="229"/>
      <c r="U359" s="229"/>
      <c r="V359" s="229"/>
      <c r="W359" s="229"/>
      <c r="X359" s="229"/>
      <c r="Y359" s="229"/>
      <c r="Z359" s="229"/>
      <c r="AA359" s="229"/>
      <c r="AB359" s="229"/>
      <c r="AC359" s="229"/>
      <c r="AD359" s="229"/>
      <c r="AE359" s="229"/>
      <c r="AF359" s="229"/>
      <c r="AG359" s="229"/>
    </row>
    <row r="360" customFormat="false" ht="12.75" hidden="false" customHeight="true" outlineLevel="0" collapsed="false">
      <c r="A360" s="18"/>
      <c r="B360" s="228"/>
      <c r="C360" s="228"/>
      <c r="D360" s="229"/>
      <c r="E360" s="229"/>
      <c r="F360" s="229"/>
      <c r="G360" s="229"/>
      <c r="H360" s="229"/>
      <c r="I360" s="229"/>
      <c r="J360" s="229"/>
      <c r="K360" s="229"/>
      <c r="L360" s="229"/>
      <c r="M360" s="229"/>
      <c r="N360" s="229"/>
      <c r="O360" s="229"/>
      <c r="P360" s="229"/>
      <c r="Q360" s="229"/>
      <c r="R360" s="229"/>
      <c r="S360" s="229"/>
      <c r="T360" s="229"/>
      <c r="U360" s="229"/>
      <c r="V360" s="229"/>
      <c r="W360" s="229"/>
      <c r="X360" s="229"/>
      <c r="Y360" s="229"/>
      <c r="Z360" s="229"/>
      <c r="AA360" s="229"/>
      <c r="AB360" s="229"/>
      <c r="AC360" s="229"/>
      <c r="AD360" s="229"/>
      <c r="AE360" s="229"/>
      <c r="AF360" s="229"/>
      <c r="AG360" s="229"/>
    </row>
    <row r="361" customFormat="false" ht="12.75" hidden="false" customHeight="true" outlineLevel="0" collapsed="false">
      <c r="A361" s="18"/>
      <c r="B361" s="223"/>
      <c r="C361" s="223"/>
      <c r="D361" s="224"/>
      <c r="E361" s="224"/>
      <c r="F361" s="224"/>
      <c r="G361" s="224"/>
      <c r="H361" s="224"/>
      <c r="I361" s="224"/>
      <c r="J361" s="224"/>
      <c r="K361" s="224"/>
      <c r="L361" s="224"/>
      <c r="M361" s="224"/>
      <c r="N361" s="224"/>
      <c r="O361" s="224"/>
      <c r="P361" s="224"/>
      <c r="Q361" s="224"/>
      <c r="R361" s="224"/>
      <c r="S361" s="224"/>
      <c r="T361" s="224"/>
      <c r="U361" s="224"/>
      <c r="V361" s="224"/>
      <c r="W361" s="224"/>
      <c r="X361" s="224"/>
      <c r="Y361" s="224"/>
      <c r="Z361" s="224"/>
      <c r="AA361" s="224"/>
      <c r="AB361" s="224"/>
      <c r="AC361" s="224"/>
      <c r="AD361" s="224"/>
      <c r="AE361" s="224"/>
      <c r="AF361" s="224"/>
      <c r="AG361" s="224"/>
    </row>
    <row r="362" customFormat="false" ht="12.75" hidden="false" customHeight="true" outlineLevel="0" collapsed="false">
      <c r="A362" s="18"/>
      <c r="B362" s="230"/>
      <c r="C362" s="230"/>
      <c r="D362" s="231"/>
      <c r="E362" s="231"/>
      <c r="F362" s="231"/>
      <c r="G362" s="231"/>
      <c r="H362" s="231"/>
      <c r="I362" s="231"/>
      <c r="J362" s="231"/>
      <c r="K362" s="231"/>
      <c r="L362" s="231"/>
      <c r="M362" s="231"/>
      <c r="N362" s="231"/>
      <c r="O362" s="231"/>
      <c r="P362" s="231"/>
      <c r="Q362" s="231"/>
      <c r="R362" s="231"/>
      <c r="S362" s="231"/>
      <c r="T362" s="231"/>
      <c r="U362" s="231"/>
      <c r="V362" s="231"/>
      <c r="W362" s="231"/>
      <c r="X362" s="231"/>
      <c r="Y362" s="231"/>
      <c r="Z362" s="231"/>
      <c r="AA362" s="231"/>
      <c r="AB362" s="231"/>
      <c r="AC362" s="231"/>
      <c r="AD362" s="231"/>
      <c r="AE362" s="231"/>
      <c r="AF362" s="231"/>
      <c r="AG362" s="231"/>
    </row>
    <row r="363" customFormat="false" ht="12.75" hidden="false" customHeight="true" outlineLevel="0" collapsed="false">
      <c r="A363" s="18"/>
      <c r="B363" s="232"/>
      <c r="C363" s="232"/>
      <c r="D363" s="233"/>
      <c r="E363" s="233"/>
      <c r="F363" s="233"/>
      <c r="G363" s="233"/>
      <c r="H363" s="233"/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  <c r="AD363" s="233"/>
      <c r="AE363" s="233"/>
      <c r="AF363" s="233"/>
      <c r="AG363" s="233"/>
    </row>
    <row r="364" customFormat="false" ht="12.75" hidden="false" customHeight="true" outlineLevel="0" collapsed="false">
      <c r="A364" s="18"/>
      <c r="B364" s="223"/>
      <c r="C364" s="2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</row>
    <row r="365" customFormat="false" ht="12.75" hidden="false" customHeight="true" outlineLevel="0" collapsed="false">
      <c r="A365" s="18"/>
      <c r="B365" s="222"/>
      <c r="C365" s="222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</row>
    <row r="366" customFormat="false" ht="12.75" hidden="false" customHeight="true" outlineLevel="0" collapsed="false">
      <c r="A366" s="18"/>
      <c r="B366" s="222"/>
      <c r="C366" s="222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</row>
    <row r="367" customFormat="false" ht="12.75" hidden="false" customHeight="true" outlineLevel="0" collapsed="false">
      <c r="A367" s="18"/>
      <c r="B367" s="222"/>
      <c r="C367" s="222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</row>
    <row r="368" customFormat="false" ht="12.75" hidden="false" customHeight="true" outlineLevel="0" collapsed="false">
      <c r="A368" s="18"/>
      <c r="B368" s="222"/>
      <c r="C368" s="222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</row>
    <row r="369" customFormat="false" ht="12.75" hidden="false" customHeight="true" outlineLevel="0" collapsed="false">
      <c r="A369" s="18"/>
      <c r="B369" s="222"/>
      <c r="C369" s="222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</row>
    <row r="370" customFormat="false" ht="12.75" hidden="false" customHeight="true" outlineLevel="0" collapsed="false">
      <c r="A370" s="18"/>
      <c r="B370" s="222"/>
      <c r="C370" s="222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</row>
    <row r="371" customFormat="false" ht="12.75" hidden="false" customHeight="true" outlineLevel="0" collapsed="false">
      <c r="A371" s="18"/>
      <c r="B371" s="222"/>
      <c r="C371" s="222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</row>
    <row r="372" customFormat="false" ht="12.75" hidden="false" customHeight="true" outlineLevel="0" collapsed="false">
      <c r="A372" s="18"/>
      <c r="B372" s="222"/>
      <c r="C372" s="222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</row>
    <row r="373" customFormat="false" ht="12.75" hidden="false" customHeight="true" outlineLevel="0" collapsed="false">
      <c r="A373" s="18"/>
      <c r="B373" s="222"/>
      <c r="C373" s="222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</row>
    <row r="374" customFormat="false" ht="12.75" hidden="false" customHeight="true" outlineLevel="0" collapsed="false">
      <c r="A374" s="18"/>
      <c r="B374" s="222"/>
      <c r="C374" s="222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</row>
    <row r="375" customFormat="false" ht="12.75" hidden="false" customHeight="true" outlineLevel="0" collapsed="false">
      <c r="A375" s="18"/>
      <c r="B375" s="222"/>
      <c r="C375" s="222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</row>
    <row r="376" customFormat="false" ht="12.75" hidden="false" customHeight="true" outlineLevel="0" collapsed="false">
      <c r="A376" s="18"/>
      <c r="B376" s="222"/>
      <c r="C376" s="222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</row>
    <row r="377" customFormat="false" ht="12.75" hidden="false" customHeight="true" outlineLevel="0" collapsed="false">
      <c r="A377" s="18"/>
      <c r="B377" s="222"/>
      <c r="C377" s="222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</row>
    <row r="378" customFormat="false" ht="12.75" hidden="false" customHeight="true" outlineLevel="0" collapsed="false">
      <c r="A378" s="18"/>
      <c r="B378" s="222"/>
      <c r="C378" s="222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</row>
    <row r="379" customFormat="false" ht="12.75" hidden="false" customHeight="true" outlineLevel="0" collapsed="false">
      <c r="A379" s="18"/>
      <c r="B379" s="222"/>
      <c r="C379" s="222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</row>
    <row r="380" customFormat="false" ht="12.75" hidden="false" customHeight="true" outlineLevel="0" collapsed="false">
      <c r="A380" s="18"/>
      <c r="B380" s="222"/>
      <c r="C380" s="222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</row>
    <row r="381" customFormat="false" ht="12.75" hidden="false" customHeight="true" outlineLevel="0" collapsed="false">
      <c r="A381" s="18"/>
      <c r="B381" s="223"/>
      <c r="C381" s="2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</row>
    <row r="382" customFormat="false" ht="12.75" hidden="false" customHeight="true" outlineLevel="0" collapsed="false">
      <c r="A382" s="18"/>
      <c r="B382" s="223"/>
      <c r="C382" s="2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</row>
    <row r="383" customFormat="false" ht="12.75" hidden="false" customHeight="true" outlineLevel="0" collapsed="false">
      <c r="A383" s="18"/>
      <c r="B383" s="222"/>
      <c r="C383" s="222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</row>
    <row r="384" customFormat="false" ht="12.75" hidden="false" customHeight="true" outlineLevel="0" collapsed="false">
      <c r="A384" s="18"/>
      <c r="B384" s="222"/>
      <c r="C384" s="222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</row>
    <row r="385" customFormat="false" ht="12.75" hidden="false" customHeight="true" outlineLevel="0" collapsed="false">
      <c r="A385" s="18"/>
      <c r="B385" s="222"/>
      <c r="C385" s="222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</row>
    <row r="386" customFormat="false" ht="12.75" hidden="false" customHeight="true" outlineLevel="0" collapsed="false">
      <c r="A386" s="18"/>
      <c r="B386" s="222"/>
      <c r="C386" s="222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</row>
    <row r="387" customFormat="false" ht="12.75" hidden="false" customHeight="true" outlineLevel="0" collapsed="false">
      <c r="A387" s="18"/>
      <c r="B387" s="222"/>
      <c r="C387" s="222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</row>
    <row r="388" customFormat="false" ht="12.75" hidden="false" customHeight="true" outlineLevel="0" collapsed="false">
      <c r="A388" s="18"/>
      <c r="B388" s="222"/>
      <c r="C388" s="222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</row>
    <row r="389" customFormat="false" ht="12.75" hidden="false" customHeight="true" outlineLevel="0" collapsed="false">
      <c r="A389" s="18"/>
      <c r="B389" s="222"/>
      <c r="C389" s="222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</row>
    <row r="390" customFormat="false" ht="12.75" hidden="false" customHeight="true" outlineLevel="0" collapsed="false">
      <c r="A390" s="18"/>
      <c r="B390" s="222"/>
      <c r="C390" s="222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</row>
    <row r="391" customFormat="false" ht="12.75" hidden="false" customHeight="true" outlineLevel="0" collapsed="false">
      <c r="A391" s="18"/>
      <c r="B391" s="222"/>
      <c r="C391" s="222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</row>
    <row r="392" customFormat="false" ht="12.75" hidden="false" customHeight="true" outlineLevel="0" collapsed="false">
      <c r="A392" s="18"/>
      <c r="B392" s="222"/>
      <c r="C392" s="222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</row>
    <row r="393" customFormat="false" ht="12.75" hidden="false" customHeight="true" outlineLevel="0" collapsed="false">
      <c r="A393" s="18"/>
      <c r="B393" s="222"/>
      <c r="C393" s="222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</row>
    <row r="394" customFormat="false" ht="12.75" hidden="false" customHeight="true" outlineLevel="0" collapsed="false">
      <c r="A394" s="18"/>
      <c r="B394" s="222"/>
      <c r="C394" s="222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</row>
    <row r="395" customFormat="false" ht="12.75" hidden="false" customHeight="true" outlineLevel="0" collapsed="false">
      <c r="A395" s="18"/>
      <c r="B395" s="222"/>
      <c r="C395" s="222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</row>
    <row r="396" customFormat="false" ht="12.75" hidden="false" customHeight="true" outlineLevel="0" collapsed="false">
      <c r="A396" s="18"/>
      <c r="B396" s="222"/>
      <c r="C396" s="222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</row>
    <row r="397" customFormat="false" ht="12.75" hidden="false" customHeight="true" outlineLevel="0" collapsed="false">
      <c r="A397" s="18"/>
      <c r="B397" s="222"/>
      <c r="C397" s="222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</row>
    <row r="398" customFormat="false" ht="12.75" hidden="false" customHeight="true" outlineLevel="0" collapsed="false">
      <c r="A398" s="18"/>
      <c r="B398" s="222"/>
      <c r="C398" s="222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</row>
    <row r="399" customFormat="false" ht="12.75" hidden="false" customHeight="true" outlineLevel="0" collapsed="false">
      <c r="A399" s="18"/>
      <c r="B399" s="222"/>
      <c r="C399" s="222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</row>
    <row r="400" customFormat="false" ht="12.75" hidden="false" customHeight="true" outlineLevel="0" collapsed="false">
      <c r="A400" s="18"/>
      <c r="B400" s="222"/>
      <c r="C400" s="222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</row>
    <row r="401" customFormat="false" ht="12.75" hidden="false" customHeight="true" outlineLevel="0" collapsed="false">
      <c r="A401" s="18"/>
      <c r="B401" s="222"/>
      <c r="C401" s="222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</row>
    <row r="402" customFormat="false" ht="12.75" hidden="false" customHeight="true" outlineLevel="0" collapsed="false">
      <c r="A402" s="18"/>
      <c r="B402" s="222"/>
      <c r="C402" s="222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</row>
    <row r="403" customFormat="false" ht="12.75" hidden="false" customHeight="true" outlineLevel="0" collapsed="false">
      <c r="A403" s="18"/>
      <c r="B403" s="222"/>
      <c r="C403" s="222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</row>
    <row r="404" customFormat="false" ht="12.75" hidden="false" customHeight="true" outlineLevel="0" collapsed="false">
      <c r="A404" s="18"/>
      <c r="B404" s="222"/>
      <c r="C404" s="222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</row>
    <row r="405" customFormat="false" ht="12.75" hidden="false" customHeight="true" outlineLevel="0" collapsed="false">
      <c r="A405" s="18"/>
      <c r="B405" s="222"/>
      <c r="C405" s="222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</row>
    <row r="406" customFormat="false" ht="12.75" hidden="false" customHeight="true" outlineLevel="0" collapsed="false">
      <c r="A406" s="18"/>
      <c r="B406" s="222"/>
      <c r="C406" s="222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</row>
    <row r="407" customFormat="false" ht="12.75" hidden="false" customHeight="true" outlineLevel="0" collapsed="false">
      <c r="A407" s="18"/>
      <c r="B407" s="222"/>
      <c r="C407" s="222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</row>
    <row r="408" customFormat="false" ht="12.75" hidden="false" customHeight="true" outlineLevel="0" collapsed="false">
      <c r="A408" s="18"/>
      <c r="B408" s="222"/>
      <c r="C408" s="222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</row>
    <row r="409" customFormat="false" ht="12.75" hidden="false" customHeight="true" outlineLevel="0" collapsed="false">
      <c r="A409" s="18"/>
      <c r="B409" s="222"/>
      <c r="C409" s="222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</row>
    <row r="410" customFormat="false" ht="12.75" hidden="false" customHeight="true" outlineLevel="0" collapsed="false">
      <c r="A410" s="18"/>
      <c r="B410" s="222"/>
      <c r="C410" s="222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</row>
    <row r="411" customFormat="false" ht="12.75" hidden="false" customHeight="true" outlineLevel="0" collapsed="false">
      <c r="A411" s="18"/>
      <c r="B411" s="222"/>
      <c r="C411" s="222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</row>
    <row r="412" customFormat="false" ht="12.75" hidden="false" customHeight="true" outlineLevel="0" collapsed="false">
      <c r="A412" s="18"/>
      <c r="B412" s="222"/>
      <c r="C412" s="222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</row>
    <row r="413" customFormat="false" ht="12.75" hidden="false" customHeight="true" outlineLevel="0" collapsed="false">
      <c r="A413" s="18"/>
      <c r="B413" s="222"/>
      <c r="C413" s="222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</row>
    <row r="414" customFormat="false" ht="12.75" hidden="false" customHeight="true" outlineLevel="0" collapsed="false">
      <c r="A414" s="18"/>
      <c r="B414" s="222"/>
      <c r="C414" s="222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</row>
    <row r="415" customFormat="false" ht="12.75" hidden="false" customHeight="true" outlineLevel="0" collapsed="false">
      <c r="A415" s="18"/>
      <c r="B415" s="222"/>
      <c r="C415" s="222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</row>
    <row r="416" customFormat="false" ht="12.75" hidden="false" customHeight="true" outlineLevel="0" collapsed="false">
      <c r="A416" s="18"/>
      <c r="B416" s="222"/>
      <c r="C416" s="222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</row>
    <row r="417" customFormat="false" ht="12.75" hidden="false" customHeight="true" outlineLevel="0" collapsed="false">
      <c r="A417" s="18"/>
      <c r="B417" s="222"/>
      <c r="C417" s="222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</row>
    <row r="418" customFormat="false" ht="12.75" hidden="false" customHeight="true" outlineLevel="0" collapsed="false">
      <c r="A418" s="18"/>
      <c r="B418" s="222"/>
      <c r="C418" s="222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</row>
    <row r="419" customFormat="false" ht="12.75" hidden="false" customHeight="true" outlineLevel="0" collapsed="false">
      <c r="A419" s="18"/>
      <c r="B419" s="222"/>
      <c r="C419" s="222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</row>
    <row r="420" customFormat="false" ht="12.75" hidden="false" customHeight="true" outlineLevel="0" collapsed="false">
      <c r="A420" s="18"/>
      <c r="B420" s="222"/>
      <c r="C420" s="222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</row>
    <row r="421" customFormat="false" ht="12.75" hidden="false" customHeight="true" outlineLevel="0" collapsed="false">
      <c r="A421" s="18"/>
      <c r="B421" s="222"/>
      <c r="C421" s="222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</row>
    <row r="422" customFormat="false" ht="12.75" hidden="false" customHeight="true" outlineLevel="0" collapsed="false">
      <c r="A422" s="18"/>
      <c r="B422" s="222"/>
      <c r="C422" s="222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</row>
    <row r="423" customFormat="false" ht="12.75" hidden="false" customHeight="true" outlineLevel="0" collapsed="false">
      <c r="A423" s="18"/>
      <c r="B423" s="222"/>
      <c r="C423" s="222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</row>
    <row r="424" customFormat="false" ht="12.75" hidden="false" customHeight="true" outlineLevel="0" collapsed="false">
      <c r="A424" s="18"/>
      <c r="B424" s="222"/>
      <c r="C424" s="222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</row>
    <row r="425" customFormat="false" ht="12.75" hidden="false" customHeight="true" outlineLevel="0" collapsed="false">
      <c r="A425" s="18"/>
      <c r="B425" s="222"/>
      <c r="C425" s="222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</row>
    <row r="426" customFormat="false" ht="12.75" hidden="false" customHeight="true" outlineLevel="0" collapsed="false">
      <c r="A426" s="18"/>
      <c r="B426" s="222"/>
      <c r="C426" s="222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</row>
    <row r="427" customFormat="false" ht="12.75" hidden="false" customHeight="true" outlineLevel="0" collapsed="false">
      <c r="A427" s="18"/>
      <c r="B427" s="222"/>
      <c r="C427" s="222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</row>
    <row r="428" customFormat="false" ht="12.75" hidden="false" customHeight="true" outlineLevel="0" collapsed="false">
      <c r="A428" s="18"/>
      <c r="B428" s="222"/>
      <c r="C428" s="222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</row>
    <row r="429" customFormat="false" ht="12.75" hidden="false" customHeight="true" outlineLevel="0" collapsed="false">
      <c r="A429" s="18"/>
      <c r="B429" s="222"/>
      <c r="C429" s="222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</row>
    <row r="430" customFormat="false" ht="12.75" hidden="false" customHeight="true" outlineLevel="0" collapsed="false">
      <c r="A430" s="18"/>
      <c r="B430" s="222"/>
      <c r="C430" s="222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</row>
    <row r="431" customFormat="false" ht="12.75" hidden="false" customHeight="true" outlineLevel="0" collapsed="false">
      <c r="A431" s="18"/>
      <c r="B431" s="222"/>
      <c r="C431" s="222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</row>
    <row r="432" customFormat="false" ht="12.75" hidden="false" customHeight="true" outlineLevel="0" collapsed="false">
      <c r="A432" s="18"/>
      <c r="B432" s="222"/>
      <c r="C432" s="222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</row>
    <row r="433" customFormat="false" ht="12.75" hidden="false" customHeight="true" outlineLevel="0" collapsed="false">
      <c r="A433" s="18"/>
      <c r="B433" s="222"/>
      <c r="C433" s="222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</row>
    <row r="434" customFormat="false" ht="12.75" hidden="false" customHeight="true" outlineLevel="0" collapsed="false">
      <c r="A434" s="18"/>
      <c r="B434" s="222"/>
      <c r="C434" s="222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</row>
    <row r="435" customFormat="false" ht="12.75" hidden="false" customHeight="true" outlineLevel="0" collapsed="false">
      <c r="A435" s="18"/>
      <c r="B435" s="222"/>
      <c r="C435" s="222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</row>
    <row r="436" customFormat="false" ht="12.75" hidden="false" customHeight="true" outlineLevel="0" collapsed="false">
      <c r="A436" s="18"/>
      <c r="B436" s="222"/>
      <c r="C436" s="222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</row>
    <row r="437" customFormat="false" ht="12.75" hidden="false" customHeight="true" outlineLevel="0" collapsed="false">
      <c r="A437" s="18"/>
      <c r="B437" s="222"/>
      <c r="C437" s="222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</row>
    <row r="438" customFormat="false" ht="12.75" hidden="false" customHeight="true" outlineLevel="0" collapsed="false">
      <c r="A438" s="18"/>
      <c r="B438" s="222"/>
      <c r="C438" s="222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</row>
    <row r="439" customFormat="false" ht="12.75" hidden="false" customHeight="true" outlineLevel="0" collapsed="false">
      <c r="A439" s="18"/>
      <c r="B439" s="222"/>
      <c r="C439" s="222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</row>
    <row r="440" customFormat="false" ht="12.75" hidden="false" customHeight="true" outlineLevel="0" collapsed="false">
      <c r="A440" s="18"/>
      <c r="B440" s="222"/>
      <c r="C440" s="222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</row>
    <row r="441" customFormat="false" ht="12.75" hidden="false" customHeight="true" outlineLevel="0" collapsed="false">
      <c r="A441" s="18"/>
      <c r="B441" s="222"/>
      <c r="C441" s="222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</row>
    <row r="442" customFormat="false" ht="12.75" hidden="false" customHeight="true" outlineLevel="0" collapsed="false">
      <c r="A442" s="18"/>
      <c r="B442" s="222"/>
      <c r="C442" s="222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</row>
    <row r="443" customFormat="false" ht="12.75" hidden="false" customHeight="true" outlineLevel="0" collapsed="false">
      <c r="A443" s="18"/>
      <c r="B443" s="222"/>
      <c r="C443" s="222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</row>
    <row r="444" customFormat="false" ht="12.75" hidden="false" customHeight="true" outlineLevel="0" collapsed="false">
      <c r="A444" s="18"/>
      <c r="B444" s="222"/>
      <c r="C444" s="222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</row>
    <row r="445" customFormat="false" ht="12.75" hidden="false" customHeight="true" outlineLevel="0" collapsed="false">
      <c r="A445" s="18"/>
      <c r="B445" s="222"/>
      <c r="C445" s="222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</row>
    <row r="446" customFormat="false" ht="12.75" hidden="false" customHeight="true" outlineLevel="0" collapsed="false">
      <c r="A446" s="18"/>
      <c r="B446" s="222"/>
      <c r="C446" s="222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</row>
    <row r="447" customFormat="false" ht="12.75" hidden="false" customHeight="true" outlineLevel="0" collapsed="false">
      <c r="A447" s="18"/>
      <c r="B447" s="222"/>
      <c r="C447" s="222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</row>
    <row r="448" customFormat="false" ht="12.75" hidden="false" customHeight="true" outlineLevel="0" collapsed="false">
      <c r="A448" s="18"/>
      <c r="B448" s="222"/>
      <c r="C448" s="222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</row>
    <row r="449" customFormat="false" ht="12.75" hidden="false" customHeight="true" outlineLevel="0" collapsed="false">
      <c r="A449" s="23"/>
      <c r="B449" s="223"/>
      <c r="C449" s="2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</row>
    <row r="450" customFormat="false" ht="12.75" hidden="false" customHeight="true" outlineLevel="0" collapsed="false">
      <c r="A450" s="23"/>
      <c r="B450" s="226"/>
      <c r="C450" s="226"/>
      <c r="D450" s="225"/>
      <c r="E450" s="225"/>
      <c r="F450" s="225"/>
      <c r="G450" s="225"/>
      <c r="H450" s="225"/>
      <c r="I450" s="225"/>
      <c r="J450" s="225"/>
      <c r="K450" s="225"/>
      <c r="L450" s="225"/>
      <c r="M450" s="225"/>
      <c r="N450" s="225"/>
      <c r="O450" s="225"/>
      <c r="P450" s="225"/>
      <c r="Q450" s="225"/>
      <c r="R450" s="225"/>
      <c r="S450" s="225"/>
      <c r="T450" s="225"/>
      <c r="U450" s="225"/>
      <c r="V450" s="225"/>
      <c r="W450" s="225"/>
      <c r="X450" s="225"/>
      <c r="Y450" s="225"/>
      <c r="Z450" s="225"/>
      <c r="AA450" s="225"/>
      <c r="AB450" s="225"/>
      <c r="AC450" s="225"/>
      <c r="AD450" s="225"/>
      <c r="AE450" s="225"/>
      <c r="AF450" s="225"/>
      <c r="AG450" s="225"/>
    </row>
    <row r="451" customFormat="false" ht="12.75" hidden="false" customHeight="true" outlineLevel="0" collapsed="false">
      <c r="A451" s="18"/>
      <c r="B451" s="222"/>
      <c r="C451" s="222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</row>
    <row r="452" customFormat="false" ht="12.75" hidden="false" customHeight="true" outlineLevel="0" collapsed="false">
      <c r="A452" s="18"/>
      <c r="B452" s="222"/>
      <c r="C452" s="222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</row>
    <row r="453" customFormat="false" ht="12.75" hidden="false" customHeight="true" outlineLevel="0" collapsed="false">
      <c r="A453" s="18"/>
      <c r="B453" s="222"/>
      <c r="C453" s="222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</row>
    <row r="454" customFormat="false" ht="12.75" hidden="false" customHeight="true" outlineLevel="0" collapsed="false">
      <c r="A454" s="18"/>
      <c r="B454" s="222"/>
      <c r="C454" s="222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</row>
    <row r="455" customFormat="false" ht="12.75" hidden="false" customHeight="true" outlineLevel="0" collapsed="false">
      <c r="A455" s="18"/>
      <c r="B455" s="222"/>
      <c r="C455" s="222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</row>
    <row r="456" customFormat="false" ht="12.75" hidden="false" customHeight="true" outlineLevel="0" collapsed="false">
      <c r="A456" s="18"/>
      <c r="B456" s="222"/>
      <c r="C456" s="222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</row>
    <row r="457" customFormat="false" ht="12.75" hidden="false" customHeight="true" outlineLevel="0" collapsed="false">
      <c r="A457" s="18"/>
      <c r="B457" s="222"/>
      <c r="C457" s="222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</row>
    <row r="458" customFormat="false" ht="12.75" hidden="false" customHeight="true" outlineLevel="0" collapsed="false">
      <c r="A458" s="18"/>
      <c r="B458" s="222"/>
      <c r="C458" s="222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</row>
    <row r="459" customFormat="false" ht="12.75" hidden="false" customHeight="true" outlineLevel="0" collapsed="false">
      <c r="A459" s="18"/>
      <c r="B459" s="222"/>
      <c r="C459" s="222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</row>
    <row r="460" customFormat="false" ht="12.75" hidden="false" customHeight="true" outlineLevel="0" collapsed="false">
      <c r="A460" s="18"/>
      <c r="B460" s="222"/>
      <c r="C460" s="222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</row>
    <row r="461" customFormat="false" ht="12.75" hidden="false" customHeight="true" outlineLevel="0" collapsed="false">
      <c r="A461" s="18"/>
      <c r="B461" s="222"/>
      <c r="C461" s="222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</row>
    <row r="462" customFormat="false" ht="12.75" hidden="false" customHeight="true" outlineLevel="0" collapsed="false">
      <c r="A462" s="18"/>
      <c r="B462" s="222"/>
      <c r="C462" s="222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</row>
    <row r="463" customFormat="false" ht="12.75" hidden="false" customHeight="true" outlineLevel="0" collapsed="false">
      <c r="A463" s="18"/>
      <c r="B463" s="222"/>
      <c r="C463" s="222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</row>
    <row r="464" customFormat="false" ht="12.75" hidden="false" customHeight="true" outlineLevel="0" collapsed="false">
      <c r="A464" s="18"/>
      <c r="B464" s="222"/>
      <c r="C464" s="222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</row>
    <row r="465" customFormat="false" ht="12.75" hidden="false" customHeight="true" outlineLevel="0" collapsed="false">
      <c r="A465" s="18"/>
      <c r="B465" s="222"/>
      <c r="C465" s="222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</row>
    <row r="466" customFormat="false" ht="12.75" hidden="false" customHeight="true" outlineLevel="0" collapsed="false">
      <c r="A466" s="18"/>
      <c r="B466" s="222"/>
      <c r="C466" s="222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</row>
    <row r="467" customFormat="false" ht="12.75" hidden="false" customHeight="true" outlineLevel="0" collapsed="false">
      <c r="A467" s="23"/>
      <c r="B467" s="223"/>
      <c r="C467" s="2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</row>
    <row r="468" customFormat="false" ht="12.75" hidden="false" customHeight="true" outlineLevel="0" collapsed="false">
      <c r="A468" s="23"/>
      <c r="B468" s="223"/>
      <c r="C468" s="2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</row>
    <row r="469" customFormat="false" ht="12.75" hidden="false" customHeight="true" outlineLevel="0" collapsed="false">
      <c r="A469" s="18"/>
      <c r="B469" s="222"/>
      <c r="C469" s="222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</row>
    <row r="470" customFormat="false" ht="12.75" hidden="false" customHeight="true" outlineLevel="0" collapsed="false">
      <c r="A470" s="18"/>
      <c r="B470" s="222"/>
      <c r="C470" s="222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</row>
    <row r="471" customFormat="false" ht="12.75" hidden="false" customHeight="true" outlineLevel="0" collapsed="false">
      <c r="A471" s="23"/>
      <c r="B471" s="223"/>
      <c r="C471" s="2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</row>
    <row r="472" customFormat="false" ht="12.75" hidden="false" customHeight="true" outlineLevel="0" collapsed="false">
      <c r="A472" s="18"/>
      <c r="B472" s="222"/>
      <c r="C472" s="222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</row>
    <row r="473" customFormat="false" ht="12.75" hidden="false" customHeight="true" outlineLevel="0" collapsed="false">
      <c r="A473" s="18"/>
      <c r="B473" s="222"/>
      <c r="C473" s="222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</row>
    <row r="474" customFormat="false" ht="12.75" hidden="false" customHeight="true" outlineLevel="0" collapsed="false">
      <c r="A474" s="18"/>
      <c r="B474" s="222"/>
      <c r="C474" s="222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</row>
    <row r="475" customFormat="false" ht="12.75" hidden="false" customHeight="true" outlineLevel="0" collapsed="false">
      <c r="A475" s="18"/>
      <c r="B475" s="222"/>
      <c r="C475" s="222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</row>
    <row r="476" customFormat="false" ht="12.75" hidden="false" customHeight="true" outlineLevel="0" collapsed="false">
      <c r="A476" s="18"/>
      <c r="B476" s="222"/>
      <c r="C476" s="222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</row>
    <row r="477" customFormat="false" ht="12.75" hidden="false" customHeight="true" outlineLevel="0" collapsed="false">
      <c r="A477" s="18"/>
      <c r="B477" s="222"/>
      <c r="C477" s="222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</row>
    <row r="478" customFormat="false" ht="12.75" hidden="false" customHeight="true" outlineLevel="0" collapsed="false">
      <c r="A478" s="18"/>
      <c r="B478" s="222"/>
      <c r="C478" s="222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</row>
    <row r="479" customFormat="false" ht="12.75" hidden="false" customHeight="true" outlineLevel="0" collapsed="false">
      <c r="A479" s="18"/>
      <c r="B479" s="222"/>
      <c r="C479" s="222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</row>
    <row r="480" customFormat="false" ht="12.75" hidden="false" customHeight="true" outlineLevel="0" collapsed="false">
      <c r="A480" s="18"/>
      <c r="B480" s="222"/>
      <c r="C480" s="222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</row>
    <row r="481" customFormat="false" ht="12.75" hidden="false" customHeight="true" outlineLevel="0" collapsed="false">
      <c r="A481" s="18"/>
      <c r="B481" s="222"/>
      <c r="C481" s="222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</row>
    <row r="482" customFormat="false" ht="12.75" hidden="false" customHeight="true" outlineLevel="0" collapsed="false">
      <c r="A482" s="18"/>
      <c r="B482" s="222"/>
      <c r="C482" s="222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</row>
    <row r="483" customFormat="false" ht="12.75" hidden="false" customHeight="true" outlineLevel="0" collapsed="false">
      <c r="A483" s="18"/>
      <c r="B483" s="222"/>
      <c r="C483" s="222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</row>
    <row r="484" customFormat="false" ht="12.75" hidden="false" customHeight="true" outlineLevel="0" collapsed="false">
      <c r="A484" s="18"/>
      <c r="B484" s="222"/>
      <c r="C484" s="222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</row>
    <row r="485" customFormat="false" ht="12.75" hidden="false" customHeight="true" outlineLevel="0" collapsed="false">
      <c r="A485" s="18"/>
      <c r="B485" s="222"/>
      <c r="C485" s="222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</row>
    <row r="486" customFormat="false" ht="12.75" hidden="false" customHeight="true" outlineLevel="0" collapsed="false">
      <c r="A486" s="18"/>
      <c r="B486" s="222"/>
      <c r="C486" s="222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</row>
    <row r="487" customFormat="false" ht="12.75" hidden="false" customHeight="true" outlineLevel="0" collapsed="false">
      <c r="A487" s="18"/>
      <c r="B487" s="222"/>
      <c r="C487" s="222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</row>
    <row r="488" customFormat="false" ht="12.75" hidden="false" customHeight="true" outlineLevel="0" collapsed="false">
      <c r="A488" s="18"/>
      <c r="B488" s="222"/>
      <c r="C488" s="222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</row>
    <row r="489" customFormat="false" ht="12.75" hidden="false" customHeight="true" outlineLevel="0" collapsed="false">
      <c r="A489" s="18"/>
      <c r="B489" s="222"/>
      <c r="C489" s="222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</row>
    <row r="490" customFormat="false" ht="12.75" hidden="false" customHeight="true" outlineLevel="0" collapsed="false">
      <c r="A490" s="18"/>
      <c r="B490" s="222"/>
      <c r="C490" s="222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</row>
    <row r="491" customFormat="false" ht="12.75" hidden="false" customHeight="true" outlineLevel="0" collapsed="false">
      <c r="A491" s="18"/>
      <c r="B491" s="222"/>
      <c r="C491" s="222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</row>
    <row r="492" customFormat="false" ht="12.75" hidden="false" customHeight="true" outlineLevel="0" collapsed="false">
      <c r="A492" s="18"/>
      <c r="B492" s="222"/>
      <c r="C492" s="222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</row>
    <row r="493" customFormat="false" ht="12.75" hidden="false" customHeight="true" outlineLevel="0" collapsed="false">
      <c r="A493" s="18"/>
      <c r="B493" s="222"/>
      <c r="C493" s="222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</row>
    <row r="494" customFormat="false" ht="12.75" hidden="false" customHeight="true" outlineLevel="0" collapsed="false">
      <c r="A494" s="18"/>
      <c r="B494" s="222"/>
      <c r="C494" s="222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</row>
    <row r="495" customFormat="false" ht="12.75" hidden="false" customHeight="true" outlineLevel="0" collapsed="false">
      <c r="A495" s="18"/>
      <c r="B495" s="222"/>
      <c r="C495" s="222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</row>
    <row r="496" customFormat="false" ht="12.75" hidden="false" customHeight="true" outlineLevel="0" collapsed="false">
      <c r="A496" s="18"/>
      <c r="B496" s="222"/>
      <c r="C496" s="222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</row>
    <row r="497" customFormat="false" ht="12.75" hidden="false" customHeight="true" outlineLevel="0" collapsed="false">
      <c r="A497" s="18"/>
      <c r="B497" s="222"/>
      <c r="C497" s="222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</row>
    <row r="498" customFormat="false" ht="12.75" hidden="false" customHeight="true" outlineLevel="0" collapsed="false">
      <c r="A498" s="18"/>
      <c r="B498" s="222"/>
      <c r="C498" s="222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</row>
    <row r="499" customFormat="false" ht="12.75" hidden="false" customHeight="true" outlineLevel="0" collapsed="false">
      <c r="A499" s="18"/>
      <c r="B499" s="222"/>
      <c r="C499" s="222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</row>
    <row r="500" customFormat="false" ht="12.75" hidden="false" customHeight="true" outlineLevel="0" collapsed="false">
      <c r="A500" s="18"/>
      <c r="B500" s="222"/>
      <c r="C500" s="222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</row>
    <row r="501" customFormat="false" ht="12.75" hidden="false" customHeight="true" outlineLevel="0" collapsed="false">
      <c r="A501" s="18"/>
      <c r="B501" s="222"/>
      <c r="C501" s="222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</row>
    <row r="502" customFormat="false" ht="12.75" hidden="false" customHeight="true" outlineLevel="0" collapsed="false">
      <c r="A502" s="18"/>
      <c r="B502" s="222"/>
      <c r="C502" s="222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</row>
    <row r="503" customFormat="false" ht="12.75" hidden="false" customHeight="true" outlineLevel="0" collapsed="false">
      <c r="A503" s="18"/>
      <c r="B503" s="222"/>
      <c r="C503" s="222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</row>
    <row r="504" customFormat="false" ht="12.75" hidden="false" customHeight="true" outlineLevel="0" collapsed="false">
      <c r="A504" s="18"/>
      <c r="B504" s="222"/>
      <c r="C504" s="222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</row>
    <row r="505" customFormat="false" ht="12.75" hidden="false" customHeight="true" outlineLevel="0" collapsed="false">
      <c r="A505" s="18"/>
      <c r="B505" s="222"/>
      <c r="C505" s="222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</row>
    <row r="506" customFormat="false" ht="12.75" hidden="false" customHeight="true" outlineLevel="0" collapsed="false">
      <c r="A506" s="18"/>
      <c r="B506" s="222"/>
      <c r="C506" s="222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</row>
    <row r="507" customFormat="false" ht="12.75" hidden="false" customHeight="true" outlineLevel="0" collapsed="false">
      <c r="A507" s="18"/>
      <c r="B507" s="222"/>
      <c r="C507" s="222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</row>
    <row r="508" customFormat="false" ht="12.75" hidden="false" customHeight="true" outlineLevel="0" collapsed="false">
      <c r="A508" s="18"/>
      <c r="B508" s="222"/>
      <c r="C508" s="222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</row>
    <row r="509" customFormat="false" ht="12.75" hidden="false" customHeight="true" outlineLevel="0" collapsed="false">
      <c r="A509" s="18"/>
      <c r="B509" s="222"/>
      <c r="C509" s="222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</row>
    <row r="510" customFormat="false" ht="12.75" hidden="false" customHeight="true" outlineLevel="0" collapsed="false">
      <c r="A510" s="23"/>
      <c r="B510" s="223"/>
      <c r="C510" s="223"/>
      <c r="D510" s="224"/>
      <c r="E510" s="224"/>
      <c r="F510" s="224"/>
      <c r="G510" s="224"/>
      <c r="H510" s="224"/>
      <c r="I510" s="224"/>
      <c r="J510" s="224"/>
      <c r="K510" s="224"/>
      <c r="L510" s="224"/>
      <c r="M510" s="224"/>
      <c r="N510" s="224"/>
      <c r="O510" s="224"/>
      <c r="P510" s="224"/>
      <c r="Q510" s="224"/>
      <c r="R510" s="224"/>
      <c r="S510" s="224"/>
      <c r="T510" s="224"/>
      <c r="U510" s="224"/>
      <c r="V510" s="224"/>
      <c r="W510" s="224"/>
      <c r="X510" s="224"/>
      <c r="Y510" s="224"/>
      <c r="Z510" s="224"/>
      <c r="AA510" s="224"/>
      <c r="AB510" s="224"/>
      <c r="AC510" s="224"/>
      <c r="AD510" s="224"/>
      <c r="AE510" s="224"/>
      <c r="AF510" s="224"/>
      <c r="AG510" s="224"/>
    </row>
    <row r="511" customFormat="false" ht="12.75" hidden="false" customHeight="true" outlineLevel="0" collapsed="false">
      <c r="A511" s="18"/>
      <c r="B511" s="222"/>
      <c r="C511" s="222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</row>
    <row r="512" customFormat="false" ht="12.75" hidden="false" customHeight="true" outlineLevel="0" collapsed="false">
      <c r="A512" s="18"/>
      <c r="B512" s="222"/>
      <c r="C512" s="222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</row>
    <row r="513" customFormat="false" ht="12.75" hidden="false" customHeight="true" outlineLevel="0" collapsed="false">
      <c r="A513" s="18"/>
      <c r="B513" s="222"/>
      <c r="C513" s="222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</row>
    <row r="514" customFormat="false" ht="12.75" hidden="false" customHeight="true" outlineLevel="0" collapsed="false">
      <c r="A514" s="18"/>
      <c r="B514" s="222"/>
      <c r="C514" s="222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</row>
    <row r="515" customFormat="false" ht="12.75" hidden="false" customHeight="true" outlineLevel="0" collapsed="false">
      <c r="A515" s="18"/>
      <c r="B515" s="222"/>
      <c r="C515" s="222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</row>
    <row r="516" customFormat="false" ht="12.75" hidden="false" customHeight="true" outlineLevel="0" collapsed="false">
      <c r="A516" s="18"/>
      <c r="B516" s="222"/>
      <c r="C516" s="222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</row>
    <row r="517" customFormat="false" ht="12.75" hidden="false" customHeight="true" outlineLevel="0" collapsed="false">
      <c r="A517" s="18"/>
      <c r="B517" s="222"/>
      <c r="C517" s="222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</row>
    <row r="518" customFormat="false" ht="12.75" hidden="false" customHeight="true" outlineLevel="0" collapsed="false">
      <c r="A518" s="18"/>
      <c r="B518" s="222"/>
      <c r="C518" s="222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</row>
    <row r="519" customFormat="false" ht="12.75" hidden="false" customHeight="true" outlineLevel="0" collapsed="false">
      <c r="A519" s="18"/>
      <c r="B519" s="222"/>
      <c r="C519" s="222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</row>
    <row r="520" customFormat="false" ht="12.75" hidden="false" customHeight="true" outlineLevel="0" collapsed="false">
      <c r="A520" s="18"/>
      <c r="B520" s="222"/>
      <c r="C520" s="222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</row>
    <row r="521" customFormat="false" ht="12.75" hidden="false" customHeight="true" outlineLevel="0" collapsed="false">
      <c r="A521" s="18"/>
      <c r="B521" s="222"/>
      <c r="C521" s="222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</row>
    <row r="522" customFormat="false" ht="12.75" hidden="false" customHeight="true" outlineLevel="0" collapsed="false">
      <c r="A522" s="18"/>
      <c r="B522" s="222"/>
      <c r="C522" s="222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</row>
    <row r="523" customFormat="false" ht="12.75" hidden="false" customHeight="true" outlineLevel="0" collapsed="false">
      <c r="A523" s="18"/>
      <c r="B523" s="222"/>
      <c r="C523" s="222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</row>
    <row r="524" customFormat="false" ht="12.75" hidden="false" customHeight="true" outlineLevel="0" collapsed="false">
      <c r="A524" s="23"/>
      <c r="B524" s="223"/>
      <c r="C524" s="223"/>
      <c r="D524" s="224"/>
      <c r="E524" s="224"/>
      <c r="F524" s="224"/>
      <c r="G524" s="224"/>
      <c r="H524" s="224"/>
      <c r="I524" s="224"/>
      <c r="J524" s="224"/>
      <c r="K524" s="224"/>
      <c r="L524" s="224"/>
      <c r="M524" s="224"/>
      <c r="N524" s="224"/>
      <c r="O524" s="224"/>
      <c r="P524" s="224"/>
      <c r="Q524" s="224"/>
      <c r="R524" s="224"/>
      <c r="S524" s="224"/>
      <c r="T524" s="224"/>
      <c r="U524" s="224"/>
      <c r="V524" s="224"/>
      <c r="W524" s="224"/>
      <c r="X524" s="224"/>
      <c r="Y524" s="224"/>
      <c r="Z524" s="224"/>
      <c r="AA524" s="224"/>
      <c r="AB524" s="224"/>
      <c r="AC524" s="224"/>
      <c r="AD524" s="224"/>
      <c r="AE524" s="224"/>
      <c r="AF524" s="224"/>
      <c r="AG524" s="224"/>
    </row>
    <row r="525" customFormat="false" ht="12.75" hidden="false" customHeight="true" outlineLevel="0" collapsed="false">
      <c r="A525" s="225"/>
      <c r="B525" s="226"/>
      <c r="C525" s="226"/>
      <c r="D525" s="225"/>
      <c r="E525" s="225"/>
      <c r="F525" s="225"/>
      <c r="G525" s="225"/>
      <c r="H525" s="225"/>
      <c r="I525" s="225"/>
      <c r="J525" s="225"/>
      <c r="K525" s="225"/>
      <c r="L525" s="225"/>
      <c r="M525" s="225"/>
      <c r="N525" s="225"/>
      <c r="O525" s="225"/>
      <c r="P525" s="225"/>
      <c r="Q525" s="225"/>
      <c r="R525" s="225"/>
      <c r="S525" s="225"/>
      <c r="T525" s="225"/>
      <c r="U525" s="225"/>
      <c r="V525" s="225"/>
      <c r="W525" s="225"/>
      <c r="X525" s="225"/>
      <c r="Y525" s="225"/>
      <c r="Z525" s="225"/>
      <c r="AA525" s="225"/>
      <c r="AB525" s="225"/>
      <c r="AC525" s="225"/>
      <c r="AD525" s="225"/>
      <c r="AE525" s="225"/>
      <c r="AF525" s="225"/>
      <c r="AG525" s="225"/>
    </row>
    <row r="526" customFormat="false" ht="12.75" hidden="false" customHeight="true" outlineLevel="0" collapsed="false">
      <c r="A526" s="225"/>
      <c r="B526" s="226"/>
      <c r="C526" s="226"/>
      <c r="D526" s="225"/>
      <c r="E526" s="225"/>
      <c r="F526" s="225"/>
      <c r="G526" s="225"/>
      <c r="H526" s="225"/>
      <c r="I526" s="225"/>
      <c r="J526" s="225"/>
      <c r="K526" s="225"/>
      <c r="L526" s="225"/>
      <c r="M526" s="225"/>
      <c r="N526" s="225"/>
      <c r="O526" s="225"/>
      <c r="P526" s="225"/>
      <c r="Q526" s="225"/>
      <c r="R526" s="225"/>
      <c r="S526" s="225"/>
      <c r="T526" s="225"/>
      <c r="U526" s="225"/>
      <c r="V526" s="225"/>
      <c r="W526" s="225"/>
      <c r="X526" s="225"/>
      <c r="Y526" s="225"/>
      <c r="Z526" s="225"/>
      <c r="AA526" s="225"/>
      <c r="AB526" s="225"/>
      <c r="AC526" s="225"/>
      <c r="AD526" s="225"/>
      <c r="AE526" s="225"/>
      <c r="AF526" s="225"/>
      <c r="AG526" s="225"/>
    </row>
    <row r="527" customFormat="false" ht="12.75" hidden="false" customHeight="true" outlineLevel="0" collapsed="false">
      <c r="A527" s="225"/>
      <c r="B527" s="226"/>
      <c r="C527" s="226"/>
      <c r="D527" s="225"/>
      <c r="E527" s="225"/>
      <c r="F527" s="225"/>
      <c r="G527" s="225"/>
      <c r="H527" s="225"/>
      <c r="I527" s="225"/>
      <c r="J527" s="225"/>
      <c r="K527" s="225"/>
      <c r="L527" s="225"/>
      <c r="M527" s="225"/>
      <c r="N527" s="225"/>
      <c r="O527" s="225"/>
      <c r="P527" s="225"/>
      <c r="Q527" s="225"/>
      <c r="R527" s="225"/>
      <c r="S527" s="225"/>
      <c r="T527" s="225"/>
      <c r="U527" s="225"/>
      <c r="V527" s="225"/>
      <c r="W527" s="225"/>
      <c r="X527" s="225"/>
      <c r="Y527" s="225"/>
      <c r="Z527" s="225"/>
      <c r="AA527" s="225"/>
      <c r="AB527" s="225"/>
      <c r="AC527" s="225"/>
      <c r="AD527" s="225"/>
      <c r="AE527" s="225"/>
      <c r="AF527" s="225"/>
      <c r="AG527" s="225"/>
    </row>
    <row r="528" customFormat="false" ht="12.75" hidden="false" customHeight="true" outlineLevel="0" collapsed="false">
      <c r="A528" s="225"/>
      <c r="B528" s="226"/>
      <c r="C528" s="226"/>
      <c r="D528" s="225"/>
      <c r="E528" s="225"/>
      <c r="F528" s="225"/>
      <c r="G528" s="225"/>
      <c r="H528" s="225"/>
      <c r="I528" s="225"/>
      <c r="J528" s="225"/>
      <c r="K528" s="225"/>
      <c r="L528" s="225"/>
      <c r="M528" s="225"/>
      <c r="N528" s="225"/>
      <c r="O528" s="225"/>
      <c r="P528" s="225"/>
      <c r="Q528" s="225"/>
      <c r="R528" s="225"/>
      <c r="S528" s="225"/>
      <c r="T528" s="225"/>
      <c r="U528" s="225"/>
      <c r="V528" s="225"/>
      <c r="W528" s="225"/>
      <c r="X528" s="225"/>
      <c r="Y528" s="225"/>
      <c r="Z528" s="225"/>
      <c r="AA528" s="225"/>
      <c r="AB528" s="225"/>
      <c r="AC528" s="225"/>
      <c r="AD528" s="225"/>
      <c r="AE528" s="225"/>
      <c r="AF528" s="225"/>
      <c r="AG528" s="225"/>
    </row>
    <row r="529" customFormat="false" ht="12.75" hidden="false" customHeight="true" outlineLevel="0" collapsed="false">
      <c r="A529" s="225"/>
      <c r="B529" s="226"/>
      <c r="C529" s="226"/>
      <c r="D529" s="225"/>
      <c r="E529" s="225"/>
      <c r="F529" s="225"/>
      <c r="G529" s="225"/>
      <c r="H529" s="225"/>
      <c r="I529" s="225"/>
      <c r="J529" s="225"/>
      <c r="K529" s="225"/>
      <c r="L529" s="225"/>
      <c r="M529" s="225"/>
      <c r="N529" s="225"/>
      <c r="O529" s="225"/>
      <c r="P529" s="225"/>
      <c r="Q529" s="225"/>
      <c r="R529" s="225"/>
      <c r="S529" s="225"/>
      <c r="T529" s="225"/>
      <c r="U529" s="225"/>
      <c r="V529" s="225"/>
      <c r="W529" s="225"/>
      <c r="X529" s="225"/>
      <c r="Y529" s="225"/>
      <c r="Z529" s="225"/>
      <c r="AA529" s="225"/>
      <c r="AB529" s="225"/>
      <c r="AC529" s="225"/>
      <c r="AD529" s="225"/>
      <c r="AE529" s="225"/>
      <c r="AF529" s="225"/>
      <c r="AG529" s="225"/>
    </row>
    <row r="530" customFormat="false" ht="12.75" hidden="false" customHeight="true" outlineLevel="0" collapsed="false">
      <c r="A530" s="225"/>
      <c r="B530" s="226"/>
      <c r="C530" s="226"/>
      <c r="D530" s="225"/>
      <c r="E530" s="225"/>
      <c r="F530" s="225"/>
      <c r="G530" s="225"/>
      <c r="H530" s="225"/>
      <c r="I530" s="225"/>
      <c r="J530" s="225"/>
      <c r="K530" s="225"/>
      <c r="L530" s="225"/>
      <c r="M530" s="225"/>
      <c r="N530" s="225"/>
      <c r="O530" s="225"/>
      <c r="P530" s="225"/>
      <c r="Q530" s="225"/>
      <c r="R530" s="225"/>
      <c r="S530" s="225"/>
      <c r="T530" s="225"/>
      <c r="U530" s="225"/>
      <c r="V530" s="225"/>
      <c r="W530" s="225"/>
      <c r="X530" s="225"/>
      <c r="Y530" s="225"/>
      <c r="Z530" s="225"/>
      <c r="AA530" s="225"/>
      <c r="AB530" s="225"/>
      <c r="AC530" s="225"/>
      <c r="AD530" s="225"/>
      <c r="AE530" s="225"/>
      <c r="AF530" s="225"/>
      <c r="AG530" s="225"/>
    </row>
    <row r="531" customFormat="false" ht="12.75" hidden="false" customHeight="true" outlineLevel="0" collapsed="false">
      <c r="A531" s="225"/>
      <c r="B531" s="226"/>
      <c r="C531" s="226"/>
      <c r="D531" s="225"/>
      <c r="E531" s="225"/>
      <c r="F531" s="225"/>
      <c r="G531" s="225"/>
      <c r="H531" s="225"/>
      <c r="I531" s="225"/>
      <c r="J531" s="225"/>
      <c r="K531" s="225"/>
      <c r="L531" s="225"/>
      <c r="M531" s="225"/>
      <c r="N531" s="225"/>
      <c r="O531" s="225"/>
      <c r="P531" s="225"/>
      <c r="Q531" s="225"/>
      <c r="R531" s="225"/>
      <c r="S531" s="225"/>
      <c r="T531" s="225"/>
      <c r="U531" s="225"/>
      <c r="V531" s="225"/>
      <c r="W531" s="225"/>
      <c r="X531" s="225"/>
      <c r="Y531" s="225"/>
      <c r="Z531" s="225"/>
      <c r="AA531" s="225"/>
      <c r="AB531" s="225"/>
      <c r="AC531" s="225"/>
      <c r="AD531" s="225"/>
      <c r="AE531" s="225"/>
      <c r="AF531" s="225"/>
      <c r="AG531" s="225"/>
    </row>
    <row r="532" customFormat="false" ht="12.75" hidden="false" customHeight="true" outlineLevel="0" collapsed="false">
      <c r="A532" s="225"/>
      <c r="B532" s="226"/>
      <c r="C532" s="226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  <c r="O532" s="225"/>
      <c r="P532" s="225"/>
      <c r="Q532" s="225"/>
      <c r="R532" s="225"/>
      <c r="S532" s="225"/>
      <c r="T532" s="225"/>
      <c r="U532" s="225"/>
      <c r="V532" s="225"/>
      <c r="W532" s="225"/>
      <c r="X532" s="225"/>
      <c r="Y532" s="225"/>
      <c r="Z532" s="225"/>
      <c r="AA532" s="225"/>
      <c r="AB532" s="225"/>
      <c r="AC532" s="225"/>
      <c r="AD532" s="225"/>
      <c r="AE532" s="225"/>
      <c r="AF532" s="225"/>
      <c r="AG532" s="225"/>
    </row>
    <row r="533" customFormat="false" ht="12.75" hidden="false" customHeight="true" outlineLevel="0" collapsed="false">
      <c r="A533" s="23"/>
      <c r="B533" s="223"/>
      <c r="C533" s="223"/>
      <c r="D533" s="227"/>
      <c r="E533" s="227"/>
      <c r="F533" s="227"/>
      <c r="G533" s="227"/>
      <c r="H533" s="227"/>
      <c r="I533" s="227"/>
      <c r="J533" s="227"/>
      <c r="K533" s="227"/>
      <c r="L533" s="227"/>
      <c r="M533" s="227"/>
      <c r="N533" s="227"/>
      <c r="O533" s="227"/>
      <c r="P533" s="227"/>
      <c r="Q533" s="227"/>
      <c r="R533" s="227"/>
      <c r="S533" s="227"/>
      <c r="T533" s="227"/>
      <c r="U533" s="227"/>
      <c r="V533" s="227"/>
      <c r="W533" s="227"/>
      <c r="X533" s="227"/>
      <c r="Y533" s="227"/>
      <c r="Z533" s="227"/>
      <c r="AA533" s="227"/>
      <c r="AB533" s="227"/>
      <c r="AC533" s="227"/>
      <c r="AD533" s="227"/>
      <c r="AE533" s="227"/>
      <c r="AF533" s="227"/>
      <c r="AG533" s="227"/>
    </row>
    <row r="534" customFormat="false" ht="12.75" hidden="false" customHeight="true" outlineLevel="0" collapsed="false">
      <c r="A534" s="23"/>
      <c r="B534" s="223"/>
      <c r="C534" s="223"/>
      <c r="D534" s="227"/>
      <c r="E534" s="227"/>
      <c r="F534" s="227"/>
      <c r="G534" s="227"/>
      <c r="H534" s="227"/>
      <c r="I534" s="227"/>
      <c r="J534" s="227"/>
      <c r="K534" s="227"/>
      <c r="L534" s="227"/>
      <c r="M534" s="227"/>
      <c r="N534" s="227"/>
      <c r="O534" s="227"/>
      <c r="P534" s="227"/>
      <c r="Q534" s="227"/>
      <c r="R534" s="227"/>
      <c r="S534" s="227"/>
      <c r="T534" s="227"/>
      <c r="U534" s="227"/>
      <c r="V534" s="227"/>
      <c r="W534" s="227"/>
      <c r="X534" s="227"/>
      <c r="Y534" s="227"/>
      <c r="Z534" s="227"/>
      <c r="AA534" s="227"/>
      <c r="AB534" s="227"/>
      <c r="AC534" s="227"/>
      <c r="AD534" s="227"/>
      <c r="AE534" s="227"/>
      <c r="AF534" s="227"/>
      <c r="AG534" s="227"/>
    </row>
    <row r="535" customFormat="false" ht="12.75" hidden="false" customHeight="true" outlineLevel="0" collapsed="false">
      <c r="A535" s="23"/>
      <c r="B535" s="223"/>
      <c r="C535" s="2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</row>
    <row r="536" customFormat="false" ht="12.75" hidden="false" customHeight="true" outlineLevel="0" collapsed="false">
      <c r="A536" s="18"/>
      <c r="B536" s="222"/>
      <c r="C536" s="222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</row>
    <row r="537" customFormat="false" ht="12.75" hidden="false" customHeight="true" outlineLevel="0" collapsed="false">
      <c r="A537" s="18"/>
      <c r="B537" s="222"/>
      <c r="C537" s="222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</row>
    <row r="538" customFormat="false" ht="12.75" hidden="false" customHeight="true" outlineLevel="0" collapsed="false">
      <c r="A538" s="18"/>
      <c r="B538" s="222"/>
      <c r="C538" s="222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</row>
    <row r="539" customFormat="false" ht="12.75" hidden="false" customHeight="true" outlineLevel="0" collapsed="false">
      <c r="A539" s="18"/>
      <c r="B539" s="222"/>
      <c r="C539" s="222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</row>
    <row r="540" customFormat="false" ht="12.75" hidden="false" customHeight="true" outlineLevel="0" collapsed="false">
      <c r="A540" s="18"/>
      <c r="B540" s="222"/>
      <c r="C540" s="222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</row>
    <row r="541" customFormat="false" ht="12.75" hidden="false" customHeight="true" outlineLevel="0" collapsed="false">
      <c r="A541" s="18"/>
      <c r="B541" s="222"/>
      <c r="C541" s="222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</row>
    <row r="542" customFormat="false" ht="12.75" hidden="false" customHeight="true" outlineLevel="0" collapsed="false">
      <c r="A542" s="18"/>
      <c r="B542" s="222"/>
      <c r="C542" s="222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</row>
    <row r="543" customFormat="false" ht="12.75" hidden="false" customHeight="true" outlineLevel="0" collapsed="false">
      <c r="A543" s="18"/>
      <c r="B543" s="222"/>
      <c r="C543" s="222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</row>
    <row r="544" customFormat="false" ht="12.75" hidden="false" customHeight="true" outlineLevel="0" collapsed="false">
      <c r="A544" s="18"/>
      <c r="B544" s="222"/>
      <c r="C544" s="222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</row>
    <row r="545" customFormat="false" ht="12.75" hidden="false" customHeight="true" outlineLevel="0" collapsed="false">
      <c r="A545" s="18"/>
      <c r="B545" s="222"/>
      <c r="C545" s="222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</row>
    <row r="546" customFormat="false" ht="12.75" hidden="false" customHeight="true" outlineLevel="0" collapsed="false">
      <c r="A546" s="18"/>
      <c r="B546" s="222"/>
      <c r="C546" s="222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</row>
    <row r="547" customFormat="false" ht="12.75" hidden="false" customHeight="true" outlineLevel="0" collapsed="false">
      <c r="A547" s="18"/>
      <c r="B547" s="222"/>
      <c r="C547" s="222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</row>
    <row r="548" customFormat="false" ht="12.75" hidden="false" customHeight="true" outlineLevel="0" collapsed="false">
      <c r="A548" s="18"/>
      <c r="B548" s="222"/>
      <c r="C548" s="222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</row>
    <row r="549" customFormat="false" ht="12.75" hidden="false" customHeight="true" outlineLevel="0" collapsed="false">
      <c r="A549" s="18"/>
      <c r="B549" s="222"/>
      <c r="C549" s="222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</row>
    <row r="550" customFormat="false" ht="12.75" hidden="false" customHeight="true" outlineLevel="0" collapsed="false">
      <c r="A550" s="18"/>
      <c r="B550" s="222"/>
      <c r="C550" s="222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</row>
    <row r="551" customFormat="false" ht="12.75" hidden="false" customHeight="true" outlineLevel="0" collapsed="false">
      <c r="A551" s="18"/>
      <c r="B551" s="222"/>
      <c r="C551" s="222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</row>
    <row r="552" customFormat="false" ht="12.75" hidden="false" customHeight="true" outlineLevel="0" collapsed="false">
      <c r="A552" s="18"/>
      <c r="B552" s="222"/>
      <c r="C552" s="222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</row>
    <row r="553" customFormat="false" ht="12.75" hidden="false" customHeight="true" outlineLevel="0" collapsed="false">
      <c r="A553" s="18"/>
      <c r="B553" s="222"/>
      <c r="C553" s="222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</row>
    <row r="554" customFormat="false" ht="12.75" hidden="false" customHeight="true" outlineLevel="0" collapsed="false">
      <c r="A554" s="18"/>
      <c r="B554" s="222"/>
      <c r="C554" s="222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</row>
    <row r="555" customFormat="false" ht="12.75" hidden="false" customHeight="true" outlineLevel="0" collapsed="false">
      <c r="A555" s="18"/>
      <c r="B555" s="222"/>
      <c r="C555" s="222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</row>
    <row r="556" customFormat="false" ht="12.75" hidden="false" customHeight="true" outlineLevel="0" collapsed="false">
      <c r="A556" s="18"/>
      <c r="B556" s="222"/>
      <c r="C556" s="222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</row>
    <row r="557" customFormat="false" ht="12.75" hidden="false" customHeight="true" outlineLevel="0" collapsed="false">
      <c r="A557" s="18"/>
      <c r="B557" s="222"/>
      <c r="C557" s="222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</row>
    <row r="558" customFormat="false" ht="12.75" hidden="false" customHeight="true" outlineLevel="0" collapsed="false">
      <c r="A558" s="18"/>
      <c r="B558" s="222"/>
      <c r="C558" s="222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</row>
    <row r="559" customFormat="false" ht="12.75" hidden="false" customHeight="true" outlineLevel="0" collapsed="false">
      <c r="A559" s="18"/>
      <c r="B559" s="222"/>
      <c r="C559" s="222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</row>
    <row r="560" customFormat="false" ht="12.75" hidden="false" customHeight="true" outlineLevel="0" collapsed="false">
      <c r="A560" s="18"/>
      <c r="B560" s="222"/>
      <c r="C560" s="222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</row>
    <row r="561" customFormat="false" ht="12.75" hidden="false" customHeight="true" outlineLevel="0" collapsed="false">
      <c r="A561" s="18"/>
      <c r="B561" s="222"/>
      <c r="C561" s="222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</row>
    <row r="562" customFormat="false" ht="12.75" hidden="false" customHeight="true" outlineLevel="0" collapsed="false">
      <c r="A562" s="18"/>
      <c r="B562" s="222"/>
      <c r="C562" s="222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</row>
    <row r="563" customFormat="false" ht="12.75" hidden="false" customHeight="true" outlineLevel="0" collapsed="false">
      <c r="A563" s="18"/>
      <c r="B563" s="222"/>
      <c r="C563" s="222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</row>
    <row r="564" customFormat="false" ht="12.75" hidden="false" customHeight="true" outlineLevel="0" collapsed="false">
      <c r="A564" s="18"/>
      <c r="B564" s="222"/>
      <c r="C564" s="222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</row>
    <row r="565" customFormat="false" ht="12.75" hidden="false" customHeight="true" outlineLevel="0" collapsed="false">
      <c r="A565" s="18"/>
      <c r="B565" s="222"/>
      <c r="C565" s="222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</row>
    <row r="566" customFormat="false" ht="12.75" hidden="false" customHeight="true" outlineLevel="0" collapsed="false">
      <c r="A566" s="18"/>
      <c r="B566" s="222"/>
      <c r="C566" s="222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</row>
    <row r="567" customFormat="false" ht="12.75" hidden="false" customHeight="true" outlineLevel="0" collapsed="false">
      <c r="A567" s="18"/>
      <c r="B567" s="222"/>
      <c r="C567" s="222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</row>
    <row r="568" customFormat="false" ht="12.75" hidden="false" customHeight="true" outlineLevel="0" collapsed="false">
      <c r="A568" s="18"/>
      <c r="B568" s="222"/>
      <c r="C568" s="222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</row>
    <row r="569" customFormat="false" ht="12.75" hidden="false" customHeight="true" outlineLevel="0" collapsed="false">
      <c r="A569" s="23"/>
      <c r="B569" s="223"/>
      <c r="C569" s="2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  <c r="AE569" s="23"/>
      <c r="AF569" s="23"/>
      <c r="AG569" s="23"/>
    </row>
    <row r="570" customFormat="false" ht="12.75" hidden="false" customHeight="true" outlineLevel="0" collapsed="false">
      <c r="A570" s="18"/>
      <c r="B570" s="222"/>
      <c r="C570" s="222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</row>
    <row r="571" customFormat="false" ht="12.75" hidden="false" customHeight="true" outlineLevel="0" collapsed="false">
      <c r="A571" s="18"/>
      <c r="B571" s="222"/>
      <c r="C571" s="222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</row>
    <row r="572" customFormat="false" ht="12.75" hidden="false" customHeight="true" outlineLevel="0" collapsed="false">
      <c r="A572" s="18"/>
      <c r="B572" s="222"/>
      <c r="C572" s="222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</row>
    <row r="573" customFormat="false" ht="12.75" hidden="false" customHeight="true" outlineLevel="0" collapsed="false">
      <c r="A573" s="18"/>
      <c r="B573" s="222"/>
      <c r="C573" s="222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</row>
    <row r="574" customFormat="false" ht="12.75" hidden="false" customHeight="true" outlineLevel="0" collapsed="false">
      <c r="A574" s="18"/>
      <c r="B574" s="222"/>
      <c r="C574" s="222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</row>
    <row r="575" customFormat="false" ht="12.75" hidden="false" customHeight="true" outlineLevel="0" collapsed="false">
      <c r="A575" s="18"/>
      <c r="B575" s="222"/>
      <c r="C575" s="222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</row>
    <row r="576" customFormat="false" ht="12.75" hidden="false" customHeight="true" outlineLevel="0" collapsed="false">
      <c r="A576" s="18"/>
      <c r="B576" s="222"/>
      <c r="C576" s="222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</row>
    <row r="577" customFormat="false" ht="12.75" hidden="false" customHeight="true" outlineLevel="0" collapsed="false">
      <c r="A577" s="18"/>
      <c r="B577" s="222"/>
      <c r="C577" s="222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</row>
    <row r="578" customFormat="false" ht="12.75" hidden="false" customHeight="true" outlineLevel="0" collapsed="false">
      <c r="A578" s="18"/>
      <c r="B578" s="222"/>
      <c r="C578" s="222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</row>
    <row r="579" customFormat="false" ht="12.75" hidden="false" customHeight="true" outlineLevel="0" collapsed="false">
      <c r="A579" s="18"/>
      <c r="B579" s="222"/>
      <c r="C579" s="222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</row>
    <row r="580" customFormat="false" ht="12.75" hidden="false" customHeight="true" outlineLevel="0" collapsed="false">
      <c r="A580" s="18"/>
      <c r="B580" s="222"/>
      <c r="C580" s="222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</row>
    <row r="581" customFormat="false" ht="12.75" hidden="false" customHeight="true" outlineLevel="0" collapsed="false">
      <c r="A581" s="18"/>
      <c r="B581" s="222"/>
      <c r="C581" s="222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</row>
    <row r="582" customFormat="false" ht="12.75" hidden="false" customHeight="true" outlineLevel="0" collapsed="false">
      <c r="A582" s="18"/>
      <c r="B582" s="222"/>
      <c r="C582" s="222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</row>
    <row r="583" customFormat="false" ht="12.75" hidden="false" customHeight="true" outlineLevel="0" collapsed="false">
      <c r="A583" s="18"/>
      <c r="B583" s="222"/>
      <c r="C583" s="222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</row>
    <row r="584" customFormat="false" ht="12.75" hidden="false" customHeight="true" outlineLevel="0" collapsed="false">
      <c r="A584" s="18"/>
      <c r="B584" s="222"/>
      <c r="C584" s="222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</row>
    <row r="585" customFormat="false" ht="12.75" hidden="false" customHeight="true" outlineLevel="0" collapsed="false">
      <c r="A585" s="18"/>
      <c r="B585" s="222"/>
      <c r="C585" s="222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</row>
    <row r="586" customFormat="false" ht="12.75" hidden="false" customHeight="true" outlineLevel="0" collapsed="false">
      <c r="A586" s="18"/>
      <c r="B586" s="222"/>
      <c r="C586" s="222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</row>
    <row r="587" customFormat="false" ht="12.75" hidden="false" customHeight="true" outlineLevel="0" collapsed="false">
      <c r="A587" s="18"/>
      <c r="B587" s="222"/>
      <c r="C587" s="222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</row>
    <row r="588" customFormat="false" ht="12.75" hidden="false" customHeight="true" outlineLevel="0" collapsed="false">
      <c r="A588" s="18"/>
      <c r="B588" s="222"/>
      <c r="C588" s="222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</row>
    <row r="589" customFormat="false" ht="12.75" hidden="false" customHeight="true" outlineLevel="0" collapsed="false">
      <c r="A589" s="18"/>
      <c r="B589" s="222"/>
      <c r="C589" s="222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</row>
    <row r="590" customFormat="false" ht="12.75" hidden="false" customHeight="true" outlineLevel="0" collapsed="false">
      <c r="A590" s="18"/>
      <c r="B590" s="222"/>
      <c r="C590" s="222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</row>
    <row r="591" customFormat="false" ht="12.75" hidden="false" customHeight="true" outlineLevel="0" collapsed="false">
      <c r="A591" s="18"/>
      <c r="B591" s="222"/>
      <c r="C591" s="222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</row>
    <row r="592" customFormat="false" ht="12.75" hidden="false" customHeight="true" outlineLevel="0" collapsed="false">
      <c r="A592" s="18"/>
      <c r="B592" s="223"/>
      <c r="C592" s="223"/>
      <c r="D592" s="224"/>
      <c r="E592" s="224"/>
      <c r="F592" s="224"/>
      <c r="G592" s="224"/>
      <c r="H592" s="224"/>
      <c r="I592" s="224"/>
      <c r="J592" s="224"/>
      <c r="K592" s="224"/>
      <c r="L592" s="224"/>
      <c r="M592" s="224"/>
      <c r="N592" s="224"/>
      <c r="O592" s="224"/>
      <c r="P592" s="224"/>
      <c r="Q592" s="224"/>
      <c r="R592" s="224"/>
      <c r="S592" s="224"/>
      <c r="T592" s="224"/>
      <c r="U592" s="224"/>
      <c r="V592" s="224"/>
      <c r="W592" s="224"/>
      <c r="X592" s="224"/>
      <c r="Y592" s="224"/>
      <c r="Z592" s="224"/>
      <c r="AA592" s="224"/>
      <c r="AB592" s="224"/>
      <c r="AC592" s="224"/>
      <c r="AD592" s="224"/>
      <c r="AE592" s="224"/>
      <c r="AF592" s="224"/>
      <c r="AG592" s="224"/>
    </row>
    <row r="593" customFormat="false" ht="12.75" hidden="false" customHeight="true" outlineLevel="0" collapsed="false">
      <c r="A593" s="18"/>
      <c r="B593" s="223"/>
      <c r="C593" s="223"/>
      <c r="D593" s="224"/>
      <c r="E593" s="224"/>
      <c r="F593" s="224"/>
      <c r="G593" s="224"/>
      <c r="H593" s="224"/>
      <c r="I593" s="224"/>
      <c r="J593" s="224"/>
      <c r="K593" s="224"/>
      <c r="L593" s="224"/>
      <c r="M593" s="224"/>
      <c r="N593" s="224"/>
      <c r="O593" s="224"/>
      <c r="P593" s="224"/>
      <c r="Q593" s="224"/>
      <c r="R593" s="224"/>
      <c r="S593" s="224"/>
      <c r="T593" s="224"/>
      <c r="U593" s="224"/>
      <c r="V593" s="224"/>
      <c r="W593" s="224"/>
      <c r="X593" s="224"/>
      <c r="Y593" s="224"/>
      <c r="Z593" s="224"/>
      <c r="AA593" s="224"/>
      <c r="AB593" s="224"/>
      <c r="AC593" s="224"/>
      <c r="AD593" s="224"/>
      <c r="AE593" s="224"/>
      <c r="AF593" s="224"/>
      <c r="AG593" s="224"/>
    </row>
    <row r="594" customFormat="false" ht="12.75" hidden="false" customHeight="true" outlineLevel="0" collapsed="false">
      <c r="A594" s="18"/>
      <c r="B594" s="226"/>
      <c r="C594" s="226"/>
      <c r="D594" s="225"/>
      <c r="E594" s="225"/>
      <c r="F594" s="225"/>
      <c r="G594" s="225"/>
      <c r="H594" s="225"/>
      <c r="I594" s="225"/>
      <c r="J594" s="225"/>
      <c r="K594" s="225"/>
      <c r="L594" s="225"/>
      <c r="M594" s="225"/>
      <c r="N594" s="225"/>
      <c r="O594" s="225"/>
      <c r="P594" s="225"/>
      <c r="Q594" s="225"/>
      <c r="R594" s="225"/>
      <c r="S594" s="225"/>
      <c r="T594" s="225"/>
      <c r="U594" s="225"/>
      <c r="V594" s="225"/>
      <c r="W594" s="225"/>
      <c r="X594" s="225"/>
      <c r="Y594" s="225"/>
      <c r="Z594" s="225"/>
      <c r="AA594" s="225"/>
      <c r="AB594" s="225"/>
      <c r="AC594" s="225"/>
      <c r="AD594" s="225"/>
      <c r="AE594" s="225"/>
      <c r="AF594" s="225"/>
      <c r="AG594" s="225"/>
    </row>
    <row r="595" customFormat="false" ht="12.75" hidden="false" customHeight="true" outlineLevel="0" collapsed="false">
      <c r="A595" s="18"/>
      <c r="B595" s="226"/>
      <c r="C595" s="226"/>
      <c r="D595" s="225"/>
      <c r="E595" s="225"/>
      <c r="F595" s="225"/>
      <c r="G595" s="225"/>
      <c r="H595" s="225"/>
      <c r="I595" s="225"/>
      <c r="J595" s="225"/>
      <c r="K595" s="225"/>
      <c r="L595" s="225"/>
      <c r="M595" s="225"/>
      <c r="N595" s="225"/>
      <c r="O595" s="225"/>
      <c r="P595" s="225"/>
      <c r="Q595" s="225"/>
      <c r="R595" s="225"/>
      <c r="S595" s="225"/>
      <c r="T595" s="225"/>
      <c r="U595" s="225"/>
      <c r="V595" s="225"/>
      <c r="W595" s="225"/>
      <c r="X595" s="225"/>
      <c r="Y595" s="225"/>
      <c r="Z595" s="225"/>
      <c r="AA595" s="225"/>
      <c r="AB595" s="225"/>
      <c r="AC595" s="225"/>
      <c r="AD595" s="225"/>
      <c r="AE595" s="225"/>
      <c r="AF595" s="225"/>
      <c r="AG595" s="225"/>
    </row>
    <row r="596" customFormat="false" ht="12.75" hidden="false" customHeight="true" outlineLevel="0" collapsed="false">
      <c r="A596" s="18"/>
      <c r="B596" s="226"/>
      <c r="C596" s="226"/>
      <c r="D596" s="225"/>
      <c r="E596" s="225"/>
      <c r="F596" s="225"/>
      <c r="G596" s="225"/>
      <c r="H596" s="225"/>
      <c r="I596" s="225"/>
      <c r="J596" s="225"/>
      <c r="K596" s="225"/>
      <c r="L596" s="225"/>
      <c r="M596" s="225"/>
      <c r="N596" s="225"/>
      <c r="O596" s="225"/>
      <c r="P596" s="225"/>
      <c r="Q596" s="225"/>
      <c r="R596" s="225"/>
      <c r="S596" s="225"/>
      <c r="T596" s="225"/>
      <c r="U596" s="225"/>
      <c r="V596" s="225"/>
      <c r="W596" s="225"/>
      <c r="X596" s="225"/>
      <c r="Y596" s="225"/>
      <c r="Z596" s="225"/>
      <c r="AA596" s="225"/>
      <c r="AB596" s="225"/>
      <c r="AC596" s="225"/>
      <c r="AD596" s="225"/>
      <c r="AE596" s="225"/>
      <c r="AF596" s="225"/>
      <c r="AG596" s="225"/>
    </row>
    <row r="597" customFormat="false" ht="12.75" hidden="false" customHeight="true" outlineLevel="0" collapsed="false">
      <c r="A597" s="18"/>
      <c r="B597" s="226"/>
      <c r="C597" s="226"/>
      <c r="D597" s="225"/>
      <c r="E597" s="225"/>
      <c r="F597" s="225"/>
      <c r="G597" s="225"/>
      <c r="H597" s="225"/>
      <c r="I597" s="225"/>
      <c r="J597" s="225"/>
      <c r="K597" s="225"/>
      <c r="L597" s="225"/>
      <c r="M597" s="225"/>
      <c r="N597" s="225"/>
      <c r="O597" s="225"/>
      <c r="P597" s="225"/>
      <c r="Q597" s="225"/>
      <c r="R597" s="225"/>
      <c r="S597" s="225"/>
      <c r="T597" s="225"/>
      <c r="U597" s="225"/>
      <c r="V597" s="225"/>
      <c r="W597" s="225"/>
      <c r="X597" s="225"/>
      <c r="Y597" s="225"/>
      <c r="Z597" s="225"/>
      <c r="AA597" s="225"/>
      <c r="AB597" s="225"/>
      <c r="AC597" s="225"/>
      <c r="AD597" s="225"/>
      <c r="AE597" s="225"/>
      <c r="AF597" s="225"/>
      <c r="AG597" s="225"/>
    </row>
    <row r="598" customFormat="false" ht="12.75" hidden="false" customHeight="true" outlineLevel="0" collapsed="false">
      <c r="A598" s="18"/>
      <c r="B598" s="226"/>
      <c r="C598" s="226"/>
      <c r="D598" s="225"/>
      <c r="E598" s="225"/>
      <c r="F598" s="225"/>
      <c r="G598" s="225"/>
      <c r="H598" s="225"/>
      <c r="I598" s="225"/>
      <c r="J598" s="225"/>
      <c r="K598" s="225"/>
      <c r="L598" s="225"/>
      <c r="M598" s="225"/>
      <c r="N598" s="225"/>
      <c r="O598" s="225"/>
      <c r="P598" s="225"/>
      <c r="Q598" s="225"/>
      <c r="R598" s="225"/>
      <c r="S598" s="225"/>
      <c r="T598" s="225"/>
      <c r="U598" s="225"/>
      <c r="V598" s="225"/>
      <c r="W598" s="225"/>
      <c r="X598" s="225"/>
      <c r="Y598" s="225"/>
      <c r="Z598" s="225"/>
      <c r="AA598" s="225"/>
      <c r="AB598" s="225"/>
      <c r="AC598" s="225"/>
      <c r="AD598" s="225"/>
      <c r="AE598" s="225"/>
      <c r="AF598" s="225"/>
      <c r="AG598" s="225"/>
    </row>
    <row r="599" customFormat="false" ht="12.75" hidden="false" customHeight="true" outlineLevel="0" collapsed="false">
      <c r="A599" s="18"/>
      <c r="B599" s="226"/>
      <c r="C599" s="226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  <c r="O599" s="225"/>
      <c r="P599" s="225"/>
      <c r="Q599" s="225"/>
      <c r="R599" s="225"/>
      <c r="S599" s="225"/>
      <c r="T599" s="225"/>
      <c r="U599" s="225"/>
      <c r="V599" s="225"/>
      <c r="W599" s="225"/>
      <c r="X599" s="225"/>
      <c r="Y599" s="225"/>
      <c r="Z599" s="225"/>
      <c r="AA599" s="225"/>
      <c r="AB599" s="225"/>
      <c r="AC599" s="225"/>
      <c r="AD599" s="225"/>
      <c r="AE599" s="225"/>
      <c r="AF599" s="225"/>
      <c r="AG599" s="225"/>
    </row>
    <row r="600" customFormat="false" ht="12.75" hidden="false" customHeight="true" outlineLevel="0" collapsed="false">
      <c r="A600" s="18"/>
      <c r="B600" s="226"/>
      <c r="C600" s="226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  <c r="O600" s="225"/>
      <c r="P600" s="225"/>
      <c r="Q600" s="225"/>
      <c r="R600" s="225"/>
      <c r="S600" s="225"/>
      <c r="T600" s="225"/>
      <c r="U600" s="225"/>
      <c r="V600" s="225"/>
      <c r="W600" s="225"/>
      <c r="X600" s="225"/>
      <c r="Y600" s="225"/>
      <c r="Z600" s="225"/>
      <c r="AA600" s="225"/>
      <c r="AB600" s="225"/>
      <c r="AC600" s="225"/>
      <c r="AD600" s="225"/>
      <c r="AE600" s="225"/>
      <c r="AF600" s="225"/>
      <c r="AG600" s="225"/>
    </row>
    <row r="601" customFormat="false" ht="12.75" hidden="false" customHeight="true" outlineLevel="0" collapsed="false">
      <c r="A601" s="18"/>
      <c r="B601" s="226"/>
      <c r="C601" s="226"/>
      <c r="D601" s="225"/>
      <c r="E601" s="225"/>
      <c r="F601" s="225"/>
      <c r="G601" s="225"/>
      <c r="H601" s="225"/>
      <c r="I601" s="225"/>
      <c r="J601" s="225"/>
      <c r="K601" s="225"/>
      <c r="L601" s="225"/>
      <c r="M601" s="225"/>
      <c r="N601" s="225"/>
      <c r="O601" s="225"/>
      <c r="P601" s="225"/>
      <c r="Q601" s="225"/>
      <c r="R601" s="225"/>
      <c r="S601" s="225"/>
      <c r="T601" s="225"/>
      <c r="U601" s="225"/>
      <c r="V601" s="225"/>
      <c r="W601" s="225"/>
      <c r="X601" s="225"/>
      <c r="Y601" s="225"/>
      <c r="Z601" s="225"/>
      <c r="AA601" s="225"/>
      <c r="AB601" s="225"/>
      <c r="AC601" s="225"/>
      <c r="AD601" s="225"/>
      <c r="AE601" s="225"/>
      <c r="AF601" s="225"/>
      <c r="AG601" s="225"/>
    </row>
    <row r="602" customFormat="false" ht="12.75" hidden="false" customHeight="true" outlineLevel="0" collapsed="false">
      <c r="A602" s="18"/>
      <c r="B602" s="226"/>
      <c r="C602" s="226"/>
      <c r="D602" s="225"/>
      <c r="E602" s="225"/>
      <c r="F602" s="225"/>
      <c r="G602" s="225"/>
      <c r="H602" s="225"/>
      <c r="I602" s="225"/>
      <c r="J602" s="225"/>
      <c r="K602" s="225"/>
      <c r="L602" s="225"/>
      <c r="M602" s="225"/>
      <c r="N602" s="225"/>
      <c r="O602" s="225"/>
      <c r="P602" s="225"/>
      <c r="Q602" s="225"/>
      <c r="R602" s="225"/>
      <c r="S602" s="225"/>
      <c r="T602" s="225"/>
      <c r="U602" s="225"/>
      <c r="V602" s="225"/>
      <c r="W602" s="225"/>
      <c r="X602" s="225"/>
      <c r="Y602" s="225"/>
      <c r="Z602" s="225"/>
      <c r="AA602" s="225"/>
      <c r="AB602" s="225"/>
      <c r="AC602" s="225"/>
      <c r="AD602" s="225"/>
      <c r="AE602" s="225"/>
      <c r="AF602" s="225"/>
      <c r="AG602" s="225"/>
    </row>
    <row r="603" customFormat="false" ht="12.75" hidden="false" customHeight="true" outlineLevel="0" collapsed="false">
      <c r="A603" s="18"/>
      <c r="B603" s="226"/>
      <c r="C603" s="226"/>
      <c r="D603" s="225"/>
      <c r="E603" s="225"/>
      <c r="F603" s="225"/>
      <c r="G603" s="225"/>
      <c r="H603" s="225"/>
      <c r="I603" s="225"/>
      <c r="J603" s="225"/>
      <c r="K603" s="225"/>
      <c r="L603" s="225"/>
      <c r="M603" s="225"/>
      <c r="N603" s="225"/>
      <c r="O603" s="225"/>
      <c r="P603" s="225"/>
      <c r="Q603" s="225"/>
      <c r="R603" s="225"/>
      <c r="S603" s="225"/>
      <c r="T603" s="225"/>
      <c r="U603" s="225"/>
      <c r="V603" s="225"/>
      <c r="W603" s="225"/>
      <c r="X603" s="225"/>
      <c r="Y603" s="225"/>
      <c r="Z603" s="225"/>
      <c r="AA603" s="225"/>
      <c r="AB603" s="225"/>
      <c r="AC603" s="225"/>
      <c r="AD603" s="225"/>
      <c r="AE603" s="225"/>
      <c r="AF603" s="225"/>
      <c r="AG603" s="225"/>
    </row>
    <row r="604" customFormat="false" ht="12.75" hidden="false" customHeight="true" outlineLevel="0" collapsed="false">
      <c r="A604" s="18"/>
      <c r="B604" s="226"/>
      <c r="C604" s="226"/>
      <c r="D604" s="225"/>
      <c r="E604" s="225"/>
      <c r="F604" s="225"/>
      <c r="G604" s="225"/>
      <c r="H604" s="225"/>
      <c r="I604" s="225"/>
      <c r="J604" s="225"/>
      <c r="K604" s="225"/>
      <c r="L604" s="225"/>
      <c r="M604" s="225"/>
      <c r="N604" s="225"/>
      <c r="O604" s="225"/>
      <c r="P604" s="225"/>
      <c r="Q604" s="225"/>
      <c r="R604" s="225"/>
      <c r="S604" s="225"/>
      <c r="T604" s="225"/>
      <c r="U604" s="225"/>
      <c r="V604" s="225"/>
      <c r="W604" s="225"/>
      <c r="X604" s="225"/>
      <c r="Y604" s="225"/>
      <c r="Z604" s="225"/>
      <c r="AA604" s="225"/>
      <c r="AB604" s="225"/>
      <c r="AC604" s="225"/>
      <c r="AD604" s="225"/>
      <c r="AE604" s="225"/>
      <c r="AF604" s="225"/>
      <c r="AG604" s="225"/>
    </row>
    <row r="605" customFormat="false" ht="12.75" hidden="false" customHeight="true" outlineLevel="0" collapsed="false">
      <c r="A605" s="18"/>
      <c r="B605" s="226"/>
      <c r="C605" s="226"/>
      <c r="D605" s="225"/>
      <c r="E605" s="225"/>
      <c r="F605" s="225"/>
      <c r="G605" s="225"/>
      <c r="H605" s="225"/>
      <c r="I605" s="225"/>
      <c r="J605" s="225"/>
      <c r="K605" s="225"/>
      <c r="L605" s="225"/>
      <c r="M605" s="225"/>
      <c r="N605" s="225"/>
      <c r="O605" s="225"/>
      <c r="P605" s="225"/>
      <c r="Q605" s="225"/>
      <c r="R605" s="225"/>
      <c r="S605" s="225"/>
      <c r="T605" s="225"/>
      <c r="U605" s="225"/>
      <c r="V605" s="225"/>
      <c r="W605" s="225"/>
      <c r="X605" s="225"/>
      <c r="Y605" s="225"/>
      <c r="Z605" s="225"/>
      <c r="AA605" s="225"/>
      <c r="AB605" s="225"/>
      <c r="AC605" s="225"/>
      <c r="AD605" s="225"/>
      <c r="AE605" s="225"/>
      <c r="AF605" s="225"/>
      <c r="AG605" s="225"/>
    </row>
    <row r="606" customFormat="false" ht="12.75" hidden="false" customHeight="true" outlineLevel="0" collapsed="false">
      <c r="A606" s="18"/>
      <c r="B606" s="226"/>
      <c r="C606" s="226"/>
      <c r="D606" s="225"/>
      <c r="E606" s="225"/>
      <c r="F606" s="225"/>
      <c r="G606" s="225"/>
      <c r="H606" s="225"/>
      <c r="I606" s="225"/>
      <c r="J606" s="225"/>
      <c r="K606" s="225"/>
      <c r="L606" s="225"/>
      <c r="M606" s="225"/>
      <c r="N606" s="225"/>
      <c r="O606" s="225"/>
      <c r="P606" s="225"/>
      <c r="Q606" s="225"/>
      <c r="R606" s="225"/>
      <c r="S606" s="225"/>
      <c r="T606" s="225"/>
      <c r="U606" s="225"/>
      <c r="V606" s="225"/>
      <c r="W606" s="225"/>
      <c r="X606" s="225"/>
      <c r="Y606" s="225"/>
      <c r="Z606" s="225"/>
      <c r="AA606" s="225"/>
      <c r="AB606" s="225"/>
      <c r="AC606" s="225"/>
      <c r="AD606" s="225"/>
      <c r="AE606" s="225"/>
      <c r="AF606" s="225"/>
      <c r="AG606" s="225"/>
    </row>
    <row r="607" customFormat="false" ht="12.75" hidden="false" customHeight="true" outlineLevel="0" collapsed="false">
      <c r="A607" s="18"/>
      <c r="B607" s="226"/>
      <c r="C607" s="226"/>
      <c r="D607" s="225"/>
      <c r="E607" s="225"/>
      <c r="F607" s="225"/>
      <c r="G607" s="225"/>
      <c r="H607" s="225"/>
      <c r="I607" s="225"/>
      <c r="J607" s="225"/>
      <c r="K607" s="225"/>
      <c r="L607" s="225"/>
      <c r="M607" s="225"/>
      <c r="N607" s="225"/>
      <c r="O607" s="225"/>
      <c r="P607" s="225"/>
      <c r="Q607" s="225"/>
      <c r="R607" s="225"/>
      <c r="S607" s="225"/>
      <c r="T607" s="225"/>
      <c r="U607" s="225"/>
      <c r="V607" s="225"/>
      <c r="W607" s="225"/>
      <c r="X607" s="225"/>
      <c r="Y607" s="225"/>
      <c r="Z607" s="225"/>
      <c r="AA607" s="225"/>
      <c r="AB607" s="225"/>
      <c r="AC607" s="225"/>
      <c r="AD607" s="225"/>
      <c r="AE607" s="225"/>
      <c r="AF607" s="225"/>
      <c r="AG607" s="225"/>
    </row>
    <row r="608" customFormat="false" ht="12.75" hidden="false" customHeight="true" outlineLevel="0" collapsed="false">
      <c r="A608" s="18"/>
      <c r="B608" s="226"/>
      <c r="C608" s="226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  <c r="O608" s="225"/>
      <c r="P608" s="225"/>
      <c r="Q608" s="225"/>
      <c r="R608" s="225"/>
      <c r="S608" s="225"/>
      <c r="T608" s="225"/>
      <c r="U608" s="225"/>
      <c r="V608" s="225"/>
      <c r="W608" s="225"/>
      <c r="X608" s="225"/>
      <c r="Y608" s="225"/>
      <c r="Z608" s="225"/>
      <c r="AA608" s="225"/>
      <c r="AB608" s="225"/>
      <c r="AC608" s="225"/>
      <c r="AD608" s="225"/>
      <c r="AE608" s="225"/>
      <c r="AF608" s="225"/>
      <c r="AG608" s="225"/>
    </row>
    <row r="609" customFormat="false" ht="12.75" hidden="false" customHeight="true" outlineLevel="0" collapsed="false">
      <c r="A609" s="18"/>
      <c r="B609" s="226"/>
      <c r="C609" s="226"/>
      <c r="D609" s="225"/>
      <c r="E609" s="225"/>
      <c r="F609" s="225"/>
      <c r="G609" s="225"/>
      <c r="H609" s="225"/>
      <c r="I609" s="225"/>
      <c r="J609" s="225"/>
      <c r="K609" s="225"/>
      <c r="L609" s="225"/>
      <c r="M609" s="225"/>
      <c r="N609" s="225"/>
      <c r="O609" s="225"/>
      <c r="P609" s="225"/>
      <c r="Q609" s="225"/>
      <c r="R609" s="225"/>
      <c r="S609" s="225"/>
      <c r="T609" s="225"/>
      <c r="U609" s="225"/>
      <c r="V609" s="225"/>
      <c r="W609" s="225"/>
      <c r="X609" s="225"/>
      <c r="Y609" s="225"/>
      <c r="Z609" s="225"/>
      <c r="AA609" s="225"/>
      <c r="AB609" s="225"/>
      <c r="AC609" s="225"/>
      <c r="AD609" s="225"/>
      <c r="AE609" s="225"/>
      <c r="AF609" s="225"/>
      <c r="AG609" s="225"/>
    </row>
    <row r="610" customFormat="false" ht="12.75" hidden="false" customHeight="true" outlineLevel="0" collapsed="false">
      <c r="A610" s="18"/>
      <c r="B610" s="226"/>
      <c r="C610" s="226"/>
      <c r="D610" s="225"/>
      <c r="E610" s="225"/>
      <c r="F610" s="225"/>
      <c r="G610" s="225"/>
      <c r="H610" s="225"/>
      <c r="I610" s="225"/>
      <c r="J610" s="225"/>
      <c r="K610" s="225"/>
      <c r="L610" s="225"/>
      <c r="M610" s="225"/>
      <c r="N610" s="225"/>
      <c r="O610" s="225"/>
      <c r="P610" s="225"/>
      <c r="Q610" s="225"/>
      <c r="R610" s="225"/>
      <c r="S610" s="225"/>
      <c r="T610" s="225"/>
      <c r="U610" s="225"/>
      <c r="V610" s="225"/>
      <c r="W610" s="225"/>
      <c r="X610" s="225"/>
      <c r="Y610" s="225"/>
      <c r="Z610" s="225"/>
      <c r="AA610" s="225"/>
      <c r="AB610" s="225"/>
      <c r="AC610" s="225"/>
      <c r="AD610" s="225"/>
      <c r="AE610" s="225"/>
      <c r="AF610" s="225"/>
      <c r="AG610" s="225"/>
    </row>
    <row r="611" customFormat="false" ht="12.75" hidden="false" customHeight="true" outlineLevel="0" collapsed="false">
      <c r="A611" s="18"/>
      <c r="B611" s="226"/>
      <c r="C611" s="226"/>
      <c r="D611" s="225"/>
      <c r="E611" s="225"/>
      <c r="F611" s="225"/>
      <c r="G611" s="225"/>
      <c r="H611" s="225"/>
      <c r="I611" s="225"/>
      <c r="J611" s="225"/>
      <c r="K611" s="225"/>
      <c r="L611" s="225"/>
      <c r="M611" s="225"/>
      <c r="N611" s="225"/>
      <c r="O611" s="225"/>
      <c r="P611" s="225"/>
      <c r="Q611" s="225"/>
      <c r="R611" s="225"/>
      <c r="S611" s="225"/>
      <c r="T611" s="225"/>
      <c r="U611" s="225"/>
      <c r="V611" s="225"/>
      <c r="W611" s="225"/>
      <c r="X611" s="225"/>
      <c r="Y611" s="225"/>
      <c r="Z611" s="225"/>
      <c r="AA611" s="225"/>
      <c r="AB611" s="225"/>
      <c r="AC611" s="225"/>
      <c r="AD611" s="225"/>
      <c r="AE611" s="225"/>
      <c r="AF611" s="225"/>
      <c r="AG611" s="225"/>
    </row>
    <row r="612" customFormat="false" ht="12.75" hidden="false" customHeight="true" outlineLevel="0" collapsed="false">
      <c r="A612" s="18"/>
      <c r="B612" s="226"/>
      <c r="C612" s="226"/>
      <c r="D612" s="225"/>
      <c r="E612" s="225"/>
      <c r="F612" s="225"/>
      <c r="G612" s="225"/>
      <c r="H612" s="225"/>
      <c r="I612" s="225"/>
      <c r="J612" s="225"/>
      <c r="K612" s="225"/>
      <c r="L612" s="225"/>
      <c r="M612" s="225"/>
      <c r="N612" s="225"/>
      <c r="O612" s="225"/>
      <c r="P612" s="225"/>
      <c r="Q612" s="225"/>
      <c r="R612" s="225"/>
      <c r="S612" s="225"/>
      <c r="T612" s="225"/>
      <c r="U612" s="225"/>
      <c r="V612" s="225"/>
      <c r="W612" s="225"/>
      <c r="X612" s="225"/>
      <c r="Y612" s="225"/>
      <c r="Z612" s="225"/>
      <c r="AA612" s="225"/>
      <c r="AB612" s="225"/>
      <c r="AC612" s="225"/>
      <c r="AD612" s="225"/>
      <c r="AE612" s="225"/>
      <c r="AF612" s="225"/>
      <c r="AG612" s="225"/>
    </row>
    <row r="613" customFormat="false" ht="12.75" hidden="false" customHeight="true" outlineLevel="0" collapsed="false">
      <c r="A613" s="18"/>
      <c r="B613" s="226"/>
      <c r="C613" s="226"/>
      <c r="D613" s="225"/>
      <c r="E613" s="225"/>
      <c r="F613" s="225"/>
      <c r="G613" s="225"/>
      <c r="H613" s="225"/>
      <c r="I613" s="225"/>
      <c r="J613" s="225"/>
      <c r="K613" s="225"/>
      <c r="L613" s="225"/>
      <c r="M613" s="225"/>
      <c r="N613" s="225"/>
      <c r="O613" s="225"/>
      <c r="P613" s="225"/>
      <c r="Q613" s="225"/>
      <c r="R613" s="225"/>
      <c r="S613" s="225"/>
      <c r="T613" s="225"/>
      <c r="U613" s="225"/>
      <c r="V613" s="225"/>
      <c r="W613" s="225"/>
      <c r="X613" s="225"/>
      <c r="Y613" s="225"/>
      <c r="Z613" s="225"/>
      <c r="AA613" s="225"/>
      <c r="AB613" s="225"/>
      <c r="AC613" s="225"/>
      <c r="AD613" s="225"/>
      <c r="AE613" s="225"/>
      <c r="AF613" s="225"/>
      <c r="AG613" s="225"/>
    </row>
    <row r="614" customFormat="false" ht="12.75" hidden="false" customHeight="true" outlineLevel="0" collapsed="false">
      <c r="A614" s="18"/>
      <c r="B614" s="226"/>
      <c r="C614" s="226"/>
      <c r="D614" s="225"/>
      <c r="E614" s="225"/>
      <c r="F614" s="225"/>
      <c r="G614" s="225"/>
      <c r="H614" s="225"/>
      <c r="I614" s="225"/>
      <c r="J614" s="225"/>
      <c r="K614" s="225"/>
      <c r="L614" s="225"/>
      <c r="M614" s="225"/>
      <c r="N614" s="225"/>
      <c r="O614" s="225"/>
      <c r="P614" s="225"/>
      <c r="Q614" s="225"/>
      <c r="R614" s="225"/>
      <c r="S614" s="225"/>
      <c r="T614" s="225"/>
      <c r="U614" s="225"/>
      <c r="V614" s="225"/>
      <c r="W614" s="225"/>
      <c r="X614" s="225"/>
      <c r="Y614" s="225"/>
      <c r="Z614" s="225"/>
      <c r="AA614" s="225"/>
      <c r="AB614" s="225"/>
      <c r="AC614" s="225"/>
      <c r="AD614" s="225"/>
      <c r="AE614" s="225"/>
      <c r="AF614" s="225"/>
      <c r="AG614" s="225"/>
    </row>
    <row r="615" customFormat="false" ht="12.75" hidden="false" customHeight="true" outlineLevel="0" collapsed="false">
      <c r="A615" s="18"/>
      <c r="B615" s="226"/>
      <c r="C615" s="226"/>
      <c r="D615" s="225"/>
      <c r="E615" s="225"/>
      <c r="F615" s="225"/>
      <c r="G615" s="225"/>
      <c r="H615" s="225"/>
      <c r="I615" s="225"/>
      <c r="J615" s="225"/>
      <c r="K615" s="225"/>
      <c r="L615" s="225"/>
      <c r="M615" s="225"/>
      <c r="N615" s="225"/>
      <c r="O615" s="225"/>
      <c r="P615" s="225"/>
      <c r="Q615" s="225"/>
      <c r="R615" s="225"/>
      <c r="S615" s="225"/>
      <c r="T615" s="225"/>
      <c r="U615" s="225"/>
      <c r="V615" s="225"/>
      <c r="W615" s="225"/>
      <c r="X615" s="225"/>
      <c r="Y615" s="225"/>
      <c r="Z615" s="225"/>
      <c r="AA615" s="225"/>
      <c r="AB615" s="225"/>
      <c r="AC615" s="225"/>
      <c r="AD615" s="225"/>
      <c r="AE615" s="225"/>
      <c r="AF615" s="225"/>
      <c r="AG615" s="225"/>
    </row>
    <row r="616" customFormat="false" ht="12.75" hidden="false" customHeight="true" outlineLevel="0" collapsed="false">
      <c r="A616" s="18"/>
      <c r="B616" s="226"/>
      <c r="C616" s="226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  <c r="O616" s="225"/>
      <c r="P616" s="225"/>
      <c r="Q616" s="225"/>
      <c r="R616" s="225"/>
      <c r="S616" s="225"/>
      <c r="T616" s="225"/>
      <c r="U616" s="225"/>
      <c r="V616" s="225"/>
      <c r="W616" s="225"/>
      <c r="X616" s="225"/>
      <c r="Y616" s="225"/>
      <c r="Z616" s="225"/>
      <c r="AA616" s="225"/>
      <c r="AB616" s="225"/>
      <c r="AC616" s="225"/>
      <c r="AD616" s="225"/>
      <c r="AE616" s="225"/>
      <c r="AF616" s="225"/>
      <c r="AG616" s="225"/>
    </row>
    <row r="617" customFormat="false" ht="12.75" hidden="false" customHeight="true" outlineLevel="0" collapsed="false">
      <c r="A617" s="18"/>
      <c r="B617" s="223"/>
      <c r="C617" s="223"/>
      <c r="D617" s="227"/>
      <c r="E617" s="227"/>
      <c r="F617" s="227"/>
      <c r="G617" s="227"/>
      <c r="H617" s="227"/>
      <c r="I617" s="227"/>
      <c r="J617" s="227"/>
      <c r="K617" s="227"/>
      <c r="L617" s="227"/>
      <c r="M617" s="227"/>
      <c r="N617" s="227"/>
      <c r="O617" s="227"/>
      <c r="P617" s="227"/>
      <c r="Q617" s="227"/>
      <c r="R617" s="227"/>
      <c r="S617" s="227"/>
      <c r="T617" s="227"/>
      <c r="U617" s="227"/>
      <c r="V617" s="227"/>
      <c r="W617" s="227"/>
      <c r="X617" s="227"/>
      <c r="Y617" s="227"/>
      <c r="Z617" s="227"/>
      <c r="AA617" s="227"/>
      <c r="AB617" s="227"/>
      <c r="AC617" s="227"/>
      <c r="AD617" s="227"/>
      <c r="AE617" s="227"/>
      <c r="AF617" s="227"/>
      <c r="AG617" s="227"/>
    </row>
    <row r="618" customFormat="false" ht="12.75" hidden="false" customHeight="true" outlineLevel="0" collapsed="false">
      <c r="A618" s="18"/>
      <c r="B618" s="223"/>
      <c r="C618" s="2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3"/>
      <c r="AF618" s="23"/>
      <c r="AG618" s="23"/>
    </row>
    <row r="619" customFormat="false" ht="12.75" hidden="false" customHeight="true" outlineLevel="0" collapsed="false">
      <c r="A619" s="18"/>
      <c r="B619" s="223"/>
      <c r="C619" s="2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3"/>
      <c r="AF619" s="23"/>
      <c r="AG619" s="23"/>
    </row>
    <row r="620" customFormat="false" ht="12.75" hidden="false" customHeight="true" outlineLevel="0" collapsed="false">
      <c r="A620" s="18"/>
      <c r="B620" s="223"/>
      <c r="C620" s="2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3"/>
      <c r="AF620" s="23"/>
      <c r="AG620" s="23"/>
    </row>
    <row r="621" customFormat="false" ht="12.75" hidden="false" customHeight="true" outlineLevel="0" collapsed="false">
      <c r="A621" s="18"/>
      <c r="B621" s="226"/>
      <c r="C621" s="226"/>
      <c r="D621" s="225"/>
      <c r="E621" s="225"/>
      <c r="F621" s="225"/>
      <c r="G621" s="225"/>
      <c r="H621" s="225"/>
      <c r="I621" s="225"/>
      <c r="J621" s="225"/>
      <c r="K621" s="225"/>
      <c r="L621" s="225"/>
      <c r="M621" s="225"/>
      <c r="N621" s="225"/>
      <c r="O621" s="225"/>
      <c r="P621" s="225"/>
      <c r="Q621" s="225"/>
      <c r="R621" s="225"/>
      <c r="S621" s="225"/>
      <c r="T621" s="225"/>
      <c r="U621" s="225"/>
      <c r="V621" s="225"/>
      <c r="W621" s="225"/>
      <c r="X621" s="225"/>
      <c r="Y621" s="225"/>
      <c r="Z621" s="225"/>
      <c r="AA621" s="225"/>
      <c r="AB621" s="225"/>
      <c r="AC621" s="225"/>
      <c r="AD621" s="225"/>
      <c r="AE621" s="225"/>
      <c r="AF621" s="225"/>
      <c r="AG621" s="225"/>
    </row>
    <row r="622" customFormat="false" ht="12.75" hidden="false" customHeight="true" outlineLevel="0" collapsed="false">
      <c r="A622" s="18"/>
      <c r="B622" s="226"/>
      <c r="C622" s="226"/>
      <c r="D622" s="225"/>
      <c r="E622" s="225"/>
      <c r="F622" s="225"/>
      <c r="G622" s="225"/>
      <c r="H622" s="225"/>
      <c r="I622" s="225"/>
      <c r="J622" s="225"/>
      <c r="K622" s="225"/>
      <c r="L622" s="225"/>
      <c r="M622" s="225"/>
      <c r="N622" s="225"/>
      <c r="O622" s="225"/>
      <c r="P622" s="225"/>
      <c r="Q622" s="225"/>
      <c r="R622" s="225"/>
      <c r="S622" s="225"/>
      <c r="T622" s="225"/>
      <c r="U622" s="225"/>
      <c r="V622" s="225"/>
      <c r="W622" s="225"/>
      <c r="X622" s="225"/>
      <c r="Y622" s="225"/>
      <c r="Z622" s="225"/>
      <c r="AA622" s="225"/>
      <c r="AB622" s="225"/>
      <c r="AC622" s="225"/>
      <c r="AD622" s="225"/>
      <c r="AE622" s="225"/>
      <c r="AF622" s="225"/>
      <c r="AG622" s="225"/>
    </row>
    <row r="623" customFormat="false" ht="12.75" hidden="false" customHeight="true" outlineLevel="0" collapsed="false">
      <c r="A623" s="18"/>
      <c r="B623" s="226"/>
      <c r="C623" s="226"/>
      <c r="D623" s="225"/>
      <c r="E623" s="225"/>
      <c r="F623" s="225"/>
      <c r="G623" s="225"/>
      <c r="H623" s="225"/>
      <c r="I623" s="225"/>
      <c r="J623" s="225"/>
      <c r="K623" s="225"/>
      <c r="L623" s="225"/>
      <c r="M623" s="225"/>
      <c r="N623" s="225"/>
      <c r="O623" s="225"/>
      <c r="P623" s="225"/>
      <c r="Q623" s="225"/>
      <c r="R623" s="225"/>
      <c r="S623" s="225"/>
      <c r="T623" s="225"/>
      <c r="U623" s="225"/>
      <c r="V623" s="225"/>
      <c r="W623" s="225"/>
      <c r="X623" s="225"/>
      <c r="Y623" s="225"/>
      <c r="Z623" s="225"/>
      <c r="AA623" s="225"/>
      <c r="AB623" s="225"/>
      <c r="AC623" s="225"/>
      <c r="AD623" s="225"/>
      <c r="AE623" s="225"/>
      <c r="AF623" s="225"/>
      <c r="AG623" s="225"/>
    </row>
    <row r="624" customFormat="false" ht="12.75" hidden="false" customHeight="true" outlineLevel="0" collapsed="false">
      <c r="A624" s="18"/>
      <c r="B624" s="226"/>
      <c r="C624" s="226"/>
      <c r="D624" s="225"/>
      <c r="E624" s="225"/>
      <c r="F624" s="225"/>
      <c r="G624" s="225"/>
      <c r="H624" s="225"/>
      <c r="I624" s="225"/>
      <c r="J624" s="225"/>
      <c r="K624" s="225"/>
      <c r="L624" s="225"/>
      <c r="M624" s="225"/>
      <c r="N624" s="225"/>
      <c r="O624" s="225"/>
      <c r="P624" s="225"/>
      <c r="Q624" s="225"/>
      <c r="R624" s="225"/>
      <c r="S624" s="225"/>
      <c r="T624" s="225"/>
      <c r="U624" s="225"/>
      <c r="V624" s="225"/>
      <c r="W624" s="225"/>
      <c r="X624" s="225"/>
      <c r="Y624" s="225"/>
      <c r="Z624" s="225"/>
      <c r="AA624" s="225"/>
      <c r="AB624" s="225"/>
      <c r="AC624" s="225"/>
      <c r="AD624" s="225"/>
      <c r="AE624" s="225"/>
      <c r="AF624" s="225"/>
      <c r="AG624" s="225"/>
    </row>
    <row r="625" customFormat="false" ht="12.75" hidden="false" customHeight="true" outlineLevel="0" collapsed="false">
      <c r="A625" s="18"/>
      <c r="B625" s="226"/>
      <c r="C625" s="226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  <c r="O625" s="225"/>
      <c r="P625" s="225"/>
      <c r="Q625" s="225"/>
      <c r="R625" s="225"/>
      <c r="S625" s="225"/>
      <c r="T625" s="225"/>
      <c r="U625" s="225"/>
      <c r="V625" s="225"/>
      <c r="W625" s="225"/>
      <c r="X625" s="225"/>
      <c r="Y625" s="225"/>
      <c r="Z625" s="225"/>
      <c r="AA625" s="225"/>
      <c r="AB625" s="225"/>
      <c r="AC625" s="225"/>
      <c r="AD625" s="225"/>
      <c r="AE625" s="225"/>
      <c r="AF625" s="225"/>
      <c r="AG625" s="225"/>
    </row>
    <row r="626" customFormat="false" ht="12.75" hidden="false" customHeight="true" outlineLevel="0" collapsed="false">
      <c r="A626" s="23"/>
      <c r="B626" s="223"/>
      <c r="C626" s="2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3"/>
      <c r="AF626" s="23"/>
      <c r="AG626" s="23"/>
    </row>
    <row r="627" customFormat="false" ht="12.75" hidden="false" customHeight="true" outlineLevel="0" collapsed="false">
      <c r="A627" s="18"/>
      <c r="B627" s="223"/>
      <c r="C627" s="2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3"/>
      <c r="AE627" s="23"/>
      <c r="AF627" s="23"/>
      <c r="AG627" s="23"/>
    </row>
    <row r="628" customFormat="false" ht="12.75" hidden="false" customHeight="true" outlineLevel="0" collapsed="false">
      <c r="A628" s="18"/>
      <c r="B628" s="223"/>
      <c r="C628" s="223"/>
      <c r="D628" s="224"/>
      <c r="E628" s="224"/>
      <c r="F628" s="224"/>
      <c r="G628" s="224"/>
      <c r="H628" s="224"/>
      <c r="I628" s="224"/>
      <c r="J628" s="224"/>
      <c r="K628" s="224"/>
      <c r="L628" s="224"/>
      <c r="M628" s="224"/>
      <c r="N628" s="224"/>
      <c r="O628" s="224"/>
      <c r="P628" s="224"/>
      <c r="Q628" s="224"/>
      <c r="R628" s="224"/>
      <c r="S628" s="224"/>
      <c r="T628" s="224"/>
      <c r="U628" s="224"/>
      <c r="V628" s="224"/>
      <c r="W628" s="224"/>
      <c r="X628" s="224"/>
      <c r="Y628" s="224"/>
      <c r="Z628" s="224"/>
      <c r="AA628" s="224"/>
      <c r="AB628" s="224"/>
      <c r="AC628" s="224"/>
      <c r="AD628" s="224"/>
      <c r="AE628" s="224"/>
      <c r="AF628" s="224"/>
      <c r="AG628" s="224"/>
    </row>
    <row r="629" customFormat="false" ht="12.75" hidden="false" customHeight="true" outlineLevel="0" collapsed="false">
      <c r="A629" s="18"/>
      <c r="B629" s="222"/>
      <c r="C629" s="222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</row>
    <row r="630" customFormat="false" ht="12.75" hidden="false" customHeight="true" outlineLevel="0" collapsed="false">
      <c r="A630" s="18"/>
      <c r="B630" s="222"/>
      <c r="C630" s="222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</row>
    <row r="631" customFormat="false" ht="12.75" hidden="false" customHeight="true" outlineLevel="0" collapsed="false">
      <c r="A631" s="18"/>
      <c r="B631" s="222"/>
      <c r="C631" s="222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</row>
    <row r="632" customFormat="false" ht="12.75" hidden="false" customHeight="true" outlineLevel="0" collapsed="false">
      <c r="A632" s="18"/>
      <c r="B632" s="222"/>
      <c r="C632" s="222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</row>
    <row r="633" customFormat="false" ht="12.75" hidden="false" customHeight="true" outlineLevel="0" collapsed="false">
      <c r="A633" s="18"/>
      <c r="B633" s="222"/>
      <c r="C633" s="222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</row>
    <row r="634" customFormat="false" ht="12.75" hidden="false" customHeight="true" outlineLevel="0" collapsed="false">
      <c r="A634" s="18"/>
      <c r="B634" s="222"/>
      <c r="C634" s="222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</row>
    <row r="635" customFormat="false" ht="12.75" hidden="false" customHeight="true" outlineLevel="0" collapsed="false">
      <c r="A635" s="18"/>
      <c r="B635" s="222"/>
      <c r="C635" s="222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</row>
    <row r="636" customFormat="false" ht="12.75" hidden="false" customHeight="true" outlineLevel="0" collapsed="false">
      <c r="A636" s="18"/>
      <c r="B636" s="222"/>
      <c r="C636" s="222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</row>
    <row r="637" customFormat="false" ht="12.75" hidden="false" customHeight="true" outlineLevel="0" collapsed="false">
      <c r="A637" s="18"/>
      <c r="B637" s="222"/>
      <c r="C637" s="222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</row>
    <row r="638" customFormat="false" ht="12.75" hidden="false" customHeight="true" outlineLevel="0" collapsed="false">
      <c r="A638" s="18"/>
      <c r="B638" s="222"/>
      <c r="C638" s="222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</row>
    <row r="639" customFormat="false" ht="12.75" hidden="false" customHeight="true" outlineLevel="0" collapsed="false">
      <c r="A639" s="18"/>
      <c r="B639" s="222"/>
      <c r="C639" s="222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</row>
    <row r="640" customFormat="false" ht="12.75" hidden="false" customHeight="true" outlineLevel="0" collapsed="false">
      <c r="A640" s="18"/>
      <c r="B640" s="222"/>
      <c r="C640" s="222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</row>
    <row r="641" customFormat="false" ht="12.75" hidden="false" customHeight="true" outlineLevel="0" collapsed="false">
      <c r="A641" s="18"/>
      <c r="B641" s="222"/>
      <c r="C641" s="222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</row>
    <row r="642" customFormat="false" ht="12.75" hidden="false" customHeight="true" outlineLevel="0" collapsed="false">
      <c r="A642" s="18"/>
      <c r="B642" s="222"/>
      <c r="C642" s="222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</row>
    <row r="643" customFormat="false" ht="12.75" hidden="false" customHeight="true" outlineLevel="0" collapsed="false">
      <c r="A643" s="18"/>
      <c r="B643" s="222"/>
      <c r="C643" s="222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</row>
    <row r="644" customFormat="false" ht="12.75" hidden="false" customHeight="true" outlineLevel="0" collapsed="false">
      <c r="A644" s="18"/>
      <c r="B644" s="222"/>
      <c r="C644" s="222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</row>
    <row r="645" customFormat="false" ht="12.75" hidden="false" customHeight="true" outlineLevel="0" collapsed="false">
      <c r="A645" s="18"/>
      <c r="B645" s="222"/>
      <c r="C645" s="222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</row>
    <row r="646" customFormat="false" ht="12.75" hidden="false" customHeight="true" outlineLevel="0" collapsed="false">
      <c r="A646" s="18"/>
      <c r="B646" s="222"/>
      <c r="C646" s="222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</row>
    <row r="647" customFormat="false" ht="12.75" hidden="false" customHeight="true" outlineLevel="0" collapsed="false">
      <c r="A647" s="18"/>
      <c r="B647" s="222"/>
      <c r="C647" s="222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</row>
    <row r="648" customFormat="false" ht="12.75" hidden="false" customHeight="true" outlineLevel="0" collapsed="false">
      <c r="A648" s="18"/>
      <c r="B648" s="222"/>
      <c r="C648" s="222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</row>
  </sheetData>
  <mergeCells count="34">
    <mergeCell ref="M1:N1"/>
    <mergeCell ref="C2:M2"/>
    <mergeCell ref="C3:M3"/>
    <mergeCell ref="C4:M4"/>
    <mergeCell ref="C5:M5"/>
    <mergeCell ref="A7:A9"/>
    <mergeCell ref="B7:B9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6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2T07:02:09Z</cp:lastPrinted>
  <dcterms:modified xsi:type="dcterms:W3CDTF">2017-06-02T07:02:10Z</dcterms:modified>
  <cp:revision>0</cp:revision>
  <dc:subject/>
  <dc:title/>
</cp:coreProperties>
</file>